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 CUADRO N. 27.-  VALOR DE LAS ADICIONES BRUTAS AL ACTIVO FIJO, SEGÚN REGIONES Y PROVINCIAS</t>
  </si>
  <si>
    <t xml:space="preserve">(VALORES EN DÓLARES)</t>
  </si>
  <si>
    <t xml:space="preserve">R E G I O N E S
Y
P R O V I N C I A S</t>
  </si>
  <si>
    <t xml:space="preserve">TOTAL</t>
  </si>
  <si>
    <t xml:space="preserve">A D I C I O N E S    B R U T A S    A L    A C T I V O    F I J O</t>
  </si>
  <si>
    <t xml:space="preserve">MAQUINARIA
Y
EQUIPO</t>
  </si>
  <si>
    <t xml:space="preserve">EDIFICIOS
Y
CONSTRUCCIÓN</t>
  </si>
  <si>
    <t xml:space="preserve">MUEBLES
Y
ENSERES</t>
  </si>
  <si>
    <t xml:space="preserve"> EQUIPO DE OFICINA</t>
  </si>
  <si>
    <t xml:space="preserve">EQUIPOS DE COMPUTACIÓN</t>
  </si>
  <si>
    <t xml:space="preserve">EQUIPO
DE
TRANSPORTE</t>
  </si>
  <si>
    <t xml:space="preserve">NAVES, AERONAVES, BARCAZAS Y SIMILARES </t>
  </si>
  <si>
    <t xml:space="preserve">OTROS
ACTIVOS</t>
  </si>
  <si>
    <t xml:space="preserve">T O T A L</t>
  </si>
  <si>
    <t xml:space="preserve">REGIÓN SIERRA</t>
  </si>
  <si>
    <t xml:space="preserve">CARCHI</t>
  </si>
  <si>
    <t xml:space="preserve">-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SANTO DMGO.DE LOS TSÁCHILAS</t>
  </si>
  <si>
    <t xml:space="preserve">SANTA ELENA</t>
  </si>
  <si>
    <t xml:space="preserve">REGIÓN AMAZÓNICA</t>
  </si>
  <si>
    <t xml:space="preserve">NAPO</t>
  </si>
  <si>
    <t xml:space="preserve">PASTAZA</t>
  </si>
  <si>
    <t xml:space="preserve">MORONA SANTIAGO</t>
  </si>
  <si>
    <t xml:space="preserve">ZAMORA CHINCHIPE</t>
  </si>
  <si>
    <t xml:space="preserve">SUCUMBÍOS</t>
  </si>
  <si>
    <t xml:space="preserve">ORELLANA</t>
  </si>
  <si>
    <t xml:space="preserve">REGIÓN INSULAR</t>
  </si>
  <si>
    <t xml:space="preserve">ZONAS NO DELIMITADAS</t>
  </si>
  <si>
    <t xml:space="preserve">INSTITUTO NACIONAL DE ESTADÍSTICA Y CENSOS (INEC) - Manufactura y Minería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sz val="6.5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M37" activeCellId="0" sqref="M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0" min="2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3"/>
      <c r="B3" s="4"/>
      <c r="C3" s="4"/>
      <c r="D3" s="4"/>
      <c r="E3" s="4"/>
      <c r="F3" s="4"/>
      <c r="G3" s="5"/>
    </row>
    <row r="4" customFormat="false" ht="21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</row>
    <row r="5" customFormat="false" ht="16.5" hidden="false" customHeight="true" outlineLevel="0" collapsed="false">
      <c r="A5" s="6"/>
      <c r="B5" s="7"/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  <c r="J5" s="10" t="s">
        <v>12</v>
      </c>
    </row>
    <row r="6" customFormat="false" ht="16.5" hidden="false" customHeight="true" outlineLevel="0" collapsed="false">
      <c r="A6" s="6"/>
      <c r="B6" s="7"/>
      <c r="C6" s="7"/>
      <c r="D6" s="7"/>
      <c r="E6" s="7"/>
      <c r="F6" s="7"/>
      <c r="G6" s="10"/>
      <c r="H6" s="10"/>
      <c r="I6" s="10"/>
      <c r="J6" s="10"/>
    </row>
    <row r="7" s="13" customFormat="true" ht="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</row>
    <row r="8" s="13" customFormat="true" ht="9" hidden="false" customHeight="true" outlineLevel="0" collapsed="false">
      <c r="A8" s="14" t="s">
        <v>13</v>
      </c>
      <c r="B8" s="15" t="n">
        <v>-297783032</v>
      </c>
      <c r="C8" s="15" t="n">
        <v>-699406291</v>
      </c>
      <c r="D8" s="15" t="n">
        <v>301379864</v>
      </c>
      <c r="E8" s="15" t="n">
        <v>11826407</v>
      </c>
      <c r="F8" s="15" t="n">
        <v>3278986</v>
      </c>
      <c r="G8" s="15" t="n">
        <v>12556827</v>
      </c>
      <c r="H8" s="15" t="n">
        <v>24634569</v>
      </c>
      <c r="I8" s="15" t="n">
        <v>8713789</v>
      </c>
      <c r="J8" s="15" t="n">
        <v>39232817</v>
      </c>
    </row>
    <row r="9" s="13" customFormat="true" ht="9" hidden="false" customHeight="true" outlineLevel="0" collapsed="false">
      <c r="A9" s="11"/>
      <c r="B9" s="15"/>
      <c r="C9" s="15"/>
      <c r="D9" s="15"/>
      <c r="E9" s="15"/>
      <c r="F9" s="15"/>
      <c r="G9" s="15"/>
      <c r="H9" s="12"/>
      <c r="I9" s="12"/>
      <c r="J9" s="12"/>
    </row>
    <row r="10" s="13" customFormat="true" ht="9" hidden="false" customHeight="true" outlineLevel="0" collapsed="false">
      <c r="A10" s="14" t="s">
        <v>14</v>
      </c>
      <c r="B10" s="15" t="n">
        <v>312198864</v>
      </c>
      <c r="C10" s="15" t="n">
        <v>203648717</v>
      </c>
      <c r="D10" s="15" t="n">
        <v>77945761</v>
      </c>
      <c r="E10" s="15" t="n">
        <v>6768099</v>
      </c>
      <c r="F10" s="15" t="n">
        <v>542776</v>
      </c>
      <c r="G10" s="15" t="n">
        <v>6837829</v>
      </c>
      <c r="H10" s="15" t="n">
        <v>12514870</v>
      </c>
      <c r="I10" s="15" t="n">
        <v>98748</v>
      </c>
      <c r="J10" s="15" t="n">
        <v>3842064</v>
      </c>
    </row>
    <row r="11" s="13" customFormat="true" ht="9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</row>
    <row r="12" s="13" customFormat="true" ht="9" hidden="false" customHeight="true" outlineLevel="0" collapsed="false">
      <c r="A12" s="11" t="s">
        <v>15</v>
      </c>
      <c r="B12" s="12" t="n">
        <v>1920</v>
      </c>
      <c r="C12" s="12" t="n">
        <v>840</v>
      </c>
      <c r="D12" s="12" t="s">
        <v>16</v>
      </c>
      <c r="E12" s="12" t="n">
        <v>1080</v>
      </c>
      <c r="F12" s="12" t="s">
        <v>16</v>
      </c>
      <c r="G12" s="12" t="s">
        <v>16</v>
      </c>
      <c r="H12" s="12" t="s">
        <v>16</v>
      </c>
      <c r="I12" s="12" t="s">
        <v>16</v>
      </c>
      <c r="J12" s="12" t="s">
        <v>16</v>
      </c>
    </row>
    <row r="13" s="13" customFormat="true" ht="9" hidden="false" customHeight="true" outlineLevel="0" collapsed="false">
      <c r="A13" s="11" t="s">
        <v>17</v>
      </c>
      <c r="B13" s="12" t="n">
        <v>62024022</v>
      </c>
      <c r="C13" s="12" t="n">
        <v>56927163</v>
      </c>
      <c r="D13" s="12" t="n">
        <v>3763244</v>
      </c>
      <c r="E13" s="12" t="n">
        <v>65600</v>
      </c>
      <c r="F13" s="12" t="n">
        <v>63828</v>
      </c>
      <c r="G13" s="12" t="n">
        <v>315643</v>
      </c>
      <c r="H13" s="12" t="n">
        <v>337537</v>
      </c>
      <c r="I13" s="12" t="s">
        <v>16</v>
      </c>
      <c r="J13" s="12" t="n">
        <v>551007</v>
      </c>
    </row>
    <row r="14" s="13" customFormat="true" ht="9" hidden="false" customHeight="true" outlineLevel="0" collapsed="false">
      <c r="A14" s="11" t="s">
        <v>18</v>
      </c>
      <c r="B14" s="12" t="n">
        <v>178405632</v>
      </c>
      <c r="C14" s="12" t="n">
        <v>103271935</v>
      </c>
      <c r="D14" s="12" t="n">
        <v>54336195</v>
      </c>
      <c r="E14" s="12" t="n">
        <v>5455183</v>
      </c>
      <c r="F14" s="12" t="n">
        <v>292777</v>
      </c>
      <c r="G14" s="12" t="n">
        <v>4924117</v>
      </c>
      <c r="H14" s="12" t="n">
        <v>8308987</v>
      </c>
      <c r="I14" s="12" t="s">
        <v>16</v>
      </c>
      <c r="J14" s="12" t="n">
        <v>1816438</v>
      </c>
    </row>
    <row r="15" s="13" customFormat="true" ht="9" hidden="false" customHeight="true" outlineLevel="0" collapsed="false">
      <c r="A15" s="11" t="s">
        <v>19</v>
      </c>
      <c r="B15" s="12" t="n">
        <v>20467105</v>
      </c>
      <c r="C15" s="12" t="n">
        <v>9530214</v>
      </c>
      <c r="D15" s="12" t="n">
        <v>8960724</v>
      </c>
      <c r="E15" s="12" t="n">
        <v>-112916</v>
      </c>
      <c r="F15" s="12" t="n">
        <v>35283</v>
      </c>
      <c r="G15" s="12" t="n">
        <v>132832</v>
      </c>
      <c r="H15" s="12" t="n">
        <v>719152</v>
      </c>
      <c r="I15" s="12" t="s">
        <v>16</v>
      </c>
      <c r="J15" s="12" t="n">
        <v>1201816</v>
      </c>
    </row>
    <row r="16" s="13" customFormat="true" ht="9" hidden="false" customHeight="true" outlineLevel="0" collapsed="false">
      <c r="A16" s="11" t="s">
        <v>20</v>
      </c>
      <c r="B16" s="12" t="n">
        <v>11054996</v>
      </c>
      <c r="C16" s="12" t="n">
        <v>6483785</v>
      </c>
      <c r="D16" s="12" t="n">
        <v>2049571</v>
      </c>
      <c r="E16" s="12" t="n">
        <v>120294</v>
      </c>
      <c r="F16" s="12" t="n">
        <v>53097</v>
      </c>
      <c r="G16" s="12" t="n">
        <v>283588</v>
      </c>
      <c r="H16" s="12" t="n">
        <v>1233492</v>
      </c>
      <c r="I16" s="12" t="s">
        <v>16</v>
      </c>
      <c r="J16" s="12" t="n">
        <v>831169</v>
      </c>
    </row>
    <row r="17" s="13" customFormat="true" ht="9" hidden="false" customHeight="true" outlineLevel="0" collapsed="false">
      <c r="A17" s="11" t="s">
        <v>21</v>
      </c>
      <c r="B17" s="12" t="n">
        <v>27319</v>
      </c>
      <c r="C17" s="12" t="n">
        <v>18877</v>
      </c>
      <c r="D17" s="12" t="s">
        <v>16</v>
      </c>
      <c r="E17" s="12" t="s">
        <v>16</v>
      </c>
      <c r="F17" s="12" t="s">
        <v>16</v>
      </c>
      <c r="G17" s="12" t="s">
        <v>16</v>
      </c>
      <c r="H17" s="12" t="n">
        <v>8442</v>
      </c>
      <c r="I17" s="12" t="s">
        <v>16</v>
      </c>
      <c r="J17" s="12" t="s">
        <v>16</v>
      </c>
    </row>
    <row r="18" s="13" customFormat="true" ht="9" hidden="false" customHeight="true" outlineLevel="0" collapsed="false">
      <c r="A18" s="11" t="s">
        <v>22</v>
      </c>
      <c r="B18" s="12" t="n">
        <v>4200112</v>
      </c>
      <c r="C18" s="12" t="n">
        <v>1071653</v>
      </c>
      <c r="D18" s="12" t="n">
        <v>2652859</v>
      </c>
      <c r="E18" s="12" t="n">
        <v>310094</v>
      </c>
      <c r="F18" s="12" t="n">
        <v>40239</v>
      </c>
      <c r="G18" s="12" t="n">
        <v>60585</v>
      </c>
      <c r="H18" s="12" t="n">
        <v>64438</v>
      </c>
      <c r="I18" s="12" t="s">
        <v>16</v>
      </c>
      <c r="J18" s="12" t="n">
        <v>244</v>
      </c>
    </row>
    <row r="19" s="13" customFormat="true" ht="9" hidden="false" customHeight="true" outlineLevel="0" collapsed="false">
      <c r="A19" s="11" t="s">
        <v>23</v>
      </c>
      <c r="B19" s="12" t="n">
        <v>209173</v>
      </c>
      <c r="C19" s="12" t="n">
        <v>-62547</v>
      </c>
      <c r="D19" s="12" t="n">
        <v>231643</v>
      </c>
      <c r="E19" s="12" t="n">
        <v>38258</v>
      </c>
      <c r="F19" s="12" t="n">
        <v>-2952</v>
      </c>
      <c r="G19" s="12" t="s">
        <v>16</v>
      </c>
      <c r="H19" s="12" t="n">
        <v>2909</v>
      </c>
      <c r="I19" s="12" t="s">
        <v>16</v>
      </c>
      <c r="J19" s="12" t="n">
        <v>1862</v>
      </c>
    </row>
    <row r="20" s="13" customFormat="true" ht="9" hidden="false" customHeight="true" outlineLevel="0" collapsed="false">
      <c r="A20" s="11" t="s">
        <v>24</v>
      </c>
      <c r="B20" s="12" t="n">
        <v>34038026</v>
      </c>
      <c r="C20" s="12" t="n">
        <v>25540953</v>
      </c>
      <c r="D20" s="12" t="n">
        <v>5612039</v>
      </c>
      <c r="E20" s="12" t="n">
        <v>860900</v>
      </c>
      <c r="F20" s="12" t="n">
        <v>50176</v>
      </c>
      <c r="G20" s="12" t="n">
        <v>1076987</v>
      </c>
      <c r="H20" s="12" t="n">
        <v>1431157</v>
      </c>
      <c r="I20" s="12" t="s">
        <v>16</v>
      </c>
      <c r="J20" s="12" t="n">
        <v>-534186</v>
      </c>
    </row>
    <row r="21" s="13" customFormat="true" ht="9" hidden="false" customHeight="true" outlineLevel="0" collapsed="false">
      <c r="A21" s="11" t="s">
        <v>25</v>
      </c>
      <c r="B21" s="12" t="n">
        <v>1770559</v>
      </c>
      <c r="C21" s="12" t="n">
        <v>865844</v>
      </c>
      <c r="D21" s="12" t="n">
        <v>339486</v>
      </c>
      <c r="E21" s="12" t="n">
        <v>29606</v>
      </c>
      <c r="F21" s="12" t="n">
        <v>10328</v>
      </c>
      <c r="G21" s="12" t="n">
        <v>44077</v>
      </c>
      <c r="H21" s="12" t="n">
        <v>408756</v>
      </c>
      <c r="I21" s="12" t="n">
        <v>98748</v>
      </c>
      <c r="J21" s="12" t="n">
        <v>-26286</v>
      </c>
    </row>
    <row r="22" s="13" customFormat="true" ht="9" hidden="false" customHeight="tru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s="13" customFormat="true" ht="9" hidden="false" customHeight="true" outlineLevel="0" collapsed="false">
      <c r="A23" s="14" t="s">
        <v>26</v>
      </c>
      <c r="B23" s="15" t="n">
        <f aca="false">SUM(B25:B31)</f>
        <v>368592393</v>
      </c>
      <c r="C23" s="15" t="n">
        <f aca="false">SUM(C25:C31)</f>
        <v>174804054</v>
      </c>
      <c r="D23" s="15" t="n">
        <f aca="false">SUM(D25:D31)</f>
        <v>155842169</v>
      </c>
      <c r="E23" s="15" t="n">
        <f aca="false">SUM(E25:E31)</f>
        <v>3336849</v>
      </c>
      <c r="F23" s="15" t="n">
        <f aca="false">SUM(F25:F31)</f>
        <v>2753318</v>
      </c>
      <c r="G23" s="15" t="n">
        <f aca="false">SUM(G25:G31)</f>
        <v>5267481</v>
      </c>
      <c r="H23" s="15" t="n">
        <f aca="false">SUM(H25:H31)</f>
        <v>9310843</v>
      </c>
      <c r="I23" s="15" t="n">
        <f aca="false">SUM(I25:I31)</f>
        <v>8615041</v>
      </c>
      <c r="J23" s="15" t="n">
        <f aca="false">SUM(J25:J31)</f>
        <v>8662638</v>
      </c>
    </row>
    <row r="24" s="13" customFormat="true" ht="9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</row>
    <row r="25" s="13" customFormat="true" ht="9" hidden="false" customHeight="true" outlineLevel="0" collapsed="false">
      <c r="A25" s="11" t="s">
        <v>27</v>
      </c>
      <c r="B25" s="12" t="n">
        <v>52034617</v>
      </c>
      <c r="C25" s="12" t="n">
        <v>41340902</v>
      </c>
      <c r="D25" s="12" t="n">
        <v>5750302</v>
      </c>
      <c r="E25" s="12" t="n">
        <v>876786</v>
      </c>
      <c r="F25" s="12" t="n">
        <v>46783</v>
      </c>
      <c r="G25" s="12" t="n">
        <v>817221</v>
      </c>
      <c r="H25" s="12" t="n">
        <v>2940357</v>
      </c>
      <c r="I25" s="12" t="n">
        <v>0</v>
      </c>
      <c r="J25" s="12" t="n">
        <v>262266</v>
      </c>
    </row>
    <row r="26" s="13" customFormat="true" ht="9" hidden="false" customHeight="true" outlineLevel="0" collapsed="false">
      <c r="A26" s="11" t="s">
        <v>28</v>
      </c>
      <c r="B26" s="12" t="n">
        <v>30901794</v>
      </c>
      <c r="C26" s="12" t="n">
        <v>9558790</v>
      </c>
      <c r="D26" s="12" t="n">
        <v>14766353</v>
      </c>
      <c r="E26" s="12" t="n">
        <v>193482</v>
      </c>
      <c r="F26" s="12" t="n">
        <v>1812390</v>
      </c>
      <c r="G26" s="12" t="n">
        <v>605243</v>
      </c>
      <c r="H26" s="12" t="n">
        <v>536394</v>
      </c>
      <c r="I26" s="12" t="n">
        <v>3469136</v>
      </c>
      <c r="J26" s="12" t="n">
        <v>-39994</v>
      </c>
    </row>
    <row r="27" s="13" customFormat="true" ht="9" hidden="false" customHeight="true" outlineLevel="0" collapsed="false">
      <c r="A27" s="11" t="s">
        <v>29</v>
      </c>
      <c r="B27" s="12" t="n">
        <v>4416042</v>
      </c>
      <c r="C27" s="12" t="n">
        <v>-39171</v>
      </c>
      <c r="D27" s="12" t="n">
        <v>4017659</v>
      </c>
      <c r="E27" s="12" t="n">
        <v>191846</v>
      </c>
      <c r="F27" s="12" t="n">
        <v>5472</v>
      </c>
      <c r="G27" s="12" t="n">
        <v>33338</v>
      </c>
      <c r="H27" s="12" t="n">
        <v>162167</v>
      </c>
      <c r="I27" s="12" t="s">
        <v>16</v>
      </c>
      <c r="J27" s="12" t="n">
        <v>44731</v>
      </c>
    </row>
    <row r="28" s="13" customFormat="true" ht="9" hidden="false" customHeight="true" outlineLevel="0" collapsed="false">
      <c r="A28" s="11" t="s">
        <v>30</v>
      </c>
      <c r="B28" s="12" t="n">
        <v>272921096</v>
      </c>
      <c r="C28" s="12" t="n">
        <v>122945110</v>
      </c>
      <c r="D28" s="12" t="n">
        <v>125637454</v>
      </c>
      <c r="E28" s="12" t="n">
        <v>2031044</v>
      </c>
      <c r="F28" s="12" t="n">
        <v>848695</v>
      </c>
      <c r="G28" s="12" t="n">
        <v>3599229</v>
      </c>
      <c r="H28" s="12" t="n">
        <v>4871275</v>
      </c>
      <c r="I28" s="12" t="n">
        <v>5145905</v>
      </c>
      <c r="J28" s="12" t="n">
        <v>7842384</v>
      </c>
    </row>
    <row r="29" s="13" customFormat="true" ht="9" hidden="false" customHeight="true" outlineLevel="0" collapsed="false">
      <c r="A29" s="11" t="s">
        <v>31</v>
      </c>
      <c r="B29" s="12" t="n">
        <v>933581</v>
      </c>
      <c r="C29" s="12" t="n">
        <v>-369573</v>
      </c>
      <c r="D29" s="12" t="n">
        <v>117858</v>
      </c>
      <c r="E29" s="12" t="n">
        <v>36373</v>
      </c>
      <c r="F29" s="12" t="n">
        <v>6064</v>
      </c>
      <c r="G29" s="12" t="n">
        <v>45623</v>
      </c>
      <c r="H29" s="12" t="n">
        <v>495275</v>
      </c>
      <c r="I29" s="12" t="s">
        <v>16</v>
      </c>
      <c r="J29" s="12" t="n">
        <v>601961</v>
      </c>
    </row>
    <row r="30" s="13" customFormat="true" ht="9" hidden="false" customHeight="true" outlineLevel="0" collapsed="false">
      <c r="A30" s="11" t="s">
        <v>32</v>
      </c>
      <c r="B30" s="12" t="n">
        <v>2579932</v>
      </c>
      <c r="C30" s="12" t="n">
        <v>1319377</v>
      </c>
      <c r="D30" s="12" t="n">
        <v>643177</v>
      </c>
      <c r="E30" s="12" t="n">
        <v>-1874</v>
      </c>
      <c r="F30" s="12" t="n">
        <v>33914</v>
      </c>
      <c r="G30" s="12" t="n">
        <v>165835</v>
      </c>
      <c r="H30" s="12" t="n">
        <v>375750</v>
      </c>
      <c r="I30" s="12" t="s">
        <v>16</v>
      </c>
      <c r="J30" s="12" t="n">
        <v>43753</v>
      </c>
    </row>
    <row r="31" s="13" customFormat="true" ht="9" hidden="false" customHeight="true" outlineLevel="0" collapsed="false">
      <c r="A31" s="11" t="s">
        <v>33</v>
      </c>
      <c r="B31" s="12" t="n">
        <v>4805331</v>
      </c>
      <c r="C31" s="12" t="n">
        <v>48619</v>
      </c>
      <c r="D31" s="12" t="n">
        <v>4909366</v>
      </c>
      <c r="E31" s="12" t="n">
        <v>9192</v>
      </c>
      <c r="F31" s="12" t="s">
        <v>16</v>
      </c>
      <c r="G31" s="12" t="n">
        <v>992</v>
      </c>
      <c r="H31" s="12" t="n">
        <v>-70375</v>
      </c>
      <c r="I31" s="12" t="s">
        <v>16</v>
      </c>
      <c r="J31" s="12" t="n">
        <v>-92463</v>
      </c>
    </row>
    <row r="32" s="13" customFormat="true" ht="9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</row>
    <row r="33" s="13" customFormat="true" ht="9" hidden="false" customHeight="true" outlineLevel="0" collapsed="false">
      <c r="A33" s="14" t="s">
        <v>34</v>
      </c>
      <c r="B33" s="15" t="n">
        <v>34916746</v>
      </c>
      <c r="C33" s="15" t="n">
        <v>-478694</v>
      </c>
      <c r="D33" s="15" t="n">
        <v>5594157</v>
      </c>
      <c r="E33" s="15" t="n">
        <v>995110</v>
      </c>
      <c r="F33" s="15" t="n">
        <v>-21816</v>
      </c>
      <c r="G33" s="15" t="n">
        <v>53234</v>
      </c>
      <c r="H33" s="15" t="n">
        <v>1876805</v>
      </c>
      <c r="I33" s="15" t="s">
        <v>16</v>
      </c>
      <c r="J33" s="15" t="n">
        <v>26897950</v>
      </c>
    </row>
    <row r="34" s="13" customFormat="true" ht="9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</row>
    <row r="35" s="13" customFormat="true" ht="9" hidden="false" customHeight="true" outlineLevel="0" collapsed="false">
      <c r="A35" s="11" t="s">
        <v>35</v>
      </c>
      <c r="B35" s="16" t="s">
        <v>16</v>
      </c>
      <c r="C35" s="16" t="s">
        <v>16</v>
      </c>
      <c r="D35" s="16" t="s">
        <v>16</v>
      </c>
      <c r="E35" s="16" t="s">
        <v>16</v>
      </c>
      <c r="F35" s="16" t="s">
        <v>16</v>
      </c>
      <c r="G35" s="16" t="s">
        <v>16</v>
      </c>
      <c r="H35" s="16" t="s">
        <v>16</v>
      </c>
      <c r="I35" s="16" t="s">
        <v>16</v>
      </c>
      <c r="J35" s="16" t="s">
        <v>16</v>
      </c>
    </row>
    <row r="36" s="13" customFormat="true" ht="9" hidden="false" customHeight="true" outlineLevel="0" collapsed="false">
      <c r="A36" s="11" t="s">
        <v>36</v>
      </c>
      <c r="B36" s="12" t="n">
        <v>394411</v>
      </c>
      <c r="C36" s="12" t="n">
        <v>232265</v>
      </c>
      <c r="D36" s="12" t="n">
        <v>158705</v>
      </c>
      <c r="E36" s="12" t="n">
        <v>5406</v>
      </c>
      <c r="F36" s="12" t="n">
        <v>-22468</v>
      </c>
      <c r="G36" s="12" t="n">
        <v>7976</v>
      </c>
      <c r="H36" s="12" t="n">
        <v>12527</v>
      </c>
      <c r="I36" s="12" t="s">
        <v>16</v>
      </c>
      <c r="J36" s="12" t="s">
        <v>16</v>
      </c>
    </row>
    <row r="37" s="13" customFormat="true" ht="9" hidden="false" customHeight="true" outlineLevel="0" collapsed="false">
      <c r="A37" s="11" t="s">
        <v>37</v>
      </c>
      <c r="B37" s="12" t="n">
        <v>142800</v>
      </c>
      <c r="C37" s="12" t="n">
        <v>130000</v>
      </c>
      <c r="D37" s="12" t="s">
        <v>16</v>
      </c>
      <c r="E37" s="12" t="s">
        <v>16</v>
      </c>
      <c r="F37" s="12" t="s">
        <v>16</v>
      </c>
      <c r="G37" s="12" t="s">
        <v>16</v>
      </c>
      <c r="H37" s="12" t="n">
        <v>12800</v>
      </c>
      <c r="I37" s="12" t="s">
        <v>16</v>
      </c>
      <c r="J37" s="12" t="s">
        <v>16</v>
      </c>
    </row>
    <row r="38" s="13" customFormat="true" ht="9" hidden="false" customHeight="true" outlineLevel="0" collapsed="false">
      <c r="A38" s="11" t="s">
        <v>38</v>
      </c>
      <c r="B38" s="12" t="n">
        <v>206818</v>
      </c>
      <c r="C38" s="12" t="n">
        <v>84791</v>
      </c>
      <c r="D38" s="12" t="n">
        <v>120036</v>
      </c>
      <c r="E38" s="12" t="n">
        <v>1179</v>
      </c>
      <c r="F38" s="12" t="s">
        <v>16</v>
      </c>
      <c r="G38" s="12" t="n">
        <v>812</v>
      </c>
      <c r="H38" s="12" t="s">
        <v>16</v>
      </c>
      <c r="I38" s="12" t="s">
        <v>16</v>
      </c>
      <c r="J38" s="12" t="s">
        <v>16</v>
      </c>
    </row>
    <row r="39" s="13" customFormat="true" ht="9" hidden="false" customHeight="true" outlineLevel="0" collapsed="false">
      <c r="A39" s="11" t="s">
        <v>39</v>
      </c>
      <c r="B39" s="12" t="n">
        <v>34102673</v>
      </c>
      <c r="C39" s="12" t="n">
        <v>-925750</v>
      </c>
      <c r="D39" s="12" t="n">
        <v>5306469</v>
      </c>
      <c r="E39" s="12" t="n">
        <v>972983</v>
      </c>
      <c r="F39" s="12" t="s">
        <v>16</v>
      </c>
      <c r="G39" s="12" t="s">
        <v>16</v>
      </c>
      <c r="H39" s="12" t="n">
        <v>1851021</v>
      </c>
      <c r="I39" s="12" t="s">
        <v>16</v>
      </c>
      <c r="J39" s="12" t="n">
        <v>26897950</v>
      </c>
    </row>
    <row r="40" s="13" customFormat="true" ht="9" hidden="false" customHeight="true" outlineLevel="0" collapsed="false">
      <c r="A40" s="11" t="s">
        <v>40</v>
      </c>
      <c r="B40" s="12" t="n">
        <v>70044</v>
      </c>
      <c r="C40" s="12" t="s">
        <v>16</v>
      </c>
      <c r="D40" s="12" t="n">
        <v>8947</v>
      </c>
      <c r="E40" s="12" t="n">
        <v>15542</v>
      </c>
      <c r="F40" s="12" t="n">
        <v>652</v>
      </c>
      <c r="G40" s="12" t="n">
        <v>44446</v>
      </c>
      <c r="H40" s="12" t="n">
        <v>457</v>
      </c>
      <c r="I40" s="12" t="s">
        <v>16</v>
      </c>
      <c r="J40" s="12" t="s">
        <v>16</v>
      </c>
    </row>
    <row r="41" s="13" customFormat="true" ht="9" hidden="false" customHeight="tru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</row>
    <row r="42" s="13" customFormat="true" ht="9" hidden="false" customHeight="true" outlineLevel="0" collapsed="false">
      <c r="A42" s="14" t="s">
        <v>41</v>
      </c>
      <c r="B42" s="16" t="s">
        <v>16</v>
      </c>
      <c r="C42" s="16" t="s">
        <v>16</v>
      </c>
      <c r="D42" s="16" t="s">
        <v>16</v>
      </c>
      <c r="E42" s="16" t="s">
        <v>16</v>
      </c>
      <c r="F42" s="16" t="s">
        <v>16</v>
      </c>
      <c r="G42" s="16" t="s">
        <v>16</v>
      </c>
      <c r="H42" s="16" t="s">
        <v>16</v>
      </c>
      <c r="I42" s="16" t="s">
        <v>16</v>
      </c>
      <c r="J42" s="16" t="s">
        <v>16</v>
      </c>
      <c r="K42" s="17"/>
    </row>
    <row r="43" s="13" customFormat="true" ht="9" hidden="false" customHeight="true" outlineLevel="0" collapsed="false">
      <c r="A43" s="14"/>
      <c r="B43" s="15"/>
      <c r="C43" s="15"/>
      <c r="D43" s="15"/>
      <c r="E43" s="15"/>
      <c r="F43" s="15"/>
      <c r="G43" s="15"/>
      <c r="H43" s="18"/>
      <c r="I43" s="18"/>
      <c r="J43" s="18"/>
      <c r="K43" s="17"/>
    </row>
    <row r="44" s="13" customFormat="true" ht="9" hidden="false" customHeight="true" outlineLevel="0" collapsed="false">
      <c r="A44" s="19" t="s">
        <v>42</v>
      </c>
      <c r="B44" s="15" t="n">
        <v>127981</v>
      </c>
      <c r="C44" s="15" t="n">
        <v>69023</v>
      </c>
      <c r="D44" s="15" t="s">
        <v>16</v>
      </c>
      <c r="E44" s="15" t="n">
        <v>814</v>
      </c>
      <c r="F44" s="15" t="n">
        <v>4708</v>
      </c>
      <c r="G44" s="15" t="n">
        <v>6396</v>
      </c>
      <c r="H44" s="20" t="n">
        <v>47040</v>
      </c>
      <c r="I44" s="20" t="s">
        <v>16</v>
      </c>
      <c r="J44" s="20" t="s">
        <v>16</v>
      </c>
      <c r="K44" s="17"/>
    </row>
    <row r="45" s="13" customFormat="true" ht="13.5" hidden="false" customHeight="false" outlineLevel="0" collapsed="false">
      <c r="A45" s="11"/>
      <c r="B45" s="12"/>
      <c r="C45" s="12"/>
      <c r="D45" s="12"/>
      <c r="E45" s="12"/>
      <c r="F45" s="12"/>
      <c r="G45" s="12"/>
      <c r="H45" s="21"/>
      <c r="I45" s="21"/>
      <c r="J45" s="21"/>
      <c r="K45" s="17"/>
    </row>
    <row r="46" s="13" customFormat="true" ht="19.5" hidden="false" customHeight="true" outlineLevel="0" collapsed="false">
      <c r="A46" s="22" t="s">
        <v>43</v>
      </c>
      <c r="B46" s="23"/>
      <c r="C46" s="23"/>
      <c r="D46" s="23"/>
      <c r="E46" s="23"/>
      <c r="F46" s="23"/>
      <c r="G46" s="23"/>
      <c r="H46" s="24"/>
      <c r="I46" s="24"/>
      <c r="J46" s="24"/>
      <c r="K46" s="17"/>
    </row>
  </sheetData>
  <mergeCells count="13">
    <mergeCell ref="A1:J1"/>
    <mergeCell ref="A2:J2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1.18125" right="0.78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20:09:03Z</dcterms:created>
  <dc:creator>samantha</dc:creator>
  <dc:description/>
  <dc:language>en-US</dc:language>
  <cp:lastModifiedBy>mviera</cp:lastModifiedBy>
  <cp:lastPrinted>2010-12-09T22:27:29Z</cp:lastPrinted>
  <dcterms:modified xsi:type="dcterms:W3CDTF">2011-03-22T23:27:29Z</dcterms:modified>
  <cp:revision>0</cp:revision>
  <dc:subject/>
  <dc:title/>
</cp:coreProperties>
</file>