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0">
  <si>
    <t xml:space="preserve"> CUADRO N. 9.-  GASTOS DE OPERACIÓN, INTERESES E IMPUESTOS INDIRECTOS NETOS, SEGÚN DIVISIONES (CIIU) DE ACTIVIDAD ECONÓMICA</t>
  </si>
  <si>
    <t xml:space="preserve">(VALORES EN DÓLARES)</t>
  </si>
  <si>
    <t xml:space="preserve">DIVI-
SIONES
CIIU </t>
  </si>
  <si>
    <t xml:space="preserve">A C T I V I D A D    E C O N Ó M I C A </t>
  </si>
  <si>
    <t xml:space="preserve">G    A    S    T    O    S         D    E        O    P    E    R    A    C    I    Ó   N</t>
  </si>
  <si>
    <t xml:space="preserve">TOTAL</t>
  </si>
  <si>
    <t xml:space="preserve">TRABAJOS DE
REPARACIÓN Y
MANTENIMIENTO </t>
  </si>
  <si>
    <t xml:space="preserve">FLETES Y
GASTOS DE
TRANSPORTE  </t>
  </si>
  <si>
    <t xml:space="preserve">ENERGÍA
ELÉCTRICA
COMPRADA</t>
  </si>
  <si>
    <t xml:space="preserve">COMBUSTIBLES
Y
LUBRICANTES   </t>
  </si>
  <si>
    <t xml:space="preserve">COMISIONES 
PAGADAS A 
TERCEROS     </t>
  </si>
  <si>
    <t xml:space="preserve">ALQUILERES </t>
  </si>
  <si>
    <t xml:space="preserve">PUBLICIDAD</t>
  </si>
  <si>
    <t xml:space="preserve">GASTOS DE VIAJES
VIÁTICOS Y
MOVILIZACIÓN</t>
  </si>
  <si>
    <t xml:space="preserve">MINERÍA</t>
  </si>
  <si>
    <t xml:space="preserve">EXTRACCIÓN DE PETRÓLEO CRUDO Y GAS NATURAL</t>
  </si>
  <si>
    <t xml:space="preserve">EXTRACCIÓN DE MINERALES METALÍFEROS</t>
  </si>
  <si>
    <t xml:space="preserve">EXPLOTACIÓN DE OTRAS MINAS Y CANTERAS</t>
  </si>
  <si>
    <t xml:space="preserve">MANUFACTURA</t>
  </si>
  <si>
    <t xml:space="preserve">ELABORACIÓN DE PRODUCTOS ALIMENTOS Y BEBIDAS</t>
  </si>
  <si>
    <t xml:space="preserve">ELABORACIÓN DE PRODUCTOS DE TABACO</t>
  </si>
  <si>
    <t xml:space="preserve">-</t>
  </si>
  <si>
    <t xml:space="preserve">FABRICACIÓN DE PRODUCTOS TEXTILES</t>
  </si>
  <si>
    <t xml:space="preserve">FABRICACIÓN DE PRENDAS DE VESTIR; ADOBO DE</t>
  </si>
  <si>
    <t xml:space="preserve">Y TEÑIDO DE PIEL</t>
  </si>
  <si>
    <t xml:space="preserve">CURTIDO Y ADOBO DE CUEROS; FABRICACIÓN DE</t>
  </si>
  <si>
    <t xml:space="preserve">MALETAS, BOLSOS DE MANO</t>
  </si>
  <si>
    <t xml:space="preserve">PRODUCCIÓN DE MADERA Y FABRICACIÓN DE</t>
  </si>
  <si>
    <t xml:space="preserve">PRODUCTOS DE MADERA, CORCHO EXCEPTO MUEBLES</t>
  </si>
  <si>
    <t xml:space="preserve">FABRICACIÓN DE PAPEL Y DE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</t>
  </si>
  <si>
    <t xml:space="preserve">QUÍMICOS</t>
  </si>
  <si>
    <t xml:space="preserve">FABRICACIÓN DE PRODUCTOS DE CAUCHO Y DE</t>
  </si>
  <si>
    <t xml:space="preserve">PLÁSTICO</t>
  </si>
  <si>
    <t xml:space="preserve">FABRICACIÓN DE OTROS PRODUCTOS MINERALES NO</t>
  </si>
  <si>
    <t xml:space="preserve">METÁLICOS</t>
  </si>
  <si>
    <t xml:space="preserve">INSTITUTO NACIONAL DE ESTADÍSTICA Y CENSOS(INEC) - Manufactura y Minería 2008</t>
  </si>
  <si>
    <t xml:space="preserve">Cont.     CUADRO N. 9.-  GASTOS DE OPERACIÓN, INTERESES E IMPUESTOS INDIRECTOS NETOS, SEGÚN DIVISIONES (CIIU) DE ACTIVIDAD ECONÓMICA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30 </t>
  </si>
  <si>
    <t xml:space="preserve">FABRICACIÓN DE MAQUINARIA DE OFICINA, </t>
  </si>
  <si>
    <t xml:space="preserve">CONTABILIDAD E INFORMÁTICA</t>
  </si>
  <si>
    <t xml:space="preserve">FABRICACIÓN DE MAQUINARIA Y APARATOS</t>
  </si>
  <si>
    <t xml:space="preserve">ELÉCTRICOS N.C.P</t>
  </si>
  <si>
    <t xml:space="preserve">FABRICACIÓN DE EQUIPO Y APARATOS DE RADIO,</t>
  </si>
  <si>
    <t xml:space="preserve">TV Y COMUNICACIONES</t>
  </si>
  <si>
    <t xml:space="preserve">FAB. DE INSTRUMENTOS MÉDICOS ÓPTICOS</t>
  </si>
  <si>
    <t xml:space="preserve">Y PRECISIÓN FABRICACIÓN DE RELOJES</t>
  </si>
  <si>
    <t xml:space="preserve">FABRICACIÓN DE VEHÍCULOS AUTOMOTORES,</t>
  </si>
  <si>
    <t xml:space="preserve">REMOLQUES Y SEMIREMOLQUES</t>
  </si>
  <si>
    <t xml:space="preserve">FABRICACIÓN DE OTROS TIPOS DE EQUIPO</t>
  </si>
  <si>
    <t xml:space="preserve">DE TRANSPORTE</t>
  </si>
  <si>
    <t xml:space="preserve">FABRICACIÓN DE MUEBLES; INDUSTRIAS</t>
  </si>
  <si>
    <t xml:space="preserve">MANUFACTURERAS N.C.P</t>
  </si>
  <si>
    <t xml:space="preserve">INTERESES  </t>
  </si>
  <si>
    <t xml:space="preserve">IMPUESTOS
INDIRECTOS
NETOS</t>
  </si>
  <si>
    <t xml:space="preserve">PRIMAS
DE
SEGURO  </t>
  </si>
  <si>
    <t xml:space="preserve">HONORARIOS 
A
PROFESIONALES  </t>
  </si>
  <si>
    <t xml:space="preserve">COMUNICACIONES</t>
  </si>
  <si>
    <t xml:space="preserve">AGUA</t>
  </si>
  <si>
    <t xml:space="preserve">TRABAJOS DE FABRI-
CACIÓN HECHOS
POR TERCEROS       </t>
  </si>
  <si>
    <t xml:space="preserve">MATERIALES
DE
OFICINA      </t>
  </si>
  <si>
    <t xml:space="preserve">OTROS GASTOS
DE
OPERACIÓN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sz val="6.5"/>
      <name val="Arial Narrow"/>
      <family val="2"/>
    </font>
    <font>
      <b val="true"/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56"/>
    <col collapsed="false" customWidth="true" hidden="false" outlineLevel="0" max="3" min="3" style="1" width="11.7"/>
    <col collapsed="false" customWidth="true" hidden="false" outlineLevel="0" max="4" min="4" style="1" width="10.41"/>
    <col collapsed="false" customWidth="true" hidden="false" outlineLevel="0" max="5" min="5" style="1" width="10.99"/>
    <col collapsed="false" customWidth="true" hidden="false" outlineLevel="0" max="6" min="6" style="1" width="9.85"/>
    <col collapsed="false" customWidth="true" hidden="false" outlineLevel="0" max="7" min="7" style="1" width="11.7"/>
    <col collapsed="false" customWidth="true" hidden="false" outlineLevel="0" max="8" min="8" style="1" width="10.13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true" hidden="false" outlineLevel="0" max="11" min="11" style="1" width="11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</row>
    <row r="3" customFormat="false" ht="13.5" hidden="false" customHeight="false" outlineLevel="0" collapsed="false">
      <c r="A3" s="6"/>
      <c r="B3" s="7"/>
      <c r="C3" s="6"/>
      <c r="D3" s="6"/>
      <c r="E3" s="6"/>
      <c r="F3" s="6"/>
      <c r="G3" s="6"/>
      <c r="H3" s="8"/>
      <c r="I3" s="8"/>
      <c r="J3" s="6"/>
      <c r="K3" s="9"/>
      <c r="L3" s="9"/>
      <c r="M3" s="9"/>
      <c r="N3" s="9"/>
      <c r="O3" s="9"/>
    </row>
    <row r="4" customFormat="false" ht="21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</row>
    <row r="5" customFormat="false" ht="16.5" hidden="false" customHeight="true" outlineLevel="0" collapsed="false">
      <c r="A5" s="10"/>
      <c r="B5" s="11"/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5" t="s">
        <v>12</v>
      </c>
      <c r="K5" s="15" t="s">
        <v>13</v>
      </c>
      <c r="L5" s="16"/>
      <c r="M5" s="16"/>
      <c r="N5" s="16"/>
      <c r="O5" s="16"/>
    </row>
    <row r="6" customFormat="false" ht="16.5" hidden="false" customHeight="true" outlineLevel="0" collapsed="false">
      <c r="A6" s="10"/>
      <c r="B6" s="11"/>
      <c r="C6" s="14"/>
      <c r="D6" s="14"/>
      <c r="E6" s="14"/>
      <c r="F6" s="14"/>
      <c r="G6" s="14"/>
      <c r="H6" s="14"/>
      <c r="I6" s="14"/>
      <c r="J6" s="15"/>
      <c r="K6" s="15"/>
      <c r="L6" s="17"/>
      <c r="M6" s="17"/>
      <c r="N6" s="17"/>
      <c r="O6" s="17"/>
    </row>
    <row r="7" customFormat="false" ht="9" hidden="false" customHeight="true" outlineLevel="0" collapsed="false">
      <c r="A7" s="18"/>
      <c r="B7" s="18"/>
      <c r="C7" s="19"/>
      <c r="D7" s="18"/>
      <c r="E7" s="18"/>
      <c r="F7" s="18"/>
      <c r="G7" s="18"/>
      <c r="H7" s="18"/>
      <c r="I7" s="18"/>
      <c r="J7" s="18"/>
    </row>
    <row r="8" customFormat="false" ht="9" hidden="false" customHeight="true" outlineLevel="0" collapsed="false">
      <c r="A8" s="20"/>
      <c r="B8" s="21" t="s">
        <v>5</v>
      </c>
      <c r="C8" s="22" t="n">
        <f aca="false">SUM(C10,C18)</f>
        <v>3342191728</v>
      </c>
      <c r="D8" s="22" t="n">
        <f aca="false">SUM(D10,D18)</f>
        <v>615585366</v>
      </c>
      <c r="E8" s="22" t="n">
        <f aca="false">SUM(E10,E18)</f>
        <v>199936542</v>
      </c>
      <c r="F8" s="22" t="n">
        <f aca="false">SUM(F10,F18)</f>
        <v>218665110</v>
      </c>
      <c r="G8" s="22" t="n">
        <f aca="false">SUM(G10,G18)</f>
        <v>265794446</v>
      </c>
      <c r="H8" s="22" t="n">
        <f aca="false">SUM(H10,H18)</f>
        <v>80071856</v>
      </c>
      <c r="I8" s="22" t="n">
        <f aca="false">SUM(I10,I18)</f>
        <v>59403053</v>
      </c>
      <c r="J8" s="22" t="n">
        <f aca="false">SUM(J10,J18)</f>
        <v>226808917</v>
      </c>
      <c r="K8" s="22" t="n">
        <f aca="false">SUM(K10,K18)</f>
        <v>47410567</v>
      </c>
    </row>
    <row r="9" customFormat="false" ht="9" hidden="false" customHeight="true" outlineLevel="0" collapsed="false">
      <c r="A9" s="20"/>
      <c r="B9" s="23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9" hidden="false" customHeight="true" outlineLevel="0" collapsed="false">
      <c r="A10" s="20"/>
      <c r="B10" s="21" t="s">
        <v>14</v>
      </c>
      <c r="C10" s="22" t="n">
        <f aca="false">SUM(C12,C14,C16)</f>
        <v>502747536</v>
      </c>
      <c r="D10" s="22" t="n">
        <f aca="false">SUM(D12,D14,D16)</f>
        <v>303761161</v>
      </c>
      <c r="E10" s="22" t="n">
        <f aca="false">SUM(E12,E14,E16)</f>
        <v>1743452</v>
      </c>
      <c r="F10" s="22" t="n">
        <f aca="false">SUM(F12,F14,F16)</f>
        <v>13615568</v>
      </c>
      <c r="G10" s="22" t="n">
        <f aca="false">SUM(G12,G14,G16)</f>
        <v>41343682</v>
      </c>
      <c r="H10" s="22" t="n">
        <f aca="false">SUM(H12,H14,H16)</f>
        <v>62261</v>
      </c>
      <c r="I10" s="22" t="n">
        <f aca="false">SUM(I12,I14,I16)</f>
        <v>1313510</v>
      </c>
      <c r="J10" s="22" t="n">
        <f aca="false">SUM(J12,J14,J16)</f>
        <v>175960</v>
      </c>
      <c r="K10" s="22" t="n">
        <f aca="false">SUM(K12,K14,K16)</f>
        <v>430381</v>
      </c>
    </row>
    <row r="11" customFormat="false" ht="9" hidden="false" customHeight="true" outlineLevel="0" collapsed="false">
      <c r="A11" s="20"/>
      <c r="B11" s="23"/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9" hidden="false" customHeight="true" outlineLevel="0" collapsed="false">
      <c r="A12" s="20" t="n">
        <v>11</v>
      </c>
      <c r="B12" s="23" t="s">
        <v>15</v>
      </c>
      <c r="C12" s="24" t="n">
        <v>483877141</v>
      </c>
      <c r="D12" s="24" t="n">
        <v>299777209</v>
      </c>
      <c r="E12" s="24" t="n">
        <v>1541648</v>
      </c>
      <c r="F12" s="24" t="n">
        <v>11426485</v>
      </c>
      <c r="G12" s="24" t="n">
        <v>39073179</v>
      </c>
      <c r="H12" s="24" t="n">
        <v>0</v>
      </c>
      <c r="I12" s="24" t="n">
        <v>871312</v>
      </c>
      <c r="J12" s="24" t="n">
        <v>103571</v>
      </c>
      <c r="K12" s="24" t="n">
        <v>286354</v>
      </c>
    </row>
    <row r="13" customFormat="false" ht="9" hidden="false" customHeight="true" outlineLevel="0" collapsed="false">
      <c r="A13" s="20"/>
      <c r="B13" s="23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9" hidden="false" customHeight="true" outlineLevel="0" collapsed="false">
      <c r="A14" s="20" t="n">
        <v>13</v>
      </c>
      <c r="B14" s="23" t="s">
        <v>16</v>
      </c>
      <c r="C14" s="24" t="n">
        <v>6193775</v>
      </c>
      <c r="D14" s="24" t="n">
        <v>496268</v>
      </c>
      <c r="E14" s="24" t="n">
        <v>115077</v>
      </c>
      <c r="F14" s="24" t="n">
        <v>976567</v>
      </c>
      <c r="G14" s="24" t="n">
        <v>1190052</v>
      </c>
      <c r="H14" s="24" t="n">
        <v>4677</v>
      </c>
      <c r="I14" s="24" t="n">
        <v>96717</v>
      </c>
      <c r="J14" s="24" t="n">
        <v>248</v>
      </c>
      <c r="K14" s="24" t="n">
        <v>82664</v>
      </c>
    </row>
    <row r="15" customFormat="false" ht="9" hidden="false" customHeight="true" outlineLevel="0" collapsed="false">
      <c r="A15" s="20"/>
      <c r="B15" s="23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9" hidden="false" customHeight="true" outlineLevel="0" collapsed="false">
      <c r="A16" s="20" t="n">
        <v>14</v>
      </c>
      <c r="B16" s="23" t="s">
        <v>17</v>
      </c>
      <c r="C16" s="24" t="n">
        <v>12676620</v>
      </c>
      <c r="D16" s="24" t="n">
        <v>3487684</v>
      </c>
      <c r="E16" s="24" t="n">
        <v>86727</v>
      </c>
      <c r="F16" s="24" t="n">
        <v>1212516</v>
      </c>
      <c r="G16" s="24" t="n">
        <v>1080451</v>
      </c>
      <c r="H16" s="24" t="n">
        <v>57584</v>
      </c>
      <c r="I16" s="24" t="n">
        <v>345481</v>
      </c>
      <c r="J16" s="24" t="n">
        <v>72141</v>
      </c>
      <c r="K16" s="24" t="n">
        <v>61363</v>
      </c>
    </row>
    <row r="17" customFormat="false" ht="9" hidden="false" customHeight="true" outlineLevel="0" collapsed="false">
      <c r="A17" s="20"/>
      <c r="B17" s="23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9" hidden="false" customHeight="true" outlineLevel="0" collapsed="false">
      <c r="A18" s="20"/>
      <c r="B18" s="21" t="s">
        <v>18</v>
      </c>
      <c r="C18" s="22" t="n">
        <v>2839444192</v>
      </c>
      <c r="D18" s="22" t="n">
        <v>311824205</v>
      </c>
      <c r="E18" s="22" t="n">
        <v>198193090</v>
      </c>
      <c r="F18" s="22" t="n">
        <v>205049542</v>
      </c>
      <c r="G18" s="22" t="n">
        <v>224450764</v>
      </c>
      <c r="H18" s="22" t="n">
        <v>80009595</v>
      </c>
      <c r="I18" s="22" t="n">
        <v>58089543</v>
      </c>
      <c r="J18" s="22" t="n">
        <v>226632957</v>
      </c>
      <c r="K18" s="22" t="n">
        <v>46980186</v>
      </c>
    </row>
    <row r="19" customFormat="false" ht="9" hidden="false" customHeight="true" outlineLevel="0" collapsed="false">
      <c r="A19" s="20"/>
      <c r="B19" s="23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9" hidden="false" customHeight="true" outlineLevel="0" collapsed="false">
      <c r="A20" s="20" t="n">
        <v>15</v>
      </c>
      <c r="B20" s="23" t="s">
        <v>19</v>
      </c>
      <c r="C20" s="24" t="n">
        <v>1233180621</v>
      </c>
      <c r="D20" s="24" t="n">
        <v>118704957</v>
      </c>
      <c r="E20" s="24" t="n">
        <v>98323078</v>
      </c>
      <c r="F20" s="24" t="n">
        <v>65652710</v>
      </c>
      <c r="G20" s="24" t="n">
        <v>82883323</v>
      </c>
      <c r="H20" s="24" t="n">
        <v>17751493</v>
      </c>
      <c r="I20" s="24" t="n">
        <v>24447062</v>
      </c>
      <c r="J20" s="24" t="n">
        <v>132514092</v>
      </c>
      <c r="K20" s="24" t="n">
        <v>18874037</v>
      </c>
    </row>
    <row r="21" customFormat="false" ht="9" hidden="false" customHeight="true" outlineLevel="0" collapsed="false">
      <c r="A21" s="20"/>
      <c r="B21" s="23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9" hidden="false" customHeight="true" outlineLevel="0" collapsed="false">
      <c r="A22" s="20" t="n">
        <v>16</v>
      </c>
      <c r="B22" s="23" t="s">
        <v>20</v>
      </c>
      <c r="C22" s="24" t="n">
        <v>5235560</v>
      </c>
      <c r="D22" s="24" t="n">
        <v>1019361</v>
      </c>
      <c r="E22" s="24" t="s">
        <v>21</v>
      </c>
      <c r="F22" s="24" t="n">
        <v>330132</v>
      </c>
      <c r="G22" s="24" t="n">
        <v>56316</v>
      </c>
      <c r="H22" s="24" t="s">
        <v>21</v>
      </c>
      <c r="I22" s="24" t="s">
        <v>21</v>
      </c>
      <c r="J22" s="24" t="n">
        <v>531037</v>
      </c>
      <c r="K22" s="24" t="s">
        <v>21</v>
      </c>
    </row>
    <row r="23" customFormat="false" ht="9" hidden="false" customHeight="true" outlineLevel="0" collapsed="false">
      <c r="A23" s="20"/>
      <c r="B23" s="23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9" hidden="false" customHeight="true" outlineLevel="0" collapsed="false">
      <c r="A24" s="20" t="n">
        <v>17</v>
      </c>
      <c r="B24" s="23" t="s">
        <v>22</v>
      </c>
      <c r="C24" s="24" t="n">
        <v>62401700</v>
      </c>
      <c r="D24" s="24" t="n">
        <v>6644644</v>
      </c>
      <c r="E24" s="24" t="n">
        <v>1232462</v>
      </c>
      <c r="F24" s="24" t="n">
        <v>13386571</v>
      </c>
      <c r="G24" s="24" t="n">
        <v>6965924</v>
      </c>
      <c r="H24" s="24" t="n">
        <v>1171164</v>
      </c>
      <c r="I24" s="24" t="n">
        <v>1262413</v>
      </c>
      <c r="J24" s="24" t="n">
        <v>894912</v>
      </c>
      <c r="K24" s="24" t="n">
        <v>996833</v>
      </c>
    </row>
    <row r="25" customFormat="false" ht="9" hidden="false" customHeight="true" outlineLevel="0" collapsed="false">
      <c r="A25" s="20"/>
      <c r="B25" s="23"/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9" hidden="false" customHeight="true" outlineLevel="0" collapsed="false">
      <c r="A26" s="20" t="n">
        <v>18</v>
      </c>
      <c r="B26" s="23" t="s">
        <v>23</v>
      </c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9" hidden="false" customHeight="true" outlineLevel="0" collapsed="false">
      <c r="A27" s="20"/>
      <c r="B27" s="23" t="s">
        <v>24</v>
      </c>
      <c r="C27" s="24" t="n">
        <v>33829773</v>
      </c>
      <c r="D27" s="24" t="n">
        <v>3078267</v>
      </c>
      <c r="E27" s="24" t="n">
        <v>745289</v>
      </c>
      <c r="F27" s="24" t="n">
        <v>1881718</v>
      </c>
      <c r="G27" s="24" t="n">
        <v>1168163</v>
      </c>
      <c r="H27" s="24" t="n">
        <v>1355290</v>
      </c>
      <c r="I27" s="24" t="n">
        <v>3225553</v>
      </c>
      <c r="J27" s="24" t="n">
        <v>3418601</v>
      </c>
      <c r="K27" s="24" t="n">
        <v>980082</v>
      </c>
    </row>
    <row r="28" customFormat="false" ht="9" hidden="false" customHeight="true" outlineLevel="0" collapsed="false">
      <c r="A28" s="20"/>
      <c r="B28" s="23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9" hidden="false" customHeight="true" outlineLevel="0" collapsed="false">
      <c r="A29" s="20" t="n">
        <v>19</v>
      </c>
      <c r="B29" s="23" t="s">
        <v>25</v>
      </c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9" hidden="false" customHeight="true" outlineLevel="0" collapsed="false">
      <c r="A30" s="20"/>
      <c r="B30" s="23" t="s">
        <v>26</v>
      </c>
      <c r="C30" s="24" t="n">
        <v>23438827</v>
      </c>
      <c r="D30" s="24" t="n">
        <v>1453949</v>
      </c>
      <c r="E30" s="24" t="n">
        <v>1810970</v>
      </c>
      <c r="F30" s="24" t="n">
        <v>1639447</v>
      </c>
      <c r="G30" s="24" t="n">
        <v>473634</v>
      </c>
      <c r="H30" s="24" t="n">
        <v>211207</v>
      </c>
      <c r="I30" s="24" t="n">
        <v>1525529</v>
      </c>
      <c r="J30" s="24" t="n">
        <v>909307</v>
      </c>
      <c r="K30" s="24" t="n">
        <v>566803</v>
      </c>
    </row>
    <row r="31" customFormat="false" ht="9" hidden="false" customHeight="true" outlineLevel="0" collapsed="false">
      <c r="A31" s="20"/>
      <c r="B31" s="23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9" hidden="false" customHeight="true" outlineLevel="0" collapsed="false">
      <c r="A32" s="20" t="n">
        <v>20</v>
      </c>
      <c r="B32" s="23" t="s">
        <v>27</v>
      </c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9" hidden="false" customHeight="true" outlineLevel="0" collapsed="false">
      <c r="A33" s="20"/>
      <c r="B33" s="23" t="s">
        <v>28</v>
      </c>
      <c r="C33" s="24" t="n">
        <v>55413067</v>
      </c>
      <c r="D33" s="24" t="n">
        <v>16587266</v>
      </c>
      <c r="E33" s="24" t="n">
        <v>4687385</v>
      </c>
      <c r="F33" s="24" t="n">
        <v>6218471</v>
      </c>
      <c r="G33" s="24" t="n">
        <v>1885039</v>
      </c>
      <c r="H33" s="24" t="n">
        <v>450909</v>
      </c>
      <c r="I33" s="24" t="n">
        <v>1120315</v>
      </c>
      <c r="J33" s="24" t="n">
        <v>664337</v>
      </c>
      <c r="K33" s="24" t="n">
        <v>801176</v>
      </c>
    </row>
    <row r="34" customFormat="false" ht="9" hidden="false" customHeight="true" outlineLevel="0" collapsed="false">
      <c r="A34" s="20"/>
      <c r="B34" s="23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9" hidden="false" customHeight="true" outlineLevel="0" collapsed="false">
      <c r="A35" s="20" t="n">
        <v>21</v>
      </c>
      <c r="B35" s="23" t="s">
        <v>29</v>
      </c>
      <c r="C35" s="24" t="n">
        <v>114015657</v>
      </c>
      <c r="D35" s="24" t="n">
        <v>10726231</v>
      </c>
      <c r="E35" s="24" t="n">
        <v>13568418</v>
      </c>
      <c r="F35" s="24" t="n">
        <v>12272512</v>
      </c>
      <c r="G35" s="24" t="n">
        <v>9361219</v>
      </c>
      <c r="H35" s="24" t="n">
        <v>2955686</v>
      </c>
      <c r="I35" s="24" t="n">
        <v>2064427</v>
      </c>
      <c r="J35" s="24" t="n">
        <v>11522903</v>
      </c>
      <c r="K35" s="24" t="n">
        <v>2170780</v>
      </c>
    </row>
    <row r="36" customFormat="false" ht="9" hidden="false" customHeight="true" outlineLevel="0" collapsed="false">
      <c r="A36" s="20"/>
      <c r="B36" s="23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9" hidden="false" customHeight="true" outlineLevel="0" collapsed="false">
      <c r="A37" s="20" t="n">
        <v>22</v>
      </c>
      <c r="B37" s="23" t="s">
        <v>30</v>
      </c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9" hidden="false" customHeight="true" outlineLevel="0" collapsed="false">
      <c r="A38" s="20"/>
      <c r="B38" s="23" t="s">
        <v>31</v>
      </c>
      <c r="C38" s="24" t="n">
        <v>105078228</v>
      </c>
      <c r="D38" s="24" t="n">
        <v>8725886</v>
      </c>
      <c r="E38" s="24" t="n">
        <v>4577510</v>
      </c>
      <c r="F38" s="24" t="n">
        <v>2831739</v>
      </c>
      <c r="G38" s="24" t="n">
        <v>1105809</v>
      </c>
      <c r="H38" s="24" t="n">
        <v>9343408</v>
      </c>
      <c r="I38" s="24" t="n">
        <v>1794047</v>
      </c>
      <c r="J38" s="24" t="n">
        <v>8530851</v>
      </c>
      <c r="K38" s="24" t="n">
        <v>1536463</v>
      </c>
    </row>
    <row r="39" customFormat="false" ht="9" hidden="false" customHeight="true" outlineLevel="0" collapsed="false">
      <c r="A39" s="20"/>
      <c r="B39" s="23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9" hidden="false" customHeight="true" outlineLevel="0" collapsed="false">
      <c r="A40" s="20" t="n">
        <v>23</v>
      </c>
      <c r="B40" s="23" t="s">
        <v>32</v>
      </c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9" hidden="false" customHeight="true" outlineLevel="0" collapsed="false">
      <c r="A41" s="20"/>
      <c r="B41" s="23" t="s">
        <v>33</v>
      </c>
      <c r="C41" s="24" t="n">
        <v>202152577</v>
      </c>
      <c r="D41" s="24" t="n">
        <v>30620888</v>
      </c>
      <c r="E41" s="24" t="n">
        <v>16153638</v>
      </c>
      <c r="F41" s="24" t="n">
        <v>6038061</v>
      </c>
      <c r="G41" s="24" t="n">
        <v>4555720</v>
      </c>
      <c r="H41" s="24" t="n">
        <v>47036</v>
      </c>
      <c r="I41" s="24" t="n">
        <v>977870</v>
      </c>
      <c r="J41" s="24" t="n">
        <v>418828</v>
      </c>
      <c r="K41" s="24" t="n">
        <v>1278716</v>
      </c>
    </row>
    <row r="42" customFormat="false" ht="9" hidden="false" customHeight="true" outlineLevel="0" collapsed="false">
      <c r="A42" s="20"/>
      <c r="B42" s="23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9" hidden="false" customHeight="true" outlineLevel="0" collapsed="false">
      <c r="A43" s="20" t="n">
        <v>24</v>
      </c>
      <c r="B43" s="23" t="s">
        <v>34</v>
      </c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9" hidden="false" customHeight="true" outlineLevel="0" collapsed="false">
      <c r="A44" s="20"/>
      <c r="B44" s="23" t="s">
        <v>35</v>
      </c>
      <c r="C44" s="24" t="n">
        <v>249670354</v>
      </c>
      <c r="D44" s="24" t="n">
        <v>19148300</v>
      </c>
      <c r="E44" s="24" t="n">
        <v>14928804</v>
      </c>
      <c r="F44" s="24" t="n">
        <v>11270057</v>
      </c>
      <c r="G44" s="24" t="n">
        <v>6393176</v>
      </c>
      <c r="H44" s="24" t="n">
        <v>24666286</v>
      </c>
      <c r="I44" s="24" t="n">
        <v>6683866</v>
      </c>
      <c r="J44" s="24" t="n">
        <v>41239043</v>
      </c>
      <c r="K44" s="24" t="n">
        <v>8513807</v>
      </c>
    </row>
    <row r="45" customFormat="false" ht="9" hidden="false" customHeight="true" outlineLevel="0" collapsed="false">
      <c r="A45" s="20"/>
      <c r="B45" s="23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9" hidden="false" customHeight="true" outlineLevel="0" collapsed="false">
      <c r="A46" s="20" t="n">
        <v>25</v>
      </c>
      <c r="B46" s="23" t="s">
        <v>36</v>
      </c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9" hidden="false" customHeight="true" outlineLevel="0" collapsed="false">
      <c r="A47" s="20"/>
      <c r="B47" s="23" t="s">
        <v>37</v>
      </c>
      <c r="C47" s="24" t="n">
        <v>116566944</v>
      </c>
      <c r="D47" s="24" t="n">
        <v>16806580</v>
      </c>
      <c r="E47" s="24" t="n">
        <v>8550068</v>
      </c>
      <c r="F47" s="24" t="n">
        <v>20560048</v>
      </c>
      <c r="G47" s="24" t="n">
        <v>2562004</v>
      </c>
      <c r="H47" s="24" t="n">
        <v>3260609</v>
      </c>
      <c r="I47" s="24" t="n">
        <v>4243913</v>
      </c>
      <c r="J47" s="24" t="n">
        <v>3921471</v>
      </c>
      <c r="K47" s="24" t="n">
        <v>2436739</v>
      </c>
    </row>
    <row r="48" customFormat="false" ht="9" hidden="false" customHeight="true" outlineLevel="0" collapsed="false">
      <c r="A48" s="20"/>
      <c r="B48" s="23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9" hidden="false" customHeight="true" outlineLevel="0" collapsed="false">
      <c r="A49" s="20" t="n">
        <v>26</v>
      </c>
      <c r="B49" s="23" t="s">
        <v>38</v>
      </c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9" hidden="false" customHeight="true" outlineLevel="0" collapsed="false">
      <c r="A50" s="20"/>
      <c r="B50" s="23" t="s">
        <v>39</v>
      </c>
      <c r="C50" s="24" t="n">
        <v>317065701</v>
      </c>
      <c r="D50" s="24" t="n">
        <v>39745109</v>
      </c>
      <c r="E50" s="24" t="n">
        <v>8358255</v>
      </c>
      <c r="F50" s="24" t="n">
        <v>39467974</v>
      </c>
      <c r="G50" s="24" t="n">
        <v>90122207</v>
      </c>
      <c r="H50" s="24" t="n">
        <v>3549085</v>
      </c>
      <c r="I50" s="24" t="n">
        <v>2985723</v>
      </c>
      <c r="J50" s="24" t="n">
        <v>4423994</v>
      </c>
      <c r="K50" s="24" t="n">
        <v>2582723</v>
      </c>
    </row>
    <row r="51" customFormat="false" ht="9" hidden="false" customHeight="true" outlineLevel="0" collapsed="false">
      <c r="A51" s="20"/>
      <c r="B51" s="23"/>
      <c r="C51" s="25"/>
      <c r="D51" s="25"/>
      <c r="E51" s="25"/>
      <c r="F51" s="25"/>
      <c r="G51" s="25"/>
      <c r="H51" s="26"/>
      <c r="I51" s="26"/>
      <c r="J51" s="25"/>
    </row>
    <row r="52" s="30" customFormat="true" ht="20.25" hidden="false" customHeight="true" outlineLevel="0" collapsed="false">
      <c r="A52" s="27" t="s">
        <v>40</v>
      </c>
      <c r="B52" s="28"/>
      <c r="C52" s="28"/>
      <c r="D52" s="28"/>
      <c r="E52" s="28"/>
      <c r="F52" s="28"/>
      <c r="G52" s="28"/>
      <c r="H52" s="28"/>
      <c r="I52" s="28"/>
      <c r="J52" s="28"/>
      <c r="K52" s="29"/>
    </row>
    <row r="53" s="30" customFormat="true" ht="9" hidden="false" customHeight="true" outlineLevel="0" collapsed="false">
      <c r="A53" s="31"/>
      <c r="B53" s="32"/>
      <c r="C53" s="32"/>
      <c r="D53" s="32"/>
      <c r="E53" s="32"/>
      <c r="F53" s="32"/>
      <c r="G53" s="32"/>
      <c r="H53" s="32"/>
      <c r="I53" s="32"/>
      <c r="J53" s="32"/>
    </row>
    <row r="54" s="30" customFormat="true" ht="9" hidden="false" customHeight="true" outlineLevel="0" collapsed="false">
      <c r="A54" s="31"/>
      <c r="B54" s="32"/>
      <c r="C54" s="32"/>
      <c r="D54" s="32"/>
      <c r="E54" s="32"/>
      <c r="F54" s="32"/>
      <c r="G54" s="32"/>
      <c r="H54" s="32"/>
      <c r="I54" s="32"/>
      <c r="J54" s="32"/>
    </row>
    <row r="55" s="30" customFormat="true" ht="9" hidden="false" customHeight="true" outlineLevel="0" collapsed="false">
      <c r="A55" s="31"/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12.75" hidden="false" customHeight="false" outlineLevel="0" collapsed="false">
      <c r="A56" s="2" t="s">
        <v>41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3"/>
      <c r="M56" s="3"/>
      <c r="N56" s="3"/>
      <c r="O56" s="3"/>
    </row>
    <row r="57" customFormat="false" ht="12.75" hidden="false" customHeight="false" outlineLevel="0" collapsed="false">
      <c r="A57" s="4" t="s">
        <v>1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  <c r="N57" s="5"/>
      <c r="O57" s="5"/>
    </row>
    <row r="58" customFormat="false" ht="13.5" hidden="false" customHeight="false" outlineLevel="0" collapsed="false">
      <c r="A58" s="6"/>
      <c r="B58" s="7"/>
      <c r="C58" s="6"/>
      <c r="D58" s="6"/>
      <c r="E58" s="6"/>
      <c r="F58" s="6"/>
      <c r="G58" s="6"/>
      <c r="H58" s="8"/>
      <c r="I58" s="8"/>
      <c r="J58" s="6"/>
      <c r="K58" s="9"/>
      <c r="L58" s="9"/>
      <c r="M58" s="9"/>
      <c r="N58" s="9"/>
      <c r="O58" s="9"/>
    </row>
    <row r="59" customFormat="false" ht="21" hidden="false" customHeight="true" outlineLevel="0" collapsed="false">
      <c r="A59" s="10" t="s">
        <v>2</v>
      </c>
      <c r="B59" s="11" t="s">
        <v>3</v>
      </c>
      <c r="C59" s="12" t="s">
        <v>4</v>
      </c>
      <c r="D59" s="12"/>
      <c r="E59" s="12"/>
      <c r="F59" s="12"/>
      <c r="G59" s="12"/>
      <c r="H59" s="12"/>
      <c r="I59" s="12"/>
      <c r="J59" s="12"/>
      <c r="K59" s="12"/>
      <c r="L59" s="13"/>
      <c r="M59" s="13"/>
      <c r="N59" s="13"/>
      <c r="O59" s="13"/>
    </row>
    <row r="60" customFormat="false" ht="16.5" hidden="false" customHeight="true" outlineLevel="0" collapsed="false">
      <c r="A60" s="10"/>
      <c r="B60" s="11"/>
      <c r="C60" s="14" t="s">
        <v>5</v>
      </c>
      <c r="D60" s="14" t="s">
        <v>6</v>
      </c>
      <c r="E60" s="14" t="s">
        <v>7</v>
      </c>
      <c r="F60" s="14" t="s">
        <v>8</v>
      </c>
      <c r="G60" s="14" t="s">
        <v>9</v>
      </c>
      <c r="H60" s="14" t="s">
        <v>10</v>
      </c>
      <c r="I60" s="14" t="s">
        <v>11</v>
      </c>
      <c r="J60" s="15" t="s">
        <v>12</v>
      </c>
      <c r="K60" s="15" t="s">
        <v>13</v>
      </c>
      <c r="L60" s="16"/>
      <c r="M60" s="16"/>
      <c r="N60" s="16"/>
      <c r="O60" s="16"/>
    </row>
    <row r="61" customFormat="false" ht="16.5" hidden="false" customHeight="true" outlineLevel="0" collapsed="false">
      <c r="A61" s="10"/>
      <c r="B61" s="11"/>
      <c r="C61" s="14"/>
      <c r="D61" s="14"/>
      <c r="E61" s="14"/>
      <c r="F61" s="14"/>
      <c r="G61" s="14"/>
      <c r="H61" s="14"/>
      <c r="I61" s="14"/>
      <c r="J61" s="15"/>
      <c r="K61" s="15"/>
      <c r="L61" s="17"/>
      <c r="M61" s="17"/>
      <c r="N61" s="17"/>
      <c r="O61" s="17"/>
    </row>
    <row r="62" customFormat="false" ht="9.7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</row>
    <row r="63" customFormat="false" ht="9" hidden="false" customHeight="true" outlineLevel="0" collapsed="false">
      <c r="A63" s="20" t="n">
        <v>27</v>
      </c>
      <c r="B63" s="23" t="s">
        <v>42</v>
      </c>
      <c r="C63" s="24" t="n">
        <v>100042252</v>
      </c>
      <c r="D63" s="24" t="n">
        <v>15788358</v>
      </c>
      <c r="E63" s="24" t="n">
        <v>13763856</v>
      </c>
      <c r="F63" s="24" t="n">
        <v>12288192</v>
      </c>
      <c r="G63" s="24" t="n">
        <v>7562112</v>
      </c>
      <c r="H63" s="24" t="n">
        <v>7757510</v>
      </c>
      <c r="I63" s="24" t="n">
        <v>1243699</v>
      </c>
      <c r="J63" s="24" t="n">
        <v>2492284</v>
      </c>
      <c r="K63" s="24" t="n">
        <v>1452015</v>
      </c>
    </row>
    <row r="64" customFormat="false" ht="9" hidden="false" customHeight="true" outlineLevel="0" collapsed="false">
      <c r="A64" s="9"/>
      <c r="B64" s="23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9" hidden="false" customHeight="true" outlineLevel="0" collapsed="false">
      <c r="A65" s="20" t="n">
        <v>28</v>
      </c>
      <c r="B65" s="23" t="s">
        <v>43</v>
      </c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9" hidden="false" customHeight="true" outlineLevel="0" collapsed="false">
      <c r="A66" s="20"/>
      <c r="B66" s="23" t="s">
        <v>44</v>
      </c>
      <c r="C66" s="24" t="n">
        <v>65201647</v>
      </c>
      <c r="D66" s="24" t="n">
        <v>7727474</v>
      </c>
      <c r="E66" s="24" t="n">
        <v>3895311</v>
      </c>
      <c r="F66" s="24" t="n">
        <v>3623584</v>
      </c>
      <c r="G66" s="24" t="n">
        <v>3597664</v>
      </c>
      <c r="H66" s="24" t="n">
        <v>1189967</v>
      </c>
      <c r="I66" s="24" t="n">
        <v>1733623</v>
      </c>
      <c r="J66" s="24" t="n">
        <v>1338969</v>
      </c>
      <c r="K66" s="24" t="n">
        <v>957871</v>
      </c>
    </row>
    <row r="67" customFormat="false" ht="9" hidden="false" customHeight="true" outlineLevel="0" collapsed="false">
      <c r="A67" s="20"/>
      <c r="B67" s="23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9" hidden="false" customHeight="true" outlineLevel="0" collapsed="false">
      <c r="A68" s="20" t="n">
        <v>29</v>
      </c>
      <c r="B68" s="23" t="s">
        <v>45</v>
      </c>
      <c r="C68" s="24" t="n">
        <v>37475628</v>
      </c>
      <c r="D68" s="24" t="n">
        <v>4530903</v>
      </c>
      <c r="E68" s="24" t="n">
        <v>3698171</v>
      </c>
      <c r="F68" s="24" t="n">
        <v>2211049</v>
      </c>
      <c r="G68" s="24" t="n">
        <v>1873421</v>
      </c>
      <c r="H68" s="24" t="n">
        <v>465082</v>
      </c>
      <c r="I68" s="24" t="n">
        <v>1493137</v>
      </c>
      <c r="J68" s="24" t="n">
        <v>4745254</v>
      </c>
      <c r="K68" s="24" t="n">
        <v>986825</v>
      </c>
    </row>
    <row r="69" customFormat="false" ht="9" hidden="false" customHeight="true" outlineLevel="0" collapsed="false">
      <c r="A69" s="20"/>
      <c r="B69" s="23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9" hidden="false" customHeight="true" outlineLevel="0" collapsed="false">
      <c r="A70" s="20" t="s">
        <v>46</v>
      </c>
      <c r="B70" s="23" t="s">
        <v>47</v>
      </c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9" hidden="false" customHeight="true" outlineLevel="0" collapsed="false">
      <c r="A71" s="20"/>
      <c r="B71" s="23" t="s">
        <v>48</v>
      </c>
      <c r="C71" s="24" t="n">
        <v>156409</v>
      </c>
      <c r="D71" s="24" t="n">
        <v>3168</v>
      </c>
      <c r="E71" s="24" t="n">
        <v>778</v>
      </c>
      <c r="F71" s="24" t="n">
        <v>1418</v>
      </c>
      <c r="G71" s="24" t="n">
        <v>731</v>
      </c>
      <c r="H71" s="24" t="n">
        <v>3750</v>
      </c>
      <c r="I71" s="24" t="s">
        <v>21</v>
      </c>
      <c r="J71" s="24" t="n">
        <v>636</v>
      </c>
      <c r="K71" s="24" t="n">
        <v>1007</v>
      </c>
    </row>
    <row r="72" customFormat="false" ht="9" hidden="false" customHeight="true" outlineLevel="0" collapsed="false">
      <c r="A72" s="20"/>
      <c r="B72" s="23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9" hidden="false" customHeight="true" outlineLevel="0" collapsed="false">
      <c r="A73" s="20" t="n">
        <v>31</v>
      </c>
      <c r="B73" s="23" t="s">
        <v>49</v>
      </c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9" hidden="false" customHeight="true" outlineLevel="0" collapsed="false">
      <c r="A74" s="20"/>
      <c r="B74" s="23" t="s">
        <v>50</v>
      </c>
      <c r="C74" s="24" t="n">
        <v>17134855</v>
      </c>
      <c r="D74" s="24" t="n">
        <v>1405743</v>
      </c>
      <c r="E74" s="24" t="n">
        <v>827951</v>
      </c>
      <c r="F74" s="24" t="n">
        <v>1256350</v>
      </c>
      <c r="G74" s="24" t="n">
        <v>318905</v>
      </c>
      <c r="H74" s="24" t="n">
        <v>1191410</v>
      </c>
      <c r="I74" s="24" t="n">
        <v>588918</v>
      </c>
      <c r="J74" s="24" t="n">
        <v>865906</v>
      </c>
      <c r="K74" s="24" t="n">
        <v>663913</v>
      </c>
    </row>
    <row r="75" customFormat="false" ht="9" hidden="false" customHeight="true" outlineLevel="0" collapsed="false">
      <c r="A75" s="20"/>
      <c r="B75" s="23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9" hidden="false" customHeight="true" outlineLevel="0" collapsed="false">
      <c r="A76" s="20" t="n">
        <v>32</v>
      </c>
      <c r="B76" s="23" t="s">
        <v>51</v>
      </c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9" hidden="false" customHeight="true" outlineLevel="0" collapsed="false">
      <c r="A77" s="20"/>
      <c r="B77" s="23" t="s">
        <v>52</v>
      </c>
      <c r="C77" s="24" t="n">
        <v>570135</v>
      </c>
      <c r="D77" s="24" t="n">
        <v>146918</v>
      </c>
      <c r="E77" s="24" t="n">
        <v>3212</v>
      </c>
      <c r="F77" s="24" t="n">
        <v>15777</v>
      </c>
      <c r="G77" s="24" t="n">
        <v>51399</v>
      </c>
      <c r="H77" s="24" t="s">
        <v>21</v>
      </c>
      <c r="I77" s="24" t="s">
        <v>21</v>
      </c>
      <c r="J77" s="24" t="n">
        <v>14011</v>
      </c>
      <c r="K77" s="24" t="n">
        <v>20550</v>
      </c>
    </row>
    <row r="78" customFormat="false" ht="9" hidden="false" customHeight="true" outlineLevel="0" collapsed="false">
      <c r="A78" s="20"/>
      <c r="B78" s="23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9" hidden="false" customHeight="true" outlineLevel="0" collapsed="false">
      <c r="A79" s="20" t="n">
        <v>33</v>
      </c>
      <c r="B79" s="23" t="s">
        <v>53</v>
      </c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9" hidden="false" customHeight="true" outlineLevel="0" collapsed="false">
      <c r="A80" s="20"/>
      <c r="B80" s="23" t="s">
        <v>54</v>
      </c>
      <c r="C80" s="24" t="n">
        <v>1556751</v>
      </c>
      <c r="D80" s="24" t="n">
        <v>80388</v>
      </c>
      <c r="E80" s="24" t="n">
        <v>54173</v>
      </c>
      <c r="F80" s="24" t="n">
        <v>57990</v>
      </c>
      <c r="G80" s="24" t="n">
        <v>25721</v>
      </c>
      <c r="H80" s="24" t="n">
        <v>24109</v>
      </c>
      <c r="I80" s="24" t="n">
        <v>83221</v>
      </c>
      <c r="J80" s="24" t="n">
        <v>49757</v>
      </c>
      <c r="K80" s="24" t="n">
        <v>154735</v>
      </c>
    </row>
    <row r="81" customFormat="false" ht="9" hidden="false" customHeight="true" outlineLevel="0" collapsed="false">
      <c r="A81" s="20"/>
      <c r="B81" s="23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9" hidden="false" customHeight="true" outlineLevel="0" collapsed="false">
      <c r="A82" s="20" t="n">
        <v>34</v>
      </c>
      <c r="B82" s="23" t="s">
        <v>55</v>
      </c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9" hidden="false" customHeight="true" outlineLevel="0" collapsed="false">
      <c r="A83" s="20"/>
      <c r="B83" s="23" t="s">
        <v>56</v>
      </c>
      <c r="C83" s="24" t="n">
        <v>60494791</v>
      </c>
      <c r="D83" s="24" t="n">
        <v>5525485</v>
      </c>
      <c r="E83" s="24" t="n">
        <v>727008</v>
      </c>
      <c r="F83" s="24" t="n">
        <v>2411768</v>
      </c>
      <c r="G83" s="24" t="n">
        <v>2873648</v>
      </c>
      <c r="H83" s="24" t="n">
        <v>792356</v>
      </c>
      <c r="I83" s="24" t="n">
        <v>602917</v>
      </c>
      <c r="J83" s="24" t="n">
        <v>3640325</v>
      </c>
      <c r="K83" s="24" t="n">
        <v>1195842</v>
      </c>
    </row>
    <row r="84" customFormat="false" ht="9" hidden="false" customHeight="true" outlineLevel="0" collapsed="false">
      <c r="A84" s="20"/>
      <c r="B84" s="23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9" hidden="false" customHeight="true" outlineLevel="0" collapsed="false">
      <c r="A85" s="20" t="n">
        <v>35</v>
      </c>
      <c r="B85" s="23" t="s">
        <v>57</v>
      </c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9" hidden="false" customHeight="true" outlineLevel="0" collapsed="false">
      <c r="A86" s="20"/>
      <c r="B86" s="23" t="s">
        <v>58</v>
      </c>
      <c r="C86" s="24" t="n">
        <v>3153727</v>
      </c>
      <c r="D86" s="24" t="n">
        <v>761722</v>
      </c>
      <c r="E86" s="24" t="n">
        <v>17250</v>
      </c>
      <c r="F86" s="24" t="n">
        <v>182611</v>
      </c>
      <c r="G86" s="24" t="n">
        <v>102619</v>
      </c>
      <c r="H86" s="24" t="s">
        <v>21</v>
      </c>
      <c r="I86" s="24" t="s">
        <v>21</v>
      </c>
      <c r="J86" s="24" t="n">
        <v>11305</v>
      </c>
      <c r="K86" s="24" t="n">
        <v>44045</v>
      </c>
    </row>
    <row r="87" customFormat="false" ht="9" hidden="false" customHeight="true" outlineLevel="0" collapsed="false">
      <c r="A87" s="20"/>
      <c r="B87" s="23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9" hidden="false" customHeight="true" outlineLevel="0" collapsed="false">
      <c r="A88" s="20" t="n">
        <v>36</v>
      </c>
      <c r="B88" s="23" t="s">
        <v>59</v>
      </c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9" hidden="false" customHeight="true" outlineLevel="0" collapsed="false">
      <c r="A89" s="20"/>
      <c r="B89" s="23" t="s">
        <v>60</v>
      </c>
      <c r="C89" s="24" t="n">
        <v>35608988</v>
      </c>
      <c r="D89" s="24" t="n">
        <v>2592608</v>
      </c>
      <c r="E89" s="24" t="n">
        <v>2269503</v>
      </c>
      <c r="F89" s="24" t="n">
        <v>1451363</v>
      </c>
      <c r="G89" s="24" t="n">
        <v>512010</v>
      </c>
      <c r="H89" s="24" t="n">
        <v>3823238</v>
      </c>
      <c r="I89" s="24" t="n">
        <v>2013310</v>
      </c>
      <c r="J89" s="24" t="n">
        <v>4485134</v>
      </c>
      <c r="K89" s="24" t="n">
        <v>765224</v>
      </c>
    </row>
    <row r="90" customFormat="false" ht="9" hidden="false" customHeight="true" outlineLevel="0" collapsed="false">
      <c r="A90" s="20"/>
      <c r="B90" s="23"/>
      <c r="C90" s="25"/>
      <c r="D90" s="24"/>
      <c r="E90" s="24"/>
      <c r="F90" s="24"/>
      <c r="G90" s="24"/>
      <c r="H90" s="36"/>
      <c r="I90" s="36"/>
      <c r="J90" s="36"/>
    </row>
    <row r="91" s="30" customFormat="true" ht="20.25" hidden="false" customHeight="true" outlineLevel="0" collapsed="false">
      <c r="A91" s="27" t="s">
        <v>40</v>
      </c>
      <c r="B91" s="28"/>
      <c r="C91" s="28"/>
      <c r="D91" s="28"/>
      <c r="E91" s="28"/>
      <c r="F91" s="28"/>
      <c r="G91" s="28"/>
      <c r="H91" s="28"/>
      <c r="I91" s="28"/>
      <c r="J91" s="28"/>
      <c r="K91" s="29"/>
    </row>
    <row r="92" s="30" customFormat="true" ht="9" hidden="false" customHeight="true" outlineLevel="0" collapsed="false">
      <c r="A92" s="31"/>
      <c r="B92" s="32"/>
      <c r="C92" s="32"/>
      <c r="D92" s="32"/>
      <c r="E92" s="32"/>
      <c r="F92" s="32"/>
      <c r="G92" s="32"/>
      <c r="H92" s="32"/>
      <c r="I92" s="32"/>
      <c r="J92" s="32"/>
      <c r="K92" s="37"/>
    </row>
    <row r="93" customFormat="false" ht="12.75" hidden="false" customHeight="false" outlineLevel="0" collapsed="false">
      <c r="A93" s="2" t="s">
        <v>4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3"/>
      <c r="M93" s="3"/>
      <c r="N93" s="3"/>
      <c r="O93" s="3"/>
    </row>
    <row r="94" customFormat="false" ht="12.75" hidden="false" customHeight="false" outlineLevel="0" collapsed="false">
      <c r="A94" s="4" t="s">
        <v>1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5"/>
      <c r="M94" s="5"/>
      <c r="N94" s="5"/>
      <c r="O94" s="5"/>
    </row>
    <row r="95" customFormat="false" ht="13.5" hidden="false" customHeight="false" outlineLevel="0" collapsed="false">
      <c r="A95" s="6"/>
      <c r="B95" s="7"/>
      <c r="C95" s="6"/>
      <c r="D95" s="6"/>
      <c r="E95" s="6"/>
      <c r="F95" s="6"/>
      <c r="G95" s="6"/>
      <c r="H95" s="8"/>
      <c r="I95" s="8"/>
      <c r="J95" s="6"/>
      <c r="K95" s="9"/>
      <c r="L95" s="9"/>
      <c r="M95" s="9"/>
      <c r="N95" s="9"/>
      <c r="O95" s="9"/>
    </row>
    <row r="96" customFormat="false" ht="21" hidden="false" customHeight="true" outlineLevel="0" collapsed="false">
      <c r="A96" s="10" t="s">
        <v>2</v>
      </c>
      <c r="B96" s="11" t="s">
        <v>3</v>
      </c>
      <c r="C96" s="38" t="s">
        <v>4</v>
      </c>
      <c r="D96" s="38"/>
      <c r="E96" s="38"/>
      <c r="F96" s="38"/>
      <c r="G96" s="38"/>
      <c r="H96" s="38"/>
      <c r="I96" s="38"/>
      <c r="J96" s="39" t="s">
        <v>61</v>
      </c>
      <c r="K96" s="39" t="s">
        <v>62</v>
      </c>
      <c r="L96" s="13"/>
      <c r="M96" s="13"/>
      <c r="N96" s="13"/>
      <c r="O96" s="13"/>
    </row>
    <row r="97" customFormat="false" ht="16.5" hidden="false" customHeight="true" outlineLevel="0" collapsed="false">
      <c r="A97" s="10"/>
      <c r="B97" s="11"/>
      <c r="C97" s="14" t="s">
        <v>63</v>
      </c>
      <c r="D97" s="14" t="s">
        <v>64</v>
      </c>
      <c r="E97" s="14" t="s">
        <v>65</v>
      </c>
      <c r="F97" s="14" t="s">
        <v>66</v>
      </c>
      <c r="G97" s="14" t="s">
        <v>67</v>
      </c>
      <c r="H97" s="14" t="s">
        <v>68</v>
      </c>
      <c r="I97" s="15" t="s">
        <v>69</v>
      </c>
      <c r="J97" s="39"/>
      <c r="K97" s="39"/>
      <c r="L97" s="16"/>
      <c r="M97" s="16"/>
      <c r="N97" s="16"/>
      <c r="O97" s="16"/>
    </row>
    <row r="98" customFormat="false" ht="16.5" hidden="false" customHeight="true" outlineLevel="0" collapsed="false">
      <c r="A98" s="10"/>
      <c r="B98" s="11"/>
      <c r="C98" s="14"/>
      <c r="D98" s="14"/>
      <c r="E98" s="14"/>
      <c r="F98" s="14"/>
      <c r="G98" s="14"/>
      <c r="H98" s="14"/>
      <c r="I98" s="15"/>
      <c r="J98" s="15"/>
      <c r="K98" s="15"/>
      <c r="L98" s="17"/>
      <c r="M98" s="17"/>
      <c r="N98" s="17"/>
      <c r="O98" s="17"/>
    </row>
    <row r="99" customFormat="false" ht="9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9" hidden="false" customHeight="true" outlineLevel="0" collapsed="false">
      <c r="A100" s="20"/>
      <c r="B100" s="21" t="s">
        <v>5</v>
      </c>
      <c r="C100" s="22" t="n">
        <f aca="false">SUM(C102,C110)</f>
        <v>85286103</v>
      </c>
      <c r="D100" s="22" t="n">
        <f aca="false">SUM(D102,D110)</f>
        <v>231627682</v>
      </c>
      <c r="E100" s="22" t="n">
        <f aca="false">SUM(E102,E110)</f>
        <v>37377804</v>
      </c>
      <c r="F100" s="22" t="n">
        <f aca="false">SUM(F102,F110)</f>
        <v>22948111</v>
      </c>
      <c r="G100" s="22" t="n">
        <f aca="false">SUM(G102,G110)</f>
        <v>114601338</v>
      </c>
      <c r="H100" s="22" t="n">
        <f aca="false">SUM(H102,H110)</f>
        <v>27704747</v>
      </c>
      <c r="I100" s="22" t="n">
        <f aca="false">SUM(I102,I110)</f>
        <v>1108970086</v>
      </c>
      <c r="J100" s="22" t="n">
        <f aca="false">SUM(J102,J110)</f>
        <v>183599029</v>
      </c>
      <c r="K100" s="22" t="n">
        <f aca="false">SUM(K102,K110)</f>
        <v>1288167859</v>
      </c>
    </row>
    <row r="101" customFormat="false" ht="9" hidden="false" customHeight="true" outlineLevel="0" collapsed="false">
      <c r="A101" s="20"/>
      <c r="B101" s="23"/>
      <c r="C101" s="22"/>
      <c r="D101" s="22"/>
      <c r="E101" s="22"/>
      <c r="F101" s="22"/>
      <c r="G101" s="22"/>
      <c r="H101" s="22"/>
      <c r="I101" s="22"/>
      <c r="J101" s="22"/>
      <c r="K101" s="22"/>
    </row>
    <row r="102" customFormat="false" ht="9" hidden="false" customHeight="true" outlineLevel="0" collapsed="false">
      <c r="A102" s="20"/>
      <c r="B102" s="21" t="s">
        <v>14</v>
      </c>
      <c r="C102" s="22" t="n">
        <f aca="false">SUM(C104,C106,C108)</f>
        <v>7920846</v>
      </c>
      <c r="D102" s="22" t="n">
        <f aca="false">SUM(D104,D106,D108)</f>
        <v>5245434</v>
      </c>
      <c r="E102" s="22" t="n">
        <f aca="false">SUM(E104,E106,E108)</f>
        <v>751660</v>
      </c>
      <c r="F102" s="22" t="n">
        <f aca="false">SUM(F104,F106,F108)</f>
        <v>205965</v>
      </c>
      <c r="G102" s="22" t="n">
        <f aca="false">SUM(G104,G106,G108)</f>
        <v>487087</v>
      </c>
      <c r="H102" s="22" t="n">
        <f aca="false">SUM(H104,H106,H108)</f>
        <v>231883</v>
      </c>
      <c r="I102" s="22" t="n">
        <f aca="false">SUM(I104,I106,I108)</f>
        <v>125458686</v>
      </c>
      <c r="J102" s="22" t="n">
        <f aca="false">SUM(J104,J106,J108)</f>
        <v>6210783</v>
      </c>
      <c r="K102" s="22" t="n">
        <f aca="false">SUM(K104,K106,K108)</f>
        <v>803188628</v>
      </c>
    </row>
    <row r="103" customFormat="false" ht="9" hidden="false" customHeight="true" outlineLevel="0" collapsed="false">
      <c r="A103" s="20"/>
      <c r="B103" s="23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9" hidden="false" customHeight="true" outlineLevel="0" collapsed="false">
      <c r="A104" s="20" t="n">
        <v>11</v>
      </c>
      <c r="B104" s="23" t="s">
        <v>15</v>
      </c>
      <c r="C104" s="24" t="n">
        <v>7361487</v>
      </c>
      <c r="D104" s="24" t="n">
        <v>3515793</v>
      </c>
      <c r="E104" s="24" t="n">
        <v>486802</v>
      </c>
      <c r="F104" s="24" t="n">
        <v>29007</v>
      </c>
      <c r="G104" s="24" t="n">
        <v>0</v>
      </c>
      <c r="H104" s="24" t="n">
        <v>110023</v>
      </c>
      <c r="I104" s="24" t="n">
        <v>119294271</v>
      </c>
      <c r="J104" s="24" t="n">
        <v>5791253</v>
      </c>
      <c r="K104" s="24" t="n">
        <v>801806545</v>
      </c>
    </row>
    <row r="105" customFormat="false" ht="9" hidden="false" customHeight="true" outlineLevel="0" collapsed="false">
      <c r="A105" s="20"/>
      <c r="B105" s="23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9" hidden="false" customHeight="true" outlineLevel="0" collapsed="false">
      <c r="A106" s="20" t="n">
        <v>13</v>
      </c>
      <c r="B106" s="23" t="s">
        <v>16</v>
      </c>
      <c r="C106" s="24" t="n">
        <v>75797</v>
      </c>
      <c r="D106" s="24" t="n">
        <v>827441</v>
      </c>
      <c r="E106" s="24" t="n">
        <v>51045</v>
      </c>
      <c r="F106" s="24" t="n">
        <v>9936</v>
      </c>
      <c r="G106" s="24" t="n">
        <v>301919</v>
      </c>
      <c r="H106" s="24" t="n">
        <v>12525</v>
      </c>
      <c r="I106" s="24" t="n">
        <v>1952842</v>
      </c>
      <c r="J106" s="24" t="n">
        <v>150076</v>
      </c>
      <c r="K106" s="24" t="n">
        <v>548306</v>
      </c>
    </row>
    <row r="107" customFormat="false" ht="9" hidden="false" customHeight="true" outlineLevel="0" collapsed="false">
      <c r="A107" s="20"/>
      <c r="B107" s="23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9" hidden="false" customHeight="true" outlineLevel="0" collapsed="false">
      <c r="A108" s="20" t="n">
        <v>14</v>
      </c>
      <c r="B108" s="23" t="s">
        <v>17</v>
      </c>
      <c r="C108" s="24" t="n">
        <v>483562</v>
      </c>
      <c r="D108" s="24" t="n">
        <v>902200</v>
      </c>
      <c r="E108" s="24" t="n">
        <v>213813</v>
      </c>
      <c r="F108" s="24" t="n">
        <v>167022</v>
      </c>
      <c r="G108" s="24" t="n">
        <v>185168</v>
      </c>
      <c r="H108" s="24" t="n">
        <v>109335</v>
      </c>
      <c r="I108" s="24" t="n">
        <v>4211573</v>
      </c>
      <c r="J108" s="24" t="n">
        <v>269454</v>
      </c>
      <c r="K108" s="24" t="n">
        <v>833777</v>
      </c>
    </row>
    <row r="109" customFormat="false" ht="9" hidden="false" customHeight="true" outlineLevel="0" collapsed="false">
      <c r="A109" s="20"/>
      <c r="B109" s="23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9" hidden="false" customHeight="true" outlineLevel="0" collapsed="false">
      <c r="A110" s="20"/>
      <c r="B110" s="21" t="s">
        <v>18</v>
      </c>
      <c r="C110" s="22" t="n">
        <v>77365257</v>
      </c>
      <c r="D110" s="22" t="n">
        <v>226382248</v>
      </c>
      <c r="E110" s="22" t="n">
        <v>36626144</v>
      </c>
      <c r="F110" s="22" t="n">
        <v>22742146</v>
      </c>
      <c r="G110" s="22" t="n">
        <v>114114251</v>
      </c>
      <c r="H110" s="22" t="n">
        <v>27472864</v>
      </c>
      <c r="I110" s="22" t="n">
        <v>983511400</v>
      </c>
      <c r="J110" s="22" t="n">
        <v>177388246</v>
      </c>
      <c r="K110" s="22" t="n">
        <v>484979231</v>
      </c>
    </row>
    <row r="111" customFormat="false" ht="9" hidden="false" customHeight="true" outlineLevel="0" collapsed="false">
      <c r="A111" s="20"/>
      <c r="B111" s="23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9" hidden="false" customHeight="true" outlineLevel="0" collapsed="false">
      <c r="A112" s="20" t="n">
        <v>15</v>
      </c>
      <c r="B112" s="23" t="s">
        <v>19</v>
      </c>
      <c r="C112" s="24" t="n">
        <v>32292366</v>
      </c>
      <c r="D112" s="24" t="n">
        <v>55267245</v>
      </c>
      <c r="E112" s="24" t="n">
        <v>13640700</v>
      </c>
      <c r="F112" s="24" t="n">
        <v>14783251</v>
      </c>
      <c r="G112" s="24" t="n">
        <v>52583059</v>
      </c>
      <c r="H112" s="24" t="n">
        <v>9819445</v>
      </c>
      <c r="I112" s="24" t="n">
        <v>495643803</v>
      </c>
      <c r="J112" s="24" t="n">
        <v>89708987</v>
      </c>
      <c r="K112" s="24" t="n">
        <v>170208442</v>
      </c>
    </row>
    <row r="113" customFormat="false" ht="9" hidden="false" customHeight="true" outlineLevel="0" collapsed="false">
      <c r="A113" s="20"/>
      <c r="B113" s="23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9" hidden="false" customHeight="true" outlineLevel="0" collapsed="false">
      <c r="A114" s="20" t="n">
        <v>16</v>
      </c>
      <c r="B114" s="23" t="s">
        <v>20</v>
      </c>
      <c r="C114" s="24" t="n">
        <v>80435</v>
      </c>
      <c r="D114" s="24" t="n">
        <v>2320352</v>
      </c>
      <c r="E114" s="24" t="n">
        <v>80571</v>
      </c>
      <c r="F114" s="24" t="n">
        <v>11760</v>
      </c>
      <c r="G114" s="24" t="s">
        <v>21</v>
      </c>
      <c r="H114" s="24" t="s">
        <v>21</v>
      </c>
      <c r="I114" s="24" t="n">
        <v>805596</v>
      </c>
      <c r="J114" s="24" t="n">
        <v>514710</v>
      </c>
      <c r="K114" s="24" t="n">
        <v>101694168</v>
      </c>
    </row>
    <row r="115" customFormat="false" ht="9" hidden="false" customHeight="true" outlineLevel="0" collapsed="false">
      <c r="A115" s="20"/>
      <c r="B115" s="23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9" hidden="false" customHeight="true" outlineLevel="0" collapsed="false">
      <c r="A116" s="20" t="n">
        <v>17</v>
      </c>
      <c r="B116" s="23" t="s">
        <v>22</v>
      </c>
      <c r="C116" s="24" t="n">
        <v>2219367</v>
      </c>
      <c r="D116" s="24" t="n">
        <v>4439263</v>
      </c>
      <c r="E116" s="24" t="n">
        <v>1536953</v>
      </c>
      <c r="F116" s="24" t="n">
        <v>981878</v>
      </c>
      <c r="G116" s="24" t="n">
        <v>4365497</v>
      </c>
      <c r="H116" s="24" t="n">
        <v>915936</v>
      </c>
      <c r="I116" s="24" t="n">
        <v>15387883</v>
      </c>
      <c r="J116" s="24" t="n">
        <v>2828876</v>
      </c>
      <c r="K116" s="24" t="n">
        <v>9223648</v>
      </c>
    </row>
    <row r="117" customFormat="false" ht="9" hidden="false" customHeight="true" outlineLevel="0" collapsed="false">
      <c r="A117" s="20"/>
      <c r="B117" s="23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9" hidden="false" customHeight="true" outlineLevel="0" collapsed="false">
      <c r="A118" s="20" t="n">
        <v>18</v>
      </c>
      <c r="B118" s="23" t="s">
        <v>23</v>
      </c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9" hidden="false" customHeight="true" outlineLevel="0" collapsed="false">
      <c r="A119" s="20"/>
      <c r="B119" s="23" t="s">
        <v>24</v>
      </c>
      <c r="C119" s="24" t="n">
        <v>1277302</v>
      </c>
      <c r="D119" s="24" t="n">
        <v>1528950</v>
      </c>
      <c r="E119" s="24" t="n">
        <v>915531</v>
      </c>
      <c r="F119" s="24" t="n">
        <v>251544</v>
      </c>
      <c r="G119" s="24" t="n">
        <v>2572391</v>
      </c>
      <c r="H119" s="24" t="n">
        <v>763330</v>
      </c>
      <c r="I119" s="24" t="n">
        <v>10667762</v>
      </c>
      <c r="J119" s="24" t="n">
        <v>1166384</v>
      </c>
      <c r="K119" s="24" t="n">
        <v>2750257</v>
      </c>
    </row>
    <row r="120" customFormat="false" ht="9" hidden="false" customHeight="true" outlineLevel="0" collapsed="false">
      <c r="A120" s="20"/>
      <c r="B120" s="23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9" hidden="false" customHeight="true" outlineLevel="0" collapsed="false">
      <c r="A121" s="20" t="n">
        <v>19</v>
      </c>
      <c r="B121" s="23" t="s">
        <v>25</v>
      </c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9" hidden="false" customHeight="true" outlineLevel="0" collapsed="false">
      <c r="A122" s="20"/>
      <c r="B122" s="23" t="s">
        <v>26</v>
      </c>
      <c r="C122" s="24" t="n">
        <v>628416</v>
      </c>
      <c r="D122" s="24" t="n">
        <v>1097135</v>
      </c>
      <c r="E122" s="24" t="n">
        <v>488089</v>
      </c>
      <c r="F122" s="24" t="n">
        <v>65638</v>
      </c>
      <c r="G122" s="24" t="n">
        <v>5796894</v>
      </c>
      <c r="H122" s="24" t="n">
        <v>364336</v>
      </c>
      <c r="I122" s="24" t="n">
        <v>6407473</v>
      </c>
      <c r="J122" s="24" t="n">
        <v>1583633</v>
      </c>
      <c r="K122" s="24" t="n">
        <v>-651977</v>
      </c>
    </row>
    <row r="123" customFormat="false" ht="9" hidden="false" customHeight="true" outlineLevel="0" collapsed="false">
      <c r="A123" s="20"/>
      <c r="B123" s="23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9" hidden="false" customHeight="true" outlineLevel="0" collapsed="false">
      <c r="A124" s="20" t="n">
        <v>20</v>
      </c>
      <c r="B124" s="23" t="s">
        <v>27</v>
      </c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9" hidden="false" customHeight="true" outlineLevel="0" collapsed="false">
      <c r="A125" s="20"/>
      <c r="B125" s="23" t="s">
        <v>28</v>
      </c>
      <c r="C125" s="24" t="n">
        <v>1890864</v>
      </c>
      <c r="D125" s="24" t="n">
        <v>1914552</v>
      </c>
      <c r="E125" s="24" t="n">
        <v>751509</v>
      </c>
      <c r="F125" s="24" t="n">
        <v>136738</v>
      </c>
      <c r="G125" s="24" t="n">
        <v>1541025</v>
      </c>
      <c r="H125" s="24" t="n">
        <v>1547592</v>
      </c>
      <c r="I125" s="24" t="n">
        <v>15215889</v>
      </c>
      <c r="J125" s="24" t="n">
        <v>4120673</v>
      </c>
      <c r="K125" s="24" t="n">
        <v>-3573665</v>
      </c>
    </row>
    <row r="126" customFormat="false" ht="9" hidden="false" customHeight="true" outlineLevel="0" collapsed="false">
      <c r="A126" s="20"/>
      <c r="B126" s="23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9" hidden="false" customHeight="true" outlineLevel="0" collapsed="false">
      <c r="A127" s="20" t="n">
        <v>21</v>
      </c>
      <c r="B127" s="23" t="s">
        <v>29</v>
      </c>
      <c r="C127" s="24" t="n">
        <v>3462896</v>
      </c>
      <c r="D127" s="24" t="n">
        <v>4562257</v>
      </c>
      <c r="E127" s="24" t="n">
        <v>1878016</v>
      </c>
      <c r="F127" s="24" t="n">
        <v>1096812</v>
      </c>
      <c r="G127" s="24" t="n">
        <v>4699030</v>
      </c>
      <c r="H127" s="24" t="n">
        <v>1870968</v>
      </c>
      <c r="I127" s="24" t="n">
        <v>31803502</v>
      </c>
      <c r="J127" s="24" t="n">
        <v>8269488</v>
      </c>
      <c r="K127" s="24" t="n">
        <v>2467379</v>
      </c>
    </row>
    <row r="128" customFormat="false" ht="9" hidden="false" customHeight="true" outlineLevel="0" collapsed="false">
      <c r="A128" s="20"/>
      <c r="B128" s="23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9" hidden="false" customHeight="true" outlineLevel="0" collapsed="false">
      <c r="A129" s="20" t="n">
        <v>22</v>
      </c>
      <c r="B129" s="23" t="s">
        <v>30</v>
      </c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9" hidden="false" customHeight="true" outlineLevel="0" collapsed="false">
      <c r="A130" s="20"/>
      <c r="B130" s="23" t="s">
        <v>31</v>
      </c>
      <c r="C130" s="24" t="n">
        <v>2215045</v>
      </c>
      <c r="D130" s="24" t="n">
        <v>3534932</v>
      </c>
      <c r="E130" s="24" t="n">
        <v>2111502</v>
      </c>
      <c r="F130" s="24" t="n">
        <v>355991</v>
      </c>
      <c r="G130" s="24" t="n">
        <v>25343951</v>
      </c>
      <c r="H130" s="24" t="n">
        <v>1983065</v>
      </c>
      <c r="I130" s="24" t="n">
        <v>31088029</v>
      </c>
      <c r="J130" s="24" t="n">
        <v>2741064</v>
      </c>
      <c r="K130" s="24" t="n">
        <v>6187171</v>
      </c>
    </row>
    <row r="131" customFormat="false" ht="9" hidden="false" customHeight="true" outlineLevel="0" collapsed="false">
      <c r="A131" s="20"/>
      <c r="B131" s="23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9" hidden="false" customHeight="true" outlineLevel="0" collapsed="false">
      <c r="A132" s="20" t="n">
        <v>23</v>
      </c>
      <c r="B132" s="23" t="s">
        <v>32</v>
      </c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9" hidden="false" customHeight="true" outlineLevel="0" collapsed="false">
      <c r="A133" s="20"/>
      <c r="B133" s="23" t="s">
        <v>33</v>
      </c>
      <c r="C133" s="24" t="n">
        <v>9814991</v>
      </c>
      <c r="D133" s="24" t="n">
        <v>104665512</v>
      </c>
      <c r="E133" s="24" t="n">
        <v>771668</v>
      </c>
      <c r="F133" s="24" t="n">
        <v>477972</v>
      </c>
      <c r="G133" s="24" t="n">
        <v>8541</v>
      </c>
      <c r="H133" s="24" t="n">
        <v>488748</v>
      </c>
      <c r="I133" s="24" t="n">
        <v>25834388</v>
      </c>
      <c r="J133" s="24" t="n">
        <v>262383</v>
      </c>
      <c r="K133" s="24" t="n">
        <v>46451360</v>
      </c>
    </row>
    <row r="134" customFormat="false" ht="9" hidden="false" customHeight="true" outlineLevel="0" collapsed="false">
      <c r="A134" s="20"/>
      <c r="B134" s="23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9" hidden="false" customHeight="true" outlineLevel="0" collapsed="false">
      <c r="A135" s="20" t="n">
        <v>24</v>
      </c>
      <c r="B135" s="23" t="s">
        <v>34</v>
      </c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9" hidden="false" customHeight="true" outlineLevel="0" collapsed="false">
      <c r="A136" s="20"/>
      <c r="B136" s="23" t="s">
        <v>35</v>
      </c>
      <c r="C136" s="24" t="n">
        <v>6870428</v>
      </c>
      <c r="D136" s="24" t="n">
        <v>21093949</v>
      </c>
      <c r="E136" s="24" t="n">
        <v>5179395</v>
      </c>
      <c r="F136" s="24" t="n">
        <v>768574</v>
      </c>
      <c r="G136" s="24" t="n">
        <v>1455067</v>
      </c>
      <c r="H136" s="24" t="n">
        <v>3281751</v>
      </c>
      <c r="I136" s="24" t="n">
        <v>78177851</v>
      </c>
      <c r="J136" s="24" t="n">
        <v>12042884</v>
      </c>
      <c r="K136" s="24" t="n">
        <v>33529901</v>
      </c>
    </row>
    <row r="137" customFormat="false" ht="9" hidden="false" customHeight="true" outlineLevel="0" collapsed="false">
      <c r="A137" s="20"/>
      <c r="B137" s="23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9" hidden="false" customHeight="true" outlineLevel="0" collapsed="false">
      <c r="A138" s="20" t="n">
        <v>25</v>
      </c>
      <c r="B138" s="23" t="s">
        <v>36</v>
      </c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9" hidden="false" customHeight="true" outlineLevel="0" collapsed="false">
      <c r="A139" s="20"/>
      <c r="B139" s="23" t="s">
        <v>37</v>
      </c>
      <c r="C139" s="24" t="n">
        <v>2945814</v>
      </c>
      <c r="D139" s="24" t="n">
        <v>6629279</v>
      </c>
      <c r="E139" s="24" t="n">
        <v>1728777</v>
      </c>
      <c r="F139" s="24" t="n">
        <v>642630</v>
      </c>
      <c r="G139" s="24" t="n">
        <v>1760223</v>
      </c>
      <c r="H139" s="24" t="n">
        <v>1735630</v>
      </c>
      <c r="I139" s="24" t="n">
        <v>38783159</v>
      </c>
      <c r="J139" s="24" t="n">
        <v>10494681</v>
      </c>
      <c r="K139" s="24" t="n">
        <v>17078434</v>
      </c>
    </row>
    <row r="140" customFormat="false" ht="9" hidden="false" customHeight="true" outlineLevel="0" collapsed="false">
      <c r="A140" s="20"/>
      <c r="B140" s="23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9" hidden="false" customHeight="true" outlineLevel="0" collapsed="false">
      <c r="A141" s="20" t="n">
        <v>26</v>
      </c>
      <c r="B141" s="23" t="s">
        <v>38</v>
      </c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9" hidden="false" customHeight="true" outlineLevel="0" collapsed="false">
      <c r="A142" s="20"/>
      <c r="B142" s="23" t="s">
        <v>39</v>
      </c>
      <c r="C142" s="24" t="n">
        <v>5748885</v>
      </c>
      <c r="D142" s="24" t="n">
        <v>6023981</v>
      </c>
      <c r="E142" s="24" t="n">
        <v>2984711</v>
      </c>
      <c r="F142" s="24" t="n">
        <v>1703066</v>
      </c>
      <c r="G142" s="24" t="n">
        <v>2023905</v>
      </c>
      <c r="H142" s="24" t="n">
        <v>1056096</v>
      </c>
      <c r="I142" s="24" t="n">
        <v>106289987</v>
      </c>
      <c r="J142" s="24" t="n">
        <v>7575172</v>
      </c>
      <c r="K142" s="24" t="n">
        <v>78565438</v>
      </c>
    </row>
    <row r="143" customFormat="false" ht="9" hidden="false" customHeight="true" outlineLevel="0" collapsed="false">
      <c r="A143" s="20"/>
      <c r="B143" s="23"/>
      <c r="C143" s="24"/>
      <c r="D143" s="24"/>
      <c r="E143" s="24"/>
      <c r="F143" s="24"/>
      <c r="G143" s="24"/>
      <c r="H143" s="36"/>
      <c r="I143" s="36"/>
      <c r="J143" s="24"/>
      <c r="K143" s="40"/>
    </row>
    <row r="144" s="30" customFormat="true" ht="20.25" hidden="false" customHeight="true" outlineLevel="0" collapsed="false">
      <c r="A144" s="27" t="s">
        <v>40</v>
      </c>
      <c r="B144" s="28"/>
      <c r="C144" s="28"/>
      <c r="D144" s="28"/>
      <c r="E144" s="28"/>
      <c r="F144" s="28"/>
      <c r="G144" s="28"/>
      <c r="H144" s="28"/>
      <c r="I144" s="28"/>
      <c r="J144" s="28"/>
      <c r="K144" s="29"/>
    </row>
    <row r="145" s="30" customFormat="true" ht="9" hidden="false" customHeight="true" outlineLevel="0" collapsed="false">
      <c r="A145" s="31"/>
      <c r="B145" s="32"/>
      <c r="C145" s="32"/>
      <c r="D145" s="32"/>
      <c r="E145" s="32"/>
      <c r="F145" s="32"/>
      <c r="G145" s="32"/>
      <c r="H145" s="32"/>
      <c r="I145" s="32"/>
      <c r="J145" s="32"/>
      <c r="K145" s="37"/>
    </row>
    <row r="146" s="30" customFormat="true" ht="9" hidden="false" customHeight="true" outlineLevel="0" collapsed="false">
      <c r="A146" s="31"/>
      <c r="B146" s="32"/>
      <c r="C146" s="32"/>
      <c r="D146" s="32"/>
      <c r="E146" s="32"/>
      <c r="F146" s="32"/>
      <c r="G146" s="32"/>
      <c r="H146" s="32"/>
      <c r="I146" s="32"/>
      <c r="J146" s="32"/>
      <c r="K146" s="37"/>
    </row>
    <row r="147" s="30" customFormat="true" ht="9" hidden="false" customHeight="true" outlineLevel="0" collapsed="false">
      <c r="A147" s="31"/>
      <c r="B147" s="32"/>
      <c r="C147" s="32"/>
      <c r="D147" s="32"/>
      <c r="E147" s="32"/>
      <c r="F147" s="32"/>
      <c r="G147" s="32"/>
      <c r="H147" s="32"/>
      <c r="I147" s="32"/>
      <c r="J147" s="32"/>
      <c r="K147" s="37"/>
    </row>
    <row r="148" customFormat="false" ht="12.75" hidden="false" customHeight="false" outlineLevel="0" collapsed="false">
      <c r="A148" s="2" t="s">
        <v>41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3"/>
      <c r="M148" s="3"/>
      <c r="N148" s="3"/>
      <c r="O148" s="3"/>
    </row>
    <row r="149" customFormat="false" ht="12.75" hidden="false" customHeight="false" outlineLevel="0" collapsed="false">
      <c r="A149" s="4" t="s">
        <v>1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5"/>
      <c r="M149" s="5"/>
      <c r="N149" s="5"/>
      <c r="O149" s="5"/>
    </row>
    <row r="150" customFormat="false" ht="13.5" hidden="false" customHeight="false" outlineLevel="0" collapsed="false">
      <c r="A150" s="6"/>
      <c r="B150" s="7"/>
      <c r="C150" s="6"/>
      <c r="D150" s="6"/>
      <c r="E150" s="6"/>
      <c r="F150" s="6"/>
      <c r="G150" s="6"/>
      <c r="H150" s="8"/>
      <c r="I150" s="8"/>
      <c r="J150" s="6"/>
      <c r="K150" s="9"/>
      <c r="L150" s="9"/>
      <c r="M150" s="9"/>
      <c r="N150" s="9"/>
      <c r="O150" s="9"/>
    </row>
    <row r="151" customFormat="false" ht="21" hidden="false" customHeight="true" outlineLevel="0" collapsed="false">
      <c r="A151" s="10" t="s">
        <v>2</v>
      </c>
      <c r="B151" s="11" t="s">
        <v>3</v>
      </c>
      <c r="C151" s="38" t="s">
        <v>4</v>
      </c>
      <c r="D151" s="38"/>
      <c r="E151" s="38"/>
      <c r="F151" s="38"/>
      <c r="G151" s="38"/>
      <c r="H151" s="38"/>
      <c r="I151" s="38"/>
      <c r="J151" s="39" t="s">
        <v>61</v>
      </c>
      <c r="K151" s="39" t="s">
        <v>62</v>
      </c>
      <c r="L151" s="13"/>
      <c r="M151" s="13"/>
      <c r="N151" s="13"/>
      <c r="O151" s="13"/>
    </row>
    <row r="152" customFormat="false" ht="16.5" hidden="false" customHeight="true" outlineLevel="0" collapsed="false">
      <c r="A152" s="10"/>
      <c r="B152" s="11"/>
      <c r="C152" s="14" t="s">
        <v>63</v>
      </c>
      <c r="D152" s="14" t="s">
        <v>64</v>
      </c>
      <c r="E152" s="14" t="s">
        <v>65</v>
      </c>
      <c r="F152" s="14" t="s">
        <v>66</v>
      </c>
      <c r="G152" s="14" t="s">
        <v>67</v>
      </c>
      <c r="H152" s="14" t="s">
        <v>68</v>
      </c>
      <c r="I152" s="14" t="s">
        <v>69</v>
      </c>
      <c r="J152" s="39"/>
      <c r="K152" s="39"/>
      <c r="L152" s="16"/>
      <c r="M152" s="16"/>
      <c r="N152" s="16"/>
      <c r="O152" s="16"/>
    </row>
    <row r="153" customFormat="false" ht="16.5" hidden="false" customHeight="true" outlineLevel="0" collapsed="false">
      <c r="A153" s="10"/>
      <c r="B153" s="11"/>
      <c r="C153" s="11"/>
      <c r="D153" s="11"/>
      <c r="E153" s="11"/>
      <c r="F153" s="11"/>
      <c r="G153" s="11"/>
      <c r="H153" s="11"/>
      <c r="I153" s="11"/>
      <c r="J153" s="39"/>
      <c r="K153" s="39"/>
      <c r="L153" s="17"/>
      <c r="M153" s="17"/>
      <c r="N153" s="17"/>
      <c r="O153" s="17"/>
    </row>
    <row r="154" customFormat="false" ht="9.7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</row>
    <row r="155" customFormat="false" ht="9" hidden="false" customHeight="true" outlineLevel="0" collapsed="false">
      <c r="A155" s="20" t="n">
        <v>27</v>
      </c>
      <c r="B155" s="23" t="s">
        <v>42</v>
      </c>
      <c r="C155" s="24" t="n">
        <v>2121114</v>
      </c>
      <c r="D155" s="24" t="n">
        <v>4839532</v>
      </c>
      <c r="E155" s="24" t="n">
        <v>924983</v>
      </c>
      <c r="F155" s="24" t="n">
        <v>412591</v>
      </c>
      <c r="G155" s="24" t="n">
        <v>1008903</v>
      </c>
      <c r="H155" s="24" t="n">
        <v>710562</v>
      </c>
      <c r="I155" s="24" t="n">
        <v>27676541</v>
      </c>
      <c r="J155" s="24" t="n">
        <v>18188192</v>
      </c>
      <c r="K155" s="24" t="n">
        <v>-7449814</v>
      </c>
    </row>
    <row r="156" customFormat="false" ht="9" hidden="false" customHeight="true" outlineLevel="0" collapsed="false">
      <c r="A156" s="9"/>
      <c r="B156" s="23"/>
      <c r="C156" s="34"/>
      <c r="D156" s="34"/>
      <c r="E156" s="34"/>
      <c r="F156" s="34"/>
      <c r="G156" s="34"/>
      <c r="H156" s="34"/>
      <c r="I156" s="34"/>
      <c r="J156" s="34"/>
      <c r="K156" s="34"/>
    </row>
    <row r="157" customFormat="false" ht="9" hidden="false" customHeight="true" outlineLevel="0" collapsed="false">
      <c r="A157" s="20" t="n">
        <v>28</v>
      </c>
      <c r="B157" s="23" t="s">
        <v>43</v>
      </c>
      <c r="C157" s="35"/>
      <c r="D157" s="35"/>
      <c r="E157" s="35"/>
      <c r="F157" s="35"/>
      <c r="G157" s="35"/>
      <c r="H157" s="35"/>
      <c r="I157" s="35"/>
      <c r="J157" s="35"/>
      <c r="K157" s="35"/>
    </row>
    <row r="158" customFormat="false" ht="9" hidden="false" customHeight="true" outlineLevel="0" collapsed="false">
      <c r="A158" s="20"/>
      <c r="B158" s="23" t="s">
        <v>44</v>
      </c>
      <c r="C158" s="24" t="n">
        <v>1917618</v>
      </c>
      <c r="D158" s="24" t="n">
        <v>3342206</v>
      </c>
      <c r="E158" s="24" t="n">
        <v>966592</v>
      </c>
      <c r="F158" s="24" t="n">
        <v>224212</v>
      </c>
      <c r="G158" s="24" t="n">
        <v>4567761</v>
      </c>
      <c r="H158" s="24" t="n">
        <v>508187</v>
      </c>
      <c r="I158" s="24" t="n">
        <v>29610608</v>
      </c>
      <c r="J158" s="24" t="n">
        <v>6708149</v>
      </c>
      <c r="K158" s="24" t="n">
        <v>5655522</v>
      </c>
    </row>
    <row r="159" customFormat="false" ht="9" hidden="false" customHeight="true" outlineLevel="0" collapsed="false">
      <c r="A159" s="20"/>
      <c r="B159" s="23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9" hidden="false" customHeight="true" outlineLevel="0" collapsed="false">
      <c r="A160" s="20" t="n">
        <v>29</v>
      </c>
      <c r="B160" s="23" t="s">
        <v>45</v>
      </c>
      <c r="C160" s="24" t="n">
        <v>1269517</v>
      </c>
      <c r="D160" s="24" t="n">
        <v>1722103</v>
      </c>
      <c r="E160" s="24" t="n">
        <v>757793</v>
      </c>
      <c r="F160" s="24" t="n">
        <v>209512</v>
      </c>
      <c r="G160" s="24" t="n">
        <v>1442635</v>
      </c>
      <c r="H160" s="24" t="n">
        <v>665268</v>
      </c>
      <c r="I160" s="24" t="n">
        <v>11404958</v>
      </c>
      <c r="J160" s="24" t="n">
        <v>2662228</v>
      </c>
      <c r="K160" s="24" t="n">
        <v>-1472864</v>
      </c>
    </row>
    <row r="161" customFormat="false" ht="9" hidden="false" customHeight="true" outlineLevel="0" collapsed="false">
      <c r="A161" s="20"/>
      <c r="B161" s="23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9" hidden="false" customHeight="true" outlineLevel="0" collapsed="false">
      <c r="A162" s="20" t="s">
        <v>46</v>
      </c>
      <c r="B162" s="23" t="s">
        <v>47</v>
      </c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9" hidden="false" customHeight="true" outlineLevel="0" collapsed="false">
      <c r="A163" s="20"/>
      <c r="B163" s="23" t="s">
        <v>48</v>
      </c>
      <c r="C163" s="24" t="n">
        <v>9888</v>
      </c>
      <c r="D163" s="24" t="n">
        <v>5000</v>
      </c>
      <c r="E163" s="24" t="n">
        <v>4131</v>
      </c>
      <c r="F163" s="24" t="n">
        <v>362</v>
      </c>
      <c r="G163" s="24" t="n">
        <v>23050</v>
      </c>
      <c r="H163" s="24" t="n">
        <v>1048</v>
      </c>
      <c r="I163" s="24" t="n">
        <v>101442</v>
      </c>
      <c r="J163" s="24" t="s">
        <v>21</v>
      </c>
      <c r="K163" s="24" t="n">
        <v>15443</v>
      </c>
    </row>
    <row r="164" customFormat="false" ht="9" hidden="false" customHeight="true" outlineLevel="0" collapsed="false">
      <c r="A164" s="20"/>
      <c r="B164" s="23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9" hidden="false" customHeight="true" outlineLevel="0" collapsed="false">
      <c r="A165" s="20" t="n">
        <v>31</v>
      </c>
      <c r="B165" s="23" t="s">
        <v>49</v>
      </c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9" hidden="false" customHeight="true" outlineLevel="0" collapsed="false">
      <c r="A166" s="20"/>
      <c r="B166" s="23" t="s">
        <v>50</v>
      </c>
      <c r="C166" s="24" t="n">
        <v>950799</v>
      </c>
      <c r="D166" s="24" t="n">
        <v>1050761</v>
      </c>
      <c r="E166" s="24" t="n">
        <v>280919</v>
      </c>
      <c r="F166" s="24" t="n">
        <v>111417</v>
      </c>
      <c r="G166" s="24" t="n">
        <v>346124</v>
      </c>
      <c r="H166" s="24" t="n">
        <v>687468</v>
      </c>
      <c r="I166" s="24" t="n">
        <v>6588271</v>
      </c>
      <c r="J166" s="24" t="n">
        <v>2987892</v>
      </c>
      <c r="K166" s="24" t="n">
        <v>4719171</v>
      </c>
    </row>
    <row r="167" customFormat="false" ht="9" hidden="false" customHeight="true" outlineLevel="0" collapsed="false">
      <c r="A167" s="20"/>
      <c r="B167" s="23"/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9" hidden="false" customHeight="true" outlineLevel="0" collapsed="false">
      <c r="A168" s="20" t="n">
        <v>32</v>
      </c>
      <c r="B168" s="23" t="s">
        <v>51</v>
      </c>
      <c r="C168" s="24"/>
      <c r="D168" s="24"/>
      <c r="E168" s="24"/>
      <c r="F168" s="24"/>
      <c r="G168" s="24"/>
      <c r="H168" s="24"/>
      <c r="I168" s="24"/>
      <c r="J168" s="24"/>
      <c r="K168" s="24"/>
    </row>
    <row r="169" customFormat="false" ht="9" hidden="false" customHeight="true" outlineLevel="0" collapsed="false">
      <c r="A169" s="20"/>
      <c r="B169" s="23" t="s">
        <v>52</v>
      </c>
      <c r="C169" s="24" t="n">
        <v>48316</v>
      </c>
      <c r="D169" s="24" t="n">
        <v>2373</v>
      </c>
      <c r="E169" s="24" t="n">
        <v>52383</v>
      </c>
      <c r="F169" s="24" t="n">
        <v>7254</v>
      </c>
      <c r="G169" s="24" t="s">
        <v>21</v>
      </c>
      <c r="H169" s="24" t="n">
        <v>6179</v>
      </c>
      <c r="I169" s="24" t="n">
        <v>201763</v>
      </c>
      <c r="J169" s="24" t="n">
        <v>6138</v>
      </c>
      <c r="K169" s="24" t="n">
        <v>195321</v>
      </c>
    </row>
    <row r="170" customFormat="false" ht="9" hidden="false" customHeight="true" outlineLevel="0" collapsed="false">
      <c r="A170" s="20"/>
      <c r="B170" s="23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9" hidden="false" customHeight="true" outlineLevel="0" collapsed="false">
      <c r="A171" s="20" t="n">
        <v>33</v>
      </c>
      <c r="B171" s="23" t="s">
        <v>53</v>
      </c>
      <c r="C171" s="24"/>
      <c r="D171" s="24"/>
      <c r="E171" s="24"/>
      <c r="F171" s="24"/>
      <c r="G171" s="24"/>
      <c r="H171" s="24"/>
      <c r="I171" s="24"/>
      <c r="J171" s="24"/>
      <c r="K171" s="24"/>
    </row>
    <row r="172" customFormat="false" ht="9" hidden="false" customHeight="true" outlineLevel="0" collapsed="false">
      <c r="A172" s="20"/>
      <c r="B172" s="23" t="s">
        <v>54</v>
      </c>
      <c r="C172" s="24" t="n">
        <v>54021</v>
      </c>
      <c r="D172" s="24" t="n">
        <v>174335</v>
      </c>
      <c r="E172" s="24" t="n">
        <v>94256</v>
      </c>
      <c r="F172" s="24" t="n">
        <v>20664</v>
      </c>
      <c r="G172" s="24" t="s">
        <v>21</v>
      </c>
      <c r="H172" s="24" t="n">
        <v>57234</v>
      </c>
      <c r="I172" s="24" t="n">
        <v>626147</v>
      </c>
      <c r="J172" s="24" t="n">
        <v>87379</v>
      </c>
      <c r="K172" s="24" t="n">
        <v>277570</v>
      </c>
    </row>
    <row r="173" customFormat="false" ht="9" hidden="false" customHeight="true" outlineLevel="0" collapsed="false">
      <c r="A173" s="20"/>
      <c r="B173" s="23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9" hidden="false" customHeight="true" outlineLevel="0" collapsed="false">
      <c r="A174" s="20" t="n">
        <v>34</v>
      </c>
      <c r="B174" s="23" t="s">
        <v>55</v>
      </c>
      <c r="C174" s="24"/>
      <c r="D174" s="24"/>
      <c r="E174" s="24"/>
      <c r="F174" s="24"/>
      <c r="G174" s="24"/>
      <c r="H174" s="24"/>
      <c r="I174" s="24"/>
      <c r="J174" s="24"/>
      <c r="K174" s="24"/>
    </row>
    <row r="175" customFormat="false" ht="9" hidden="false" customHeight="true" outlineLevel="0" collapsed="false">
      <c r="A175" s="20"/>
      <c r="B175" s="23" t="s">
        <v>56</v>
      </c>
      <c r="C175" s="24" t="n">
        <v>637772</v>
      </c>
      <c r="D175" s="24" t="n">
        <v>1146882</v>
      </c>
      <c r="E175" s="24" t="n">
        <v>701036</v>
      </c>
      <c r="F175" s="24" t="n">
        <v>249560</v>
      </c>
      <c r="G175" s="24" t="n">
        <v>1858770</v>
      </c>
      <c r="H175" s="24" t="n">
        <v>466142</v>
      </c>
      <c r="I175" s="24" t="n">
        <v>37665280</v>
      </c>
      <c r="J175" s="24" t="n">
        <v>3953582</v>
      </c>
      <c r="K175" s="24" t="n">
        <v>12225474</v>
      </c>
    </row>
    <row r="176" customFormat="false" ht="9" hidden="false" customHeight="true" outlineLevel="0" collapsed="false">
      <c r="A176" s="20"/>
      <c r="B176" s="23"/>
      <c r="C176" s="24"/>
      <c r="D176" s="24"/>
      <c r="E176" s="24"/>
      <c r="F176" s="24"/>
      <c r="G176" s="24"/>
      <c r="H176" s="24"/>
      <c r="I176" s="24"/>
      <c r="J176" s="24"/>
      <c r="K176" s="24"/>
    </row>
    <row r="177" customFormat="false" ht="9" hidden="false" customHeight="true" outlineLevel="0" collapsed="false">
      <c r="A177" s="20" t="n">
        <v>35</v>
      </c>
      <c r="B177" s="23" t="s">
        <v>57</v>
      </c>
      <c r="C177" s="24"/>
      <c r="D177" s="24"/>
      <c r="E177" s="24"/>
      <c r="F177" s="24"/>
      <c r="G177" s="24"/>
      <c r="H177" s="24"/>
      <c r="I177" s="24"/>
      <c r="J177" s="24"/>
      <c r="K177" s="24"/>
    </row>
    <row r="178" customFormat="false" ht="9" hidden="false" customHeight="true" outlineLevel="0" collapsed="false">
      <c r="A178" s="20"/>
      <c r="B178" s="23" t="s">
        <v>58</v>
      </c>
      <c r="C178" s="24" t="n">
        <v>84820</v>
      </c>
      <c r="D178" s="24" t="n">
        <v>43260</v>
      </c>
      <c r="E178" s="24" t="n">
        <v>15485</v>
      </c>
      <c r="F178" s="24" t="n">
        <v>26788</v>
      </c>
      <c r="G178" s="24" t="s">
        <v>21</v>
      </c>
      <c r="H178" s="24" t="n">
        <v>13356</v>
      </c>
      <c r="I178" s="24" t="n">
        <v>1850466</v>
      </c>
      <c r="J178" s="24" t="n">
        <v>15625</v>
      </c>
      <c r="K178" s="24" t="n">
        <v>485904</v>
      </c>
    </row>
    <row r="179" customFormat="false" ht="9" hidden="false" customHeight="true" outlineLevel="0" collapsed="false">
      <c r="A179" s="20"/>
      <c r="B179" s="23"/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9" hidden="false" customHeight="true" outlineLevel="0" collapsed="false">
      <c r="A180" s="20" t="n">
        <v>36</v>
      </c>
      <c r="B180" s="23" t="s">
        <v>59</v>
      </c>
      <c r="C180" s="24"/>
      <c r="D180" s="24"/>
      <c r="E180" s="24"/>
      <c r="F180" s="24"/>
      <c r="G180" s="24"/>
      <c r="H180" s="24"/>
      <c r="I180" s="24"/>
      <c r="J180" s="24"/>
      <c r="K180" s="24"/>
    </row>
    <row r="181" customFormat="false" ht="9" hidden="false" customHeight="true" outlineLevel="0" collapsed="false">
      <c r="A181" s="20"/>
      <c r="B181" s="23" t="s">
        <v>60</v>
      </c>
      <c r="C181" s="24" t="n">
        <v>824583</v>
      </c>
      <c r="D181" s="24" t="n">
        <v>978389</v>
      </c>
      <c r="E181" s="24" t="n">
        <v>761144</v>
      </c>
      <c r="F181" s="24" t="n">
        <v>203932</v>
      </c>
      <c r="G181" s="24" t="n">
        <v>2717425</v>
      </c>
      <c r="H181" s="24" t="n">
        <v>530523</v>
      </c>
      <c r="I181" s="24" t="n">
        <v>11680602</v>
      </c>
      <c r="J181" s="24" t="n">
        <v>1470126</v>
      </c>
      <c r="K181" s="24" t="n">
        <v>6396948</v>
      </c>
    </row>
    <row r="182" customFormat="false" ht="9" hidden="false" customHeight="true" outlineLevel="0" collapsed="false">
      <c r="A182" s="20"/>
      <c r="B182" s="23"/>
      <c r="C182" s="25"/>
      <c r="D182" s="24"/>
      <c r="E182" s="24"/>
      <c r="F182" s="24"/>
      <c r="G182" s="24"/>
      <c r="H182" s="36"/>
      <c r="I182" s="36"/>
      <c r="J182" s="36"/>
    </row>
    <row r="183" s="30" customFormat="true" ht="20.25" hidden="false" customHeight="true" outlineLevel="0" collapsed="false">
      <c r="A183" s="27" t="s">
        <v>40</v>
      </c>
      <c r="B183" s="28"/>
      <c r="C183" s="28"/>
      <c r="D183" s="28"/>
      <c r="E183" s="28"/>
      <c r="F183" s="28"/>
      <c r="G183" s="28"/>
      <c r="H183" s="28"/>
      <c r="I183" s="28"/>
      <c r="J183" s="28"/>
      <c r="K183" s="29"/>
    </row>
  </sheetData>
  <mergeCells count="56">
    <mergeCell ref="A1:K1"/>
    <mergeCell ref="A2:K2"/>
    <mergeCell ref="A4:A6"/>
    <mergeCell ref="B4:B6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56:K56"/>
    <mergeCell ref="A57:K57"/>
    <mergeCell ref="A59:A61"/>
    <mergeCell ref="B59:B61"/>
    <mergeCell ref="C59:K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A93:K93"/>
    <mergeCell ref="A94:K94"/>
    <mergeCell ref="A96:A98"/>
    <mergeCell ref="B96:B98"/>
    <mergeCell ref="C96:I96"/>
    <mergeCell ref="J96:J98"/>
    <mergeCell ref="K96:K98"/>
    <mergeCell ref="C97:C98"/>
    <mergeCell ref="D97:D98"/>
    <mergeCell ref="E97:E98"/>
    <mergeCell ref="F97:F98"/>
    <mergeCell ref="G97:G98"/>
    <mergeCell ref="H97:H98"/>
    <mergeCell ref="I97:I98"/>
    <mergeCell ref="A148:K148"/>
    <mergeCell ref="A149:K149"/>
    <mergeCell ref="A151:A153"/>
    <mergeCell ref="B151:B153"/>
    <mergeCell ref="C151:I151"/>
    <mergeCell ref="J151:J153"/>
    <mergeCell ref="K151:K153"/>
    <mergeCell ref="C152:C153"/>
    <mergeCell ref="D152:D153"/>
    <mergeCell ref="E152:E153"/>
    <mergeCell ref="F152:F153"/>
    <mergeCell ref="G152:G153"/>
    <mergeCell ref="H152:H153"/>
    <mergeCell ref="I152:I153"/>
  </mergeCells>
  <printOptions headings="false" gridLines="false" gridLinesSet="true" horizontalCentered="false" verticalCentered="false"/>
  <pageMargins left="1.10208333333333" right="0.590277777777778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1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4:40:18Z</dcterms:created>
  <dc:creator>samantha</dc:creator>
  <dc:description/>
  <dc:language>en-US</dc:language>
  <cp:lastModifiedBy>mviera</cp:lastModifiedBy>
  <cp:lastPrinted>2011-03-22T21:23:00Z</cp:lastPrinted>
  <dcterms:modified xsi:type="dcterms:W3CDTF">2011-03-22T21:23:03Z</dcterms:modified>
  <cp:revision>0</cp:revision>
  <dc:subject/>
  <dc:title/>
</cp:coreProperties>
</file>