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1A" sheetId="1" state="visible" r:id="rId2"/>
  </sheets>
  <definedNames>
    <definedName function="false" hidden="false" localSheetId="0" name="_xlnm.Print_Area" vbProcedure="false">CUADR1A!$A$1:$J$519</definedName>
    <definedName function="false" hidden="false" localSheetId="0" name="Excel_BuiltIn__FilterDatabase" vbProcedure="false">CUADR1A!$A$5:$Q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54">
  <si>
    <t xml:space="preserve"> CUADRO N. 1-A.-  NUMERO DE ESTABLECIMIENTOS, PERSONAL OCUPADO, REMUNERACIONES, PRODUCCIÓN TOTAL,</t>
  </si>
  <si>
    <t xml:space="preserve">CONSUMO INTERMEDIO, VALOR AGREGADO A PRECIOS PRODUCTOR, DEPRECIACIONES Y FORMACIÓN</t>
  </si>
  <si>
    <t xml:space="preserve">BRUTA DE CAPITAL, SEGÚN GRUPOS Y CLASES (CIIU) DE ACTIVIDAD ECONÓMICA</t>
  </si>
  <si>
    <t xml:space="preserve">(VALORES EN DÓLARES)</t>
  </si>
  <si>
    <t xml:space="preserve">GRUPOS
 Y
CLASES
CIIU</t>
  </si>
  <si>
    <t xml:space="preserve">ACTIVIDAD ECONÓMICA </t>
  </si>
  <si>
    <t xml:space="preserve">No. DE 
ESTABLE-
CIMIENTOS</t>
  </si>
  <si>
    <t xml:space="preserve"> PERSONAL
 OCUPADO</t>
  </si>
  <si>
    <t xml:space="preserve">REMUNERACIONES</t>
  </si>
  <si>
    <t xml:space="preserve">PRODUCCIÓN 
TOTAL</t>
  </si>
  <si>
    <t xml:space="preserve">CONSUMO
INTERMEDIO </t>
  </si>
  <si>
    <t xml:space="preserve">VALOR AGREGADO
A PRECIOS
PRODUCTOR</t>
  </si>
  <si>
    <t xml:space="preserve">DEPRECIACIONES</t>
  </si>
  <si>
    <t xml:space="preserve">FORMACIÓN
BRUTA DE
CAPITAL</t>
  </si>
  <si>
    <t xml:space="preserve">T O T A L</t>
  </si>
  <si>
    <t xml:space="preserve">M I N E R I A</t>
  </si>
  <si>
    <t xml:space="preserve">EXTRACCIÓN DE PETRÓLEO CRUDO Y DE GAS NATURAL</t>
  </si>
  <si>
    <t xml:space="preserve">EXTRACCIÓN DE MINERALES METALÍFEROS NO FERRO-</t>
  </si>
  <si>
    <t xml:space="preserve">SOS, EXCEPTO URANIO Y TORIO</t>
  </si>
  <si>
    <t xml:space="preserve">EXTRACCIÓN DE PIEDRA, ARENA, ARCILLA</t>
  </si>
  <si>
    <t xml:space="preserve">EXPLOTACIÓN DE MINAS Y CANTERAS N.C.P.</t>
  </si>
  <si>
    <t xml:space="preserve">1421 </t>
  </si>
  <si>
    <t xml:space="preserve">EXTRACCIÓN DE MINERALES PARA LA FABRICACIÓN </t>
  </si>
  <si>
    <t xml:space="preserve">DE ABONOS Y PRODUCTOS QUÍMICOS</t>
  </si>
  <si>
    <t xml:space="preserve">X</t>
  </si>
  <si>
    <t xml:space="preserve">M A N U F A C T U R A</t>
  </si>
  <si>
    <t xml:space="preserve">PROD. Y ELAB. Y CONSERV. DE CARNE, PESCADO,</t>
  </si>
  <si>
    <t xml:space="preserve">FRUTAS, LEG. HORTALIZAS, ACEITES Y GRASAS</t>
  </si>
  <si>
    <t xml:space="preserve">PRODUCCIÓN DE CARNE Y DE PRODUCTOS CÁRNICOS</t>
  </si>
  <si>
    <t xml:space="preserve">ELABORACIÓN Y CONSERVACIÓN DE PESCADO Y DE</t>
  </si>
  <si>
    <t xml:space="preserve">PRODUCTOS DE PESCADO</t>
  </si>
  <si>
    <t xml:space="preserve">ELABORACIÓN DE FRUTAS, LEGUMBRES Y HORTALIZAS</t>
  </si>
  <si>
    <t xml:space="preserve">ELABORACIÓN DE ACEITES Y GRASAS DE ORIGEN</t>
  </si>
  <si>
    <t xml:space="preserve">VEGETAL O ANIMAL</t>
  </si>
  <si>
    <t xml:space="preserve">ELABORACION DE PRODUCTOS LACTEOS</t>
  </si>
  <si>
    <t xml:space="preserve">ELABORACIÓN DE PRODUCTOS DE MOLINERÍA, ALMIDÓ-</t>
  </si>
  <si>
    <t xml:space="preserve">NES Y PRODUC. DE ALMIDÓN Y PIENSOS PREPARADOS</t>
  </si>
  <si>
    <t xml:space="preserve">ELAB. PRODUCTOS DE MOLINERÍA</t>
  </si>
  <si>
    <t xml:space="preserve">ELABORACIÓN DE ALMIDONES Y DE PRODUCTOS</t>
  </si>
  <si>
    <t xml:space="preserve">DERIVADOS DEL ALMIDÓN</t>
  </si>
  <si>
    <t xml:space="preserve">ELABORACIÓN DE PIENSOS PREPARADOS</t>
  </si>
  <si>
    <t xml:space="preserve">ELABORACION DE OTROS PRODUCTOS ALIMENTICIOS</t>
  </si>
  <si>
    <t xml:space="preserve">INSTITUTO NACIONAL DE ESTADÍSTICA Y CENSOS (INEC) - Manufactura y Minería 2008</t>
  </si>
  <si>
    <t xml:space="preserve">Cont.     CUADRO N. 1-A.-  NUMERO DE ESTABLECIMIENTOS, PERSONAL OCUPADO, REMUNERACIONES, PRODUCCIÓN TOTAL,</t>
  </si>
  <si>
    <t xml:space="preserve">GRUPOS
 Y
CLASES CIIU</t>
  </si>
  <si>
    <t xml:space="preserve">ELABORACIÓN DE PRODUCTOS DE PANADERÍA</t>
  </si>
  <si>
    <t xml:space="preserve">ELABORACIÓN DE AZÚCAR</t>
  </si>
  <si>
    <t xml:space="preserve">ELABORACIÓN DE CACAO, CHOCOLATE Y PRODUCTOS</t>
  </si>
  <si>
    <t xml:space="preserve">DE CONFITERIA</t>
  </si>
  <si>
    <t xml:space="preserve">ELABORACIÓN DE MACARRONES, FIDEOS, ALCUZCUZ</t>
  </si>
  <si>
    <t xml:space="preserve">PRODUCTOS FARINÁCEOS SIMILARES</t>
  </si>
  <si>
    <t xml:space="preserve">ELABORACIÓN DE OTROS PRODUCTOS ALIMENTICIOS N.C.P.   </t>
  </si>
  <si>
    <t xml:space="preserve">ELABORACIÓN DE BEBIDAS</t>
  </si>
  <si>
    <t xml:space="preserve">DESTILACIÓN, RECTIFICACIÓN Y MEZCLA DE BEBIDAS</t>
  </si>
  <si>
    <t xml:space="preserve">ALCOHÓLICAS; PRODUC. DE ALCOHOL ETÍLICO A PAR-</t>
  </si>
  <si>
    <t xml:space="preserve">TIR DE SUSTANCIAS FERMENTADAS</t>
  </si>
  <si>
    <t xml:space="preserve">ELABORACIÓN DE VINOS</t>
  </si>
  <si>
    <t xml:space="preserve">ELABORACIÓN DE BEBIDAS MALTEADAS Y DE MALTA</t>
  </si>
  <si>
    <t xml:space="preserve">ELABORACIÓN DE BEBIDAS NO ALCOHÓLICAS EMBOTE-</t>
  </si>
  <si>
    <t xml:space="preserve">LLADAS DE AGUA MINERAL</t>
  </si>
  <si>
    <t xml:space="preserve">ELABORACIÓN PRODUCTOS DE TABACO</t>
  </si>
  <si>
    <t xml:space="preserve">HILATURA, TEJEDURA Y ACABADO DE PRODUCTOS</t>
  </si>
  <si>
    <t xml:space="preserve">TEXTILES</t>
  </si>
  <si>
    <t xml:space="preserve">PREPARACIÓN E HILATURA DE FIBRAS TEXTILES</t>
  </si>
  <si>
    <t xml:space="preserve">TEJEDURA PRODUCTOS TEXTILES</t>
  </si>
  <si>
    <t xml:space="preserve">ACABADO DE PRODUCTOS TEXTILES</t>
  </si>
  <si>
    <t xml:space="preserve">FABRICACIÓN DE OTROS PRODUCTOS TEXTILES N.C.P.</t>
  </si>
  <si>
    <t xml:space="preserve">FABRICACIÓN DE ARTÍCULOS CONFECCIONADOS CON</t>
  </si>
  <si>
    <t xml:space="preserve">MATERIAS TEXTILES, EXCEPTO PRENDAS VESTIR</t>
  </si>
  <si>
    <t xml:space="preserve">FABRICACIÓN DE TAPICES Y ALFOMBRAS PARA PISOS</t>
  </si>
  <si>
    <t xml:space="preserve">FABRICACIÓN DE CUERDAS, CORDELES, BRAMANTES Y</t>
  </si>
  <si>
    <t xml:space="preserve">REDES</t>
  </si>
  <si>
    <t xml:space="preserve">FABRICACIÓN DE TEJIDOS Y ARTÍCULOS DE PUNTO Y</t>
  </si>
  <si>
    <t xml:space="preserve">GANCHILLO</t>
  </si>
  <si>
    <t xml:space="preserve">FABRICACIÓN DE PRENDAS DE VESTIR, EXCEPTO</t>
  </si>
  <si>
    <t xml:space="preserve">PRENDAS DE PIEL</t>
  </si>
  <si>
    <t xml:space="preserve">ADOBO Y TEÑIDO DE PIELES, FABRICACIÓN DE</t>
  </si>
  <si>
    <t xml:space="preserve">ARTÍCULOS DE PIEL</t>
  </si>
  <si>
    <t xml:space="preserve">CURTIDO Y ADOBO DE CUEROS FABRICACIÓN DE MA-</t>
  </si>
  <si>
    <t xml:space="preserve">LETAS, BOLSOS DE MANO, ARTÍCULOS DE TALABAR-</t>
  </si>
  <si>
    <t xml:space="preserve">TERÍA, GUARNICIONERÍA Y CALZADO</t>
  </si>
  <si>
    <t xml:space="preserve">CURTIDO Y ADOBO DE CUEROS</t>
  </si>
  <si>
    <t xml:space="preserve">FABRICACIÓN DE MALETAS, BOLSOS DE MANO, Y AR-</t>
  </si>
  <si>
    <t xml:space="preserve">TÍCULOS SIMILARES ARTÍCULOS DE TALABARTERÍA Y</t>
  </si>
  <si>
    <t xml:space="preserve">GUARNICIONERÍA</t>
  </si>
  <si>
    <t xml:space="preserve">FABRICACIÓN DE CALZADO</t>
  </si>
  <si>
    <t xml:space="preserve">ASERRADERO Y ACEPILLADURA DE MADERA</t>
  </si>
  <si>
    <t xml:space="preserve">FABRICACIÓN DE PRODUCTOS DE MADERA CORCHO Y</t>
  </si>
  <si>
    <t xml:space="preserve">PAJA MATERIALES TRENZABLES</t>
  </si>
  <si>
    <t xml:space="preserve">FABRICACIÓN DE HOJAS DE MADERA PARA ENCHAPADO</t>
  </si>
  <si>
    <t xml:space="preserve">FAB. MADERA TERCIADA TABL. DE PARTÍCULAS</t>
  </si>
  <si>
    <t xml:space="preserve">Y OTROS TABLEROS Y PANELES</t>
  </si>
  <si>
    <t xml:space="preserve">FABRICACIÓN DE PARTES Y PIEZAS DE CARPINTERÍA</t>
  </si>
  <si>
    <t xml:space="preserve">PARA EDIFICIOS Y CONSTRUCCIONES</t>
  </si>
  <si>
    <t xml:space="preserve">FABRICACIÓN DE RECIPIENTES DE MADERA</t>
  </si>
  <si>
    <t xml:space="preserve">-</t>
  </si>
  <si>
    <t xml:space="preserve">FABRICACIÓN DE OTROS PRODUCTOS DE MADERA FAB.</t>
  </si>
  <si>
    <t xml:space="preserve">ARTIC. CORCHO PAJA Y MATERIALES TRENZABLES</t>
  </si>
  <si>
    <t xml:space="preserve">FABRICACIÓN DE PAPEL Y DE PRODUCTOS DE PAPEL</t>
  </si>
  <si>
    <t xml:space="preserve">FABRICACIÓN DE PASTA DE PAPEL Y CARTÓN</t>
  </si>
  <si>
    <t xml:space="preserve">FABRICACIÓN DE PAPEL Y CARTÓN ONDULADO Y DE</t>
  </si>
  <si>
    <t xml:space="preserve">ENVASES DE PAPEL Y CARTÓN</t>
  </si>
  <si>
    <t xml:space="preserve">FABRICACIÓN DE OTROS ARTÍCULOS DE PAPEL Y</t>
  </si>
  <si>
    <t xml:space="preserve">CARTÓN</t>
  </si>
  <si>
    <t xml:space="preserve"> Cont.    CUADRO N. 1-A.-  NUMERO DE ESTABLECIMIENTOS, PERSONAL OCUPADO, REMUNERACIONES, PRODUCCIÓN TOTAL,</t>
  </si>
  <si>
    <t xml:space="preserve">ACTIVIDADES DE EDICIÓN</t>
  </si>
  <si>
    <t xml:space="preserve">EDICIÓN DE LIBROS, FOLLETOS, PARTITURAS Y</t>
  </si>
  <si>
    <t xml:space="preserve">OTRAS PUBLICACIONES</t>
  </si>
  <si>
    <t xml:space="preserve">EDICIÓN DE PERIÓDICOS REVISTAS Y PUBLICACIONES</t>
  </si>
  <si>
    <t xml:space="preserve">PERIÓDICAS</t>
  </si>
  <si>
    <t xml:space="preserve">EDICIÓN DE MATERIALES GRABADOS</t>
  </si>
  <si>
    <t xml:space="preserve">OTRAS ACTIVIDADES DE EDICIÓN</t>
  </si>
  <si>
    <t xml:space="preserve">ACTIVIDADES DE IMPRESIÓN Y ACTIVIDADES DE TIPO</t>
  </si>
  <si>
    <t xml:space="preserve">SERVICIO CONEXAS</t>
  </si>
  <si>
    <t xml:space="preserve">ACTIVIDADES DE IMPRESIÓN</t>
  </si>
  <si>
    <t xml:space="preserve">ACTIVIDADES DE TIPO DE SERVICIO RELACIONADAS</t>
  </si>
  <si>
    <t xml:space="preserve">CON LAS DE IMPRESIÓN</t>
  </si>
  <si>
    <t xml:space="preserve">REPRODUCCIÓN DE MATERIALES GRABADOS</t>
  </si>
  <si>
    <t xml:space="preserve">FABRICACIÓN DE PRODUCTOS DE LA REFINACIÓN DEL</t>
  </si>
  <si>
    <t xml:space="preserve">PETRÓLEO</t>
  </si>
  <si>
    <t xml:space="preserve">FABRICACIÓN DE SUSTANCIAS QUÍMICAS BÁSICAS</t>
  </si>
  <si>
    <t xml:space="preserve">FABRICACIÓN DE SUSTANCIAS QUÍMICAS BÁSICAS,</t>
  </si>
  <si>
    <t xml:space="preserve">EXCEPTO ABONOS Y COMPUESTOS DE NITRÓGENO</t>
  </si>
  <si>
    <t xml:space="preserve">FABRICACIÓN DE ABONOS Y COMPUES. DE NITRÓGENO</t>
  </si>
  <si>
    <t xml:space="preserve">FABRICACIÓN DE PLÁSTICOS EN FORMAS PRIMARIAS Y</t>
  </si>
  <si>
    <t xml:space="preserve">DE CAUCHO SINTÉTICO</t>
  </si>
  <si>
    <t xml:space="preserve">FABRICACIÓN DE OTROS PRODUCTOS QUÍMICOS</t>
  </si>
  <si>
    <t xml:space="preserve">FABRICACIÓN DE PLAGUICIDAS Y OTROS PRODUCTOS</t>
  </si>
  <si>
    <t xml:space="preserve">QUÍMICOS DE USO AGROPECUARIO</t>
  </si>
  <si>
    <t xml:space="preserve">FABRICACIÓN DE PINTURAS, BARNICES Y PRODUCTOS</t>
  </si>
  <si>
    <t xml:space="preserve">DE REVESTIMIENTO SIMILARES, TINTA DE IMPRENTA</t>
  </si>
  <si>
    <t xml:space="preserve">Y MASILLAS</t>
  </si>
  <si>
    <t xml:space="preserve">FABRICACIÓN DE PRODUC. FARMACÉUTICOS SUBSTAN-</t>
  </si>
  <si>
    <t xml:space="preserve">CIAS QUÍMICAS MEDICINALES Y PRODUC. BOTÁNICOS</t>
  </si>
  <si>
    <t xml:space="preserve">FABRICACIÓN DE JABONES Y DETERGENTES PREPARA-</t>
  </si>
  <si>
    <t xml:space="preserve">DOS PARA LIMPIAR Y PULIR, PERFUMES Y PREPARA-</t>
  </si>
  <si>
    <t xml:space="preserve">DOS DE TOCADOR</t>
  </si>
  <si>
    <t xml:space="preserve">FABRICACIÓN DE OTROS PRODUCTOS QUÍMICOS N.C.P.</t>
  </si>
  <si>
    <t xml:space="preserve">FABRICACIÓN DE FIBRAS SINTÉTICAS O ARTIFICIAL.</t>
  </si>
  <si>
    <t xml:space="preserve">FABRICACIÓN DE PRODUCTOS DE CAUCHO</t>
  </si>
  <si>
    <t xml:space="preserve">FAB. DE CUBIERTAS Y CÁMARAS DE CAUCHO RECAU-</t>
  </si>
  <si>
    <t xml:space="preserve">CHADO Y RENOVACIÓN DE CUBIERTAS DE CAUCHO</t>
  </si>
  <si>
    <t xml:space="preserve">FABRICACIÓN DE PRODUCTOS DE PLÁSTICO</t>
  </si>
  <si>
    <t xml:space="preserve">FABRICACIÓN DE PRODUCTOS Y ARTÍCULOS DE</t>
  </si>
  <si>
    <t xml:space="preserve">PLÁSTICO</t>
  </si>
  <si>
    <t xml:space="preserve">FABRICACIÓN DE VIDRIO Y DE PRODUC. DE VIDRIO</t>
  </si>
  <si>
    <t xml:space="preserve">FABRICACIÓN DE PRODUC. MINERALES NO METÁLICOS N.C.P.</t>
  </si>
  <si>
    <t xml:space="preserve">FABRICACIÓN DE PRODUC. DE CERÁMICA NO REFRAC-</t>
  </si>
  <si>
    <t xml:space="preserve">TARÍA PARA USO NO ESTRUCTURAL</t>
  </si>
  <si>
    <t xml:space="preserve">FABRICACIÓN DE PRODUC. DE CERÁMICA REFRACTARIA</t>
  </si>
  <si>
    <t xml:space="preserve">TARÍA PARA USO ESTRUCTURAL</t>
  </si>
  <si>
    <t xml:space="preserve">FABRICACIÓN DE CEMENTO, CAL Y YESO</t>
  </si>
  <si>
    <t xml:space="preserve">FABRICACIÓN DE ART. DE HORMIGÓN, CEMENTO Y</t>
  </si>
  <si>
    <t xml:space="preserve">YESO</t>
  </si>
  <si>
    <t xml:space="preserve">CORTE, TALLADO Y ACABADO DE LA PIEDRA</t>
  </si>
  <si>
    <t xml:space="preserve">FABRICACIÓN DE OTROS PRODUCTOS MINERALES NO</t>
  </si>
  <si>
    <t xml:space="preserve">METÁLICOS N.C.P</t>
  </si>
  <si>
    <t xml:space="preserve">FABRIC. DE PRODUCTOS PRIMARIOS DE HIERRO Y</t>
  </si>
  <si>
    <t xml:space="preserve">ACERO</t>
  </si>
  <si>
    <t xml:space="preserve">FAB. DE PROD. PRIMARIOS DE METALES PRECIOSOS</t>
  </si>
  <si>
    <t xml:space="preserve">Y METALES NO FERROSOS</t>
  </si>
  <si>
    <t xml:space="preserve">FUNDICIONES DE METALES</t>
  </si>
  <si>
    <t xml:space="preserve">FUNDICIÓN DE HIERRO Y ACERO</t>
  </si>
  <si>
    <t xml:space="preserve">FABRICACIÓN DE PRODUCTOS METÁLICOS PARA USO</t>
  </si>
  <si>
    <t xml:space="preserve">ESTRUCTURAL, TANQUES, DEPÓSITOS Y GENERADORES</t>
  </si>
  <si>
    <t xml:space="preserve">DE VAPOR</t>
  </si>
  <si>
    <t xml:space="preserve">ESTRUCTURAL</t>
  </si>
  <si>
    <t xml:space="preserve">FABRICACIÓN DE TANQUES, DEPÓSITOS Y RECIPIEN-</t>
  </si>
  <si>
    <t xml:space="preserve">TES DE METAL</t>
  </si>
  <si>
    <t xml:space="preserve">FABRICACION DE CALDERAS DE VAPOR EXCEPTO</t>
  </si>
  <si>
    <t xml:space="preserve">CALDERAS DE AGUA CALIENTE PARA CALEFAC. CENTRAL</t>
  </si>
  <si>
    <t xml:space="preserve">FABRICACIÓN DE OTROS PRODUCTOS ELABORADOS DE</t>
  </si>
  <si>
    <t xml:space="preserve">METAL, ACTIVIDADES DE TIPO SERVICIO PRESTADOS</t>
  </si>
  <si>
    <t xml:space="preserve">A FABRICANTES DE PRODUC. ELABORADOS DE METAL</t>
  </si>
  <si>
    <t xml:space="preserve">FORJA, PRENSADO, ESTAMPADO Y LAMINADO DE METAL</t>
  </si>
  <si>
    <t xml:space="preserve">PULVIMETALURGIA</t>
  </si>
  <si>
    <t xml:space="preserve">TRATAMIENTO Y REVESTIMIENTO DE METALES; OBRAS</t>
  </si>
  <si>
    <t xml:space="preserve">DE ING. MECÁNICA EN GENERAL REALIZADAS A</t>
  </si>
  <si>
    <t xml:space="preserve">CAMBIO DE UNA RETRIBUCIÓN O POR CONTRATA</t>
  </si>
  <si>
    <t xml:space="preserve">FABRICACIÓN ART. DE CUCHILLERÍA, HERRAMIENTAS</t>
  </si>
  <si>
    <t xml:space="preserve">DE MANO Y ARTÍCULOS DE FERRETERÍA</t>
  </si>
  <si>
    <t xml:space="preserve">METAL N.C.P</t>
  </si>
  <si>
    <t xml:space="preserve">FABRICACIÓN DE MAQUINARIA DE USO GENERAL</t>
  </si>
  <si>
    <t xml:space="preserve">FABRICACIÓN DE MOTORES Y TURBINAS EXCEPTO MO-</t>
  </si>
  <si>
    <t xml:space="preserve">TORES PARA AERONAVES, VEHÍCULOS AUTOMOTORES Y</t>
  </si>
  <si>
    <t xml:space="preserve">MOTOCICLETAS</t>
  </si>
  <si>
    <t xml:space="preserve">FABRICACIÓN DE BOMBAS, COMPRESORES, GRIFOS Y</t>
  </si>
  <si>
    <t xml:space="preserve">VÁLVULAS</t>
  </si>
  <si>
    <t xml:space="preserve">FABRICACIÓN DE HORNOS, HOGARES Y QUEMADORES</t>
  </si>
  <si>
    <t xml:space="preserve">PARA LA ALIMENTACIÓN DE HOGARES</t>
  </si>
  <si>
    <t xml:space="preserve">FABRICACIÓN DE EQUIPO DE ELEVACIÓN Y MANIPU-</t>
  </si>
  <si>
    <t xml:space="preserve">LACIÓN</t>
  </si>
  <si>
    <t xml:space="preserve">FABRICACIÓN DE OTROS TIPOS DE MAQUINARIA DE</t>
  </si>
  <si>
    <t xml:space="preserve">USO GENERAL</t>
  </si>
  <si>
    <t xml:space="preserve">FABRICACIÓN DE MAQUINARIA DE  USO ESPECIAL</t>
  </si>
  <si>
    <t xml:space="preserve">FABRICACIÓN DE MAQUINARIA AGROPECUARIA Y FO-</t>
  </si>
  <si>
    <t xml:space="preserve">RESTAL</t>
  </si>
  <si>
    <t xml:space="preserve">FABRICACIÓN DE MAQUINAS HERRAMIENTA</t>
  </si>
  <si>
    <t xml:space="preserve">FABRICACIÓN DE MAQUINARIA PARA EXPLOTACIÓN DE</t>
  </si>
  <si>
    <t xml:space="preserve">MINAS Y CANTERAS Y PARA OBRAS DE CONSTRUCCIÓN</t>
  </si>
  <si>
    <t xml:space="preserve">FABRICACIÓN DE MAQUINARIA PARA ELABORACIÓN DE</t>
  </si>
  <si>
    <t xml:space="preserve">ALIMENTOS BEBIDAS Y TABACO</t>
  </si>
  <si>
    <t xml:space="preserve">FABRICACIÓN DE ARMAS Y MUNICIONES</t>
  </si>
  <si>
    <t xml:space="preserve">USO ESPECIAL</t>
  </si>
  <si>
    <t xml:space="preserve">FABRICACIÓN DE APARATOS DE USO DOMESTICO N.C.P</t>
  </si>
  <si>
    <t xml:space="preserve">300 </t>
  </si>
  <si>
    <t xml:space="preserve">FABRICACIÓN DE MAQUINARIA DE OFICINA, </t>
  </si>
  <si>
    <t xml:space="preserve">CONTABILIDAD E INFORMÁTICA</t>
  </si>
  <si>
    <t xml:space="preserve">3000 </t>
  </si>
  <si>
    <t xml:space="preserve">FABRICACIÓN DE MAQUINARIA DE OFICINA,</t>
  </si>
  <si>
    <t xml:space="preserve"> CONTABILIDAD E INFORMÁTICA</t>
  </si>
  <si>
    <t xml:space="preserve">FABRICACIÓN DE MOTORES GENERADORES Y TRANSFOR-</t>
  </si>
  <si>
    <t xml:space="preserve">MADORES ELÉCTRICOS</t>
  </si>
  <si>
    <t xml:space="preserve">FABRICACIÓN DE APARATOS DE DISTRIBUCIÓN Y CON-</t>
  </si>
  <si>
    <t xml:space="preserve">TROL DE LA ENERGÍA ELÉCTRICA</t>
  </si>
  <si>
    <t xml:space="preserve">FABRICACIÓN DE HILOS Y CABLES AISLADOS</t>
  </si>
  <si>
    <t xml:space="preserve">FABRICACIÓN DE ACUMULADORES Y DE PILAS Y BA-</t>
  </si>
  <si>
    <t xml:space="preserve">TERÍAS PRIMARIAS</t>
  </si>
  <si>
    <t xml:space="preserve">FABRICACIÓN DE LÁMPARAS ELÉCTRICAS</t>
  </si>
  <si>
    <t xml:space="preserve">FABRICACIÓN DE OTROS TIPOS DE EQUIPO ELECTRI-</t>
  </si>
  <si>
    <t xml:space="preserve">CO N.C.P.</t>
  </si>
  <si>
    <t xml:space="preserve">FABRICACIÓN DE TRASMISORES DE RADIO Y TV Y DE</t>
  </si>
  <si>
    <t xml:space="preserve">APARATOS PARA TELEFONÍA Y TELEGRAFÍA CON HILOS</t>
  </si>
  <si>
    <t xml:space="preserve">FAB. DE APARAT. E INSTRUM. MÉDICOS Y APARATOS</t>
  </si>
  <si>
    <t xml:space="preserve">PARA MEDIR, VERIFICAR, ENSAYAR, NAVEGAR Y OTROS</t>
  </si>
  <si>
    <t xml:space="preserve">FINES, EXCEPTO INSTRUMENTOS ÓPTICOS</t>
  </si>
  <si>
    <t xml:space="preserve">FAB. DE EQUIPO MEDICO Y QUIRÚRGICO Y DE APARA-</t>
  </si>
  <si>
    <t xml:space="preserve">TOS ORTOPÉDICOS</t>
  </si>
  <si>
    <t xml:space="preserve">FABRICACIÓN DE INSTRUMENTOS Y APARATOS PARA ME-</t>
  </si>
  <si>
    <t xml:space="preserve">DIR, VERIFICAR, ENSAYAR, NAVEGAR Y OTROS FINES</t>
  </si>
  <si>
    <t xml:space="preserve">EXCEPTO EQUIPO DE CONTROL DE PROCESOS INDUST.</t>
  </si>
  <si>
    <t xml:space="preserve">FABRICACIÓN DE INSTRUMENTOS ÓPTICOS Y DE EQUI-</t>
  </si>
  <si>
    <t xml:space="preserve">POS FOTOGRÁFICOS</t>
  </si>
  <si>
    <t xml:space="preserve">FABRICACIÓN DE VEHÍCULOS AUTOMOTORES</t>
  </si>
  <si>
    <t xml:space="preserve">FAB. DE CARROCERÍAS PARA VEHÍCULOS AUTOMOTO-</t>
  </si>
  <si>
    <t xml:space="preserve">RES FABRICAC. DE REMOLQUES Y SEMIREMOLQUES</t>
  </si>
  <si>
    <t xml:space="preserve">FAB. DE PARTES PIEZAS Y ACCESORIOS PARA VE-</t>
  </si>
  <si>
    <t xml:space="preserve">HÍCULOS AUTOMOTORES Y SUS MOTORES</t>
  </si>
  <si>
    <t xml:space="preserve">351*</t>
  </si>
  <si>
    <t xml:space="preserve">CONSTRUCCIÓN Y REPARACIÓN DE BUQUES</t>
  </si>
  <si>
    <t xml:space="preserve">3511*</t>
  </si>
  <si>
    <t xml:space="preserve">FABRICACIÓN DE OTROS TIPOS DE EQUIPO DE</t>
  </si>
  <si>
    <t xml:space="preserve">TRANSPORTE N.C.P.</t>
  </si>
  <si>
    <t xml:space="preserve">FABRICACIÓN DE BICICLETAS Y SILLONES DE</t>
  </si>
  <si>
    <t xml:space="preserve">RUEDAS PARA INVÁLIDOS</t>
  </si>
  <si>
    <t xml:space="preserve">FABRICACIÓN DE MUEBLES</t>
  </si>
  <si>
    <t xml:space="preserve">FABRICACIÓN DE MUEBLES DE CUALQUIER MATERIAL</t>
  </si>
  <si>
    <t xml:space="preserve">INDUSTRIAS MANUFACTURERAS N C.P.</t>
  </si>
  <si>
    <t xml:space="preserve">FABRICACIÓN DE JOYAS Y ARTÍCULOS CONEXOS</t>
  </si>
  <si>
    <t xml:space="preserve">FABRICACIÓN DE INSTRUMENTOS MUSICALES</t>
  </si>
  <si>
    <t xml:space="preserve">FABRICACIÓN DE ARTÍCULOS DEPORTIVOS</t>
  </si>
  <si>
    <t xml:space="preserve">FABRICACIÓN DE JUEGOS Y JUGUETES</t>
  </si>
  <si>
    <t xml:space="preserve">OTRAS INDUSTRIAS MANUFACTURERAS N.C.P.</t>
  </si>
  <si>
    <t xml:space="preserve">* EXCLUYE REPARACIO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.5"/>
      <name val="Arial Narrow"/>
      <family val="2"/>
    </font>
    <font>
      <i val="true"/>
      <sz val="8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6"/>
      <name val="Arial Narrow"/>
      <family val="2"/>
    </font>
    <font>
      <b val="true"/>
      <sz val="6"/>
      <name val="Arial Narrow"/>
      <family val="2"/>
    </font>
    <font>
      <sz val="6"/>
      <name val="Arial"/>
      <family val="0"/>
    </font>
    <font>
      <sz val="7.5"/>
      <name val="Arial Narrow"/>
      <family val="2"/>
    </font>
    <font>
      <sz val="7"/>
      <name val="Times New Roman"/>
      <family val="1"/>
    </font>
    <font>
      <sz val="8"/>
      <name val="Arial Black"/>
      <family val="2"/>
    </font>
    <font>
      <sz val="10"/>
      <name val="Times New Roman"/>
      <family val="1"/>
    </font>
    <font>
      <sz val="6.5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75" workbookViewId="0">
      <pane xSplit="0" ySplit="1" topLeftCell="BM6" activePane="bottomLeft" state="frozen"/>
      <selection pane="topLeft" activeCell="A5" activeCellId="0" sqref="A5"/>
      <selection pane="bottomLeft" activeCell="M16" activeCellId="0" sqref="M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99"/>
    <col collapsed="false" customWidth="true" hidden="false" outlineLevel="0" max="4" min="3" style="1" width="11.28"/>
    <col collapsed="false" customWidth="true" hidden="false" outlineLevel="0" max="5" min="5" style="1" width="11.99"/>
    <col collapsed="false" customWidth="true" hidden="false" outlineLevel="0" max="6" min="6" style="1" width="13.41"/>
    <col collapsed="false" customWidth="true" hidden="false" outlineLevel="0" max="8" min="7" style="1" width="12.85"/>
    <col collapsed="false" customWidth="true" hidden="false" outlineLevel="0" max="17" min="9" style="1" width="11.28"/>
    <col collapsed="false" customWidth="false" hidden="false" outlineLevel="0" max="257" min="18" style="1" width="11.42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0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0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41.25" hidden="false" customHeight="tru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5" t="s">
        <v>13</v>
      </c>
    </row>
    <row r="6" customFormat="false" ht="8.25" hidden="false" customHeight="tru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</row>
    <row r="7" customFormat="false" ht="8.25" hidden="false" customHeight="true" outlineLevel="0" collapsed="false">
      <c r="A7" s="9"/>
      <c r="B7" s="10" t="s">
        <v>14</v>
      </c>
      <c r="C7" s="11" t="n">
        <v>1530</v>
      </c>
      <c r="D7" s="11" t="n">
        <f aca="false">SUM(D9,D32)</f>
        <v>178001</v>
      </c>
      <c r="E7" s="11" t="n">
        <f aca="false">SUM(E9,E32)</f>
        <v>1797923141</v>
      </c>
      <c r="F7" s="11" t="n">
        <f aca="false">SUM(F9,F32)</f>
        <v>23158107502</v>
      </c>
      <c r="G7" s="11" t="n">
        <f aca="false">SUM(G9,G32)</f>
        <v>12177536912</v>
      </c>
      <c r="H7" s="11" t="n">
        <f aca="false">SUM(H9,H32)</f>
        <v>10980570590</v>
      </c>
      <c r="I7" s="11" t="n">
        <f aca="false">SUM(I9,I32)</f>
        <v>536622134</v>
      </c>
      <c r="J7" s="11" t="n">
        <f aca="false">SUM(J9,J32)</f>
        <v>1277593781</v>
      </c>
    </row>
    <row r="8" customFormat="false" ht="8.25" hidden="false" customHeight="true" outlineLevel="0" collapsed="false">
      <c r="A8" s="9"/>
      <c r="B8" s="7"/>
      <c r="C8" s="8"/>
      <c r="D8" s="8"/>
      <c r="E8" s="8"/>
      <c r="F8" s="8"/>
      <c r="G8" s="8"/>
      <c r="H8" s="8"/>
      <c r="I8" s="8"/>
      <c r="J8" s="8"/>
    </row>
    <row r="9" customFormat="false" ht="20.25" hidden="false" customHeight="true" outlineLevel="0" collapsed="false">
      <c r="A9" s="9"/>
      <c r="B9" s="10" t="s">
        <v>15</v>
      </c>
      <c r="C9" s="11" t="n">
        <f aca="false">SUM(C11,C16,C21,C25)</f>
        <v>70</v>
      </c>
      <c r="D9" s="11" t="n">
        <f aca="false">SUM(D11,D16,D21,D25)</f>
        <v>4231</v>
      </c>
      <c r="E9" s="11" t="n">
        <f aca="false">SUM(E11,E16,E21,E25)</f>
        <v>69241828</v>
      </c>
      <c r="F9" s="11" t="n">
        <f aca="false">SUM(F11,F16,F21,F25)</f>
        <v>3468727372</v>
      </c>
      <c r="G9" s="11" t="n">
        <f aca="false">SUM(G11,G16,G21,G25)</f>
        <v>625833437</v>
      </c>
      <c r="H9" s="11" t="n">
        <f aca="false">SUM(H11,H16,H21,H25)</f>
        <v>2842893935</v>
      </c>
      <c r="I9" s="11" t="n">
        <f aca="false">SUM(I11,I16,I21,I25)</f>
        <v>120663441</v>
      </c>
      <c r="J9" s="11" t="n">
        <f aca="false">SUM(J11,J16,J21,J25)</f>
        <v>41540854</v>
      </c>
    </row>
    <row r="10" customFormat="false" ht="8.25" hidden="false" customHeight="true" outlineLevel="0" collapsed="false">
      <c r="A10" s="9"/>
      <c r="B10" s="7"/>
      <c r="C10" s="12"/>
      <c r="D10" s="12"/>
      <c r="E10" s="12"/>
      <c r="F10" s="12"/>
      <c r="G10" s="12"/>
      <c r="H10" s="12"/>
      <c r="I10" s="12"/>
      <c r="J10" s="12"/>
    </row>
    <row r="11" customFormat="false" ht="8.25" hidden="false" customHeight="true" outlineLevel="0" collapsed="false">
      <c r="A11" s="9" t="n">
        <v>111</v>
      </c>
      <c r="B11" s="7" t="s">
        <v>16</v>
      </c>
      <c r="C11" s="12" t="n">
        <v>3</v>
      </c>
      <c r="D11" s="12" t="n">
        <v>2224</v>
      </c>
      <c r="E11" s="12" t="n">
        <v>58145738</v>
      </c>
      <c r="F11" s="12" t="n">
        <v>3421024201</v>
      </c>
      <c r="G11" s="12" t="n">
        <v>596689538</v>
      </c>
      <c r="H11" s="12" t="n">
        <v>2824334663</v>
      </c>
      <c r="I11" s="12" t="n">
        <v>118342837</v>
      </c>
      <c r="J11" s="12" t="n">
        <v>40372161</v>
      </c>
    </row>
    <row r="12" customFormat="false" ht="8.25" hidden="false" customHeight="true" outlineLevel="0" collapsed="false">
      <c r="A12" s="9"/>
      <c r="B12" s="7"/>
      <c r="C12" s="12"/>
      <c r="D12" s="12"/>
      <c r="E12" s="12"/>
      <c r="F12" s="12"/>
      <c r="G12" s="12"/>
      <c r="H12" s="12"/>
      <c r="I12" s="12"/>
      <c r="J12" s="12"/>
    </row>
    <row r="13" customFormat="false" ht="8.25" hidden="false" customHeight="true" outlineLevel="0" collapsed="false">
      <c r="A13" s="9" t="n">
        <v>1110</v>
      </c>
      <c r="B13" s="7" t="s">
        <v>16</v>
      </c>
      <c r="C13" s="12" t="n">
        <v>3</v>
      </c>
      <c r="D13" s="12" t="n">
        <v>2224</v>
      </c>
      <c r="E13" s="12" t="n">
        <v>58145738</v>
      </c>
      <c r="F13" s="12" t="n">
        <v>3421024201</v>
      </c>
      <c r="G13" s="12" t="n">
        <v>596689538</v>
      </c>
      <c r="H13" s="12" t="n">
        <v>2824334663</v>
      </c>
      <c r="I13" s="12" t="n">
        <v>118342837</v>
      </c>
      <c r="J13" s="12" t="n">
        <v>40372161</v>
      </c>
    </row>
    <row r="14" customFormat="false" ht="8.25" hidden="false" customHeight="true" outlineLevel="0" collapsed="false">
      <c r="A14" s="9"/>
      <c r="B14" s="7"/>
      <c r="C14" s="12"/>
      <c r="D14" s="12"/>
      <c r="E14" s="12"/>
      <c r="F14" s="12"/>
      <c r="G14" s="12"/>
      <c r="H14" s="12"/>
      <c r="I14" s="12"/>
      <c r="J14" s="12"/>
    </row>
    <row r="15" customFormat="false" ht="8.25" hidden="false" customHeight="true" outlineLevel="0" collapsed="false">
      <c r="A15" s="9" t="n">
        <v>132</v>
      </c>
      <c r="B15" s="7" t="s">
        <v>17</v>
      </c>
    </row>
    <row r="16" customFormat="false" ht="8.25" hidden="false" customHeight="true" outlineLevel="0" collapsed="false">
      <c r="A16" s="9"/>
      <c r="B16" s="7" t="s">
        <v>18</v>
      </c>
      <c r="C16" s="12" t="n">
        <v>51</v>
      </c>
      <c r="D16" s="12" t="n">
        <v>1533</v>
      </c>
      <c r="E16" s="12" t="n">
        <v>6620201</v>
      </c>
      <c r="F16" s="12" t="n">
        <v>17781019</v>
      </c>
      <c r="G16" s="12" t="n">
        <v>9309804</v>
      </c>
      <c r="H16" s="12" t="n">
        <v>8471215</v>
      </c>
      <c r="I16" s="12" t="n">
        <v>849965</v>
      </c>
      <c r="J16" s="12" t="n">
        <v>918237</v>
      </c>
    </row>
    <row r="17" customFormat="false" ht="8.25" hidden="false" customHeight="true" outlineLevel="0" collapsed="false">
      <c r="A17" s="9"/>
      <c r="B17" s="7"/>
      <c r="C17" s="12"/>
      <c r="D17" s="12"/>
      <c r="E17" s="12"/>
      <c r="F17" s="12"/>
      <c r="G17" s="12"/>
      <c r="H17" s="12"/>
      <c r="I17" s="12"/>
      <c r="J17" s="12"/>
    </row>
    <row r="18" customFormat="false" ht="8.25" hidden="false" customHeight="true" outlineLevel="0" collapsed="false">
      <c r="A18" s="9" t="n">
        <v>1320</v>
      </c>
      <c r="B18" s="7" t="s">
        <v>17</v>
      </c>
      <c r="C18" s="12"/>
      <c r="D18" s="12"/>
      <c r="E18" s="12"/>
      <c r="F18" s="12"/>
      <c r="G18" s="12"/>
      <c r="H18" s="12"/>
      <c r="I18" s="12"/>
      <c r="J18" s="12"/>
    </row>
    <row r="19" customFormat="false" ht="8.25" hidden="false" customHeight="true" outlineLevel="0" collapsed="false">
      <c r="A19" s="9"/>
      <c r="B19" s="7" t="s">
        <v>18</v>
      </c>
      <c r="C19" s="12" t="n">
        <v>51</v>
      </c>
      <c r="D19" s="12" t="n">
        <v>1533</v>
      </c>
      <c r="E19" s="12" t="n">
        <v>6620201</v>
      </c>
      <c r="F19" s="12" t="n">
        <v>17781019</v>
      </c>
      <c r="G19" s="12" t="n">
        <v>9309804</v>
      </c>
      <c r="H19" s="12" t="n">
        <v>8471215</v>
      </c>
      <c r="I19" s="12" t="n">
        <v>849965</v>
      </c>
      <c r="J19" s="12" t="n">
        <v>918237</v>
      </c>
    </row>
    <row r="20" customFormat="false" ht="8.25" hidden="false" customHeight="true" outlineLevel="0" collapsed="false">
      <c r="A20" s="9"/>
      <c r="B20" s="7"/>
      <c r="C20" s="12"/>
      <c r="D20" s="12"/>
      <c r="E20" s="12"/>
      <c r="F20" s="12"/>
      <c r="G20" s="12"/>
      <c r="H20" s="12"/>
      <c r="I20" s="12"/>
      <c r="J20" s="12"/>
    </row>
    <row r="21" customFormat="false" ht="8.25" hidden="false" customHeight="true" outlineLevel="0" collapsed="false">
      <c r="A21" s="9" t="n">
        <v>141</v>
      </c>
      <c r="B21" s="7" t="s">
        <v>19</v>
      </c>
      <c r="C21" s="12" t="n">
        <v>12</v>
      </c>
      <c r="D21" s="12" t="n">
        <v>420</v>
      </c>
      <c r="E21" s="12" t="n">
        <v>3756394</v>
      </c>
      <c r="F21" s="12" t="n">
        <v>19279226</v>
      </c>
      <c r="G21" s="12" t="n">
        <v>10743818</v>
      </c>
      <c r="H21" s="12" t="n">
        <v>8535408</v>
      </c>
      <c r="I21" s="12" t="n">
        <v>987428</v>
      </c>
      <c r="J21" s="12" t="n">
        <v>119375</v>
      </c>
    </row>
    <row r="22" customFormat="false" ht="8.25" hidden="false" customHeight="true" outlineLevel="0" collapsed="false">
      <c r="A22" s="9"/>
      <c r="B22" s="7"/>
      <c r="C22" s="12"/>
      <c r="D22" s="12"/>
      <c r="E22" s="12"/>
      <c r="F22" s="12"/>
      <c r="G22" s="12"/>
      <c r="H22" s="12"/>
      <c r="I22" s="12"/>
      <c r="J22" s="12"/>
    </row>
    <row r="23" customFormat="false" ht="8.25" hidden="false" customHeight="true" outlineLevel="0" collapsed="false">
      <c r="A23" s="9" t="n">
        <v>1410</v>
      </c>
      <c r="B23" s="7" t="s">
        <v>19</v>
      </c>
      <c r="C23" s="12" t="n">
        <v>12</v>
      </c>
      <c r="D23" s="12" t="n">
        <v>420</v>
      </c>
      <c r="E23" s="12" t="n">
        <v>3756394</v>
      </c>
      <c r="F23" s="12" t="n">
        <v>19279226</v>
      </c>
      <c r="G23" s="12" t="n">
        <v>10743818</v>
      </c>
      <c r="H23" s="12" t="n">
        <v>8535408</v>
      </c>
      <c r="I23" s="12" t="n">
        <v>987428</v>
      </c>
      <c r="J23" s="12" t="n">
        <v>119375</v>
      </c>
    </row>
    <row r="24" customFormat="false" ht="8.25" hidden="false" customHeight="true" outlineLevel="0" collapsed="false">
      <c r="A24" s="9"/>
      <c r="B24" s="7"/>
      <c r="C24" s="12"/>
      <c r="D24" s="12"/>
      <c r="E24" s="12"/>
      <c r="F24" s="12"/>
      <c r="G24" s="12"/>
      <c r="H24" s="12"/>
      <c r="I24" s="12"/>
      <c r="J24" s="12"/>
    </row>
    <row r="25" customFormat="false" ht="8.25" hidden="false" customHeight="true" outlineLevel="0" collapsed="false">
      <c r="A25" s="9" t="n">
        <v>142</v>
      </c>
      <c r="B25" s="7" t="s">
        <v>20</v>
      </c>
      <c r="C25" s="12" t="n">
        <v>4</v>
      </c>
      <c r="D25" s="12" t="n">
        <v>54</v>
      </c>
      <c r="E25" s="12" t="n">
        <v>719495</v>
      </c>
      <c r="F25" s="12" t="n">
        <v>10642926</v>
      </c>
      <c r="G25" s="12" t="n">
        <v>9090277</v>
      </c>
      <c r="H25" s="12" t="n">
        <v>1552649</v>
      </c>
      <c r="I25" s="12" t="n">
        <v>483211</v>
      </c>
      <c r="J25" s="12" t="n">
        <v>131081</v>
      </c>
    </row>
    <row r="26" customFormat="false" ht="8.25" hidden="false" customHeight="true" outlineLevel="0" collapsed="false">
      <c r="A26" s="9"/>
      <c r="B26" s="7"/>
      <c r="C26" s="12"/>
      <c r="D26" s="12"/>
      <c r="E26" s="12"/>
      <c r="F26" s="12"/>
      <c r="G26" s="12"/>
      <c r="H26" s="12"/>
      <c r="I26" s="12"/>
      <c r="J26" s="12"/>
    </row>
    <row r="27" customFormat="false" ht="8.25" hidden="false" customHeight="true" outlineLevel="0" collapsed="false">
      <c r="A27" s="9" t="s">
        <v>21</v>
      </c>
      <c r="B27" s="7" t="s">
        <v>22</v>
      </c>
      <c r="C27" s="12"/>
      <c r="D27" s="12"/>
      <c r="E27" s="12"/>
      <c r="F27" s="12"/>
      <c r="G27" s="12"/>
      <c r="H27" s="12"/>
      <c r="I27" s="12"/>
      <c r="J27" s="12"/>
    </row>
    <row r="28" customFormat="false" ht="8.25" hidden="false" customHeight="true" outlineLevel="0" collapsed="false">
      <c r="A28" s="9"/>
      <c r="B28" s="7" t="s">
        <v>23</v>
      </c>
      <c r="C28" s="8" t="s">
        <v>24</v>
      </c>
      <c r="D28" s="12" t="n">
        <v>13</v>
      </c>
      <c r="E28" s="12" t="n">
        <v>125816</v>
      </c>
      <c r="F28" s="12" t="n">
        <v>1197870</v>
      </c>
      <c r="G28" s="12" t="n">
        <v>739083</v>
      </c>
      <c r="H28" s="12" t="n">
        <v>458787</v>
      </c>
      <c r="I28" s="12" t="n">
        <v>132680</v>
      </c>
      <c r="J28" s="12" t="n">
        <v>37165</v>
      </c>
    </row>
    <row r="29" customFormat="false" ht="8.25" hidden="false" customHeight="true" outlineLevel="0" collapsed="false">
      <c r="A29" s="9"/>
      <c r="B29" s="7"/>
      <c r="C29" s="12"/>
      <c r="D29" s="12"/>
      <c r="E29" s="12"/>
      <c r="F29" s="12"/>
      <c r="G29" s="12"/>
      <c r="H29" s="12"/>
      <c r="I29" s="12"/>
      <c r="J29" s="12"/>
    </row>
    <row r="30" customFormat="false" ht="8.25" hidden="false" customHeight="true" outlineLevel="0" collapsed="false">
      <c r="A30" s="9" t="n">
        <v>1429</v>
      </c>
      <c r="B30" s="7" t="s">
        <v>20</v>
      </c>
      <c r="C30" s="12" t="n">
        <v>3</v>
      </c>
      <c r="D30" s="12" t="n">
        <v>41</v>
      </c>
      <c r="E30" s="12" t="n">
        <v>593679</v>
      </c>
      <c r="F30" s="12" t="n">
        <v>9445056</v>
      </c>
      <c r="G30" s="12" t="n">
        <v>8351194</v>
      </c>
      <c r="H30" s="12" t="n">
        <v>1093862</v>
      </c>
      <c r="I30" s="12" t="n">
        <v>350531</v>
      </c>
      <c r="J30" s="12" t="n">
        <v>93916</v>
      </c>
    </row>
    <row r="31" customFormat="false" ht="8.25" hidden="false" customHeight="true" outlineLevel="0" collapsed="false">
      <c r="A31" s="9"/>
      <c r="B31" s="7"/>
      <c r="C31" s="8"/>
      <c r="D31" s="8"/>
      <c r="E31" s="8"/>
      <c r="F31" s="8"/>
      <c r="G31" s="8"/>
      <c r="H31" s="8"/>
      <c r="I31" s="8"/>
      <c r="J31" s="8"/>
    </row>
    <row r="32" s="15" customFormat="true" ht="8.25" hidden="false" customHeight="true" outlineLevel="0" collapsed="false">
      <c r="A32" s="13"/>
      <c r="B32" s="14" t="s">
        <v>25</v>
      </c>
      <c r="C32" s="11" t="n">
        <v>1460</v>
      </c>
      <c r="D32" s="11" t="n">
        <v>173770</v>
      </c>
      <c r="E32" s="11" t="n">
        <v>1728681313</v>
      </c>
      <c r="F32" s="11" t="n">
        <v>19689380130</v>
      </c>
      <c r="G32" s="11" t="n">
        <v>11551703475</v>
      </c>
      <c r="H32" s="11" t="n">
        <v>8137676655</v>
      </c>
      <c r="I32" s="11" t="n">
        <v>415958693</v>
      </c>
      <c r="J32" s="11" t="n">
        <v>1236052927</v>
      </c>
    </row>
    <row r="33" customFormat="false" ht="8.25" hidden="false" customHeight="true" outlineLevel="0" collapsed="false">
      <c r="A33" s="9"/>
      <c r="B33" s="16"/>
      <c r="C33" s="8"/>
      <c r="D33" s="8"/>
      <c r="E33" s="8"/>
      <c r="F33" s="8"/>
      <c r="G33" s="8"/>
      <c r="H33" s="8"/>
      <c r="I33" s="8"/>
      <c r="J33" s="8"/>
    </row>
    <row r="34" customFormat="false" ht="8.25" hidden="false" customHeight="true" outlineLevel="0" collapsed="false">
      <c r="A34" s="9" t="n">
        <v>151</v>
      </c>
      <c r="B34" s="7" t="s">
        <v>26</v>
      </c>
    </row>
    <row r="35" customFormat="false" ht="8.25" hidden="false" customHeight="true" outlineLevel="0" collapsed="false">
      <c r="A35" s="9"/>
      <c r="B35" s="7" t="s">
        <v>27</v>
      </c>
      <c r="C35" s="12" t="n">
        <v>141</v>
      </c>
      <c r="D35" s="12" t="n">
        <v>40162</v>
      </c>
      <c r="E35" s="12" t="n">
        <v>271996066</v>
      </c>
      <c r="F35" s="12" t="n">
        <v>4570633944</v>
      </c>
      <c r="G35" s="12" t="n">
        <v>2751960899</v>
      </c>
      <c r="H35" s="12" t="n">
        <v>1818673045</v>
      </c>
      <c r="I35" s="12" t="n">
        <v>71309151</v>
      </c>
      <c r="J35" s="12" t="n">
        <v>202357952</v>
      </c>
    </row>
    <row r="36" customFormat="false" ht="8.25" hidden="false" customHeight="true" outlineLevel="0" collapsed="false">
      <c r="A36" s="9"/>
      <c r="B36" s="7"/>
      <c r="C36" s="12"/>
      <c r="D36" s="12"/>
      <c r="E36" s="12"/>
      <c r="F36" s="12"/>
      <c r="G36" s="12"/>
      <c r="H36" s="12"/>
      <c r="I36" s="12"/>
      <c r="J36" s="12"/>
    </row>
    <row r="37" customFormat="false" ht="8.25" hidden="false" customHeight="true" outlineLevel="0" collapsed="false">
      <c r="A37" s="9" t="n">
        <v>1511</v>
      </c>
      <c r="B37" s="7" t="s">
        <v>28</v>
      </c>
      <c r="C37" s="12" t="n">
        <v>27</v>
      </c>
      <c r="D37" s="12" t="n">
        <v>3510</v>
      </c>
      <c r="E37" s="12" t="n">
        <v>29659043</v>
      </c>
      <c r="F37" s="12" t="n">
        <v>231889836</v>
      </c>
      <c r="G37" s="12" t="n">
        <v>171689950</v>
      </c>
      <c r="H37" s="12" t="n">
        <v>60199886</v>
      </c>
      <c r="I37" s="12" t="n">
        <v>5003709</v>
      </c>
      <c r="J37" s="12" t="n">
        <v>11110352</v>
      </c>
    </row>
    <row r="38" customFormat="false" ht="8.25" hidden="false" customHeight="true" outlineLevel="0" collapsed="false">
      <c r="A38" s="9"/>
      <c r="B38" s="7"/>
      <c r="C38" s="12"/>
      <c r="D38" s="12"/>
      <c r="E38" s="12"/>
      <c r="F38" s="12"/>
      <c r="G38" s="12"/>
      <c r="H38" s="12"/>
      <c r="I38" s="12"/>
      <c r="J38" s="12"/>
    </row>
    <row r="39" customFormat="false" ht="8.25" hidden="false" customHeight="true" outlineLevel="0" collapsed="false">
      <c r="A39" s="9" t="n">
        <v>1512</v>
      </c>
      <c r="B39" s="7" t="s">
        <v>29</v>
      </c>
      <c r="C39" s="12"/>
      <c r="D39" s="12"/>
      <c r="E39" s="12"/>
      <c r="F39" s="12"/>
      <c r="G39" s="12"/>
      <c r="H39" s="12"/>
      <c r="I39" s="12"/>
      <c r="J39" s="12"/>
    </row>
    <row r="40" customFormat="false" ht="8.25" hidden="false" customHeight="true" outlineLevel="0" collapsed="false">
      <c r="A40" s="9"/>
      <c r="B40" s="7" t="s">
        <v>30</v>
      </c>
      <c r="C40" s="12" t="n">
        <v>53</v>
      </c>
      <c r="D40" s="12" t="n">
        <v>24741</v>
      </c>
      <c r="E40" s="12" t="n">
        <v>140720442</v>
      </c>
      <c r="F40" s="12" t="n">
        <v>2213631760</v>
      </c>
      <c r="G40" s="12" t="n">
        <v>1280584349</v>
      </c>
      <c r="H40" s="12" t="n">
        <v>933047411</v>
      </c>
      <c r="I40" s="12" t="n">
        <v>28213663</v>
      </c>
      <c r="J40" s="12" t="n">
        <v>110037164</v>
      </c>
    </row>
    <row r="41" customFormat="false" ht="8.25" hidden="false" customHeight="true" outlineLevel="0" collapsed="false">
      <c r="A41" s="9"/>
      <c r="B41" s="7"/>
      <c r="C41" s="12"/>
      <c r="D41" s="12"/>
      <c r="E41" s="12"/>
      <c r="F41" s="12"/>
      <c r="G41" s="12"/>
      <c r="H41" s="12"/>
      <c r="I41" s="12"/>
      <c r="J41" s="12"/>
    </row>
    <row r="42" customFormat="false" ht="8.25" hidden="false" customHeight="true" outlineLevel="0" collapsed="false">
      <c r="A42" s="9" t="n">
        <v>1513</v>
      </c>
      <c r="B42" s="7" t="s">
        <v>31</v>
      </c>
      <c r="C42" s="12" t="n">
        <v>33</v>
      </c>
      <c r="D42" s="12" t="n">
        <v>6794</v>
      </c>
      <c r="E42" s="12" t="n">
        <v>48481174</v>
      </c>
      <c r="F42" s="12" t="n">
        <v>941891688</v>
      </c>
      <c r="G42" s="12" t="n">
        <v>298106631</v>
      </c>
      <c r="H42" s="12" t="n">
        <v>643785057</v>
      </c>
      <c r="I42" s="12" t="n">
        <v>7707097</v>
      </c>
      <c r="J42" s="12" t="n">
        <v>4277634</v>
      </c>
    </row>
    <row r="43" customFormat="false" ht="8.25" hidden="false" customHeight="true" outlineLevel="0" collapsed="false">
      <c r="A43" s="9"/>
      <c r="B43" s="7"/>
      <c r="C43" s="12"/>
      <c r="D43" s="12"/>
      <c r="E43" s="12"/>
      <c r="F43" s="12"/>
      <c r="G43" s="12"/>
      <c r="H43" s="12"/>
      <c r="I43" s="12"/>
      <c r="J43" s="12"/>
    </row>
    <row r="44" customFormat="false" ht="8.25" hidden="false" customHeight="true" outlineLevel="0" collapsed="false">
      <c r="A44" s="9" t="n">
        <v>1514</v>
      </c>
      <c r="B44" s="7" t="s">
        <v>32</v>
      </c>
      <c r="C44" s="12"/>
      <c r="D44" s="12"/>
      <c r="E44" s="12"/>
      <c r="F44" s="12"/>
      <c r="G44" s="12"/>
      <c r="H44" s="12"/>
      <c r="I44" s="12"/>
      <c r="J44" s="12"/>
    </row>
    <row r="45" customFormat="false" ht="8.25" hidden="false" customHeight="true" outlineLevel="0" collapsed="false">
      <c r="A45" s="9"/>
      <c r="B45" s="7" t="s">
        <v>33</v>
      </c>
      <c r="C45" s="12" t="n">
        <v>28</v>
      </c>
      <c r="D45" s="12" t="n">
        <v>5117</v>
      </c>
      <c r="E45" s="12" t="n">
        <v>53135407</v>
      </c>
      <c r="F45" s="12" t="n">
        <v>1183220660</v>
      </c>
      <c r="G45" s="12" t="n">
        <v>1001579969</v>
      </c>
      <c r="H45" s="12" t="n">
        <v>181640691</v>
      </c>
      <c r="I45" s="12" t="n">
        <v>30384682</v>
      </c>
      <c r="J45" s="12" t="n">
        <v>76932802</v>
      </c>
    </row>
    <row r="46" customFormat="false" ht="8.25" hidden="false" customHeight="true" outlineLevel="0" collapsed="false">
      <c r="A46" s="9"/>
      <c r="B46" s="7"/>
      <c r="C46" s="12"/>
      <c r="D46" s="12"/>
      <c r="E46" s="12"/>
      <c r="F46" s="12"/>
      <c r="G46" s="12"/>
      <c r="H46" s="12"/>
      <c r="I46" s="12"/>
      <c r="J46" s="12"/>
    </row>
    <row r="47" customFormat="false" ht="8.25" hidden="false" customHeight="true" outlineLevel="0" collapsed="false">
      <c r="A47" s="9" t="n">
        <v>152</v>
      </c>
      <c r="B47" s="7" t="s">
        <v>34</v>
      </c>
      <c r="C47" s="12" t="n">
        <v>37</v>
      </c>
      <c r="D47" s="12" t="n">
        <v>4521</v>
      </c>
      <c r="E47" s="12" t="n">
        <v>55557822</v>
      </c>
      <c r="F47" s="12" t="n">
        <v>531554597</v>
      </c>
      <c r="G47" s="12" t="n">
        <v>408150383</v>
      </c>
      <c r="H47" s="12" t="n">
        <v>123404214</v>
      </c>
      <c r="I47" s="12" t="n">
        <v>9584882</v>
      </c>
      <c r="J47" s="12" t="n">
        <v>46870841</v>
      </c>
    </row>
    <row r="48" customFormat="false" ht="8.25" hidden="false" customHeight="true" outlineLevel="0" collapsed="false">
      <c r="A48" s="9"/>
      <c r="B48" s="7"/>
      <c r="C48" s="12"/>
      <c r="D48" s="12"/>
      <c r="E48" s="12"/>
      <c r="F48" s="12"/>
      <c r="G48" s="12"/>
      <c r="H48" s="12"/>
      <c r="I48" s="12"/>
      <c r="J48" s="12"/>
    </row>
    <row r="49" customFormat="false" ht="8.25" hidden="false" customHeight="true" outlineLevel="0" collapsed="false">
      <c r="A49" s="9" t="n">
        <v>1520</v>
      </c>
      <c r="B49" s="7" t="s">
        <v>34</v>
      </c>
      <c r="C49" s="12" t="n">
        <v>37</v>
      </c>
      <c r="D49" s="12" t="n">
        <v>4521</v>
      </c>
      <c r="E49" s="12" t="n">
        <v>55557822</v>
      </c>
      <c r="F49" s="12" t="n">
        <v>531554597</v>
      </c>
      <c r="G49" s="12" t="n">
        <v>408150383</v>
      </c>
      <c r="H49" s="12" t="n">
        <v>123404214</v>
      </c>
      <c r="I49" s="12" t="n">
        <v>9584882</v>
      </c>
      <c r="J49" s="12" t="n">
        <v>46870841</v>
      </c>
    </row>
    <row r="50" customFormat="false" ht="8.25" hidden="false" customHeight="true" outlineLevel="0" collapsed="false">
      <c r="A50" s="9"/>
      <c r="B50" s="7"/>
      <c r="C50" s="12"/>
      <c r="D50" s="12"/>
      <c r="E50" s="12"/>
      <c r="F50" s="12"/>
      <c r="G50" s="12"/>
      <c r="H50" s="12"/>
      <c r="I50" s="12"/>
      <c r="J50" s="12"/>
    </row>
    <row r="51" customFormat="false" ht="8.25" hidden="false" customHeight="true" outlineLevel="0" collapsed="false">
      <c r="A51" s="9" t="n">
        <v>153</v>
      </c>
      <c r="B51" s="7" t="s">
        <v>35</v>
      </c>
    </row>
    <row r="52" customFormat="false" ht="8.25" hidden="false" customHeight="true" outlineLevel="0" collapsed="false">
      <c r="A52" s="9"/>
      <c r="B52" s="7" t="s">
        <v>36</v>
      </c>
      <c r="C52" s="12" t="n">
        <v>49</v>
      </c>
      <c r="D52" s="12" t="n">
        <v>8075</v>
      </c>
      <c r="E52" s="12" t="n">
        <v>104057037</v>
      </c>
      <c r="F52" s="12" t="n">
        <v>1050997413</v>
      </c>
      <c r="G52" s="12" t="n">
        <v>859942831</v>
      </c>
      <c r="H52" s="12" t="n">
        <v>191054582</v>
      </c>
      <c r="I52" s="12" t="n">
        <v>19486314</v>
      </c>
      <c r="J52" s="12" t="n">
        <v>42743759</v>
      </c>
    </row>
    <row r="53" customFormat="false" ht="8.25" hidden="false" customHeight="true" outlineLevel="0" collapsed="false">
      <c r="A53" s="9"/>
      <c r="B53" s="7"/>
      <c r="C53" s="12"/>
      <c r="D53" s="12"/>
      <c r="E53" s="12"/>
      <c r="F53" s="12"/>
      <c r="G53" s="12"/>
      <c r="H53" s="12"/>
      <c r="I53" s="12"/>
      <c r="J53" s="12"/>
    </row>
    <row r="54" customFormat="false" ht="8.25" hidden="false" customHeight="true" outlineLevel="0" collapsed="false">
      <c r="A54" s="9" t="n">
        <v>1531</v>
      </c>
      <c r="B54" s="7" t="s">
        <v>37</v>
      </c>
      <c r="C54" s="12" t="n">
        <v>34</v>
      </c>
      <c r="D54" s="12" t="n">
        <v>1620</v>
      </c>
      <c r="E54" s="12" t="n">
        <v>13440751</v>
      </c>
      <c r="F54" s="12" t="n">
        <v>256902992</v>
      </c>
      <c r="G54" s="12" t="n">
        <v>212873385</v>
      </c>
      <c r="H54" s="12" t="n">
        <v>44029607</v>
      </c>
      <c r="I54" s="12" t="n">
        <v>3097274</v>
      </c>
      <c r="J54" s="12" t="n">
        <v>-12268910</v>
      </c>
    </row>
    <row r="55" customFormat="false" ht="8.25" hidden="false" customHeight="true" outlineLevel="0" collapsed="false">
      <c r="A55" s="9"/>
      <c r="B55" s="7"/>
      <c r="C55" s="12"/>
      <c r="D55" s="12"/>
      <c r="E55" s="12"/>
      <c r="F55" s="12"/>
      <c r="G55" s="12"/>
      <c r="H55" s="12"/>
      <c r="I55" s="12"/>
      <c r="J55" s="12"/>
    </row>
    <row r="56" customFormat="false" ht="8.25" hidden="false" customHeight="true" outlineLevel="0" collapsed="false">
      <c r="A56" s="9" t="n">
        <v>1532</v>
      </c>
      <c r="B56" s="7" t="s">
        <v>38</v>
      </c>
      <c r="C56" s="12"/>
      <c r="D56" s="12"/>
      <c r="E56" s="12"/>
      <c r="F56" s="12"/>
      <c r="G56" s="12"/>
      <c r="H56" s="12"/>
      <c r="I56" s="12"/>
      <c r="J56" s="12"/>
    </row>
    <row r="57" customFormat="false" ht="8.25" hidden="false" customHeight="true" outlineLevel="0" collapsed="false">
      <c r="A57" s="9"/>
      <c r="B57" s="7" t="s">
        <v>39</v>
      </c>
      <c r="C57" s="8" t="s">
        <v>24</v>
      </c>
      <c r="D57" s="12" t="n">
        <v>27</v>
      </c>
      <c r="E57" s="12" t="n">
        <v>310295</v>
      </c>
      <c r="F57" s="12" t="n">
        <v>1668931</v>
      </c>
      <c r="G57" s="12" t="n">
        <v>829394</v>
      </c>
      <c r="H57" s="12" t="n">
        <v>839537</v>
      </c>
      <c r="I57" s="12" t="n">
        <v>11359</v>
      </c>
      <c r="J57" s="12" t="n">
        <v>37881</v>
      </c>
    </row>
    <row r="58" customFormat="false" ht="8.25" hidden="false" customHeight="true" outlineLevel="0" collapsed="false">
      <c r="A58" s="9"/>
      <c r="B58" s="7"/>
      <c r="C58" s="12"/>
      <c r="D58" s="12"/>
      <c r="E58" s="12"/>
      <c r="F58" s="12"/>
      <c r="G58" s="12"/>
      <c r="H58" s="12"/>
      <c r="I58" s="12"/>
      <c r="J58" s="12"/>
    </row>
    <row r="59" customFormat="false" ht="8.25" hidden="false" customHeight="true" outlineLevel="0" collapsed="false">
      <c r="A59" s="9" t="n">
        <v>1533</v>
      </c>
      <c r="B59" s="7" t="s">
        <v>40</v>
      </c>
      <c r="C59" s="12" t="n">
        <v>14</v>
      </c>
      <c r="D59" s="12" t="n">
        <v>6428</v>
      </c>
      <c r="E59" s="12" t="n">
        <v>90305991</v>
      </c>
      <c r="F59" s="12" t="n">
        <v>792425490</v>
      </c>
      <c r="G59" s="12" t="n">
        <v>646240052</v>
      </c>
      <c r="H59" s="12" t="n">
        <v>146185438</v>
      </c>
      <c r="I59" s="12" t="n">
        <v>16377681</v>
      </c>
      <c r="J59" s="12" t="n">
        <v>54974788</v>
      </c>
    </row>
    <row r="60" customFormat="false" ht="8.25" hidden="false" customHeight="true" outlineLevel="0" collapsed="false">
      <c r="A60" s="9"/>
      <c r="B60" s="7"/>
      <c r="C60" s="12"/>
      <c r="D60" s="12"/>
      <c r="E60" s="12"/>
      <c r="F60" s="12"/>
      <c r="G60" s="12"/>
      <c r="H60" s="12"/>
      <c r="I60" s="12"/>
      <c r="J60" s="12"/>
    </row>
    <row r="61" s="17" customFormat="true" ht="19.5" hidden="false" customHeight="true" outlineLevel="0" collapsed="false">
      <c r="A61" s="9" t="n">
        <v>154</v>
      </c>
      <c r="B61" s="7" t="s">
        <v>41</v>
      </c>
      <c r="C61" s="12" t="n">
        <v>109</v>
      </c>
      <c r="D61" s="12" t="n">
        <v>17612</v>
      </c>
      <c r="E61" s="12" t="n">
        <v>148486253</v>
      </c>
      <c r="F61" s="12" t="n">
        <v>1106124689</v>
      </c>
      <c r="G61" s="12" t="n">
        <v>681896921</v>
      </c>
      <c r="H61" s="12" t="n">
        <v>424227768</v>
      </c>
      <c r="I61" s="12" t="n">
        <v>29197177</v>
      </c>
      <c r="J61" s="12" t="n">
        <v>67365471</v>
      </c>
    </row>
    <row r="62" s="21" customFormat="true" ht="18" hidden="false" customHeight="true" outlineLevel="0" collapsed="false">
      <c r="A62" s="18" t="s">
        <v>42</v>
      </c>
      <c r="B62" s="19"/>
      <c r="C62" s="20"/>
      <c r="D62" s="20"/>
      <c r="E62" s="20"/>
      <c r="F62" s="20"/>
      <c r="G62" s="20"/>
      <c r="H62" s="20"/>
      <c r="I62" s="20"/>
      <c r="J62" s="20"/>
    </row>
    <row r="63" customFormat="false" ht="9" hidden="false" customHeight="tru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10.5" hidden="false" customHeight="true" outlineLevel="0" collapsed="false">
      <c r="A64" s="2" t="s">
        <v>43</v>
      </c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0.5" hidden="false" customHeight="true" outlineLevel="0" collapsed="false">
      <c r="A65" s="2" t="s">
        <v>1</v>
      </c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0.5" hidden="false" customHeight="true" outlineLevel="0" collapsed="false">
      <c r="A66" s="2" t="s">
        <v>2</v>
      </c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" hidden="false" customHeight="true" outlineLevel="0" collapsed="false">
      <c r="A67" s="2" t="s">
        <v>3</v>
      </c>
      <c r="B67" s="2"/>
      <c r="C67" s="2"/>
      <c r="D67" s="2"/>
      <c r="E67" s="2"/>
      <c r="F67" s="2"/>
      <c r="G67" s="2"/>
      <c r="H67" s="2"/>
      <c r="I67" s="2"/>
      <c r="J67" s="2"/>
    </row>
    <row r="68" customFormat="false" ht="45.75" hidden="false" customHeight="true" outlineLevel="0" collapsed="false">
      <c r="A68" s="3" t="s">
        <v>44</v>
      </c>
      <c r="B68" s="4" t="s">
        <v>5</v>
      </c>
      <c r="C68" s="4" t="s">
        <v>6</v>
      </c>
      <c r="D68" s="4" t="s">
        <v>7</v>
      </c>
      <c r="E68" s="4" t="s">
        <v>8</v>
      </c>
      <c r="F68" s="4" t="s">
        <v>9</v>
      </c>
      <c r="G68" s="4" t="s">
        <v>10</v>
      </c>
      <c r="H68" s="4" t="s">
        <v>11</v>
      </c>
      <c r="I68" s="4" t="s">
        <v>12</v>
      </c>
      <c r="J68" s="5" t="s">
        <v>13</v>
      </c>
    </row>
    <row r="69" customFormat="false" ht="8.25" hidden="false" customHeight="true" outlineLevel="0" collapsed="false">
      <c r="A69" s="9"/>
      <c r="B69" s="7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8.25" hidden="false" customHeight="true" outlineLevel="0" collapsed="false">
      <c r="A70" s="9" t="n">
        <v>1541</v>
      </c>
      <c r="B70" s="7" t="s">
        <v>45</v>
      </c>
      <c r="C70" s="12" t="n">
        <v>48</v>
      </c>
      <c r="D70" s="12" t="n">
        <v>4056</v>
      </c>
      <c r="E70" s="12" t="n">
        <v>30515611</v>
      </c>
      <c r="F70" s="12" t="n">
        <v>212167231</v>
      </c>
      <c r="G70" s="12" t="n">
        <v>167725590</v>
      </c>
      <c r="H70" s="12" t="n">
        <v>44441641</v>
      </c>
      <c r="I70" s="12" t="n">
        <v>3824176</v>
      </c>
      <c r="J70" s="12" t="n">
        <v>7186715</v>
      </c>
      <c r="K70" s="12"/>
    </row>
    <row r="71" customFormat="false" ht="8.25" hidden="false" customHeight="true" outlineLevel="0" collapsed="false">
      <c r="A71" s="9"/>
      <c r="B71" s="7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8.25" hidden="false" customHeight="true" outlineLevel="0" collapsed="false">
      <c r="A72" s="9" t="n">
        <v>1542</v>
      </c>
      <c r="B72" s="7" t="s">
        <v>46</v>
      </c>
      <c r="C72" s="12" t="n">
        <v>7</v>
      </c>
      <c r="D72" s="12" t="n">
        <v>7831</v>
      </c>
      <c r="E72" s="12" t="n">
        <v>65827890</v>
      </c>
      <c r="F72" s="12" t="n">
        <v>412388618</v>
      </c>
      <c r="G72" s="12" t="n">
        <v>176084072</v>
      </c>
      <c r="H72" s="12" t="n">
        <v>236304546</v>
      </c>
      <c r="I72" s="12" t="n">
        <v>13809931</v>
      </c>
      <c r="J72" s="12" t="n">
        <v>27514285</v>
      </c>
      <c r="K72" s="12"/>
    </row>
    <row r="73" customFormat="false" ht="8.25" hidden="false" customHeight="true" outlineLevel="0" collapsed="false">
      <c r="A73" s="9"/>
      <c r="B73" s="7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8.25" hidden="false" customHeight="true" outlineLevel="0" collapsed="false">
      <c r="A74" s="9" t="n">
        <v>1543</v>
      </c>
      <c r="B74" s="7" t="s">
        <v>47</v>
      </c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8.25" hidden="false" customHeight="true" outlineLevel="0" collapsed="false">
      <c r="A75" s="9"/>
      <c r="B75" s="7" t="s">
        <v>48</v>
      </c>
      <c r="C75" s="12" t="n">
        <v>16</v>
      </c>
      <c r="D75" s="12" t="n">
        <v>2209</v>
      </c>
      <c r="E75" s="12" t="n">
        <v>19543644</v>
      </c>
      <c r="F75" s="12" t="n">
        <v>172645262</v>
      </c>
      <c r="G75" s="12" t="n">
        <v>120156560</v>
      </c>
      <c r="H75" s="12" t="n">
        <v>52488702</v>
      </c>
      <c r="I75" s="12" t="n">
        <v>4292063</v>
      </c>
      <c r="J75" s="12" t="n">
        <v>13060478</v>
      </c>
      <c r="K75" s="12"/>
    </row>
    <row r="76" customFormat="false" ht="8.25" hidden="false" customHeight="true" outlineLevel="0" collapsed="false">
      <c r="A76" s="9"/>
      <c r="B76" s="7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8.25" hidden="false" customHeight="true" outlineLevel="0" collapsed="false">
      <c r="A77" s="9" t="n">
        <v>1544</v>
      </c>
      <c r="B77" s="7" t="s">
        <v>49</v>
      </c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8.25" hidden="false" customHeight="true" outlineLevel="0" collapsed="false">
      <c r="A78" s="9"/>
      <c r="B78" s="7" t="s">
        <v>50</v>
      </c>
      <c r="C78" s="12" t="n">
        <v>11</v>
      </c>
      <c r="D78" s="12" t="n">
        <v>978</v>
      </c>
      <c r="E78" s="12" t="n">
        <v>6753366</v>
      </c>
      <c r="F78" s="12" t="n">
        <v>49406800</v>
      </c>
      <c r="G78" s="12" t="n">
        <v>36581477</v>
      </c>
      <c r="H78" s="12" t="n">
        <v>12825323</v>
      </c>
      <c r="I78" s="12" t="n">
        <v>1702934</v>
      </c>
      <c r="J78" s="12" t="n">
        <v>1060683</v>
      </c>
      <c r="K78" s="12"/>
    </row>
    <row r="79" customFormat="false" ht="8.25" hidden="false" customHeight="true" outlineLevel="0" collapsed="false">
      <c r="A79" s="9"/>
      <c r="B79" s="7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8.25" hidden="false" customHeight="true" outlineLevel="0" collapsed="false">
      <c r="A80" s="9" t="n">
        <v>1549</v>
      </c>
      <c r="B80" s="7" t="s">
        <v>51</v>
      </c>
      <c r="C80" s="12" t="n">
        <v>27</v>
      </c>
      <c r="D80" s="12" t="n">
        <v>2538</v>
      </c>
      <c r="E80" s="12" t="n">
        <v>25845742</v>
      </c>
      <c r="F80" s="12" t="n">
        <v>259516778</v>
      </c>
      <c r="G80" s="12" t="n">
        <v>181349222</v>
      </c>
      <c r="H80" s="12" t="n">
        <v>78167556</v>
      </c>
      <c r="I80" s="12" t="n">
        <v>5568073</v>
      </c>
      <c r="J80" s="12" t="n">
        <v>18543310</v>
      </c>
      <c r="K80" s="12"/>
    </row>
    <row r="81" customFormat="false" ht="8.25" hidden="false" customHeight="true" outlineLevel="0" collapsed="false">
      <c r="A81" s="9"/>
      <c r="B81" s="7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8.25" hidden="false" customHeight="true" outlineLevel="0" collapsed="false">
      <c r="A82" s="9" t="n">
        <v>155</v>
      </c>
      <c r="B82" s="7" t="s">
        <v>52</v>
      </c>
      <c r="C82" s="12" t="n">
        <v>57</v>
      </c>
      <c r="D82" s="12" t="n">
        <v>8552</v>
      </c>
      <c r="E82" s="12" t="n">
        <v>98415533</v>
      </c>
      <c r="F82" s="12" t="n">
        <v>812767038</v>
      </c>
      <c r="G82" s="12" t="n">
        <v>481991614</v>
      </c>
      <c r="H82" s="12" t="n">
        <v>330775424</v>
      </c>
      <c r="I82" s="12" t="n">
        <v>36291882</v>
      </c>
      <c r="J82" s="12" t="n">
        <v>76188730</v>
      </c>
      <c r="K82" s="12"/>
    </row>
    <row r="83" customFormat="false" ht="8.25" hidden="false" customHeight="true" outlineLevel="0" collapsed="false">
      <c r="A83" s="9"/>
      <c r="B83" s="7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8.25" hidden="false" customHeight="true" outlineLevel="0" collapsed="false">
      <c r="A84" s="9" t="n">
        <v>1551</v>
      </c>
      <c r="B84" s="7" t="s">
        <v>53</v>
      </c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8.25" hidden="false" customHeight="true" outlineLevel="0" collapsed="false">
      <c r="A85" s="9"/>
      <c r="B85" s="7" t="s">
        <v>54</v>
      </c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8.25" hidden="false" customHeight="true" outlineLevel="0" collapsed="false">
      <c r="A86" s="9"/>
      <c r="B86" s="7" t="s">
        <v>55</v>
      </c>
      <c r="C86" s="12" t="n">
        <v>23</v>
      </c>
      <c r="D86" s="12" t="n">
        <v>915</v>
      </c>
      <c r="E86" s="12" t="n">
        <v>10995590</v>
      </c>
      <c r="F86" s="12" t="n">
        <v>82314293</v>
      </c>
      <c r="G86" s="12" t="n">
        <v>70091889</v>
      </c>
      <c r="H86" s="12" t="n">
        <v>12222404</v>
      </c>
      <c r="I86" s="12" t="n">
        <v>3660577</v>
      </c>
      <c r="J86" s="12" t="n">
        <v>20851884</v>
      </c>
      <c r="K86" s="12"/>
    </row>
    <row r="87" customFormat="false" ht="8.25" hidden="false" customHeight="true" outlineLevel="0" collapsed="false">
      <c r="A87" s="9"/>
      <c r="B87" s="7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8.25" hidden="false" customHeight="true" outlineLevel="0" collapsed="false">
      <c r="A88" s="9" t="n">
        <v>1552</v>
      </c>
      <c r="B88" s="7" t="s">
        <v>56</v>
      </c>
      <c r="C88" s="12" t="n">
        <v>4</v>
      </c>
      <c r="D88" s="12" t="n">
        <v>230</v>
      </c>
      <c r="E88" s="12" t="n">
        <v>1273950</v>
      </c>
      <c r="F88" s="12" t="n">
        <v>4922469</v>
      </c>
      <c r="G88" s="12" t="n">
        <v>3815215</v>
      </c>
      <c r="H88" s="12" t="n">
        <v>1107254</v>
      </c>
      <c r="I88" s="12" t="n">
        <v>145225</v>
      </c>
      <c r="J88" s="12" t="n">
        <v>333738</v>
      </c>
      <c r="K88" s="12"/>
    </row>
    <row r="89" customFormat="false" ht="8.25" hidden="false" customHeight="true" outlineLevel="0" collapsed="false">
      <c r="A89" s="9"/>
      <c r="B89" s="7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8.25" hidden="false" customHeight="true" outlineLevel="0" collapsed="false">
      <c r="A90" s="9" t="n">
        <v>1553</v>
      </c>
      <c r="B90" s="7" t="s">
        <v>57</v>
      </c>
      <c r="C90" s="8" t="s">
        <v>24</v>
      </c>
      <c r="D90" s="12" t="n">
        <v>1694</v>
      </c>
      <c r="E90" s="12" t="n">
        <v>32345640</v>
      </c>
      <c r="F90" s="12" t="n">
        <v>286702207</v>
      </c>
      <c r="G90" s="12" t="n">
        <v>139536971</v>
      </c>
      <c r="H90" s="12" t="n">
        <v>147165236</v>
      </c>
      <c r="I90" s="12" t="n">
        <v>18179614</v>
      </c>
      <c r="J90" s="12" t="n">
        <v>43020449</v>
      </c>
      <c r="K90" s="12"/>
    </row>
    <row r="91" customFormat="false" ht="8.25" hidden="false" customHeight="true" outlineLevel="0" collapsed="false">
      <c r="A91" s="9"/>
      <c r="B91" s="7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8.25" hidden="false" customHeight="true" outlineLevel="0" collapsed="false">
      <c r="A92" s="9" t="n">
        <v>1554</v>
      </c>
      <c r="B92" s="7" t="s">
        <v>58</v>
      </c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8.25" hidden="false" customHeight="true" outlineLevel="0" collapsed="false">
      <c r="A93" s="9"/>
      <c r="B93" s="7" t="s">
        <v>59</v>
      </c>
      <c r="C93" s="12" t="n">
        <v>28</v>
      </c>
      <c r="D93" s="12" t="n">
        <v>5713</v>
      </c>
      <c r="E93" s="12" t="n">
        <v>53800353</v>
      </c>
      <c r="F93" s="12" t="n">
        <v>438828069</v>
      </c>
      <c r="G93" s="12" t="n">
        <v>268547539</v>
      </c>
      <c r="H93" s="12" t="n">
        <v>170280530</v>
      </c>
      <c r="I93" s="12" t="n">
        <v>14306466</v>
      </c>
      <c r="J93" s="12" t="n">
        <v>11982659</v>
      </c>
      <c r="K93" s="12"/>
    </row>
    <row r="94" customFormat="false" ht="8.25" hidden="false" customHeight="true" outlineLevel="0" collapsed="false">
      <c r="A94" s="9"/>
      <c r="B94" s="7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8.25" hidden="false" customHeight="true" outlineLevel="0" collapsed="false">
      <c r="A95" s="9" t="n">
        <v>160</v>
      </c>
      <c r="B95" s="7" t="s">
        <v>60</v>
      </c>
      <c r="C95" s="8" t="s">
        <v>24</v>
      </c>
      <c r="D95" s="12" t="n">
        <v>375</v>
      </c>
      <c r="E95" s="12" t="n">
        <v>6020873</v>
      </c>
      <c r="F95" s="12" t="n">
        <v>31383247</v>
      </c>
      <c r="G95" s="12" t="n">
        <v>21613351</v>
      </c>
      <c r="H95" s="12" t="n">
        <v>9769896</v>
      </c>
      <c r="I95" s="12" t="n">
        <v>1533334</v>
      </c>
      <c r="J95" s="12" t="n">
        <v>3116958</v>
      </c>
      <c r="K95" s="12"/>
    </row>
    <row r="96" customFormat="false" ht="8.25" hidden="false" customHeight="true" outlineLevel="0" collapsed="false">
      <c r="A96" s="9"/>
      <c r="B96" s="7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8.25" hidden="false" customHeight="true" outlineLevel="0" collapsed="false">
      <c r="A97" s="9" t="n">
        <v>1600</v>
      </c>
      <c r="B97" s="7" t="s">
        <v>60</v>
      </c>
      <c r="C97" s="8" t="s">
        <v>24</v>
      </c>
      <c r="D97" s="12" t="n">
        <v>375</v>
      </c>
      <c r="E97" s="12" t="n">
        <v>6020873</v>
      </c>
      <c r="F97" s="12" t="n">
        <v>31383247</v>
      </c>
      <c r="G97" s="12" t="n">
        <v>21613351</v>
      </c>
      <c r="H97" s="12" t="n">
        <v>9769896</v>
      </c>
      <c r="I97" s="12" t="n">
        <v>1533334</v>
      </c>
      <c r="J97" s="12" t="n">
        <v>3116958</v>
      </c>
      <c r="K97" s="12"/>
    </row>
    <row r="98" customFormat="false" ht="8.25" hidden="false" customHeight="true" outlineLevel="0" collapsed="false">
      <c r="A98" s="9"/>
      <c r="B98" s="7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8.25" hidden="false" customHeight="true" outlineLevel="0" collapsed="false">
      <c r="A99" s="9" t="n">
        <v>171</v>
      </c>
      <c r="B99" s="7" t="s">
        <v>61</v>
      </c>
      <c r="K99" s="12"/>
    </row>
    <row r="100" customFormat="false" ht="8.25" hidden="false" customHeight="true" outlineLevel="0" collapsed="false">
      <c r="A100" s="9"/>
      <c r="B100" s="7" t="s">
        <v>62</v>
      </c>
      <c r="C100" s="12" t="n">
        <v>48</v>
      </c>
      <c r="D100" s="12" t="n">
        <v>5506</v>
      </c>
      <c r="E100" s="12" t="n">
        <v>45662991</v>
      </c>
      <c r="F100" s="12" t="n">
        <v>246128334</v>
      </c>
      <c r="G100" s="12" t="n">
        <v>163836040</v>
      </c>
      <c r="H100" s="12" t="n">
        <v>82292294</v>
      </c>
      <c r="I100" s="12" t="n">
        <v>8637967</v>
      </c>
      <c r="J100" s="12" t="n">
        <v>23124764</v>
      </c>
      <c r="K100" s="12"/>
    </row>
    <row r="101" customFormat="false" ht="8.25" hidden="false" customHeight="true" outlineLevel="0" collapsed="false">
      <c r="A101" s="9"/>
      <c r="B101" s="7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8.25" hidden="false" customHeight="true" outlineLevel="0" collapsed="false">
      <c r="A102" s="9" t="n">
        <v>1711</v>
      </c>
      <c r="B102" s="7" t="s">
        <v>63</v>
      </c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8.25" hidden="false" customHeight="true" outlineLevel="0" collapsed="false">
      <c r="A103" s="9"/>
      <c r="B103" s="7" t="s">
        <v>64</v>
      </c>
      <c r="C103" s="12" t="n">
        <v>47</v>
      </c>
      <c r="D103" s="12" t="n">
        <v>5495</v>
      </c>
      <c r="E103" s="12" t="n">
        <v>45567713</v>
      </c>
      <c r="F103" s="12" t="n">
        <v>241682867</v>
      </c>
      <c r="G103" s="12" t="n">
        <v>160694161</v>
      </c>
      <c r="H103" s="12" t="n">
        <v>80988706</v>
      </c>
      <c r="I103" s="12" t="n">
        <v>8630138</v>
      </c>
      <c r="J103" s="12" t="n">
        <v>23124342</v>
      </c>
      <c r="K103" s="12"/>
    </row>
    <row r="104" customFormat="false" ht="8.25" hidden="false" customHeight="true" outlineLevel="0" collapsed="false">
      <c r="A104" s="9"/>
      <c r="B104" s="7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8.25" hidden="false" customHeight="true" outlineLevel="0" collapsed="false">
      <c r="A105" s="9" t="n">
        <v>1712</v>
      </c>
      <c r="B105" s="7" t="s">
        <v>65</v>
      </c>
      <c r="C105" s="8" t="s">
        <v>24</v>
      </c>
      <c r="D105" s="12" t="n">
        <v>11</v>
      </c>
      <c r="E105" s="12" t="n">
        <v>95278</v>
      </c>
      <c r="F105" s="12" t="n">
        <v>4445467</v>
      </c>
      <c r="G105" s="12" t="n">
        <v>3141879</v>
      </c>
      <c r="H105" s="12" t="n">
        <v>1303588</v>
      </c>
      <c r="I105" s="12" t="n">
        <v>7829</v>
      </c>
      <c r="J105" s="12" t="n">
        <v>422</v>
      </c>
      <c r="K105" s="12"/>
    </row>
    <row r="106" customFormat="false" ht="8.25" hidden="false" customHeight="true" outlineLevel="0" collapsed="false">
      <c r="A106" s="9"/>
      <c r="B106" s="7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8.25" hidden="false" customHeight="true" outlineLevel="0" collapsed="false">
      <c r="A107" s="9" t="n">
        <v>172</v>
      </c>
      <c r="B107" s="7" t="s">
        <v>66</v>
      </c>
      <c r="C107" s="12" t="n">
        <v>38</v>
      </c>
      <c r="D107" s="12" t="n">
        <v>1950</v>
      </c>
      <c r="E107" s="12" t="n">
        <v>13956165</v>
      </c>
      <c r="F107" s="12" t="n">
        <v>70876897</v>
      </c>
      <c r="G107" s="12" t="n">
        <v>45653900</v>
      </c>
      <c r="H107" s="12" t="n">
        <v>25222997</v>
      </c>
      <c r="I107" s="12" t="n">
        <v>1734262</v>
      </c>
      <c r="J107" s="12" t="n">
        <v>4180235</v>
      </c>
      <c r="K107" s="12"/>
    </row>
    <row r="108" customFormat="false" ht="8.25" hidden="false" customHeight="true" outlineLevel="0" collapsed="false">
      <c r="A108" s="9"/>
      <c r="B108" s="7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8.25" hidden="false" customHeight="true" outlineLevel="0" collapsed="false">
      <c r="A109" s="9" t="n">
        <v>1721</v>
      </c>
      <c r="B109" s="7" t="s">
        <v>67</v>
      </c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8.25" hidden="false" customHeight="true" outlineLevel="0" collapsed="false">
      <c r="A110" s="9"/>
      <c r="B110" s="7" t="s">
        <v>68</v>
      </c>
      <c r="C110" s="12" t="n">
        <v>16</v>
      </c>
      <c r="D110" s="12" t="n">
        <v>948</v>
      </c>
      <c r="E110" s="12" t="n">
        <v>7072135</v>
      </c>
      <c r="F110" s="12" t="n">
        <v>35728511</v>
      </c>
      <c r="G110" s="12" t="n">
        <v>22211769</v>
      </c>
      <c r="H110" s="12" t="n">
        <v>13516742</v>
      </c>
      <c r="I110" s="12" t="n">
        <v>1060291</v>
      </c>
      <c r="J110" s="12" t="n">
        <v>2135905</v>
      </c>
      <c r="K110" s="12"/>
    </row>
    <row r="111" customFormat="false" ht="8.25" hidden="false" customHeight="true" outlineLevel="0" collapsed="false">
      <c r="A111" s="9"/>
      <c r="B111" s="7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8.25" hidden="false" customHeight="true" outlineLevel="0" collapsed="false">
      <c r="A112" s="9" t="n">
        <v>1722</v>
      </c>
      <c r="B112" s="7" t="s">
        <v>69</v>
      </c>
      <c r="C112" s="12" t="n">
        <v>7</v>
      </c>
      <c r="D112" s="12" t="n">
        <v>609</v>
      </c>
      <c r="E112" s="12" t="n">
        <v>3861555</v>
      </c>
      <c r="F112" s="12" t="n">
        <v>14523034</v>
      </c>
      <c r="G112" s="12" t="n">
        <v>8985488</v>
      </c>
      <c r="H112" s="12" t="n">
        <v>5537546</v>
      </c>
      <c r="I112" s="12" t="n">
        <v>344267</v>
      </c>
      <c r="J112" s="12" t="n">
        <v>1102933</v>
      </c>
      <c r="K112" s="12"/>
    </row>
    <row r="113" customFormat="false" ht="8.25" hidden="false" customHeight="true" outlineLevel="0" collapsed="false">
      <c r="A113" s="9"/>
      <c r="B113" s="7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8.25" hidden="false" customHeight="true" outlineLevel="0" collapsed="false">
      <c r="A114" s="9" t="n">
        <v>1723</v>
      </c>
      <c r="B114" s="7" t="s">
        <v>70</v>
      </c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8.25" hidden="false" customHeight="true" outlineLevel="0" collapsed="false">
      <c r="A115" s="9"/>
      <c r="B115" s="7" t="s">
        <v>71</v>
      </c>
      <c r="C115" s="12" t="n">
        <v>4</v>
      </c>
      <c r="D115" s="12" t="n">
        <v>109</v>
      </c>
      <c r="E115" s="12" t="n">
        <v>697573</v>
      </c>
      <c r="F115" s="12" t="n">
        <v>4732422</v>
      </c>
      <c r="G115" s="12" t="n">
        <v>3426057</v>
      </c>
      <c r="H115" s="12" t="n">
        <v>1306365</v>
      </c>
      <c r="I115" s="12" t="n">
        <v>131903</v>
      </c>
      <c r="J115" s="12" t="n">
        <v>181119</v>
      </c>
      <c r="K115" s="12"/>
    </row>
    <row r="116" customFormat="false" ht="8.25" hidden="false" customHeight="true" outlineLevel="0" collapsed="false">
      <c r="A116" s="9"/>
      <c r="B116" s="7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8.25" hidden="false" customHeight="true" outlineLevel="0" collapsed="false">
      <c r="A117" s="9" t="n">
        <v>1729</v>
      </c>
      <c r="B117" s="7" t="s">
        <v>66</v>
      </c>
      <c r="C117" s="12" t="n">
        <v>11</v>
      </c>
      <c r="D117" s="12" t="n">
        <v>284</v>
      </c>
      <c r="E117" s="12" t="n">
        <v>2324902</v>
      </c>
      <c r="F117" s="12" t="n">
        <v>15892930</v>
      </c>
      <c r="G117" s="12" t="n">
        <v>11030586</v>
      </c>
      <c r="H117" s="12" t="n">
        <v>4862344</v>
      </c>
      <c r="I117" s="12" t="n">
        <v>197801</v>
      </c>
      <c r="J117" s="12" t="n">
        <v>760278</v>
      </c>
      <c r="K117" s="12"/>
    </row>
    <row r="118" customFormat="false" ht="7.5" hidden="false" customHeight="true" outlineLevel="0" collapsed="false">
      <c r="A118" s="9"/>
      <c r="B118" s="7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8.25" hidden="false" customHeight="true" outlineLevel="0" collapsed="false">
      <c r="A119" s="9" t="n">
        <v>173</v>
      </c>
      <c r="B119" s="7" t="s">
        <v>72</v>
      </c>
      <c r="K119" s="12"/>
    </row>
    <row r="120" customFormat="false" ht="8.25" hidden="false" customHeight="true" outlineLevel="0" collapsed="false">
      <c r="A120" s="9"/>
      <c r="B120" s="7" t="s">
        <v>73</v>
      </c>
      <c r="C120" s="12" t="n">
        <v>15</v>
      </c>
      <c r="D120" s="12" t="n">
        <v>1013</v>
      </c>
      <c r="E120" s="12" t="n">
        <v>7528335</v>
      </c>
      <c r="F120" s="12" t="n">
        <v>47905855</v>
      </c>
      <c r="G120" s="12" t="n">
        <v>34761602</v>
      </c>
      <c r="H120" s="12" t="n">
        <v>13144253</v>
      </c>
      <c r="I120" s="12" t="n">
        <v>1635836</v>
      </c>
      <c r="J120" s="12" t="n">
        <v>4985873</v>
      </c>
      <c r="K120" s="12"/>
    </row>
    <row r="121" customFormat="false" ht="5.25" hidden="false" customHeight="true" outlineLevel="0" collapsed="false">
      <c r="A121" s="9"/>
      <c r="B121" s="7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8.25" hidden="false" customHeight="true" outlineLevel="0" collapsed="false">
      <c r="A122" s="9" t="n">
        <v>1730</v>
      </c>
      <c r="B122" s="7" t="s">
        <v>72</v>
      </c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8.25" hidden="false" customHeight="true" outlineLevel="0" collapsed="false">
      <c r="A123" s="9"/>
      <c r="B123" s="7" t="s">
        <v>73</v>
      </c>
      <c r="C123" s="12" t="n">
        <v>15</v>
      </c>
      <c r="D123" s="12" t="n">
        <v>1013</v>
      </c>
      <c r="E123" s="12" t="n">
        <v>7528335</v>
      </c>
      <c r="F123" s="12" t="n">
        <v>47905855</v>
      </c>
      <c r="G123" s="12" t="n">
        <v>34761602</v>
      </c>
      <c r="H123" s="12" t="n">
        <v>13144253</v>
      </c>
      <c r="I123" s="12" t="n">
        <v>1635836</v>
      </c>
      <c r="J123" s="12" t="n">
        <v>4985873</v>
      </c>
      <c r="K123" s="12"/>
    </row>
    <row r="124" customFormat="false" ht="3.75" hidden="false" customHeight="true" outlineLevel="0" collapsed="false">
      <c r="A124" s="9"/>
      <c r="B124" s="7"/>
      <c r="C124" s="8"/>
      <c r="D124" s="8"/>
      <c r="E124" s="8"/>
      <c r="F124" s="8"/>
      <c r="G124" s="8"/>
      <c r="H124" s="8"/>
      <c r="I124" s="8"/>
      <c r="J124" s="8"/>
      <c r="K124" s="24"/>
    </row>
    <row r="125" s="21" customFormat="true" ht="14.25" hidden="false" customHeight="true" outlineLevel="0" collapsed="false">
      <c r="A125" s="18" t="s">
        <v>42</v>
      </c>
      <c r="B125" s="20"/>
      <c r="C125" s="20"/>
      <c r="D125" s="20"/>
      <c r="E125" s="20"/>
      <c r="F125" s="20"/>
      <c r="G125" s="20"/>
      <c r="H125" s="20"/>
      <c r="I125" s="20"/>
      <c r="J125" s="20"/>
    </row>
    <row r="126" customFormat="false" ht="3.75" hidden="false" customHeight="true" outlineLevel="0" collapsed="false">
      <c r="A126" s="25"/>
    </row>
    <row r="127" customFormat="false" ht="10.5" hidden="false" customHeight="true" outlineLevel="0" collapsed="false">
      <c r="A127" s="2" t="s">
        <v>43</v>
      </c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0.5" hidden="false" customHeight="true" outlineLevel="0" collapsed="false">
      <c r="A128" s="2" t="s">
        <v>1</v>
      </c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0.5" hidden="false" customHeight="true" outlineLevel="0" collapsed="false">
      <c r="A129" s="2" t="s">
        <v>2</v>
      </c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0.5" hidden="false" customHeight="true" outlineLevel="0" collapsed="false">
      <c r="A130" s="2" t="s">
        <v>3</v>
      </c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46.5" hidden="false" customHeight="true" outlineLevel="0" collapsed="false">
      <c r="A131" s="3" t="s">
        <v>44</v>
      </c>
      <c r="B131" s="4" t="s">
        <v>5</v>
      </c>
      <c r="C131" s="4" t="s">
        <v>6</v>
      </c>
      <c r="D131" s="4" t="s">
        <v>7</v>
      </c>
      <c r="E131" s="4" t="s">
        <v>8</v>
      </c>
      <c r="F131" s="4" t="s">
        <v>9</v>
      </c>
      <c r="G131" s="4" t="s">
        <v>10</v>
      </c>
      <c r="H131" s="4" t="s">
        <v>11</v>
      </c>
      <c r="I131" s="4" t="s">
        <v>12</v>
      </c>
      <c r="J131" s="5" t="s">
        <v>13</v>
      </c>
    </row>
    <row r="132" customFormat="false" ht="8.25" hidden="false" customHeight="true" outlineLevel="0" collapsed="false">
      <c r="A132" s="9"/>
      <c r="B132" s="7"/>
      <c r="C132" s="12"/>
      <c r="D132" s="12"/>
      <c r="E132" s="12"/>
      <c r="F132" s="12"/>
      <c r="G132" s="12"/>
      <c r="H132" s="12"/>
      <c r="I132" s="12"/>
      <c r="J132" s="12"/>
    </row>
    <row r="133" customFormat="false" ht="8.25" hidden="false" customHeight="true" outlineLevel="0" collapsed="false">
      <c r="A133" s="9" t="n">
        <v>181</v>
      </c>
      <c r="B133" s="7" t="s">
        <v>74</v>
      </c>
    </row>
    <row r="134" customFormat="false" ht="8.25" hidden="false" customHeight="true" outlineLevel="0" collapsed="false">
      <c r="A134" s="9"/>
      <c r="B134" s="7" t="s">
        <v>75</v>
      </c>
      <c r="C134" s="12" t="n">
        <v>112</v>
      </c>
      <c r="D134" s="12" t="n">
        <v>7780</v>
      </c>
      <c r="E134" s="12" t="n">
        <v>47471239</v>
      </c>
      <c r="F134" s="12" t="n">
        <v>197856002</v>
      </c>
      <c r="G134" s="12" t="n">
        <v>110384824</v>
      </c>
      <c r="H134" s="12" t="n">
        <v>87471178</v>
      </c>
      <c r="I134" s="12" t="n">
        <v>5299888</v>
      </c>
      <c r="J134" s="12" t="n">
        <v>7322314</v>
      </c>
    </row>
    <row r="135" customFormat="false" ht="8.25" hidden="false" customHeight="true" outlineLevel="0" collapsed="false">
      <c r="A135" s="9"/>
      <c r="B135" s="7"/>
      <c r="C135" s="12"/>
      <c r="D135" s="12"/>
      <c r="E135" s="12"/>
      <c r="F135" s="12"/>
      <c r="G135" s="12"/>
      <c r="H135" s="12"/>
      <c r="I135" s="12"/>
      <c r="J135" s="12"/>
    </row>
    <row r="136" customFormat="false" ht="8.25" hidden="false" customHeight="true" outlineLevel="0" collapsed="false">
      <c r="A136" s="9" t="n">
        <v>1810</v>
      </c>
      <c r="B136" s="7" t="s">
        <v>74</v>
      </c>
      <c r="C136" s="12"/>
      <c r="D136" s="12"/>
      <c r="E136" s="12"/>
      <c r="F136" s="12"/>
      <c r="G136" s="12"/>
      <c r="H136" s="12"/>
      <c r="I136" s="12"/>
      <c r="J136" s="12"/>
    </row>
    <row r="137" customFormat="false" ht="8.25" hidden="false" customHeight="true" outlineLevel="0" collapsed="false">
      <c r="A137" s="9"/>
      <c r="B137" s="7" t="s">
        <v>75</v>
      </c>
      <c r="C137" s="12" t="n">
        <v>112</v>
      </c>
      <c r="D137" s="12" t="n">
        <v>7780</v>
      </c>
      <c r="E137" s="12" t="n">
        <v>47471239</v>
      </c>
      <c r="F137" s="12" t="n">
        <v>197856002</v>
      </c>
      <c r="G137" s="12" t="n">
        <v>110384824</v>
      </c>
      <c r="H137" s="12" t="n">
        <v>87471178</v>
      </c>
      <c r="I137" s="12" t="n">
        <v>5299888</v>
      </c>
      <c r="J137" s="12" t="n">
        <v>7322314</v>
      </c>
    </row>
    <row r="138" customFormat="false" ht="8.25" hidden="false" customHeight="true" outlineLevel="0" collapsed="false">
      <c r="A138" s="9"/>
      <c r="B138" s="7"/>
      <c r="C138" s="12"/>
      <c r="D138" s="12"/>
      <c r="E138" s="12"/>
      <c r="F138" s="12"/>
      <c r="G138" s="12"/>
      <c r="H138" s="12"/>
      <c r="I138" s="12"/>
      <c r="J138" s="12"/>
    </row>
    <row r="139" customFormat="false" ht="8.25" hidden="false" customHeight="true" outlineLevel="0" collapsed="false">
      <c r="A139" s="9" t="n">
        <v>182</v>
      </c>
      <c r="B139" s="7" t="s">
        <v>76</v>
      </c>
    </row>
    <row r="140" customFormat="false" ht="8.25" hidden="false" customHeight="true" outlineLevel="0" collapsed="false">
      <c r="A140" s="9"/>
      <c r="B140" s="7" t="s">
        <v>77</v>
      </c>
      <c r="C140" s="8" t="s">
        <v>24</v>
      </c>
      <c r="D140" s="12" t="n">
        <v>38</v>
      </c>
      <c r="E140" s="12" t="n">
        <v>145070</v>
      </c>
      <c r="F140" s="12" t="n">
        <v>113701</v>
      </c>
      <c r="G140" s="12" t="n">
        <v>68932</v>
      </c>
      <c r="H140" s="12" t="n">
        <v>44769</v>
      </c>
      <c r="I140" s="12" t="n">
        <v>6332</v>
      </c>
      <c r="J140" s="12" t="n">
        <v>-2254</v>
      </c>
    </row>
    <row r="141" customFormat="false" ht="8.25" hidden="false" customHeight="true" outlineLevel="0" collapsed="false">
      <c r="A141" s="9"/>
      <c r="B141" s="7"/>
      <c r="C141" s="12"/>
      <c r="D141" s="12"/>
      <c r="E141" s="12"/>
      <c r="F141" s="12"/>
      <c r="G141" s="12"/>
      <c r="H141" s="12"/>
      <c r="I141" s="12"/>
      <c r="J141" s="12"/>
    </row>
    <row r="142" customFormat="false" ht="8.25" hidden="false" customHeight="true" outlineLevel="0" collapsed="false">
      <c r="A142" s="9" t="n">
        <v>1820</v>
      </c>
      <c r="B142" s="7" t="s">
        <v>76</v>
      </c>
      <c r="C142" s="12"/>
      <c r="D142" s="12"/>
      <c r="E142" s="12"/>
      <c r="F142" s="12"/>
      <c r="G142" s="12"/>
      <c r="H142" s="12"/>
      <c r="I142" s="12"/>
      <c r="J142" s="12"/>
    </row>
    <row r="143" customFormat="false" ht="8.25" hidden="false" customHeight="true" outlineLevel="0" collapsed="false">
      <c r="A143" s="9"/>
      <c r="B143" s="7" t="s">
        <v>77</v>
      </c>
      <c r="C143" s="8" t="s">
        <v>24</v>
      </c>
      <c r="D143" s="12" t="n">
        <v>38</v>
      </c>
      <c r="E143" s="12" t="n">
        <v>145070</v>
      </c>
      <c r="F143" s="12" t="n">
        <v>113701</v>
      </c>
      <c r="G143" s="12" t="n">
        <v>68932</v>
      </c>
      <c r="H143" s="12" t="n">
        <v>44769</v>
      </c>
      <c r="I143" s="12" t="n">
        <v>6332</v>
      </c>
      <c r="J143" s="12" t="n">
        <v>-2254</v>
      </c>
    </row>
    <row r="144" customFormat="false" ht="6" hidden="false" customHeight="true" outlineLevel="0" collapsed="false">
      <c r="A144" s="9"/>
      <c r="B144" s="7"/>
      <c r="C144" s="12"/>
      <c r="D144" s="12"/>
      <c r="E144" s="12"/>
      <c r="F144" s="12"/>
      <c r="G144" s="12"/>
      <c r="H144" s="12"/>
      <c r="I144" s="12"/>
      <c r="J144" s="12"/>
    </row>
    <row r="145" customFormat="false" ht="8.25" hidden="false" customHeight="true" outlineLevel="0" collapsed="false">
      <c r="A145" s="9" t="n">
        <v>191</v>
      </c>
      <c r="B145" s="7" t="s">
        <v>78</v>
      </c>
    </row>
    <row r="146" customFormat="false" ht="8.25" hidden="false" customHeight="true" outlineLevel="0" collapsed="false">
      <c r="A146" s="9"/>
      <c r="B146" s="7" t="s">
        <v>79</v>
      </c>
      <c r="C146" s="12"/>
      <c r="D146" s="12"/>
      <c r="E146" s="12"/>
      <c r="F146" s="12"/>
      <c r="G146" s="12"/>
      <c r="H146" s="12"/>
      <c r="I146" s="12"/>
      <c r="J146" s="12"/>
    </row>
    <row r="147" customFormat="false" ht="8.25" hidden="false" customHeight="true" outlineLevel="0" collapsed="false">
      <c r="A147" s="9"/>
      <c r="B147" s="7" t="s">
        <v>80</v>
      </c>
      <c r="C147" s="12" t="n">
        <v>11</v>
      </c>
      <c r="D147" s="12" t="n">
        <v>363</v>
      </c>
      <c r="E147" s="12" t="n">
        <v>1816900</v>
      </c>
      <c r="F147" s="12" t="n">
        <v>11389827</v>
      </c>
      <c r="G147" s="12" t="n">
        <v>8542163</v>
      </c>
      <c r="H147" s="12" t="n">
        <v>2847664</v>
      </c>
      <c r="I147" s="12" t="n">
        <v>273483</v>
      </c>
      <c r="J147" s="12" t="n">
        <v>547422</v>
      </c>
    </row>
    <row r="148" customFormat="false" ht="8.25" hidden="false" customHeight="true" outlineLevel="0" collapsed="false">
      <c r="A148" s="9"/>
      <c r="B148" s="7"/>
      <c r="C148" s="12"/>
      <c r="D148" s="12"/>
      <c r="E148" s="12"/>
      <c r="F148" s="12"/>
      <c r="G148" s="12"/>
      <c r="H148" s="12"/>
      <c r="I148" s="12"/>
      <c r="J148" s="12"/>
    </row>
    <row r="149" customFormat="false" ht="8.25" hidden="false" customHeight="true" outlineLevel="0" collapsed="false">
      <c r="A149" s="9" t="n">
        <v>1911</v>
      </c>
      <c r="B149" s="7" t="s">
        <v>81</v>
      </c>
      <c r="C149" s="12" t="n">
        <v>8</v>
      </c>
      <c r="D149" s="12" t="n">
        <v>275</v>
      </c>
      <c r="E149" s="12" t="n">
        <v>1452928</v>
      </c>
      <c r="F149" s="12" t="n">
        <v>9788027</v>
      </c>
      <c r="G149" s="12" t="n">
        <v>7557327</v>
      </c>
      <c r="H149" s="12" t="n">
        <v>2230700</v>
      </c>
      <c r="I149" s="12" t="n">
        <v>253933</v>
      </c>
      <c r="J149" s="12" t="n">
        <v>436422</v>
      </c>
    </row>
    <row r="150" customFormat="false" ht="8.25" hidden="false" customHeight="true" outlineLevel="0" collapsed="false">
      <c r="A150" s="9"/>
      <c r="B150" s="7"/>
      <c r="C150" s="12"/>
      <c r="D150" s="12"/>
      <c r="E150" s="12"/>
      <c r="F150" s="12"/>
      <c r="G150" s="12"/>
      <c r="H150" s="12"/>
      <c r="I150" s="12"/>
      <c r="J150" s="12"/>
    </row>
    <row r="151" customFormat="false" ht="8.25" hidden="false" customHeight="true" outlineLevel="0" collapsed="false">
      <c r="A151" s="9" t="n">
        <v>1912</v>
      </c>
      <c r="B151" s="7" t="s">
        <v>82</v>
      </c>
      <c r="C151" s="12"/>
      <c r="D151" s="12"/>
      <c r="E151" s="12"/>
      <c r="F151" s="12"/>
      <c r="G151" s="12"/>
      <c r="H151" s="12"/>
      <c r="I151" s="12"/>
      <c r="J151" s="12"/>
    </row>
    <row r="152" customFormat="false" ht="8.25" hidden="false" customHeight="true" outlineLevel="0" collapsed="false">
      <c r="A152" s="9"/>
      <c r="B152" s="7" t="s">
        <v>83</v>
      </c>
      <c r="C152" s="12"/>
      <c r="D152" s="12"/>
      <c r="E152" s="12"/>
      <c r="F152" s="12"/>
      <c r="G152" s="12"/>
      <c r="H152" s="12"/>
      <c r="I152" s="12"/>
      <c r="J152" s="12"/>
    </row>
    <row r="153" customFormat="false" ht="8.25" hidden="false" customHeight="true" outlineLevel="0" collapsed="false">
      <c r="A153" s="9"/>
      <c r="B153" s="7" t="s">
        <v>84</v>
      </c>
      <c r="C153" s="12" t="n">
        <v>3</v>
      </c>
      <c r="D153" s="12" t="n">
        <v>88</v>
      </c>
      <c r="E153" s="12" t="n">
        <v>363972</v>
      </c>
      <c r="F153" s="12" t="n">
        <v>1601800</v>
      </c>
      <c r="G153" s="12" t="n">
        <v>984836</v>
      </c>
      <c r="H153" s="12" t="n">
        <v>616964</v>
      </c>
      <c r="I153" s="12" t="n">
        <v>19550</v>
      </c>
      <c r="J153" s="12" t="n">
        <v>111000</v>
      </c>
    </row>
    <row r="154" customFormat="false" ht="6" hidden="false" customHeight="true" outlineLevel="0" collapsed="false">
      <c r="A154" s="9"/>
      <c r="B154" s="7"/>
      <c r="C154" s="12"/>
      <c r="D154" s="12"/>
      <c r="E154" s="12"/>
      <c r="F154" s="12"/>
      <c r="G154" s="12"/>
      <c r="H154" s="12"/>
      <c r="I154" s="12"/>
      <c r="J154" s="12"/>
    </row>
    <row r="155" customFormat="false" ht="8.25" hidden="false" customHeight="true" outlineLevel="0" collapsed="false">
      <c r="A155" s="9" t="n">
        <v>192</v>
      </c>
      <c r="B155" s="7" t="s">
        <v>85</v>
      </c>
      <c r="C155" s="12" t="n">
        <v>34</v>
      </c>
      <c r="D155" s="12" t="n">
        <v>2712</v>
      </c>
      <c r="E155" s="12" t="n">
        <v>19376094</v>
      </c>
      <c r="F155" s="12" t="n">
        <v>99765022</v>
      </c>
      <c r="G155" s="12" t="n">
        <v>70792902</v>
      </c>
      <c r="H155" s="12" t="n">
        <v>28972120</v>
      </c>
      <c r="I155" s="12" t="n">
        <v>2222067</v>
      </c>
      <c r="J155" s="12" t="n">
        <v>5270152</v>
      </c>
    </row>
    <row r="156" customFormat="false" ht="8.25" hidden="false" customHeight="true" outlineLevel="0" collapsed="false">
      <c r="A156" s="9"/>
      <c r="B156" s="7"/>
      <c r="C156" s="12"/>
      <c r="D156" s="12"/>
      <c r="E156" s="12"/>
      <c r="F156" s="12"/>
      <c r="G156" s="12"/>
      <c r="H156" s="12"/>
      <c r="I156" s="12"/>
      <c r="J156" s="12"/>
    </row>
    <row r="157" customFormat="false" ht="8.25" hidden="false" customHeight="true" outlineLevel="0" collapsed="false">
      <c r="A157" s="9" t="n">
        <v>1920</v>
      </c>
      <c r="B157" s="7" t="s">
        <v>85</v>
      </c>
      <c r="C157" s="12" t="n">
        <v>34</v>
      </c>
      <c r="D157" s="12" t="n">
        <v>2712</v>
      </c>
      <c r="E157" s="12" t="n">
        <v>19376094</v>
      </c>
      <c r="F157" s="12" t="n">
        <v>99765022</v>
      </c>
      <c r="G157" s="12" t="n">
        <v>70792902</v>
      </c>
      <c r="H157" s="12" t="n">
        <v>28972120</v>
      </c>
      <c r="I157" s="12" t="n">
        <v>2222067</v>
      </c>
      <c r="J157" s="12" t="n">
        <v>5270152</v>
      </c>
    </row>
    <row r="158" customFormat="false" ht="8.25" hidden="false" customHeight="true" outlineLevel="0" collapsed="false">
      <c r="A158" s="9"/>
      <c r="B158" s="7"/>
      <c r="C158" s="12"/>
      <c r="D158" s="12"/>
      <c r="E158" s="12"/>
      <c r="F158" s="12"/>
      <c r="G158" s="12"/>
      <c r="H158" s="12"/>
      <c r="I158" s="12"/>
      <c r="J158" s="12"/>
    </row>
    <row r="159" customFormat="false" ht="8.25" hidden="false" customHeight="true" outlineLevel="0" collapsed="false">
      <c r="A159" s="9" t="n">
        <v>201</v>
      </c>
      <c r="B159" s="7" t="s">
        <v>86</v>
      </c>
      <c r="C159" s="12" t="n">
        <v>19</v>
      </c>
      <c r="D159" s="12" t="n">
        <v>2413</v>
      </c>
      <c r="E159" s="12" t="n">
        <v>10771282</v>
      </c>
      <c r="F159" s="12" t="n">
        <v>99815667</v>
      </c>
      <c r="G159" s="12" t="n">
        <v>73402641</v>
      </c>
      <c r="H159" s="12" t="n">
        <v>26413026</v>
      </c>
      <c r="I159" s="12" t="n">
        <v>1783140</v>
      </c>
      <c r="J159" s="12" t="n">
        <v>8194140</v>
      </c>
    </row>
    <row r="160" customFormat="false" ht="8.25" hidden="false" customHeight="true" outlineLevel="0" collapsed="false">
      <c r="A160" s="9"/>
      <c r="B160" s="7"/>
      <c r="C160" s="12"/>
      <c r="D160" s="12"/>
      <c r="E160" s="12"/>
      <c r="F160" s="12"/>
      <c r="G160" s="12"/>
      <c r="H160" s="12"/>
      <c r="I160" s="12"/>
      <c r="J160" s="12"/>
    </row>
    <row r="161" customFormat="false" ht="8.25" hidden="false" customHeight="true" outlineLevel="0" collapsed="false">
      <c r="A161" s="9" t="n">
        <v>2010</v>
      </c>
      <c r="B161" s="7" t="s">
        <v>86</v>
      </c>
      <c r="C161" s="12" t="n">
        <v>19</v>
      </c>
      <c r="D161" s="12" t="n">
        <v>2413</v>
      </c>
      <c r="E161" s="12" t="n">
        <v>10771282</v>
      </c>
      <c r="F161" s="12" t="n">
        <v>99815667</v>
      </c>
      <c r="G161" s="12" t="n">
        <v>73402641</v>
      </c>
      <c r="H161" s="12" t="n">
        <v>26413026</v>
      </c>
      <c r="I161" s="12" t="n">
        <v>1783140</v>
      </c>
      <c r="J161" s="12" t="n">
        <v>8194140</v>
      </c>
    </row>
    <row r="162" customFormat="false" ht="8.25" hidden="false" customHeight="true" outlineLevel="0" collapsed="false">
      <c r="A162" s="9"/>
      <c r="B162" s="7"/>
      <c r="C162" s="12"/>
      <c r="D162" s="12"/>
      <c r="E162" s="12"/>
      <c r="F162" s="12"/>
      <c r="G162" s="12"/>
      <c r="H162" s="12"/>
      <c r="I162" s="12"/>
      <c r="J162" s="12"/>
    </row>
    <row r="163" customFormat="false" ht="8.25" hidden="false" customHeight="true" outlineLevel="0" collapsed="false">
      <c r="A163" s="9" t="n">
        <v>202</v>
      </c>
      <c r="B163" s="7" t="s">
        <v>87</v>
      </c>
    </row>
    <row r="164" customFormat="false" ht="8.25" hidden="false" customHeight="true" outlineLevel="0" collapsed="false">
      <c r="A164" s="9"/>
      <c r="B164" s="7" t="s">
        <v>88</v>
      </c>
      <c r="C164" s="12" t="n">
        <v>26</v>
      </c>
      <c r="D164" s="12" t="n">
        <v>3182</v>
      </c>
      <c r="E164" s="12" t="n">
        <v>32601156</v>
      </c>
      <c r="F164" s="12" t="n">
        <v>320568455</v>
      </c>
      <c r="G164" s="12" t="n">
        <v>120099411</v>
      </c>
      <c r="H164" s="12" t="n">
        <v>200469044</v>
      </c>
      <c r="I164" s="12" t="n">
        <v>6079496</v>
      </c>
      <c r="J164" s="12" t="n">
        <v>16054797</v>
      </c>
    </row>
    <row r="165" customFormat="false" ht="8.25" hidden="false" customHeight="true" outlineLevel="0" collapsed="false">
      <c r="A165" s="9"/>
      <c r="B165" s="7"/>
      <c r="C165" s="12"/>
      <c r="D165" s="12"/>
      <c r="E165" s="12"/>
      <c r="F165" s="12"/>
      <c r="G165" s="12"/>
      <c r="H165" s="12"/>
      <c r="I165" s="12"/>
      <c r="J165" s="12"/>
    </row>
    <row r="166" customFormat="false" ht="8.25" hidden="false" customHeight="true" outlineLevel="0" collapsed="false">
      <c r="A166" s="9" t="n">
        <v>2021</v>
      </c>
      <c r="B166" s="7" t="s">
        <v>89</v>
      </c>
      <c r="C166" s="12"/>
      <c r="D166" s="12"/>
      <c r="E166" s="12"/>
      <c r="F166" s="12"/>
      <c r="G166" s="12"/>
      <c r="H166" s="12"/>
      <c r="I166" s="12"/>
      <c r="J166" s="12"/>
    </row>
    <row r="167" customFormat="false" ht="8.25" hidden="false" customHeight="true" outlineLevel="0" collapsed="false">
      <c r="A167" s="9"/>
      <c r="B167" s="7" t="s">
        <v>90</v>
      </c>
      <c r="C167" s="12"/>
      <c r="D167" s="12"/>
      <c r="E167" s="12"/>
      <c r="F167" s="12"/>
      <c r="G167" s="12"/>
      <c r="H167" s="12"/>
      <c r="I167" s="12"/>
      <c r="J167" s="12"/>
    </row>
    <row r="168" customFormat="false" ht="8.25" hidden="false" customHeight="true" outlineLevel="0" collapsed="false">
      <c r="A168" s="9"/>
      <c r="B168" s="7" t="s">
        <v>91</v>
      </c>
      <c r="C168" s="12" t="n">
        <v>15</v>
      </c>
      <c r="D168" s="12" t="n">
        <v>2646</v>
      </c>
      <c r="E168" s="12" t="n">
        <v>29197617</v>
      </c>
      <c r="F168" s="12" t="n">
        <v>309003303</v>
      </c>
      <c r="G168" s="12" t="n">
        <v>113408040</v>
      </c>
      <c r="H168" s="12" t="n">
        <v>195595263</v>
      </c>
      <c r="I168" s="12" t="n">
        <v>5710776</v>
      </c>
      <c r="J168" s="12" t="n">
        <v>15259147</v>
      </c>
    </row>
    <row r="169" customFormat="false" ht="8.25" hidden="false" customHeight="true" outlineLevel="0" collapsed="false">
      <c r="A169" s="9"/>
      <c r="B169" s="7"/>
      <c r="C169" s="12"/>
      <c r="D169" s="12"/>
      <c r="E169" s="12"/>
      <c r="F169" s="12"/>
      <c r="G169" s="12"/>
      <c r="H169" s="12"/>
      <c r="I169" s="12"/>
      <c r="J169" s="12"/>
    </row>
    <row r="170" customFormat="false" ht="8.25" hidden="false" customHeight="true" outlineLevel="0" collapsed="false">
      <c r="A170" s="9" t="n">
        <v>2022</v>
      </c>
      <c r="B170" s="7" t="s">
        <v>92</v>
      </c>
      <c r="C170" s="12"/>
      <c r="D170" s="12"/>
      <c r="E170" s="12"/>
      <c r="F170" s="12"/>
      <c r="G170" s="12"/>
      <c r="H170" s="12"/>
      <c r="I170" s="12"/>
      <c r="J170" s="12"/>
    </row>
    <row r="171" customFormat="false" ht="8.25" hidden="false" customHeight="true" outlineLevel="0" collapsed="false">
      <c r="A171" s="9"/>
      <c r="B171" s="7" t="s">
        <v>93</v>
      </c>
      <c r="C171" s="12" t="n">
        <v>5</v>
      </c>
      <c r="D171" s="12" t="n">
        <v>236</v>
      </c>
      <c r="E171" s="12" t="n">
        <v>1784096</v>
      </c>
      <c r="F171" s="12" t="n">
        <v>5683504</v>
      </c>
      <c r="G171" s="12" t="n">
        <v>3367645</v>
      </c>
      <c r="H171" s="12" t="n">
        <v>2315859</v>
      </c>
      <c r="I171" s="12" t="n">
        <v>176376</v>
      </c>
      <c r="J171" s="12" t="n">
        <v>409151</v>
      </c>
    </row>
    <row r="172" customFormat="false" ht="8.25" hidden="false" customHeight="true" outlineLevel="0" collapsed="false">
      <c r="A172" s="9"/>
      <c r="B172" s="7"/>
      <c r="C172" s="12"/>
      <c r="D172" s="12"/>
      <c r="E172" s="12"/>
      <c r="F172" s="12"/>
      <c r="G172" s="12"/>
      <c r="H172" s="12"/>
      <c r="I172" s="12"/>
      <c r="J172" s="12"/>
    </row>
    <row r="173" customFormat="false" ht="8.25" hidden="false" customHeight="true" outlineLevel="0" collapsed="false">
      <c r="A173" s="9" t="n">
        <v>2023</v>
      </c>
      <c r="B173" s="7" t="s">
        <v>94</v>
      </c>
      <c r="C173" s="26" t="s">
        <v>95</v>
      </c>
      <c r="D173" s="26" t="s">
        <v>95</v>
      </c>
      <c r="E173" s="26" t="s">
        <v>95</v>
      </c>
      <c r="F173" s="26" t="s">
        <v>95</v>
      </c>
      <c r="G173" s="26" t="s">
        <v>95</v>
      </c>
      <c r="H173" s="26" t="s">
        <v>95</v>
      </c>
      <c r="I173" s="26" t="s">
        <v>95</v>
      </c>
      <c r="J173" s="26" t="s">
        <v>95</v>
      </c>
    </row>
    <row r="174" customFormat="false" ht="8.25" hidden="false" customHeight="true" outlineLevel="0" collapsed="false">
      <c r="A174" s="9"/>
      <c r="B174" s="7"/>
      <c r="C174" s="12"/>
      <c r="D174" s="12"/>
      <c r="E174" s="12"/>
      <c r="F174" s="12"/>
      <c r="G174" s="12"/>
      <c r="H174" s="12"/>
      <c r="I174" s="12"/>
      <c r="J174" s="12"/>
    </row>
    <row r="175" customFormat="false" ht="8.25" hidden="false" customHeight="true" outlineLevel="0" collapsed="false">
      <c r="A175" s="9" t="n">
        <v>2029</v>
      </c>
      <c r="B175" s="7" t="s">
        <v>96</v>
      </c>
      <c r="C175" s="12"/>
      <c r="D175" s="12"/>
      <c r="E175" s="12"/>
      <c r="F175" s="12"/>
      <c r="G175" s="12"/>
      <c r="H175" s="12"/>
      <c r="I175" s="12"/>
      <c r="J175" s="12"/>
    </row>
    <row r="176" customFormat="false" ht="8.25" hidden="false" customHeight="true" outlineLevel="0" collapsed="false">
      <c r="A176" s="9"/>
      <c r="B176" s="7" t="s">
        <v>97</v>
      </c>
      <c r="C176" s="12" t="n">
        <v>6</v>
      </c>
      <c r="D176" s="12" t="n">
        <v>300</v>
      </c>
      <c r="E176" s="12" t="n">
        <v>1619443</v>
      </c>
      <c r="F176" s="12" t="n">
        <v>5881648</v>
      </c>
      <c r="G176" s="12" t="n">
        <v>3323726</v>
      </c>
      <c r="H176" s="12" t="n">
        <v>2557922</v>
      </c>
      <c r="I176" s="12" t="n">
        <v>192344</v>
      </c>
      <c r="J176" s="12" t="n">
        <v>386499</v>
      </c>
    </row>
    <row r="177" customFormat="false" ht="8.25" hidden="false" customHeight="true" outlineLevel="0" collapsed="false">
      <c r="A177" s="9"/>
      <c r="B177" s="7"/>
      <c r="C177" s="12"/>
      <c r="D177" s="12"/>
      <c r="E177" s="12"/>
      <c r="F177" s="12"/>
      <c r="G177" s="12"/>
      <c r="H177" s="12"/>
      <c r="I177" s="12"/>
      <c r="J177" s="12"/>
    </row>
    <row r="178" customFormat="false" ht="8.25" hidden="false" customHeight="true" outlineLevel="0" collapsed="false">
      <c r="A178" s="9" t="n">
        <v>210</v>
      </c>
      <c r="B178" s="7" t="s">
        <v>98</v>
      </c>
      <c r="C178" s="12" t="n">
        <v>45</v>
      </c>
      <c r="D178" s="12" t="n">
        <v>7048</v>
      </c>
      <c r="E178" s="12" t="n">
        <v>79836511</v>
      </c>
      <c r="F178" s="12" t="n">
        <v>856632257</v>
      </c>
      <c r="G178" s="12" t="n">
        <v>594302603</v>
      </c>
      <c r="H178" s="12" t="n">
        <v>262329654</v>
      </c>
      <c r="I178" s="12" t="n">
        <v>17111198</v>
      </c>
      <c r="J178" s="12" t="n">
        <v>66547178</v>
      </c>
    </row>
    <row r="179" customFormat="false" ht="8.25" hidden="false" customHeight="true" outlineLevel="0" collapsed="false">
      <c r="A179" s="9"/>
      <c r="B179" s="7"/>
      <c r="C179" s="12"/>
      <c r="D179" s="12"/>
      <c r="E179" s="12"/>
      <c r="F179" s="12"/>
      <c r="G179" s="12"/>
      <c r="H179" s="12"/>
      <c r="I179" s="12"/>
      <c r="J179" s="12"/>
    </row>
    <row r="180" customFormat="false" ht="8.25" hidden="false" customHeight="true" outlineLevel="0" collapsed="false">
      <c r="A180" s="9" t="n">
        <v>2101</v>
      </c>
      <c r="B180" s="7" t="s">
        <v>99</v>
      </c>
      <c r="C180" s="12" t="n">
        <v>6</v>
      </c>
      <c r="D180" s="12" t="n">
        <v>1027</v>
      </c>
      <c r="E180" s="12" t="n">
        <v>11270540</v>
      </c>
      <c r="F180" s="12" t="n">
        <v>114847618</v>
      </c>
      <c r="G180" s="12" t="n">
        <v>92200163</v>
      </c>
      <c r="H180" s="12" t="n">
        <v>22647455</v>
      </c>
      <c r="I180" s="12" t="n">
        <v>3669357</v>
      </c>
      <c r="J180" s="12" t="n">
        <v>17916329</v>
      </c>
    </row>
    <row r="181" customFormat="false" ht="8.25" hidden="false" customHeight="true" outlineLevel="0" collapsed="false">
      <c r="A181" s="9"/>
      <c r="B181" s="7"/>
      <c r="C181" s="12"/>
      <c r="D181" s="12"/>
      <c r="E181" s="12"/>
      <c r="F181" s="12"/>
      <c r="G181" s="12"/>
      <c r="H181" s="12"/>
      <c r="I181" s="12"/>
      <c r="J181" s="12"/>
    </row>
    <row r="182" customFormat="false" ht="8.25" hidden="false" customHeight="true" outlineLevel="0" collapsed="false">
      <c r="A182" s="9" t="n">
        <v>2102</v>
      </c>
      <c r="B182" s="7" t="s">
        <v>100</v>
      </c>
      <c r="C182" s="12"/>
      <c r="D182" s="12"/>
      <c r="E182" s="12"/>
      <c r="F182" s="12"/>
      <c r="G182" s="12"/>
      <c r="H182" s="12"/>
      <c r="I182" s="12"/>
      <c r="J182" s="12"/>
    </row>
    <row r="183" customFormat="false" ht="8.25" hidden="false" customHeight="true" outlineLevel="0" collapsed="false">
      <c r="A183" s="9"/>
      <c r="B183" s="7" t="s">
        <v>101</v>
      </c>
      <c r="C183" s="12" t="n">
        <v>16</v>
      </c>
      <c r="D183" s="12" t="n">
        <v>2605</v>
      </c>
      <c r="E183" s="12" t="n">
        <v>30427561</v>
      </c>
      <c r="F183" s="12" t="n">
        <v>421092861</v>
      </c>
      <c r="G183" s="12" t="n">
        <v>334724152</v>
      </c>
      <c r="H183" s="12" t="n">
        <v>86368709</v>
      </c>
      <c r="I183" s="12" t="n">
        <v>5902828</v>
      </c>
      <c r="J183" s="12" t="n">
        <v>27600963</v>
      </c>
    </row>
    <row r="184" customFormat="false" ht="8.25" hidden="false" customHeight="true" outlineLevel="0" collapsed="false">
      <c r="A184" s="9"/>
      <c r="B184" s="7"/>
      <c r="C184" s="12"/>
      <c r="D184" s="12"/>
      <c r="E184" s="12"/>
      <c r="F184" s="12"/>
      <c r="G184" s="12"/>
      <c r="H184" s="12"/>
      <c r="I184" s="12"/>
      <c r="J184" s="12"/>
    </row>
    <row r="185" customFormat="false" ht="8.25" hidden="false" customHeight="true" outlineLevel="0" collapsed="false">
      <c r="A185" s="9" t="n">
        <v>2109</v>
      </c>
      <c r="B185" s="7" t="s">
        <v>102</v>
      </c>
      <c r="C185" s="12"/>
      <c r="D185" s="12"/>
      <c r="E185" s="12"/>
      <c r="F185" s="12"/>
      <c r="G185" s="12"/>
      <c r="H185" s="12"/>
      <c r="I185" s="12"/>
      <c r="J185" s="12"/>
    </row>
    <row r="186" customFormat="false" ht="8.25" hidden="false" customHeight="true" outlineLevel="0" collapsed="false">
      <c r="A186" s="9"/>
      <c r="B186" s="7" t="s">
        <v>103</v>
      </c>
      <c r="C186" s="12" t="n">
        <v>23</v>
      </c>
      <c r="D186" s="12" t="n">
        <v>3416</v>
      </c>
      <c r="E186" s="12" t="n">
        <v>38138410</v>
      </c>
      <c r="F186" s="12" t="n">
        <v>320691778</v>
      </c>
      <c r="G186" s="12" t="n">
        <v>167378288</v>
      </c>
      <c r="H186" s="12" t="n">
        <v>153313490</v>
      </c>
      <c r="I186" s="12" t="n">
        <v>7539013</v>
      </c>
      <c r="J186" s="12" t="n">
        <v>21029886</v>
      </c>
    </row>
    <row r="187" customFormat="false" ht="8.25" hidden="false" customHeight="true" outlineLevel="0" collapsed="false">
      <c r="A187" s="9"/>
      <c r="B187" s="7"/>
      <c r="C187" s="12"/>
      <c r="D187" s="12"/>
      <c r="E187" s="12"/>
      <c r="F187" s="12"/>
      <c r="G187" s="12"/>
      <c r="H187" s="12"/>
      <c r="I187" s="12"/>
      <c r="J187" s="12"/>
    </row>
    <row r="188" s="21" customFormat="true" ht="13.5" hidden="false" customHeight="true" outlineLevel="0" collapsed="false">
      <c r="A188" s="18" t="s">
        <v>42</v>
      </c>
      <c r="B188" s="20"/>
      <c r="C188" s="20"/>
      <c r="D188" s="20"/>
      <c r="E188" s="20"/>
      <c r="F188" s="20"/>
      <c r="G188" s="20"/>
      <c r="H188" s="20"/>
      <c r="I188" s="20"/>
      <c r="J188" s="20"/>
    </row>
    <row r="189" customFormat="false" ht="4.5" hidden="false" customHeight="true" outlineLevel="0" collapsed="false">
      <c r="A189" s="25"/>
    </row>
    <row r="190" customFormat="false" ht="10.5" hidden="false" customHeight="true" outlineLevel="0" collapsed="false">
      <c r="A190" s="2" t="s">
        <v>104</v>
      </c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0.5" hidden="false" customHeight="true" outlineLevel="0" collapsed="false">
      <c r="A191" s="2" t="s">
        <v>1</v>
      </c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0.5" hidden="false" customHeight="true" outlineLevel="0" collapsed="false">
      <c r="A192" s="2" t="s">
        <v>2</v>
      </c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0.5" hidden="false" customHeight="true" outlineLevel="0" collapsed="false">
      <c r="A193" s="2" t="s">
        <v>3</v>
      </c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47.25" hidden="false" customHeight="true" outlineLevel="0" collapsed="false">
      <c r="A194" s="3" t="s">
        <v>44</v>
      </c>
      <c r="B194" s="4" t="s">
        <v>5</v>
      </c>
      <c r="C194" s="4" t="s">
        <v>6</v>
      </c>
      <c r="D194" s="4" t="s">
        <v>7</v>
      </c>
      <c r="E194" s="4" t="s">
        <v>8</v>
      </c>
      <c r="F194" s="4" t="s">
        <v>9</v>
      </c>
      <c r="G194" s="4" t="s">
        <v>10</v>
      </c>
      <c r="H194" s="4" t="s">
        <v>11</v>
      </c>
      <c r="I194" s="4" t="s">
        <v>12</v>
      </c>
      <c r="J194" s="5" t="s">
        <v>13</v>
      </c>
    </row>
    <row r="195" customFormat="false" ht="9" hidden="false" customHeight="true" outlineLevel="0" collapsed="false">
      <c r="A195" s="9"/>
      <c r="B195" s="7"/>
      <c r="C195" s="12"/>
      <c r="D195" s="12"/>
      <c r="E195" s="12"/>
      <c r="F195" s="12"/>
      <c r="G195" s="12"/>
      <c r="H195" s="12"/>
      <c r="I195" s="12"/>
      <c r="J195" s="12"/>
    </row>
    <row r="196" customFormat="false" ht="8.25" hidden="false" customHeight="true" outlineLevel="0" collapsed="false">
      <c r="A196" s="9" t="n">
        <v>221</v>
      </c>
      <c r="B196" s="7" t="s">
        <v>105</v>
      </c>
      <c r="C196" s="12" t="n">
        <v>24</v>
      </c>
      <c r="D196" s="12" t="n">
        <v>4328</v>
      </c>
      <c r="E196" s="12" t="n">
        <v>59223001</v>
      </c>
      <c r="F196" s="12" t="n">
        <v>188877424</v>
      </c>
      <c r="G196" s="12" t="n">
        <v>114282502</v>
      </c>
      <c r="H196" s="12" t="n">
        <v>74594922</v>
      </c>
      <c r="I196" s="12" t="n">
        <v>7380831</v>
      </c>
      <c r="J196" s="12" t="n">
        <v>13405521</v>
      </c>
    </row>
    <row r="197" customFormat="false" ht="8.25" hidden="false" customHeight="true" outlineLevel="0" collapsed="false">
      <c r="A197" s="9"/>
      <c r="B197" s="7"/>
      <c r="C197" s="12"/>
      <c r="D197" s="12"/>
      <c r="E197" s="12"/>
      <c r="F197" s="12"/>
      <c r="G197" s="12"/>
      <c r="H197" s="12"/>
      <c r="I197" s="12"/>
      <c r="J197" s="12"/>
    </row>
    <row r="198" customFormat="false" ht="8.25" hidden="false" customHeight="true" outlineLevel="0" collapsed="false">
      <c r="A198" s="9" t="n">
        <v>2211</v>
      </c>
      <c r="B198" s="7" t="s">
        <v>106</v>
      </c>
      <c r="C198" s="12"/>
      <c r="D198" s="12"/>
      <c r="E198" s="12"/>
      <c r="F198" s="12"/>
      <c r="G198" s="12"/>
      <c r="H198" s="12"/>
      <c r="I198" s="12"/>
      <c r="J198" s="12"/>
    </row>
    <row r="199" customFormat="false" ht="8.25" hidden="false" customHeight="true" outlineLevel="0" collapsed="false">
      <c r="A199" s="9"/>
      <c r="B199" s="7" t="s">
        <v>107</v>
      </c>
      <c r="C199" s="12" t="n">
        <v>3</v>
      </c>
      <c r="D199" s="12" t="n">
        <v>317</v>
      </c>
      <c r="E199" s="12" t="n">
        <v>3979050</v>
      </c>
      <c r="F199" s="12" t="n">
        <v>16001537</v>
      </c>
      <c r="G199" s="12" t="n">
        <v>9205781</v>
      </c>
      <c r="H199" s="12" t="n">
        <v>6795756</v>
      </c>
      <c r="I199" s="12" t="n">
        <v>1030361</v>
      </c>
      <c r="J199" s="12" t="n">
        <v>2198379</v>
      </c>
    </row>
    <row r="200" customFormat="false" ht="8.25" hidden="false" customHeight="true" outlineLevel="0" collapsed="false">
      <c r="A200" s="9"/>
      <c r="B200" s="7"/>
      <c r="C200" s="12"/>
      <c r="D200" s="12"/>
      <c r="E200" s="12"/>
      <c r="F200" s="12"/>
      <c r="G200" s="12"/>
      <c r="H200" s="12"/>
      <c r="I200" s="12"/>
      <c r="J200" s="12"/>
    </row>
    <row r="201" customFormat="false" ht="8.25" hidden="false" customHeight="true" outlineLevel="0" collapsed="false">
      <c r="A201" s="9" t="n">
        <v>2212</v>
      </c>
      <c r="B201" s="7" t="s">
        <v>108</v>
      </c>
      <c r="C201" s="12"/>
      <c r="D201" s="12"/>
      <c r="E201" s="12"/>
      <c r="F201" s="12"/>
      <c r="G201" s="12"/>
      <c r="H201" s="12"/>
      <c r="I201" s="12"/>
      <c r="J201" s="12"/>
    </row>
    <row r="202" customFormat="false" ht="8.25" hidden="false" customHeight="true" outlineLevel="0" collapsed="false">
      <c r="A202" s="9"/>
      <c r="B202" s="7" t="s">
        <v>109</v>
      </c>
      <c r="C202" s="12" t="n">
        <v>19</v>
      </c>
      <c r="D202" s="12" t="n">
        <v>3854</v>
      </c>
      <c r="E202" s="12" t="n">
        <v>54074545</v>
      </c>
      <c r="F202" s="12" t="n">
        <v>169840090</v>
      </c>
      <c r="G202" s="12" t="n">
        <v>103901958</v>
      </c>
      <c r="H202" s="12" t="n">
        <v>65938132</v>
      </c>
      <c r="I202" s="12" t="n">
        <v>6247133</v>
      </c>
      <c r="J202" s="12" t="n">
        <v>11228233</v>
      </c>
    </row>
    <row r="203" customFormat="false" ht="8.25" hidden="false" customHeight="true" outlineLevel="0" collapsed="false">
      <c r="A203" s="9"/>
      <c r="B203" s="7"/>
      <c r="C203" s="12"/>
      <c r="D203" s="12"/>
      <c r="E203" s="12"/>
      <c r="F203" s="12"/>
      <c r="G203" s="12"/>
      <c r="H203" s="12"/>
      <c r="I203" s="12"/>
      <c r="J203" s="12"/>
    </row>
    <row r="204" customFormat="false" ht="8.25" hidden="false" customHeight="true" outlineLevel="0" collapsed="false">
      <c r="A204" s="9" t="n">
        <v>2213</v>
      </c>
      <c r="B204" s="7" t="s">
        <v>110</v>
      </c>
      <c r="C204" s="8" t="s">
        <v>95</v>
      </c>
      <c r="D204" s="8" t="s">
        <v>95</v>
      </c>
      <c r="E204" s="8" t="s">
        <v>95</v>
      </c>
      <c r="F204" s="8" t="s">
        <v>95</v>
      </c>
      <c r="G204" s="8" t="s">
        <v>95</v>
      </c>
      <c r="H204" s="8" t="s">
        <v>95</v>
      </c>
      <c r="I204" s="8" t="s">
        <v>95</v>
      </c>
      <c r="J204" s="8" t="s">
        <v>95</v>
      </c>
    </row>
    <row r="205" customFormat="false" ht="8.25" hidden="false" customHeight="true" outlineLevel="0" collapsed="false">
      <c r="A205" s="9"/>
      <c r="B205" s="7"/>
      <c r="C205" s="12"/>
      <c r="D205" s="12"/>
      <c r="E205" s="12"/>
      <c r="F205" s="12"/>
      <c r="G205" s="12"/>
      <c r="H205" s="12"/>
      <c r="I205" s="12"/>
      <c r="J205" s="12"/>
    </row>
    <row r="206" customFormat="false" ht="8.25" hidden="false" customHeight="true" outlineLevel="0" collapsed="false">
      <c r="A206" s="9" t="n">
        <v>2219</v>
      </c>
      <c r="B206" s="7" t="s">
        <v>111</v>
      </c>
      <c r="C206" s="8" t="s">
        <v>24</v>
      </c>
      <c r="D206" s="12" t="n">
        <v>157</v>
      </c>
      <c r="E206" s="12" t="n">
        <v>1169406</v>
      </c>
      <c r="F206" s="12" t="n">
        <v>3035797</v>
      </c>
      <c r="G206" s="12" t="n">
        <v>1174763</v>
      </c>
      <c r="H206" s="12" t="n">
        <v>1861034</v>
      </c>
      <c r="I206" s="12" t="n">
        <v>103337</v>
      </c>
      <c r="J206" s="12" t="n">
        <v>-21091</v>
      </c>
    </row>
    <row r="207" customFormat="false" ht="8.25" hidden="false" customHeight="true" outlineLevel="0" collapsed="false">
      <c r="A207" s="9"/>
      <c r="B207" s="7"/>
      <c r="C207" s="12"/>
      <c r="D207" s="12"/>
      <c r="E207" s="12"/>
      <c r="F207" s="12"/>
      <c r="G207" s="12"/>
      <c r="H207" s="12"/>
      <c r="I207" s="12"/>
      <c r="J207" s="12"/>
    </row>
    <row r="208" customFormat="false" ht="8.25" hidden="false" customHeight="true" outlineLevel="0" collapsed="false">
      <c r="A208" s="9" t="n">
        <v>222</v>
      </c>
      <c r="B208" s="7" t="s">
        <v>112</v>
      </c>
    </row>
    <row r="209" customFormat="false" ht="8.25" hidden="false" customHeight="true" outlineLevel="0" collapsed="false">
      <c r="A209" s="9"/>
      <c r="B209" s="7" t="s">
        <v>113</v>
      </c>
      <c r="C209" s="12" t="n">
        <v>50</v>
      </c>
      <c r="D209" s="12" t="n">
        <v>2377</v>
      </c>
      <c r="E209" s="12" t="n">
        <v>20515953</v>
      </c>
      <c r="F209" s="12" t="n">
        <v>116685577</v>
      </c>
      <c r="G209" s="12" t="n">
        <v>83911160</v>
      </c>
      <c r="H209" s="12" t="n">
        <v>32774417</v>
      </c>
      <c r="I209" s="12" t="n">
        <v>5186323</v>
      </c>
      <c r="J209" s="12" t="n">
        <v>18777995</v>
      </c>
    </row>
    <row r="210" customFormat="false" ht="8.25" hidden="false" customHeight="true" outlineLevel="0" collapsed="false">
      <c r="A210" s="9"/>
      <c r="B210" s="7"/>
      <c r="C210" s="12"/>
      <c r="D210" s="12"/>
      <c r="E210" s="12"/>
      <c r="F210" s="12"/>
      <c r="G210" s="12"/>
      <c r="H210" s="12"/>
      <c r="I210" s="12"/>
      <c r="J210" s="12"/>
    </row>
    <row r="211" customFormat="false" ht="8.25" hidden="false" customHeight="true" outlineLevel="0" collapsed="false">
      <c r="A211" s="9" t="n">
        <v>2221</v>
      </c>
      <c r="B211" s="7" t="s">
        <v>114</v>
      </c>
      <c r="C211" s="12" t="n">
        <v>47</v>
      </c>
      <c r="D211" s="12" t="n">
        <v>2209</v>
      </c>
      <c r="E211" s="12" t="n">
        <v>19344264</v>
      </c>
      <c r="F211" s="12" t="n">
        <v>104936982</v>
      </c>
      <c r="G211" s="12" t="n">
        <v>75147139</v>
      </c>
      <c r="H211" s="12" t="n">
        <v>29789843</v>
      </c>
      <c r="I211" s="12" t="n">
        <v>5009742</v>
      </c>
      <c r="J211" s="12" t="n">
        <v>19410805</v>
      </c>
    </row>
    <row r="212" customFormat="false" ht="8.25" hidden="false" customHeight="true" outlineLevel="0" collapsed="false">
      <c r="A212" s="9"/>
      <c r="B212" s="7"/>
      <c r="C212" s="12"/>
      <c r="D212" s="12"/>
      <c r="E212" s="12"/>
      <c r="F212" s="12"/>
      <c r="G212" s="12"/>
      <c r="H212" s="12"/>
      <c r="I212" s="12"/>
      <c r="J212" s="12"/>
    </row>
    <row r="213" customFormat="false" ht="8.25" hidden="false" customHeight="true" outlineLevel="0" collapsed="false">
      <c r="A213" s="9" t="n">
        <v>2222</v>
      </c>
      <c r="B213" s="7" t="s">
        <v>115</v>
      </c>
      <c r="C213" s="12"/>
      <c r="D213" s="12"/>
      <c r="E213" s="12"/>
      <c r="F213" s="12"/>
      <c r="G213" s="12"/>
      <c r="H213" s="12"/>
      <c r="I213" s="12"/>
      <c r="J213" s="12"/>
    </row>
    <row r="214" customFormat="false" ht="8.25" hidden="false" customHeight="true" outlineLevel="0" collapsed="false">
      <c r="A214" s="9"/>
      <c r="B214" s="7" t="s">
        <v>116</v>
      </c>
      <c r="C214" s="12" t="n">
        <v>3</v>
      </c>
      <c r="D214" s="12" t="n">
        <v>168</v>
      </c>
      <c r="E214" s="12" t="n">
        <v>1171689</v>
      </c>
      <c r="F214" s="12" t="n">
        <v>11748595</v>
      </c>
      <c r="G214" s="12" t="n">
        <v>8764021</v>
      </c>
      <c r="H214" s="12" t="n">
        <v>2984574</v>
      </c>
      <c r="I214" s="12" t="n">
        <v>176581</v>
      </c>
      <c r="J214" s="12" t="n">
        <v>-632810</v>
      </c>
    </row>
    <row r="215" customFormat="false" ht="8.25" hidden="false" customHeight="true" outlineLevel="0" collapsed="false">
      <c r="A215" s="9"/>
      <c r="B215" s="7"/>
      <c r="C215" s="12"/>
      <c r="D215" s="12"/>
      <c r="E215" s="12"/>
      <c r="F215" s="12"/>
      <c r="G215" s="12"/>
      <c r="H215" s="12"/>
      <c r="I215" s="12"/>
      <c r="J215" s="12"/>
    </row>
    <row r="216" customFormat="false" ht="8.25" hidden="false" customHeight="true" outlineLevel="0" collapsed="false">
      <c r="A216" s="9" t="n">
        <v>223</v>
      </c>
      <c r="B216" s="7" t="s">
        <v>117</v>
      </c>
      <c r="C216" s="8" t="s">
        <v>95</v>
      </c>
      <c r="D216" s="8" t="s">
        <v>95</v>
      </c>
      <c r="E216" s="8" t="s">
        <v>95</v>
      </c>
      <c r="F216" s="8" t="s">
        <v>95</v>
      </c>
      <c r="G216" s="8" t="s">
        <v>95</v>
      </c>
      <c r="H216" s="8" t="s">
        <v>95</v>
      </c>
      <c r="I216" s="8" t="s">
        <v>95</v>
      </c>
      <c r="J216" s="8" t="s">
        <v>95</v>
      </c>
    </row>
    <row r="217" customFormat="false" ht="8.25" hidden="false" customHeight="true" outlineLevel="0" collapsed="false">
      <c r="A217" s="9"/>
      <c r="B217" s="7"/>
      <c r="C217" s="12"/>
      <c r="D217" s="12"/>
      <c r="E217" s="12"/>
      <c r="F217" s="12"/>
      <c r="G217" s="12"/>
      <c r="H217" s="12"/>
      <c r="I217" s="12"/>
      <c r="J217" s="12"/>
    </row>
    <row r="218" customFormat="false" ht="8.25" hidden="false" customHeight="true" outlineLevel="0" collapsed="false">
      <c r="A218" s="9" t="n">
        <v>2230</v>
      </c>
      <c r="B218" s="7" t="s">
        <v>117</v>
      </c>
      <c r="C218" s="8" t="s">
        <v>95</v>
      </c>
      <c r="D218" s="8" t="s">
        <v>95</v>
      </c>
      <c r="E218" s="8" t="s">
        <v>95</v>
      </c>
      <c r="F218" s="8" t="s">
        <v>95</v>
      </c>
      <c r="G218" s="8" t="s">
        <v>95</v>
      </c>
      <c r="H218" s="8" t="s">
        <v>95</v>
      </c>
      <c r="I218" s="8" t="s">
        <v>95</v>
      </c>
      <c r="J218" s="8" t="s">
        <v>95</v>
      </c>
    </row>
    <row r="219" customFormat="false" ht="8.25" hidden="false" customHeight="true" outlineLevel="0" collapsed="false">
      <c r="A219" s="9"/>
      <c r="B219" s="7"/>
      <c r="C219" s="12"/>
      <c r="D219" s="12"/>
      <c r="E219" s="12"/>
      <c r="F219" s="12"/>
      <c r="G219" s="12"/>
      <c r="H219" s="12"/>
      <c r="I219" s="12"/>
      <c r="J219" s="12"/>
    </row>
    <row r="220" customFormat="false" ht="8.25" hidden="false" customHeight="true" outlineLevel="0" collapsed="false">
      <c r="A220" s="9" t="n">
        <v>232</v>
      </c>
      <c r="B220" s="7" t="s">
        <v>118</v>
      </c>
    </row>
    <row r="221" customFormat="false" ht="8.25" hidden="false" customHeight="true" outlineLevel="0" collapsed="false">
      <c r="A221" s="9"/>
      <c r="B221" s="7" t="s">
        <v>119</v>
      </c>
      <c r="C221" s="12" t="n">
        <v>6</v>
      </c>
      <c r="D221" s="12" t="n">
        <v>3468</v>
      </c>
      <c r="E221" s="12" t="n">
        <v>86187070</v>
      </c>
      <c r="F221" s="12" t="n">
        <v>2657413776</v>
      </c>
      <c r="G221" s="12" t="n">
        <v>351726443</v>
      </c>
      <c r="H221" s="12" t="n">
        <v>2305687333</v>
      </c>
      <c r="I221" s="12" t="n">
        <v>59676592</v>
      </c>
      <c r="J221" s="12" t="n">
        <v>36684874</v>
      </c>
    </row>
    <row r="222" customFormat="false" ht="3.75" hidden="false" customHeight="true" outlineLevel="0" collapsed="false">
      <c r="A222" s="9"/>
      <c r="B222" s="7"/>
      <c r="C222" s="12"/>
      <c r="D222" s="12"/>
      <c r="E222" s="12"/>
      <c r="F222" s="12"/>
      <c r="G222" s="12"/>
      <c r="H222" s="12"/>
      <c r="I222" s="12"/>
      <c r="J222" s="12"/>
    </row>
    <row r="223" customFormat="false" ht="8.25" hidden="false" customHeight="true" outlineLevel="0" collapsed="false">
      <c r="A223" s="9" t="n">
        <v>2320</v>
      </c>
      <c r="B223" s="7" t="s">
        <v>118</v>
      </c>
      <c r="C223" s="12"/>
      <c r="D223" s="12"/>
      <c r="E223" s="12"/>
      <c r="F223" s="12"/>
      <c r="G223" s="12"/>
      <c r="H223" s="12"/>
      <c r="I223" s="12"/>
      <c r="J223" s="12"/>
    </row>
    <row r="224" customFormat="false" ht="8.25" hidden="false" customHeight="true" outlineLevel="0" collapsed="false">
      <c r="A224" s="9"/>
      <c r="B224" s="7" t="s">
        <v>119</v>
      </c>
      <c r="C224" s="12" t="n">
        <v>6</v>
      </c>
      <c r="D224" s="12" t="n">
        <v>3468</v>
      </c>
      <c r="E224" s="12" t="n">
        <v>86187070</v>
      </c>
      <c r="F224" s="12" t="n">
        <v>2657413776</v>
      </c>
      <c r="G224" s="12" t="n">
        <v>351726443</v>
      </c>
      <c r="H224" s="12" t="n">
        <v>2305687333</v>
      </c>
      <c r="I224" s="12" t="n">
        <v>59676592</v>
      </c>
      <c r="J224" s="12" t="n">
        <v>36684874</v>
      </c>
    </row>
    <row r="225" customFormat="false" ht="8.25" hidden="false" customHeight="true" outlineLevel="0" collapsed="false">
      <c r="A225" s="9"/>
      <c r="B225" s="7"/>
      <c r="C225" s="12"/>
      <c r="D225" s="12"/>
      <c r="E225" s="12"/>
      <c r="F225" s="12"/>
      <c r="G225" s="12"/>
      <c r="H225" s="12"/>
      <c r="I225" s="12"/>
      <c r="J225" s="12"/>
    </row>
    <row r="226" customFormat="false" ht="8.25" hidden="false" customHeight="true" outlineLevel="0" collapsed="false">
      <c r="A226" s="9" t="n">
        <v>241</v>
      </c>
      <c r="B226" s="7" t="s">
        <v>120</v>
      </c>
      <c r="C226" s="12" t="n">
        <v>25</v>
      </c>
      <c r="D226" s="12" t="n">
        <v>1877</v>
      </c>
      <c r="E226" s="12" t="n">
        <v>26146889</v>
      </c>
      <c r="F226" s="12" t="n">
        <v>315266415</v>
      </c>
      <c r="G226" s="12" t="n">
        <v>240603754</v>
      </c>
      <c r="H226" s="12" t="n">
        <v>74662661</v>
      </c>
      <c r="I226" s="12" t="n">
        <v>6403158</v>
      </c>
      <c r="J226" s="12" t="n">
        <v>31663091</v>
      </c>
    </row>
    <row r="227" customFormat="false" ht="8.25" hidden="false" customHeight="true" outlineLevel="0" collapsed="false">
      <c r="A227" s="9"/>
      <c r="B227" s="7"/>
      <c r="C227" s="12"/>
      <c r="D227" s="12"/>
      <c r="E227" s="12"/>
      <c r="F227" s="12"/>
      <c r="G227" s="12"/>
      <c r="H227" s="12"/>
      <c r="I227" s="12"/>
      <c r="J227" s="12"/>
    </row>
    <row r="228" customFormat="false" ht="8.25" hidden="false" customHeight="true" outlineLevel="0" collapsed="false">
      <c r="A228" s="9" t="n">
        <v>2411</v>
      </c>
      <c r="B228" s="7" t="s">
        <v>121</v>
      </c>
      <c r="C228" s="12"/>
      <c r="D228" s="12"/>
      <c r="E228" s="12"/>
      <c r="F228" s="12"/>
      <c r="G228" s="12"/>
      <c r="H228" s="12"/>
      <c r="I228" s="12"/>
      <c r="J228" s="12"/>
    </row>
    <row r="229" customFormat="false" ht="8.25" hidden="false" customHeight="true" outlineLevel="0" collapsed="false">
      <c r="A229" s="9"/>
      <c r="B229" s="7" t="s">
        <v>122</v>
      </c>
      <c r="C229" s="12" t="n">
        <v>14</v>
      </c>
      <c r="D229" s="12" t="n">
        <v>862</v>
      </c>
      <c r="E229" s="12" t="n">
        <v>14797703</v>
      </c>
      <c r="F229" s="12" t="n">
        <v>92088699</v>
      </c>
      <c r="G229" s="12" t="n">
        <v>48384848</v>
      </c>
      <c r="H229" s="12" t="n">
        <v>43703851</v>
      </c>
      <c r="I229" s="12" t="n">
        <v>3889481</v>
      </c>
      <c r="J229" s="12" t="n">
        <v>9479948</v>
      </c>
    </row>
    <row r="230" customFormat="false" ht="8.25" hidden="false" customHeight="true" outlineLevel="0" collapsed="false">
      <c r="A230" s="9"/>
      <c r="B230" s="7"/>
      <c r="C230" s="12"/>
      <c r="D230" s="12"/>
      <c r="E230" s="12"/>
      <c r="F230" s="12"/>
      <c r="G230" s="12"/>
      <c r="H230" s="12"/>
      <c r="I230" s="12"/>
      <c r="J230" s="12"/>
    </row>
    <row r="231" customFormat="false" ht="8.25" hidden="false" customHeight="true" outlineLevel="0" collapsed="false">
      <c r="A231" s="9" t="n">
        <v>2412</v>
      </c>
      <c r="B231" s="7" t="s">
        <v>123</v>
      </c>
      <c r="C231" s="12" t="n">
        <v>3</v>
      </c>
      <c r="D231" s="12" t="n">
        <v>526</v>
      </c>
      <c r="E231" s="12" t="n">
        <v>5725396</v>
      </c>
      <c r="F231" s="12" t="n">
        <v>130159500</v>
      </c>
      <c r="G231" s="12" t="n">
        <v>120049648</v>
      </c>
      <c r="H231" s="12" t="n">
        <v>10109852</v>
      </c>
      <c r="I231" s="12" t="n">
        <v>1642099</v>
      </c>
      <c r="J231" s="12" t="n">
        <v>14212471</v>
      </c>
    </row>
    <row r="232" customFormat="false" ht="8.25" hidden="false" customHeight="true" outlineLevel="0" collapsed="false">
      <c r="A232" s="9"/>
      <c r="B232" s="7"/>
      <c r="C232" s="12"/>
      <c r="D232" s="12"/>
      <c r="E232" s="12"/>
      <c r="F232" s="12"/>
      <c r="G232" s="12"/>
      <c r="H232" s="12"/>
      <c r="I232" s="12"/>
      <c r="J232" s="12"/>
    </row>
    <row r="233" customFormat="false" ht="8.25" hidden="false" customHeight="true" outlineLevel="0" collapsed="false">
      <c r="A233" s="9" t="n">
        <v>2413</v>
      </c>
      <c r="B233" s="7" t="s">
        <v>124</v>
      </c>
      <c r="C233" s="12"/>
      <c r="D233" s="12"/>
      <c r="E233" s="12"/>
      <c r="F233" s="12"/>
      <c r="G233" s="12"/>
      <c r="H233" s="12"/>
      <c r="I233" s="12"/>
      <c r="J233" s="12"/>
    </row>
    <row r="234" customFormat="false" ht="8.25" hidden="false" customHeight="true" outlineLevel="0" collapsed="false">
      <c r="A234" s="9"/>
      <c r="B234" s="7" t="s">
        <v>125</v>
      </c>
      <c r="C234" s="12" t="n">
        <v>8</v>
      </c>
      <c r="D234" s="12" t="n">
        <v>489</v>
      </c>
      <c r="E234" s="12" t="n">
        <v>5623790</v>
      </c>
      <c r="F234" s="12" t="n">
        <v>93018216</v>
      </c>
      <c r="G234" s="12" t="n">
        <v>72169258</v>
      </c>
      <c r="H234" s="12" t="n">
        <v>20848958</v>
      </c>
      <c r="I234" s="12" t="n">
        <v>871578</v>
      </c>
      <c r="J234" s="12" t="n">
        <v>7970672</v>
      </c>
    </row>
    <row r="235" customFormat="false" ht="8.25" hidden="false" customHeight="true" outlineLevel="0" collapsed="false">
      <c r="A235" s="9"/>
      <c r="B235" s="7"/>
      <c r="C235" s="12"/>
      <c r="D235" s="12"/>
      <c r="E235" s="12"/>
      <c r="F235" s="12"/>
      <c r="G235" s="12"/>
      <c r="H235" s="12"/>
      <c r="I235" s="12"/>
      <c r="J235" s="12"/>
    </row>
    <row r="236" customFormat="false" ht="8.25" hidden="false" customHeight="true" outlineLevel="0" collapsed="false">
      <c r="A236" s="9" t="n">
        <v>242</v>
      </c>
      <c r="B236" s="7" t="s">
        <v>126</v>
      </c>
      <c r="C236" s="12" t="n">
        <v>103</v>
      </c>
      <c r="D236" s="12" t="n">
        <v>8357</v>
      </c>
      <c r="E236" s="12" t="n">
        <v>131612078</v>
      </c>
      <c r="F236" s="12" t="n">
        <v>1001463870</v>
      </c>
      <c r="G236" s="12" t="n">
        <v>668114625</v>
      </c>
      <c r="H236" s="12" t="n">
        <v>333349245</v>
      </c>
      <c r="I236" s="12" t="n">
        <v>14706474</v>
      </c>
      <c r="J236" s="12" t="n">
        <v>41307352</v>
      </c>
    </row>
    <row r="237" customFormat="false" ht="8.25" hidden="false" customHeight="true" outlineLevel="0" collapsed="false">
      <c r="A237" s="9"/>
      <c r="B237" s="7"/>
      <c r="C237" s="12"/>
      <c r="D237" s="12"/>
      <c r="E237" s="12"/>
      <c r="F237" s="12"/>
      <c r="G237" s="12"/>
      <c r="H237" s="12"/>
      <c r="I237" s="12"/>
      <c r="J237" s="12"/>
    </row>
    <row r="238" customFormat="false" ht="8.25" hidden="false" customHeight="true" outlineLevel="0" collapsed="false">
      <c r="A238" s="9" t="n">
        <v>2421</v>
      </c>
      <c r="B238" s="7" t="s">
        <v>127</v>
      </c>
      <c r="C238" s="12"/>
      <c r="D238" s="12"/>
      <c r="E238" s="12"/>
      <c r="F238" s="12"/>
      <c r="G238" s="12"/>
      <c r="H238" s="12"/>
      <c r="I238" s="12"/>
      <c r="J238" s="12"/>
    </row>
    <row r="239" customFormat="false" ht="8.25" hidden="false" customHeight="true" outlineLevel="0" collapsed="false">
      <c r="A239" s="9"/>
      <c r="B239" s="7" t="s">
        <v>128</v>
      </c>
      <c r="C239" s="12" t="n">
        <v>6</v>
      </c>
      <c r="D239" s="12" t="n">
        <v>132</v>
      </c>
      <c r="E239" s="12" t="n">
        <v>1261166</v>
      </c>
      <c r="F239" s="12" t="n">
        <v>24043110</v>
      </c>
      <c r="G239" s="12" t="n">
        <v>18324856</v>
      </c>
      <c r="H239" s="12" t="n">
        <v>5718254</v>
      </c>
      <c r="I239" s="12" t="n">
        <v>334511</v>
      </c>
      <c r="J239" s="12" t="n">
        <v>1126262</v>
      </c>
    </row>
    <row r="240" customFormat="false" ht="8.25" hidden="false" customHeight="true" outlineLevel="0" collapsed="false">
      <c r="A240" s="9"/>
      <c r="B240" s="7"/>
      <c r="C240" s="12"/>
      <c r="D240" s="12"/>
      <c r="E240" s="12"/>
      <c r="F240" s="12"/>
      <c r="G240" s="12"/>
      <c r="H240" s="12"/>
      <c r="I240" s="12"/>
      <c r="J240" s="12"/>
    </row>
    <row r="241" customFormat="false" ht="8.25" hidden="false" customHeight="true" outlineLevel="0" collapsed="false">
      <c r="A241" s="9" t="n">
        <v>2422</v>
      </c>
      <c r="B241" s="7" t="s">
        <v>129</v>
      </c>
      <c r="C241" s="12"/>
      <c r="D241" s="12"/>
      <c r="E241" s="12"/>
      <c r="F241" s="12"/>
      <c r="G241" s="12"/>
      <c r="H241" s="12"/>
      <c r="I241" s="12"/>
      <c r="J241" s="12"/>
    </row>
    <row r="242" customFormat="false" ht="8.25" hidden="false" customHeight="true" outlineLevel="0" collapsed="false">
      <c r="A242" s="9"/>
      <c r="B242" s="7" t="s">
        <v>130</v>
      </c>
      <c r="C242" s="12"/>
      <c r="D242" s="12"/>
      <c r="E242" s="12"/>
      <c r="F242" s="12"/>
      <c r="G242" s="12"/>
      <c r="H242" s="12"/>
      <c r="I242" s="12"/>
      <c r="J242" s="12"/>
    </row>
    <row r="243" customFormat="false" ht="8.25" hidden="false" customHeight="true" outlineLevel="0" collapsed="false">
      <c r="A243" s="9"/>
      <c r="B243" s="7" t="s">
        <v>131</v>
      </c>
      <c r="C243" s="12" t="n">
        <v>17</v>
      </c>
      <c r="D243" s="12" t="n">
        <v>1440</v>
      </c>
      <c r="E243" s="12" t="n">
        <v>20407929</v>
      </c>
      <c r="F243" s="12" t="n">
        <v>181810544</v>
      </c>
      <c r="G243" s="12" t="n">
        <v>139201099</v>
      </c>
      <c r="H243" s="12" t="n">
        <v>42609445</v>
      </c>
      <c r="I243" s="12" t="n">
        <v>2381226</v>
      </c>
      <c r="J243" s="12" t="n">
        <v>3236037</v>
      </c>
    </row>
    <row r="244" customFormat="false" ht="6" hidden="false" customHeight="true" outlineLevel="0" collapsed="false">
      <c r="A244" s="9"/>
      <c r="B244" s="7"/>
      <c r="C244" s="12"/>
      <c r="D244" s="12"/>
      <c r="E244" s="12"/>
      <c r="F244" s="12"/>
      <c r="G244" s="12"/>
      <c r="H244" s="12"/>
      <c r="I244" s="12"/>
      <c r="J244" s="12"/>
    </row>
    <row r="245" customFormat="false" ht="8.25" hidden="false" customHeight="true" outlineLevel="0" collapsed="false">
      <c r="A245" s="9" t="n">
        <v>2423</v>
      </c>
      <c r="B245" s="7" t="s">
        <v>132</v>
      </c>
      <c r="C245" s="12"/>
      <c r="D245" s="12"/>
      <c r="E245" s="12"/>
      <c r="F245" s="12"/>
      <c r="G245" s="12"/>
      <c r="H245" s="12"/>
      <c r="I245" s="12"/>
      <c r="J245" s="12"/>
    </row>
    <row r="246" customFormat="false" ht="8.25" hidden="false" customHeight="true" outlineLevel="0" collapsed="false">
      <c r="A246" s="9"/>
      <c r="B246" s="7" t="s">
        <v>133</v>
      </c>
      <c r="C246" s="12" t="n">
        <v>34</v>
      </c>
      <c r="D246" s="12" t="n">
        <v>2964</v>
      </c>
      <c r="E246" s="12" t="n">
        <v>60823496</v>
      </c>
      <c r="F246" s="12" t="n">
        <v>340208272</v>
      </c>
      <c r="G246" s="12" t="n">
        <v>193071601</v>
      </c>
      <c r="H246" s="12" t="n">
        <v>147136671</v>
      </c>
      <c r="I246" s="12" t="n">
        <v>5839856</v>
      </c>
      <c r="J246" s="12" t="n">
        <v>15271307</v>
      </c>
    </row>
    <row r="247" customFormat="false" ht="8.25" hidden="false" customHeight="true" outlineLevel="0" collapsed="false">
      <c r="A247" s="9"/>
      <c r="B247" s="7"/>
      <c r="C247" s="12"/>
      <c r="D247" s="12"/>
      <c r="E247" s="12"/>
      <c r="F247" s="12"/>
      <c r="G247" s="12"/>
      <c r="H247" s="12"/>
      <c r="I247" s="12"/>
      <c r="J247" s="12"/>
    </row>
    <row r="248" customFormat="false" ht="8.25" hidden="false" customHeight="true" outlineLevel="0" collapsed="false">
      <c r="A248" s="9" t="n">
        <v>2424</v>
      </c>
      <c r="B248" s="7" t="s">
        <v>134</v>
      </c>
      <c r="C248" s="12"/>
      <c r="D248" s="12"/>
      <c r="E248" s="12"/>
      <c r="F248" s="12"/>
      <c r="G248" s="12"/>
      <c r="H248" s="12"/>
      <c r="I248" s="12"/>
      <c r="J248" s="12"/>
    </row>
    <row r="249" customFormat="false" ht="8.25" hidden="false" customHeight="true" outlineLevel="0" collapsed="false">
      <c r="A249" s="9"/>
      <c r="B249" s="7" t="s">
        <v>135</v>
      </c>
      <c r="C249" s="12"/>
      <c r="D249" s="12"/>
      <c r="E249" s="12"/>
      <c r="F249" s="12"/>
      <c r="G249" s="12"/>
      <c r="H249" s="12"/>
      <c r="I249" s="12"/>
      <c r="J249" s="12"/>
    </row>
    <row r="250" customFormat="false" ht="8.25" hidden="false" customHeight="true" outlineLevel="0" collapsed="false">
      <c r="A250" s="9"/>
      <c r="B250" s="7" t="s">
        <v>136</v>
      </c>
      <c r="C250" s="12" t="n">
        <v>36</v>
      </c>
      <c r="D250" s="12" t="n">
        <v>3167</v>
      </c>
      <c r="E250" s="12" t="n">
        <v>40504578</v>
      </c>
      <c r="F250" s="12" t="n">
        <v>384658625</v>
      </c>
      <c r="G250" s="12" t="n">
        <v>267856518</v>
      </c>
      <c r="H250" s="12" t="n">
        <v>116802107</v>
      </c>
      <c r="I250" s="12" t="n">
        <v>5515239</v>
      </c>
      <c r="J250" s="12" t="n">
        <v>18731217</v>
      </c>
    </row>
    <row r="251" customFormat="false" ht="5.25" hidden="false" customHeight="true" outlineLevel="0" collapsed="false">
      <c r="A251" s="9"/>
      <c r="B251" s="7"/>
      <c r="C251" s="27"/>
      <c r="D251" s="27"/>
      <c r="E251" s="27"/>
      <c r="F251" s="27"/>
      <c r="G251" s="27"/>
      <c r="H251" s="27"/>
      <c r="I251" s="27"/>
      <c r="J251" s="27"/>
    </row>
    <row r="252" s="21" customFormat="true" ht="12.75" hidden="false" customHeight="true" outlineLevel="0" collapsed="false">
      <c r="A252" s="18" t="s">
        <v>42</v>
      </c>
      <c r="B252" s="20"/>
      <c r="C252" s="20"/>
      <c r="D252" s="20"/>
      <c r="E252" s="20"/>
      <c r="F252" s="20"/>
      <c r="G252" s="20"/>
      <c r="H252" s="20"/>
      <c r="I252" s="20"/>
      <c r="J252" s="20"/>
    </row>
    <row r="253" customFormat="false" ht="3" hidden="false" customHeight="true" outlineLevel="0" collapsed="false">
      <c r="A253" s="25"/>
    </row>
    <row r="254" customFormat="false" ht="10.5" hidden="false" customHeight="true" outlineLevel="0" collapsed="false">
      <c r="A254" s="2" t="s">
        <v>104</v>
      </c>
      <c r="B254" s="2"/>
      <c r="C254" s="2"/>
      <c r="D254" s="2"/>
      <c r="E254" s="2"/>
      <c r="F254" s="2"/>
      <c r="G254" s="2"/>
      <c r="H254" s="2"/>
      <c r="I254" s="2"/>
      <c r="J254" s="2"/>
    </row>
    <row r="255" customFormat="false" ht="10.5" hidden="false" customHeight="true" outlineLevel="0" collapsed="false">
      <c r="A255" s="2" t="s">
        <v>1</v>
      </c>
      <c r="B255" s="2"/>
      <c r="C255" s="2"/>
      <c r="D255" s="2"/>
      <c r="E255" s="2"/>
      <c r="F255" s="2"/>
      <c r="G255" s="2"/>
      <c r="H255" s="2"/>
      <c r="I255" s="2"/>
      <c r="J255" s="2"/>
    </row>
    <row r="256" customFormat="false" ht="10.5" hidden="false" customHeight="true" outlineLevel="0" collapsed="false">
      <c r="A256" s="2" t="s">
        <v>2</v>
      </c>
      <c r="B256" s="2"/>
      <c r="C256" s="2"/>
      <c r="D256" s="2"/>
      <c r="E256" s="2"/>
      <c r="F256" s="2"/>
      <c r="G256" s="2"/>
      <c r="H256" s="2"/>
      <c r="I256" s="2"/>
      <c r="J256" s="2"/>
    </row>
    <row r="257" customFormat="false" ht="10.5" hidden="false" customHeight="true" outlineLevel="0" collapsed="false">
      <c r="A257" s="2" t="s">
        <v>3</v>
      </c>
      <c r="B257" s="2"/>
      <c r="C257" s="2"/>
      <c r="D257" s="2"/>
      <c r="E257" s="2"/>
      <c r="F257" s="2"/>
      <c r="G257" s="2"/>
      <c r="H257" s="2"/>
      <c r="I257" s="2"/>
      <c r="J257" s="2"/>
    </row>
    <row r="258" customFormat="false" ht="45.75" hidden="false" customHeight="true" outlineLevel="0" collapsed="false">
      <c r="A258" s="3" t="s">
        <v>44</v>
      </c>
      <c r="B258" s="4" t="s">
        <v>5</v>
      </c>
      <c r="C258" s="4" t="s">
        <v>6</v>
      </c>
      <c r="D258" s="4" t="s">
        <v>7</v>
      </c>
      <c r="E258" s="4" t="s">
        <v>8</v>
      </c>
      <c r="F258" s="4" t="s">
        <v>9</v>
      </c>
      <c r="G258" s="4" t="s">
        <v>10</v>
      </c>
      <c r="H258" s="4" t="s">
        <v>11</v>
      </c>
      <c r="I258" s="4" t="s">
        <v>12</v>
      </c>
      <c r="J258" s="5" t="s">
        <v>13</v>
      </c>
    </row>
    <row r="259" customFormat="false" ht="8.25" hidden="false" customHeight="true" outlineLevel="0" collapsed="false">
      <c r="A259" s="9"/>
      <c r="B259" s="7"/>
      <c r="C259" s="12"/>
      <c r="D259" s="12"/>
      <c r="E259" s="12"/>
      <c r="F259" s="12"/>
      <c r="G259" s="12"/>
      <c r="H259" s="12"/>
      <c r="I259" s="12"/>
      <c r="J259" s="12"/>
    </row>
    <row r="260" customFormat="false" ht="8.25" hidden="false" customHeight="true" outlineLevel="0" collapsed="false">
      <c r="A260" s="9" t="n">
        <v>2429</v>
      </c>
      <c r="B260" s="7" t="s">
        <v>137</v>
      </c>
      <c r="C260" s="12" t="n">
        <v>10</v>
      </c>
      <c r="D260" s="12" t="n">
        <v>654</v>
      </c>
      <c r="E260" s="12" t="n">
        <v>8614909</v>
      </c>
      <c r="F260" s="12" t="n">
        <v>70743319</v>
      </c>
      <c r="G260" s="12" t="n">
        <v>49660551</v>
      </c>
      <c r="H260" s="12" t="n">
        <v>21082768</v>
      </c>
      <c r="I260" s="12" t="n">
        <v>635642</v>
      </c>
      <c r="J260" s="12" t="n">
        <v>2942529</v>
      </c>
    </row>
    <row r="261" customFormat="false" ht="8.25" hidden="false" customHeight="true" outlineLevel="0" collapsed="false">
      <c r="A261" s="9"/>
      <c r="B261" s="7"/>
      <c r="C261" s="12"/>
      <c r="D261" s="12"/>
      <c r="E261" s="12"/>
      <c r="F261" s="12"/>
      <c r="G261" s="12"/>
      <c r="H261" s="12"/>
      <c r="I261" s="12"/>
      <c r="J261" s="12"/>
    </row>
    <row r="262" customFormat="false" ht="8.25" hidden="false" customHeight="true" outlineLevel="0" collapsed="false">
      <c r="A262" s="9" t="n">
        <v>243</v>
      </c>
      <c r="B262" s="7" t="s">
        <v>138</v>
      </c>
      <c r="C262" s="8" t="s">
        <v>95</v>
      </c>
      <c r="D262" s="8" t="s">
        <v>95</v>
      </c>
      <c r="E262" s="8" t="s">
        <v>95</v>
      </c>
      <c r="F262" s="8" t="s">
        <v>95</v>
      </c>
      <c r="G262" s="8" t="s">
        <v>95</v>
      </c>
      <c r="H262" s="8" t="s">
        <v>95</v>
      </c>
      <c r="I262" s="8" t="s">
        <v>95</v>
      </c>
      <c r="J262" s="8" t="s">
        <v>95</v>
      </c>
    </row>
    <row r="263" customFormat="false" ht="8.25" hidden="false" customHeight="true" outlineLevel="0" collapsed="false">
      <c r="A263" s="9"/>
      <c r="B263" s="7"/>
      <c r="C263" s="12"/>
      <c r="D263" s="12"/>
      <c r="E263" s="12"/>
      <c r="F263" s="12"/>
      <c r="G263" s="12"/>
      <c r="H263" s="12"/>
      <c r="I263" s="12"/>
      <c r="J263" s="12"/>
    </row>
    <row r="264" customFormat="false" ht="8.25" hidden="false" customHeight="true" outlineLevel="0" collapsed="false">
      <c r="A264" s="9" t="n">
        <v>2430</v>
      </c>
      <c r="B264" s="7" t="s">
        <v>138</v>
      </c>
      <c r="C264" s="8" t="s">
        <v>95</v>
      </c>
      <c r="D264" s="8" t="s">
        <v>95</v>
      </c>
      <c r="E264" s="8" t="s">
        <v>95</v>
      </c>
      <c r="F264" s="8" t="s">
        <v>95</v>
      </c>
      <c r="G264" s="8" t="s">
        <v>95</v>
      </c>
      <c r="H264" s="8" t="s">
        <v>95</v>
      </c>
      <c r="I264" s="8" t="s">
        <v>95</v>
      </c>
      <c r="J264" s="8" t="s">
        <v>95</v>
      </c>
    </row>
    <row r="265" customFormat="false" ht="8.25" hidden="false" customHeight="true" outlineLevel="0" collapsed="false">
      <c r="A265" s="9"/>
      <c r="B265" s="7"/>
      <c r="C265" s="12"/>
      <c r="D265" s="12"/>
      <c r="E265" s="12"/>
      <c r="F265" s="12"/>
      <c r="G265" s="12"/>
      <c r="H265" s="12"/>
      <c r="I265" s="12"/>
      <c r="J265" s="12"/>
    </row>
    <row r="266" customFormat="false" ht="8.25" hidden="false" customHeight="true" outlineLevel="0" collapsed="false">
      <c r="A266" s="9" t="n">
        <v>251</v>
      </c>
      <c r="B266" s="7" t="s">
        <v>139</v>
      </c>
      <c r="C266" s="12" t="n">
        <v>9</v>
      </c>
      <c r="D266" s="12" t="n">
        <v>389</v>
      </c>
      <c r="E266" s="12" t="n">
        <v>2441932</v>
      </c>
      <c r="F266" s="12" t="n">
        <v>10238013</v>
      </c>
      <c r="G266" s="12" t="n">
        <v>6406709</v>
      </c>
      <c r="H266" s="12" t="n">
        <v>3831304</v>
      </c>
      <c r="I266" s="12" t="n">
        <v>177695</v>
      </c>
      <c r="J266" s="12" t="n">
        <v>766467</v>
      </c>
    </row>
    <row r="267" customFormat="false" ht="8.25" hidden="false" customHeight="true" outlineLevel="0" collapsed="false">
      <c r="A267" s="9"/>
      <c r="B267" s="7"/>
      <c r="C267" s="12"/>
      <c r="D267" s="12"/>
      <c r="E267" s="12"/>
      <c r="F267" s="12"/>
      <c r="G267" s="12"/>
      <c r="H267" s="12"/>
      <c r="I267" s="12"/>
      <c r="J267" s="12"/>
    </row>
    <row r="268" customFormat="false" ht="8.25" hidden="false" customHeight="true" outlineLevel="0" collapsed="false">
      <c r="A268" s="9" t="n">
        <v>2511</v>
      </c>
      <c r="B268" s="7" t="s">
        <v>140</v>
      </c>
      <c r="C268" s="12"/>
      <c r="D268" s="12"/>
      <c r="E268" s="12"/>
      <c r="F268" s="12"/>
      <c r="G268" s="12"/>
      <c r="H268" s="12"/>
      <c r="I268" s="12"/>
      <c r="J268" s="12"/>
    </row>
    <row r="269" customFormat="false" ht="8.25" hidden="false" customHeight="true" outlineLevel="0" collapsed="false">
      <c r="A269" s="9"/>
      <c r="B269" s="7" t="s">
        <v>141</v>
      </c>
      <c r="C269" s="8" t="s">
        <v>95</v>
      </c>
      <c r="D269" s="8" t="s">
        <v>95</v>
      </c>
      <c r="E269" s="8" t="s">
        <v>95</v>
      </c>
      <c r="F269" s="8" t="s">
        <v>95</v>
      </c>
      <c r="G269" s="8" t="s">
        <v>95</v>
      </c>
      <c r="H269" s="8" t="s">
        <v>95</v>
      </c>
      <c r="I269" s="8" t="s">
        <v>95</v>
      </c>
      <c r="J269" s="8" t="s">
        <v>95</v>
      </c>
    </row>
    <row r="270" customFormat="false" ht="8.25" hidden="false" customHeight="true" outlineLevel="0" collapsed="false">
      <c r="A270" s="9"/>
      <c r="B270" s="7"/>
      <c r="C270" s="12"/>
      <c r="D270" s="12"/>
      <c r="E270" s="12"/>
      <c r="F270" s="12"/>
      <c r="G270" s="12"/>
      <c r="H270" s="12"/>
      <c r="I270" s="12"/>
      <c r="J270" s="12"/>
    </row>
    <row r="271" customFormat="false" ht="8.25" hidden="false" customHeight="true" outlineLevel="0" collapsed="false">
      <c r="A271" s="9" t="n">
        <v>2519</v>
      </c>
      <c r="B271" s="7" t="s">
        <v>139</v>
      </c>
      <c r="C271" s="12" t="n">
        <v>9</v>
      </c>
      <c r="D271" s="12" t="n">
        <v>389</v>
      </c>
      <c r="E271" s="12" t="n">
        <v>2441932</v>
      </c>
      <c r="F271" s="12" t="n">
        <v>10238013</v>
      </c>
      <c r="G271" s="12" t="n">
        <v>6406709</v>
      </c>
      <c r="H271" s="12" t="n">
        <v>3831304</v>
      </c>
      <c r="I271" s="12" t="n">
        <v>177695</v>
      </c>
      <c r="J271" s="12" t="n">
        <v>766467</v>
      </c>
    </row>
    <row r="272" customFormat="false" ht="8.25" hidden="false" customHeight="true" outlineLevel="0" collapsed="false">
      <c r="A272" s="9"/>
      <c r="B272" s="7"/>
      <c r="C272" s="12"/>
      <c r="D272" s="12"/>
      <c r="E272" s="12"/>
      <c r="F272" s="12"/>
      <c r="G272" s="12"/>
      <c r="H272" s="12"/>
      <c r="I272" s="12"/>
      <c r="J272" s="12"/>
    </row>
    <row r="273" customFormat="false" ht="8.25" hidden="false" customHeight="true" outlineLevel="0" collapsed="false">
      <c r="A273" s="9" t="n">
        <v>252</v>
      </c>
      <c r="B273" s="7" t="s">
        <v>142</v>
      </c>
      <c r="C273" s="12" t="n">
        <v>122</v>
      </c>
      <c r="D273" s="12" t="n">
        <v>9047</v>
      </c>
      <c r="E273" s="12" t="n">
        <v>85376284</v>
      </c>
      <c r="F273" s="12" t="n">
        <v>1006528065</v>
      </c>
      <c r="G273" s="12" t="n">
        <v>551358940</v>
      </c>
      <c r="H273" s="12" t="n">
        <v>455169125</v>
      </c>
      <c r="I273" s="12" t="n">
        <v>23977353</v>
      </c>
      <c r="J273" s="12" t="n">
        <v>58123901</v>
      </c>
    </row>
    <row r="274" customFormat="false" ht="8.25" hidden="false" customHeight="true" outlineLevel="0" collapsed="false">
      <c r="A274" s="9"/>
      <c r="B274" s="7"/>
      <c r="C274" s="12"/>
      <c r="D274" s="12"/>
      <c r="E274" s="12"/>
      <c r="F274" s="12"/>
      <c r="G274" s="12"/>
      <c r="H274" s="12"/>
      <c r="I274" s="12"/>
      <c r="J274" s="12"/>
    </row>
    <row r="275" customFormat="false" ht="8.25" hidden="false" customHeight="true" outlineLevel="0" collapsed="false">
      <c r="A275" s="9" t="n">
        <v>2520</v>
      </c>
      <c r="B275" s="7" t="s">
        <v>143</v>
      </c>
      <c r="C275" s="12"/>
      <c r="D275" s="12"/>
      <c r="E275" s="12"/>
      <c r="F275" s="12"/>
      <c r="G275" s="12"/>
      <c r="H275" s="12"/>
      <c r="I275" s="12"/>
      <c r="J275" s="12"/>
    </row>
    <row r="276" customFormat="false" ht="8.25" hidden="false" customHeight="true" outlineLevel="0" collapsed="false">
      <c r="A276" s="9"/>
      <c r="B276" s="7" t="s">
        <v>144</v>
      </c>
      <c r="C276" s="12" t="n">
        <v>122</v>
      </c>
      <c r="D276" s="12" t="n">
        <v>9047</v>
      </c>
      <c r="E276" s="12" t="n">
        <v>85376284</v>
      </c>
      <c r="F276" s="12" t="n">
        <v>1006528065</v>
      </c>
      <c r="G276" s="12" t="n">
        <v>551358940</v>
      </c>
      <c r="H276" s="12" t="n">
        <v>455169125</v>
      </c>
      <c r="I276" s="12" t="n">
        <v>23977353</v>
      </c>
      <c r="J276" s="12" t="n">
        <v>58123901</v>
      </c>
    </row>
    <row r="277" customFormat="false" ht="8.25" hidden="false" customHeight="true" outlineLevel="0" collapsed="false">
      <c r="A277" s="9"/>
      <c r="B277" s="7"/>
      <c r="C277" s="12"/>
      <c r="D277" s="12"/>
      <c r="E277" s="12"/>
      <c r="F277" s="12"/>
      <c r="G277" s="12"/>
      <c r="H277" s="12"/>
      <c r="I277" s="12"/>
      <c r="J277" s="12"/>
    </row>
    <row r="278" customFormat="false" ht="8.25" hidden="false" customHeight="true" outlineLevel="0" collapsed="false">
      <c r="A278" s="9" t="n">
        <v>261</v>
      </c>
      <c r="B278" s="7" t="s">
        <v>145</v>
      </c>
      <c r="C278" s="12" t="n">
        <v>11</v>
      </c>
      <c r="D278" s="12" t="n">
        <v>780</v>
      </c>
      <c r="E278" s="12" t="n">
        <v>9263641</v>
      </c>
      <c r="F278" s="12" t="n">
        <v>60510675</v>
      </c>
      <c r="G278" s="12" t="n">
        <v>31162683</v>
      </c>
      <c r="H278" s="12" t="n">
        <v>29347992</v>
      </c>
      <c r="I278" s="12" t="n">
        <v>2497905</v>
      </c>
      <c r="J278" s="12" t="n">
        <v>3082044</v>
      </c>
    </row>
    <row r="279" customFormat="false" ht="8.25" hidden="false" customHeight="true" outlineLevel="0" collapsed="false">
      <c r="A279" s="9"/>
      <c r="B279" s="7"/>
      <c r="C279" s="12"/>
      <c r="D279" s="12"/>
      <c r="E279" s="12"/>
      <c r="F279" s="12"/>
      <c r="G279" s="12"/>
      <c r="H279" s="12"/>
      <c r="I279" s="12"/>
      <c r="J279" s="12"/>
    </row>
    <row r="280" customFormat="false" ht="8.25" hidden="false" customHeight="true" outlineLevel="0" collapsed="false">
      <c r="A280" s="9" t="n">
        <v>2610</v>
      </c>
      <c r="B280" s="7" t="s">
        <v>145</v>
      </c>
      <c r="C280" s="12" t="n">
        <v>11</v>
      </c>
      <c r="D280" s="12" t="n">
        <v>780</v>
      </c>
      <c r="E280" s="12" t="n">
        <v>9263641</v>
      </c>
      <c r="F280" s="12" t="n">
        <v>60510675</v>
      </c>
      <c r="G280" s="12" t="n">
        <v>31162683</v>
      </c>
      <c r="H280" s="12" t="n">
        <v>29347992</v>
      </c>
      <c r="I280" s="12" t="n">
        <v>2497905</v>
      </c>
      <c r="J280" s="12" t="n">
        <v>3082044</v>
      </c>
    </row>
    <row r="281" customFormat="false" ht="8.25" hidden="false" customHeight="true" outlineLevel="0" collapsed="false">
      <c r="A281" s="9"/>
      <c r="B281" s="7"/>
      <c r="C281" s="12"/>
      <c r="D281" s="12"/>
      <c r="E281" s="12"/>
      <c r="F281" s="12"/>
      <c r="G281" s="12"/>
      <c r="H281" s="12"/>
      <c r="I281" s="12"/>
      <c r="J281" s="12"/>
    </row>
    <row r="282" customFormat="false" ht="8.25" hidden="false" customHeight="true" outlineLevel="0" collapsed="false">
      <c r="A282" s="9" t="n">
        <v>269</v>
      </c>
      <c r="B282" s="7" t="s">
        <v>146</v>
      </c>
      <c r="C282" s="12" t="n">
        <v>76</v>
      </c>
      <c r="D282" s="12" t="n">
        <v>7816</v>
      </c>
      <c r="E282" s="12" t="n">
        <v>103416096</v>
      </c>
      <c r="F282" s="12" t="n">
        <v>869624333</v>
      </c>
      <c r="G282" s="12" t="n">
        <v>529458656</v>
      </c>
      <c r="H282" s="12" t="n">
        <v>340165677</v>
      </c>
      <c r="I282" s="12" t="n">
        <v>44307297</v>
      </c>
      <c r="J282" s="12" t="n">
        <v>111371663</v>
      </c>
    </row>
    <row r="283" customFormat="false" ht="8.25" hidden="false" customHeight="true" outlineLevel="0" collapsed="false">
      <c r="A283" s="9"/>
      <c r="B283" s="7"/>
      <c r="C283" s="12"/>
      <c r="D283" s="12"/>
      <c r="E283" s="12"/>
      <c r="F283" s="12"/>
      <c r="G283" s="12"/>
      <c r="H283" s="12"/>
      <c r="I283" s="12"/>
      <c r="J283" s="12"/>
    </row>
    <row r="284" customFormat="false" ht="8.25" hidden="false" customHeight="true" outlineLevel="0" collapsed="false">
      <c r="A284" s="9" t="n">
        <v>2691</v>
      </c>
      <c r="B284" s="7" t="s">
        <v>147</v>
      </c>
      <c r="C284" s="12"/>
      <c r="D284" s="12"/>
      <c r="E284" s="12"/>
      <c r="F284" s="12"/>
      <c r="G284" s="12"/>
      <c r="H284" s="12"/>
      <c r="I284" s="12"/>
      <c r="J284" s="12"/>
    </row>
    <row r="285" customFormat="false" ht="8.25" hidden="false" customHeight="true" outlineLevel="0" collapsed="false">
      <c r="A285" s="9"/>
      <c r="B285" s="7" t="s">
        <v>148</v>
      </c>
      <c r="C285" s="12" t="n">
        <v>6</v>
      </c>
      <c r="D285" s="12" t="n">
        <v>1606</v>
      </c>
      <c r="E285" s="12" t="n">
        <v>10969765</v>
      </c>
      <c r="F285" s="12" t="n">
        <v>37295386</v>
      </c>
      <c r="G285" s="12" t="n">
        <v>32351382</v>
      </c>
      <c r="H285" s="12" t="n">
        <v>4944004</v>
      </c>
      <c r="I285" s="12" t="n">
        <v>2798745</v>
      </c>
      <c r="J285" s="12" t="n">
        <v>3646749</v>
      </c>
    </row>
    <row r="286" customFormat="false" ht="8.25" hidden="false" customHeight="true" outlineLevel="0" collapsed="false">
      <c r="A286" s="9"/>
      <c r="B286" s="7"/>
      <c r="C286" s="12"/>
      <c r="D286" s="12"/>
      <c r="E286" s="12"/>
      <c r="F286" s="12"/>
      <c r="G286" s="12"/>
      <c r="H286" s="12"/>
      <c r="I286" s="12"/>
      <c r="J286" s="12"/>
    </row>
    <row r="287" customFormat="false" ht="8.25" hidden="false" customHeight="true" outlineLevel="0" collapsed="false">
      <c r="A287" s="9" t="n">
        <v>2692</v>
      </c>
      <c r="B287" s="7" t="s">
        <v>149</v>
      </c>
      <c r="C287" s="12" t="n">
        <v>3</v>
      </c>
      <c r="D287" s="12" t="n">
        <v>431</v>
      </c>
      <c r="E287" s="12" t="n">
        <v>3698689</v>
      </c>
      <c r="F287" s="12" t="n">
        <v>19851164</v>
      </c>
      <c r="G287" s="12" t="n">
        <v>11334829</v>
      </c>
      <c r="H287" s="12" t="n">
        <v>8516335</v>
      </c>
      <c r="I287" s="12" t="n">
        <v>777192</v>
      </c>
      <c r="J287" s="12" t="n">
        <v>36805</v>
      </c>
    </row>
    <row r="288" customFormat="false" ht="8.25" hidden="false" customHeight="true" outlineLevel="0" collapsed="false">
      <c r="A288" s="9"/>
      <c r="B288" s="7"/>
      <c r="C288" s="12"/>
      <c r="D288" s="12"/>
      <c r="E288" s="12"/>
      <c r="F288" s="12"/>
      <c r="G288" s="12"/>
      <c r="H288" s="12"/>
      <c r="I288" s="12"/>
      <c r="J288" s="12"/>
    </row>
    <row r="289" customFormat="false" ht="8.25" hidden="false" customHeight="true" outlineLevel="0" collapsed="false">
      <c r="A289" s="9" t="n">
        <v>2693</v>
      </c>
      <c r="B289" s="7" t="s">
        <v>147</v>
      </c>
      <c r="C289" s="12"/>
      <c r="D289" s="12"/>
      <c r="E289" s="12"/>
      <c r="F289" s="12"/>
      <c r="G289" s="12"/>
      <c r="H289" s="12"/>
      <c r="I289" s="12"/>
      <c r="J289" s="12"/>
    </row>
    <row r="290" customFormat="false" ht="8.25" hidden="false" customHeight="true" outlineLevel="0" collapsed="false">
      <c r="A290" s="9"/>
      <c r="B290" s="7" t="s">
        <v>150</v>
      </c>
      <c r="C290" s="12" t="n">
        <v>10</v>
      </c>
      <c r="D290" s="12" t="n">
        <v>1604</v>
      </c>
      <c r="E290" s="12" t="n">
        <v>14343867</v>
      </c>
      <c r="F290" s="12" t="n">
        <v>103702241</v>
      </c>
      <c r="G290" s="12" t="n">
        <v>67517902</v>
      </c>
      <c r="H290" s="12" t="n">
        <v>36184339</v>
      </c>
      <c r="I290" s="12" t="n">
        <v>4420052</v>
      </c>
      <c r="J290" s="12" t="n">
        <v>1196429</v>
      </c>
    </row>
    <row r="291" customFormat="false" ht="8.25" hidden="false" customHeight="true" outlineLevel="0" collapsed="false">
      <c r="A291" s="9"/>
      <c r="B291" s="7"/>
      <c r="C291" s="12"/>
      <c r="D291" s="12"/>
      <c r="E291" s="12"/>
      <c r="F291" s="12"/>
      <c r="G291" s="12"/>
      <c r="H291" s="12"/>
      <c r="I291" s="12"/>
      <c r="J291" s="12"/>
    </row>
    <row r="292" customFormat="false" ht="8.25" hidden="false" customHeight="true" outlineLevel="0" collapsed="false">
      <c r="A292" s="9" t="n">
        <v>2694</v>
      </c>
      <c r="B292" s="7" t="s">
        <v>151</v>
      </c>
      <c r="C292" s="12" t="n">
        <v>5</v>
      </c>
      <c r="D292" s="12" t="n">
        <v>1884</v>
      </c>
      <c r="E292" s="12" t="n">
        <v>51262615</v>
      </c>
      <c r="F292" s="12" t="n">
        <v>545455490</v>
      </c>
      <c r="G292" s="12" t="n">
        <v>301896836</v>
      </c>
      <c r="H292" s="12" t="n">
        <v>243558654</v>
      </c>
      <c r="I292" s="12" t="n">
        <v>31177243</v>
      </c>
      <c r="J292" s="12" t="n">
        <v>95856726</v>
      </c>
    </row>
    <row r="293" customFormat="false" ht="8.25" hidden="false" customHeight="true" outlineLevel="0" collapsed="false">
      <c r="A293" s="9"/>
      <c r="B293" s="7"/>
      <c r="C293" s="12"/>
      <c r="D293" s="12"/>
      <c r="E293" s="12"/>
      <c r="F293" s="12"/>
      <c r="G293" s="12"/>
      <c r="H293" s="12"/>
      <c r="I293" s="12"/>
      <c r="J293" s="12"/>
    </row>
    <row r="294" customFormat="false" ht="8.25" hidden="false" customHeight="true" outlineLevel="0" collapsed="false">
      <c r="A294" s="9" t="n">
        <v>2695</v>
      </c>
      <c r="B294" s="7" t="s">
        <v>152</v>
      </c>
      <c r="C294" s="12"/>
      <c r="D294" s="12"/>
      <c r="E294" s="12"/>
      <c r="F294" s="12"/>
      <c r="G294" s="12"/>
      <c r="H294" s="12"/>
      <c r="I294" s="12"/>
      <c r="J294" s="12"/>
    </row>
    <row r="295" customFormat="false" ht="8.25" hidden="false" customHeight="true" outlineLevel="0" collapsed="false">
      <c r="A295" s="9"/>
      <c r="B295" s="7" t="s">
        <v>153</v>
      </c>
      <c r="C295" s="12" t="n">
        <v>43</v>
      </c>
      <c r="D295" s="12" t="n">
        <v>2124</v>
      </c>
      <c r="E295" s="12" t="n">
        <v>21277365</v>
      </c>
      <c r="F295" s="12" t="n">
        <v>149095394</v>
      </c>
      <c r="G295" s="12" t="n">
        <v>105957314</v>
      </c>
      <c r="H295" s="12" t="n">
        <v>43138080</v>
      </c>
      <c r="I295" s="12" t="n">
        <v>4902494</v>
      </c>
      <c r="J295" s="12" t="n">
        <v>8980906</v>
      </c>
    </row>
    <row r="296" customFormat="false" ht="8.25" hidden="false" customHeight="true" outlineLevel="0" collapsed="false">
      <c r="A296" s="9"/>
      <c r="B296" s="7"/>
      <c r="C296" s="12"/>
      <c r="D296" s="12"/>
      <c r="E296" s="12"/>
      <c r="F296" s="12"/>
      <c r="G296" s="12"/>
      <c r="H296" s="12"/>
      <c r="I296" s="12"/>
      <c r="J296" s="12"/>
    </row>
    <row r="297" customFormat="false" ht="8.25" hidden="false" customHeight="true" outlineLevel="0" collapsed="false">
      <c r="A297" s="9" t="n">
        <v>2696</v>
      </c>
      <c r="B297" s="7" t="s">
        <v>154</v>
      </c>
      <c r="C297" s="12" t="n">
        <v>5</v>
      </c>
      <c r="D297" s="12" t="n">
        <v>92</v>
      </c>
      <c r="E297" s="12" t="n">
        <v>635130</v>
      </c>
      <c r="F297" s="12" t="n">
        <v>1435104</v>
      </c>
      <c r="G297" s="12" t="n">
        <v>1017171</v>
      </c>
      <c r="H297" s="12" t="n">
        <v>417933</v>
      </c>
      <c r="I297" s="12" t="n">
        <v>44084</v>
      </c>
      <c r="J297" s="12" t="n">
        <v>329089</v>
      </c>
    </row>
    <row r="298" customFormat="false" ht="8.25" hidden="false" customHeight="true" outlineLevel="0" collapsed="false">
      <c r="A298" s="9"/>
      <c r="B298" s="7"/>
      <c r="C298" s="12"/>
      <c r="D298" s="12"/>
      <c r="E298" s="12"/>
      <c r="F298" s="12"/>
      <c r="G298" s="12"/>
      <c r="H298" s="12"/>
      <c r="I298" s="12"/>
      <c r="J298" s="12"/>
    </row>
    <row r="299" customFormat="false" ht="8.25" hidden="false" customHeight="true" outlineLevel="0" collapsed="false">
      <c r="A299" s="9" t="n">
        <v>2699</v>
      </c>
      <c r="B299" s="7" t="s">
        <v>155</v>
      </c>
      <c r="C299" s="12"/>
      <c r="D299" s="12"/>
      <c r="E299" s="12"/>
      <c r="F299" s="12"/>
      <c r="G299" s="12"/>
      <c r="H299" s="12"/>
      <c r="I299" s="12"/>
      <c r="J299" s="12"/>
    </row>
    <row r="300" customFormat="false" ht="8.25" hidden="false" customHeight="true" outlineLevel="0" collapsed="false">
      <c r="A300" s="9"/>
      <c r="B300" s="7" t="s">
        <v>156</v>
      </c>
      <c r="C300" s="12" t="n">
        <v>4</v>
      </c>
      <c r="D300" s="12" t="n">
        <v>75</v>
      </c>
      <c r="E300" s="12" t="n">
        <v>1228665</v>
      </c>
      <c r="F300" s="12" t="n">
        <v>12789554</v>
      </c>
      <c r="G300" s="12" t="n">
        <v>9383222</v>
      </c>
      <c r="H300" s="12" t="n">
        <v>3406332</v>
      </c>
      <c r="I300" s="12" t="n">
        <v>187487</v>
      </c>
      <c r="J300" s="12" t="n">
        <v>1324959</v>
      </c>
    </row>
    <row r="301" customFormat="false" ht="8.25" hidden="false" customHeight="true" outlineLevel="0" collapsed="false">
      <c r="A301" s="9"/>
      <c r="B301" s="7"/>
      <c r="C301" s="12"/>
      <c r="D301" s="12"/>
      <c r="E301" s="12"/>
      <c r="F301" s="12"/>
      <c r="G301" s="12"/>
      <c r="H301" s="12"/>
      <c r="I301" s="12"/>
      <c r="J301" s="12"/>
    </row>
    <row r="302" customFormat="false" ht="8.25" hidden="false" customHeight="true" outlineLevel="0" collapsed="false">
      <c r="A302" s="9" t="n">
        <v>271</v>
      </c>
      <c r="B302" s="7" t="s">
        <v>157</v>
      </c>
    </row>
    <row r="303" customFormat="false" ht="8.25" hidden="false" customHeight="true" outlineLevel="0" collapsed="false">
      <c r="A303" s="9"/>
      <c r="B303" s="7" t="s">
        <v>158</v>
      </c>
      <c r="C303" s="12" t="n">
        <v>11</v>
      </c>
      <c r="D303" s="12" t="n">
        <v>2316</v>
      </c>
      <c r="E303" s="12" t="n">
        <v>39283639</v>
      </c>
      <c r="F303" s="12" t="n">
        <v>861002716</v>
      </c>
      <c r="G303" s="12" t="n">
        <v>550489161</v>
      </c>
      <c r="H303" s="12" t="n">
        <v>310513555</v>
      </c>
      <c r="I303" s="12" t="n">
        <v>6905634</v>
      </c>
      <c r="J303" s="12" t="n">
        <v>173616060</v>
      </c>
    </row>
    <row r="304" customFormat="false" ht="8.25" hidden="false" customHeight="true" outlineLevel="0" collapsed="false">
      <c r="A304" s="9"/>
      <c r="B304" s="7"/>
      <c r="C304" s="12"/>
      <c r="D304" s="12"/>
      <c r="E304" s="12"/>
      <c r="F304" s="12"/>
      <c r="G304" s="12"/>
      <c r="H304" s="12"/>
      <c r="I304" s="12"/>
      <c r="J304" s="12"/>
    </row>
    <row r="305" customFormat="false" ht="8.25" hidden="false" customHeight="true" outlineLevel="0" collapsed="false">
      <c r="A305" s="9" t="n">
        <v>2710</v>
      </c>
      <c r="B305" s="7" t="s">
        <v>157</v>
      </c>
      <c r="C305" s="12"/>
      <c r="D305" s="12"/>
      <c r="E305" s="12"/>
      <c r="F305" s="12"/>
      <c r="G305" s="12"/>
      <c r="H305" s="12"/>
      <c r="I305" s="12"/>
      <c r="J305" s="12"/>
    </row>
    <row r="306" customFormat="false" ht="8.25" hidden="false" customHeight="true" outlineLevel="0" collapsed="false">
      <c r="A306" s="9"/>
      <c r="B306" s="7" t="s">
        <v>158</v>
      </c>
      <c r="C306" s="12" t="n">
        <v>11</v>
      </c>
      <c r="D306" s="12" t="n">
        <v>2316</v>
      </c>
      <c r="E306" s="12" t="n">
        <v>39283639</v>
      </c>
      <c r="F306" s="12" t="n">
        <v>861002716</v>
      </c>
      <c r="G306" s="12" t="n">
        <v>550489161</v>
      </c>
      <c r="H306" s="12" t="n">
        <v>310513555</v>
      </c>
      <c r="I306" s="12" t="n">
        <v>6905634</v>
      </c>
      <c r="J306" s="12" t="n">
        <v>173616060</v>
      </c>
    </row>
    <row r="307" customFormat="false" ht="8.25" hidden="false" customHeight="true" outlineLevel="0" collapsed="false">
      <c r="A307" s="9"/>
      <c r="B307" s="7"/>
      <c r="C307" s="12"/>
      <c r="D307" s="12"/>
      <c r="E307" s="12"/>
      <c r="F307" s="12"/>
      <c r="G307" s="12"/>
      <c r="H307" s="12"/>
      <c r="I307" s="12"/>
      <c r="J307" s="12"/>
    </row>
    <row r="308" customFormat="false" ht="8.25" hidden="false" customHeight="true" outlineLevel="0" collapsed="false">
      <c r="A308" s="9" t="n">
        <v>272</v>
      </c>
      <c r="B308" s="7" t="s">
        <v>159</v>
      </c>
    </row>
    <row r="309" customFormat="false" ht="8.25" hidden="false" customHeight="true" outlineLevel="0" collapsed="false">
      <c r="A309" s="9"/>
      <c r="B309" s="7" t="s">
        <v>160</v>
      </c>
      <c r="C309" s="12" t="n">
        <v>8</v>
      </c>
      <c r="D309" s="12" t="n">
        <v>1403</v>
      </c>
      <c r="E309" s="12" t="n">
        <v>22888253</v>
      </c>
      <c r="F309" s="12" t="n">
        <v>387427293</v>
      </c>
      <c r="G309" s="12" t="n">
        <v>327431242</v>
      </c>
      <c r="H309" s="12" t="n">
        <v>59996051</v>
      </c>
      <c r="I309" s="12" t="n">
        <v>5448981</v>
      </c>
      <c r="J309" s="12" t="n">
        <v>76532372</v>
      </c>
    </row>
    <row r="310" customFormat="false" ht="8.25" hidden="false" customHeight="true" outlineLevel="0" collapsed="false">
      <c r="A310" s="9"/>
      <c r="B310" s="7"/>
      <c r="C310" s="12"/>
      <c r="D310" s="12"/>
      <c r="E310" s="12"/>
      <c r="F310" s="12"/>
      <c r="G310" s="12"/>
      <c r="H310" s="12"/>
      <c r="I310" s="12"/>
      <c r="J310" s="12"/>
    </row>
    <row r="311" customFormat="false" ht="8.25" hidden="false" customHeight="true" outlineLevel="0" collapsed="false">
      <c r="A311" s="9" t="n">
        <v>2720</v>
      </c>
      <c r="B311" s="7" t="s">
        <v>159</v>
      </c>
      <c r="C311" s="12"/>
      <c r="D311" s="12"/>
      <c r="E311" s="12"/>
      <c r="F311" s="12"/>
      <c r="G311" s="12"/>
      <c r="H311" s="12"/>
      <c r="I311" s="12"/>
      <c r="J311" s="12"/>
    </row>
    <row r="312" customFormat="false" ht="8.25" hidden="false" customHeight="true" outlineLevel="0" collapsed="false">
      <c r="A312" s="9"/>
      <c r="B312" s="7" t="s">
        <v>160</v>
      </c>
      <c r="C312" s="12" t="n">
        <v>8</v>
      </c>
      <c r="D312" s="12" t="n">
        <v>1403</v>
      </c>
      <c r="E312" s="12" t="n">
        <v>22888253</v>
      </c>
      <c r="F312" s="12" t="n">
        <v>387427293</v>
      </c>
      <c r="G312" s="12" t="n">
        <v>327431242</v>
      </c>
      <c r="H312" s="12" t="n">
        <v>59996051</v>
      </c>
      <c r="I312" s="12" t="n">
        <v>5448981</v>
      </c>
      <c r="J312" s="12" t="n">
        <v>76532372</v>
      </c>
    </row>
    <row r="313" customFormat="false" ht="6" hidden="false" customHeight="true" outlineLevel="0" collapsed="false">
      <c r="A313" s="9"/>
      <c r="B313" s="7"/>
      <c r="C313" s="12"/>
      <c r="D313" s="12"/>
      <c r="E313" s="12"/>
      <c r="F313" s="12"/>
      <c r="G313" s="12"/>
      <c r="H313" s="12"/>
      <c r="I313" s="12"/>
      <c r="J313" s="12"/>
    </row>
    <row r="314" s="21" customFormat="true" ht="14.25" hidden="false" customHeight="true" outlineLevel="0" collapsed="false">
      <c r="A314" s="18" t="s">
        <v>42</v>
      </c>
      <c r="B314" s="20"/>
      <c r="C314" s="20"/>
      <c r="D314" s="20"/>
      <c r="E314" s="20"/>
      <c r="F314" s="20"/>
      <c r="G314" s="20"/>
      <c r="H314" s="20"/>
      <c r="I314" s="20"/>
      <c r="J314" s="20"/>
    </row>
    <row r="315" customFormat="false" ht="4.5" hidden="false" customHeight="true" outlineLevel="0" collapsed="false">
      <c r="A315" s="25"/>
    </row>
    <row r="316" customFormat="false" ht="10.5" hidden="false" customHeight="true" outlineLevel="0" collapsed="false">
      <c r="A316" s="2" t="s">
        <v>43</v>
      </c>
      <c r="B316" s="2"/>
      <c r="C316" s="2"/>
      <c r="D316" s="2"/>
      <c r="E316" s="2"/>
      <c r="F316" s="2"/>
      <c r="G316" s="2"/>
      <c r="H316" s="2"/>
      <c r="I316" s="2"/>
      <c r="J316" s="2"/>
    </row>
    <row r="317" customFormat="false" ht="10.5" hidden="false" customHeight="true" outlineLevel="0" collapsed="false">
      <c r="A317" s="2" t="s">
        <v>1</v>
      </c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0.5" hidden="false" customHeight="true" outlineLevel="0" collapsed="false">
      <c r="A318" s="2" t="s">
        <v>2</v>
      </c>
      <c r="B318" s="2"/>
      <c r="C318" s="2"/>
      <c r="D318" s="2"/>
      <c r="E318" s="2"/>
      <c r="F318" s="2"/>
      <c r="G318" s="2"/>
      <c r="H318" s="2"/>
      <c r="I318" s="2"/>
      <c r="J318" s="2"/>
    </row>
    <row r="319" customFormat="false" ht="10.5" hidden="false" customHeight="true" outlineLevel="0" collapsed="false">
      <c r="A319" s="2" t="s">
        <v>3</v>
      </c>
      <c r="B319" s="2"/>
      <c r="C319" s="2"/>
      <c r="D319" s="2"/>
      <c r="E319" s="2"/>
      <c r="F319" s="2"/>
      <c r="G319" s="2"/>
      <c r="H319" s="2"/>
      <c r="I319" s="2"/>
      <c r="J319" s="2"/>
    </row>
    <row r="320" customFormat="false" ht="45.75" hidden="false" customHeight="true" outlineLevel="0" collapsed="false">
      <c r="A320" s="3" t="s">
        <v>44</v>
      </c>
      <c r="B320" s="4" t="s">
        <v>5</v>
      </c>
      <c r="C320" s="4" t="s">
        <v>6</v>
      </c>
      <c r="D320" s="4" t="s">
        <v>7</v>
      </c>
      <c r="E320" s="4" t="s">
        <v>8</v>
      </c>
      <c r="F320" s="4" t="s">
        <v>9</v>
      </c>
      <c r="G320" s="4" t="s">
        <v>10</v>
      </c>
      <c r="H320" s="4" t="s">
        <v>11</v>
      </c>
      <c r="I320" s="4" t="s">
        <v>12</v>
      </c>
      <c r="J320" s="5" t="s">
        <v>13</v>
      </c>
    </row>
    <row r="321" customFormat="false" ht="8.25" hidden="false" customHeight="true" outlineLevel="0" collapsed="false">
      <c r="A321" s="9"/>
      <c r="B321" s="7"/>
      <c r="C321" s="27"/>
      <c r="D321" s="27"/>
      <c r="E321" s="27"/>
      <c r="F321" s="27"/>
      <c r="G321" s="27"/>
      <c r="H321" s="27"/>
      <c r="I321" s="27"/>
      <c r="J321" s="27"/>
    </row>
    <row r="322" customFormat="false" ht="8.25" hidden="false" customHeight="true" outlineLevel="0" collapsed="false">
      <c r="A322" s="9" t="n">
        <v>273</v>
      </c>
      <c r="B322" s="7" t="s">
        <v>161</v>
      </c>
      <c r="C322" s="8" t="s">
        <v>24</v>
      </c>
      <c r="D322" s="12" t="n">
        <v>29</v>
      </c>
      <c r="E322" s="12" t="n">
        <v>230790</v>
      </c>
      <c r="F322" s="12" t="n">
        <v>991036</v>
      </c>
      <c r="G322" s="12" t="n">
        <v>624731</v>
      </c>
      <c r="H322" s="12" t="n">
        <v>366305</v>
      </c>
      <c r="I322" s="12" t="n">
        <v>65707</v>
      </c>
      <c r="J322" s="12" t="n">
        <v>62227</v>
      </c>
    </row>
    <row r="323" customFormat="false" ht="8.25" hidden="false" customHeight="true" outlineLevel="0" collapsed="false">
      <c r="A323" s="9"/>
      <c r="B323" s="7"/>
      <c r="C323" s="12"/>
      <c r="D323" s="12"/>
      <c r="E323" s="12"/>
      <c r="F323" s="12"/>
      <c r="G323" s="12"/>
      <c r="H323" s="12"/>
      <c r="I323" s="12"/>
      <c r="J323" s="12"/>
    </row>
    <row r="324" customFormat="false" ht="8.25" hidden="false" customHeight="true" outlineLevel="0" collapsed="false">
      <c r="A324" s="9" t="n">
        <v>2731</v>
      </c>
      <c r="B324" s="7" t="s">
        <v>162</v>
      </c>
      <c r="C324" s="8" t="s">
        <v>24</v>
      </c>
      <c r="D324" s="12" t="n">
        <v>29</v>
      </c>
      <c r="E324" s="12" t="n">
        <v>230790</v>
      </c>
      <c r="F324" s="12" t="n">
        <v>991036</v>
      </c>
      <c r="G324" s="12" t="n">
        <v>624731</v>
      </c>
      <c r="H324" s="12" t="n">
        <v>366305</v>
      </c>
      <c r="I324" s="12" t="n">
        <v>65707</v>
      </c>
      <c r="J324" s="12" t="n">
        <v>62227</v>
      </c>
    </row>
    <row r="325" customFormat="false" ht="8.25" hidden="false" customHeight="true" outlineLevel="0" collapsed="false">
      <c r="A325" s="9"/>
      <c r="B325" s="7"/>
      <c r="C325" s="12"/>
      <c r="D325" s="12"/>
      <c r="E325" s="12"/>
      <c r="F325" s="12"/>
      <c r="G325" s="12"/>
      <c r="H325" s="12"/>
      <c r="I325" s="12"/>
      <c r="J325" s="12"/>
    </row>
    <row r="326" customFormat="false" ht="8.25" hidden="false" customHeight="true" outlineLevel="0" collapsed="false">
      <c r="A326" s="9" t="n">
        <v>281</v>
      </c>
      <c r="B326" s="7" t="s">
        <v>163</v>
      </c>
    </row>
    <row r="327" customFormat="false" ht="8.25" hidden="false" customHeight="true" outlineLevel="0" collapsed="false">
      <c r="A327" s="9"/>
      <c r="B327" s="7" t="s">
        <v>164</v>
      </c>
      <c r="C327" s="12"/>
      <c r="D327" s="12"/>
      <c r="E327" s="12"/>
      <c r="F327" s="12"/>
      <c r="G327" s="12"/>
      <c r="H327" s="12"/>
      <c r="I327" s="12"/>
      <c r="J327" s="12"/>
    </row>
    <row r="328" customFormat="false" ht="8.25" hidden="false" customHeight="true" outlineLevel="0" collapsed="false">
      <c r="A328" s="9"/>
      <c r="B328" s="7" t="s">
        <v>165</v>
      </c>
      <c r="C328" s="12" t="n">
        <v>50</v>
      </c>
      <c r="D328" s="12" t="n">
        <v>2520</v>
      </c>
      <c r="E328" s="12" t="n">
        <v>24062437</v>
      </c>
      <c r="F328" s="12" t="n">
        <v>219823128</v>
      </c>
      <c r="G328" s="12" t="n">
        <v>135448154</v>
      </c>
      <c r="H328" s="12" t="n">
        <v>84374974</v>
      </c>
      <c r="I328" s="12" t="n">
        <v>4797083</v>
      </c>
      <c r="J328" s="12" t="n">
        <v>6818143</v>
      </c>
    </row>
    <row r="329" customFormat="false" ht="8.25" hidden="false" customHeight="true" outlineLevel="0" collapsed="false">
      <c r="A329" s="9"/>
      <c r="B329" s="7"/>
      <c r="C329" s="12"/>
      <c r="D329" s="12"/>
      <c r="E329" s="12"/>
      <c r="F329" s="12"/>
      <c r="G329" s="12"/>
      <c r="H329" s="12"/>
      <c r="I329" s="12"/>
      <c r="J329" s="12"/>
    </row>
    <row r="330" customFormat="false" ht="8.25" hidden="false" customHeight="true" outlineLevel="0" collapsed="false">
      <c r="A330" s="9" t="n">
        <v>2811</v>
      </c>
      <c r="B330" s="7" t="s">
        <v>163</v>
      </c>
      <c r="C330" s="12"/>
      <c r="D330" s="12"/>
      <c r="E330" s="12"/>
      <c r="F330" s="12"/>
      <c r="G330" s="12"/>
      <c r="H330" s="12"/>
      <c r="I330" s="12"/>
      <c r="J330" s="12"/>
    </row>
    <row r="331" customFormat="false" ht="8.25" hidden="false" customHeight="true" outlineLevel="0" collapsed="false">
      <c r="A331" s="9"/>
      <c r="B331" s="7" t="s">
        <v>166</v>
      </c>
      <c r="C331" s="12" t="n">
        <v>38</v>
      </c>
      <c r="D331" s="12" t="n">
        <v>1586</v>
      </c>
      <c r="E331" s="12" t="n">
        <v>12454940</v>
      </c>
      <c r="F331" s="12" t="n">
        <v>109461293</v>
      </c>
      <c r="G331" s="12" t="n">
        <v>69098320</v>
      </c>
      <c r="H331" s="12" t="n">
        <v>40362973</v>
      </c>
      <c r="I331" s="12" t="n">
        <v>1412444</v>
      </c>
      <c r="J331" s="12" t="n">
        <v>13032306</v>
      </c>
    </row>
    <row r="332" customFormat="false" ht="8.25" hidden="false" customHeight="true" outlineLevel="0" collapsed="false">
      <c r="A332" s="9"/>
      <c r="B332" s="7"/>
      <c r="C332" s="12"/>
      <c r="D332" s="12"/>
      <c r="E332" s="12"/>
      <c r="F332" s="12"/>
      <c r="G332" s="12"/>
      <c r="H332" s="12"/>
      <c r="I332" s="12"/>
      <c r="J332" s="12"/>
    </row>
    <row r="333" customFormat="false" ht="8.25" hidden="false" customHeight="true" outlineLevel="0" collapsed="false">
      <c r="A333" s="9" t="n">
        <v>2812</v>
      </c>
      <c r="B333" s="7" t="s">
        <v>167</v>
      </c>
      <c r="C333" s="12"/>
      <c r="D333" s="12"/>
      <c r="E333" s="12"/>
      <c r="F333" s="12"/>
      <c r="G333" s="12"/>
      <c r="H333" s="12"/>
      <c r="I333" s="12"/>
      <c r="J333" s="12"/>
    </row>
    <row r="334" customFormat="false" ht="8.25" hidden="false" customHeight="true" outlineLevel="0" collapsed="false">
      <c r="A334" s="9"/>
      <c r="B334" s="7" t="s">
        <v>168</v>
      </c>
      <c r="C334" s="12" t="n">
        <v>10</v>
      </c>
      <c r="D334" s="12" t="n">
        <v>892</v>
      </c>
      <c r="E334" s="12" t="n">
        <v>11441013</v>
      </c>
      <c r="F334" s="12" t="n">
        <v>109330659</v>
      </c>
      <c r="G334" s="12" t="n">
        <v>65587919</v>
      </c>
      <c r="H334" s="12" t="n">
        <v>43742740</v>
      </c>
      <c r="I334" s="12" t="n">
        <v>3361134</v>
      </c>
      <c r="J334" s="12" t="n">
        <v>-6337113</v>
      </c>
    </row>
    <row r="335" customFormat="false" ht="8.25" hidden="false" customHeight="true" outlineLevel="0" collapsed="false">
      <c r="A335" s="9"/>
      <c r="B335" s="7"/>
      <c r="C335" s="12"/>
      <c r="D335" s="12"/>
      <c r="E335" s="12"/>
      <c r="F335" s="12"/>
      <c r="G335" s="12"/>
      <c r="H335" s="12"/>
      <c r="I335" s="12"/>
      <c r="J335" s="12"/>
    </row>
    <row r="336" customFormat="false" ht="8.25" hidden="false" customHeight="true" outlineLevel="0" collapsed="false">
      <c r="A336" s="9" t="n">
        <v>2813</v>
      </c>
      <c r="B336" s="7" t="s">
        <v>169</v>
      </c>
      <c r="C336" s="12"/>
      <c r="D336" s="12"/>
      <c r="E336" s="12"/>
      <c r="F336" s="12"/>
      <c r="G336" s="12"/>
      <c r="H336" s="12"/>
      <c r="I336" s="12"/>
      <c r="J336" s="12"/>
    </row>
    <row r="337" customFormat="false" ht="8.25" hidden="false" customHeight="true" outlineLevel="0" collapsed="false">
      <c r="A337" s="9"/>
      <c r="B337" s="7" t="s">
        <v>170</v>
      </c>
      <c r="C337" s="8" t="s">
        <v>24</v>
      </c>
      <c r="D337" s="12" t="n">
        <v>42</v>
      </c>
      <c r="E337" s="12" t="n">
        <v>166484</v>
      </c>
      <c r="F337" s="12" t="n">
        <v>1031176</v>
      </c>
      <c r="G337" s="12" t="n">
        <v>761915</v>
      </c>
      <c r="H337" s="12" t="n">
        <v>269261</v>
      </c>
      <c r="I337" s="12" t="n">
        <v>23505</v>
      </c>
      <c r="J337" s="12" t="n">
        <v>122950</v>
      </c>
    </row>
    <row r="338" customFormat="false" ht="8.25" hidden="false" customHeight="true" outlineLevel="0" collapsed="false">
      <c r="A338" s="9"/>
      <c r="B338" s="7"/>
      <c r="C338" s="12"/>
      <c r="D338" s="12"/>
      <c r="E338" s="12"/>
      <c r="F338" s="12"/>
      <c r="G338" s="12"/>
      <c r="H338" s="12"/>
      <c r="I338" s="12"/>
      <c r="J338" s="12"/>
    </row>
    <row r="339" customFormat="false" ht="8.25" hidden="false" customHeight="true" outlineLevel="0" collapsed="false">
      <c r="A339" s="9" t="n">
        <v>289</v>
      </c>
      <c r="B339" s="7" t="s">
        <v>171</v>
      </c>
    </row>
    <row r="340" customFormat="false" ht="8.25" hidden="false" customHeight="true" outlineLevel="0" collapsed="false">
      <c r="A340" s="9"/>
      <c r="B340" s="7" t="s">
        <v>172</v>
      </c>
      <c r="C340" s="12"/>
      <c r="D340" s="12"/>
      <c r="E340" s="12"/>
      <c r="F340" s="12"/>
      <c r="G340" s="12"/>
      <c r="H340" s="12"/>
      <c r="I340" s="12"/>
      <c r="J340" s="12"/>
    </row>
    <row r="341" customFormat="false" ht="8.25" hidden="false" customHeight="true" outlineLevel="0" collapsed="false">
      <c r="A341" s="9"/>
      <c r="B341" s="7" t="s">
        <v>173</v>
      </c>
      <c r="C341" s="12" t="n">
        <v>28</v>
      </c>
      <c r="D341" s="12" t="n">
        <v>2360</v>
      </c>
      <c r="E341" s="12" t="n">
        <v>32982819</v>
      </c>
      <c r="F341" s="12" t="n">
        <v>297327566</v>
      </c>
      <c r="G341" s="12" t="n">
        <v>211556050</v>
      </c>
      <c r="H341" s="12" t="n">
        <v>85771516</v>
      </c>
      <c r="I341" s="12" t="n">
        <v>5780563</v>
      </c>
      <c r="J341" s="12" t="n">
        <v>10620352</v>
      </c>
    </row>
    <row r="342" customFormat="false" ht="8.25" hidden="false" customHeight="true" outlineLevel="0" collapsed="false">
      <c r="A342" s="9"/>
      <c r="B342" s="7"/>
      <c r="C342" s="12"/>
      <c r="D342" s="12"/>
      <c r="E342" s="12"/>
      <c r="F342" s="12"/>
      <c r="G342" s="12"/>
      <c r="H342" s="12"/>
      <c r="I342" s="12"/>
      <c r="J342" s="12"/>
    </row>
    <row r="343" customFormat="false" ht="8.25" hidden="false" customHeight="true" outlineLevel="0" collapsed="false">
      <c r="A343" s="9" t="n">
        <v>2891</v>
      </c>
      <c r="B343" s="7" t="s">
        <v>174</v>
      </c>
      <c r="C343" s="12"/>
      <c r="D343" s="12"/>
      <c r="E343" s="12"/>
      <c r="F343" s="12"/>
      <c r="G343" s="12"/>
      <c r="H343" s="12"/>
      <c r="I343" s="12"/>
      <c r="J343" s="12"/>
    </row>
    <row r="344" customFormat="false" ht="8.25" hidden="false" customHeight="true" outlineLevel="0" collapsed="false">
      <c r="A344" s="9"/>
      <c r="B344" s="7" t="s">
        <v>175</v>
      </c>
      <c r="C344" s="8" t="s">
        <v>24</v>
      </c>
      <c r="D344" s="12" t="n">
        <v>52</v>
      </c>
      <c r="E344" s="12" t="n">
        <v>329779</v>
      </c>
      <c r="F344" s="12" t="n">
        <v>2764908</v>
      </c>
      <c r="G344" s="12" t="n">
        <v>2259995</v>
      </c>
      <c r="H344" s="12" t="n">
        <v>504913</v>
      </c>
      <c r="I344" s="12" t="n">
        <v>35466</v>
      </c>
      <c r="J344" s="12" t="n">
        <v>-316756</v>
      </c>
    </row>
    <row r="345" customFormat="false" ht="8.25" hidden="false" customHeight="true" outlineLevel="0" collapsed="false">
      <c r="A345" s="9"/>
      <c r="B345" s="7"/>
      <c r="C345" s="12"/>
      <c r="D345" s="12"/>
      <c r="E345" s="12"/>
      <c r="F345" s="12"/>
      <c r="G345" s="12"/>
      <c r="H345" s="12"/>
      <c r="I345" s="12"/>
      <c r="J345" s="12"/>
    </row>
    <row r="346" customFormat="false" ht="8.25" hidden="false" customHeight="true" outlineLevel="0" collapsed="false">
      <c r="A346" s="9" t="n">
        <v>2892</v>
      </c>
      <c r="B346" s="7" t="s">
        <v>176</v>
      </c>
      <c r="C346" s="12"/>
      <c r="D346" s="12"/>
      <c r="E346" s="12"/>
      <c r="F346" s="12"/>
      <c r="G346" s="12"/>
      <c r="H346" s="12"/>
      <c r="I346" s="12"/>
      <c r="J346" s="12"/>
    </row>
    <row r="347" customFormat="false" ht="8.25" hidden="false" customHeight="true" outlineLevel="0" collapsed="false">
      <c r="A347" s="9"/>
      <c r="B347" s="7" t="s">
        <v>177</v>
      </c>
      <c r="C347" s="12"/>
      <c r="D347" s="12"/>
      <c r="E347" s="12"/>
      <c r="F347" s="12"/>
      <c r="G347" s="12"/>
      <c r="H347" s="12"/>
      <c r="I347" s="12"/>
      <c r="J347" s="12"/>
    </row>
    <row r="348" customFormat="false" ht="8.25" hidden="false" customHeight="true" outlineLevel="0" collapsed="false">
      <c r="A348" s="9"/>
      <c r="B348" s="7" t="s">
        <v>178</v>
      </c>
      <c r="C348" s="8" t="s">
        <v>95</v>
      </c>
      <c r="D348" s="8" t="s">
        <v>95</v>
      </c>
      <c r="E348" s="8" t="s">
        <v>95</v>
      </c>
      <c r="F348" s="8" t="s">
        <v>95</v>
      </c>
      <c r="G348" s="8" t="s">
        <v>95</v>
      </c>
      <c r="H348" s="8" t="s">
        <v>95</v>
      </c>
      <c r="I348" s="8" t="s">
        <v>95</v>
      </c>
      <c r="J348" s="8" t="s">
        <v>95</v>
      </c>
    </row>
    <row r="349" customFormat="false" ht="8.25" hidden="false" customHeight="true" outlineLevel="0" collapsed="false">
      <c r="A349" s="9"/>
      <c r="B349" s="7"/>
      <c r="C349" s="12"/>
      <c r="D349" s="12"/>
      <c r="E349" s="12"/>
      <c r="F349" s="12"/>
      <c r="G349" s="12"/>
      <c r="H349" s="12"/>
      <c r="I349" s="12"/>
      <c r="J349" s="12"/>
    </row>
    <row r="350" customFormat="false" ht="8.25" hidden="false" customHeight="true" outlineLevel="0" collapsed="false">
      <c r="A350" s="9" t="n">
        <v>2893</v>
      </c>
      <c r="B350" s="7" t="s">
        <v>179</v>
      </c>
      <c r="C350" s="12"/>
      <c r="D350" s="12"/>
      <c r="E350" s="12"/>
      <c r="F350" s="12"/>
      <c r="G350" s="12"/>
      <c r="H350" s="12"/>
      <c r="I350" s="12"/>
      <c r="J350" s="12"/>
    </row>
    <row r="351" customFormat="false" ht="8.25" hidden="false" customHeight="true" outlineLevel="0" collapsed="false">
      <c r="A351" s="9"/>
      <c r="B351" s="7" t="s">
        <v>180</v>
      </c>
      <c r="C351" s="12" t="n">
        <v>4</v>
      </c>
      <c r="D351" s="12" t="n">
        <v>165</v>
      </c>
      <c r="E351" s="12" t="n">
        <v>1409081</v>
      </c>
      <c r="F351" s="12" t="n">
        <v>4700679</v>
      </c>
      <c r="G351" s="12" t="n">
        <v>3003425</v>
      </c>
      <c r="H351" s="12" t="n">
        <v>1697254</v>
      </c>
      <c r="I351" s="12" t="n">
        <v>125465</v>
      </c>
      <c r="J351" s="12" t="n">
        <v>133663</v>
      </c>
    </row>
    <row r="352" customFormat="false" ht="8.25" hidden="false" customHeight="true" outlineLevel="0" collapsed="false">
      <c r="A352" s="9"/>
      <c r="B352" s="7"/>
      <c r="C352" s="12"/>
      <c r="D352" s="12"/>
      <c r="E352" s="12"/>
      <c r="F352" s="12"/>
      <c r="G352" s="12"/>
      <c r="H352" s="12"/>
      <c r="I352" s="12"/>
      <c r="J352" s="12"/>
    </row>
    <row r="353" customFormat="false" ht="8.25" hidden="false" customHeight="true" outlineLevel="0" collapsed="false">
      <c r="A353" s="9" t="n">
        <v>2899</v>
      </c>
      <c r="B353" s="7" t="s">
        <v>171</v>
      </c>
      <c r="C353" s="12"/>
      <c r="D353" s="12"/>
      <c r="E353" s="12"/>
      <c r="F353" s="12"/>
      <c r="G353" s="12"/>
      <c r="H353" s="12"/>
      <c r="I353" s="12"/>
      <c r="J353" s="12"/>
    </row>
    <row r="354" customFormat="false" ht="8.25" hidden="false" customHeight="true" outlineLevel="0" collapsed="false">
      <c r="A354" s="9"/>
      <c r="B354" s="7" t="s">
        <v>181</v>
      </c>
      <c r="C354" s="12" t="n">
        <v>22</v>
      </c>
      <c r="D354" s="12" t="n">
        <v>2143</v>
      </c>
      <c r="E354" s="12" t="n">
        <v>31243959</v>
      </c>
      <c r="F354" s="12" t="n">
        <v>289861979</v>
      </c>
      <c r="G354" s="12" t="n">
        <v>206292630</v>
      </c>
      <c r="H354" s="12" t="n">
        <v>83569349</v>
      </c>
      <c r="I354" s="12" t="n">
        <v>5619632</v>
      </c>
      <c r="J354" s="12" t="n">
        <v>10803445</v>
      </c>
    </row>
    <row r="355" customFormat="false" ht="8.25" hidden="false" customHeight="true" outlineLevel="0" collapsed="false">
      <c r="A355" s="9"/>
      <c r="B355" s="7"/>
      <c r="C355" s="12"/>
      <c r="D355" s="12"/>
      <c r="E355" s="12"/>
      <c r="F355" s="12"/>
      <c r="G355" s="12"/>
      <c r="H355" s="12"/>
      <c r="I355" s="12"/>
      <c r="J355" s="12"/>
    </row>
    <row r="356" customFormat="false" ht="8.25" hidden="false" customHeight="true" outlineLevel="0" collapsed="false">
      <c r="A356" s="9" t="n">
        <v>291</v>
      </c>
      <c r="B356" s="7" t="s">
        <v>182</v>
      </c>
      <c r="C356" s="12" t="n">
        <v>21</v>
      </c>
      <c r="D356" s="12" t="n">
        <v>1627</v>
      </c>
      <c r="E356" s="12" t="n">
        <v>15395883</v>
      </c>
      <c r="F356" s="12" t="n">
        <v>65410825</v>
      </c>
      <c r="G356" s="12" t="n">
        <v>47275529</v>
      </c>
      <c r="H356" s="12" t="n">
        <v>18135296</v>
      </c>
      <c r="I356" s="12" t="n">
        <v>1663899</v>
      </c>
      <c r="J356" s="12" t="n">
        <v>8251665</v>
      </c>
    </row>
    <row r="357" customFormat="false" ht="8.25" hidden="false" customHeight="true" outlineLevel="0" collapsed="false">
      <c r="A357" s="9"/>
      <c r="B357" s="7"/>
      <c r="C357" s="12"/>
      <c r="D357" s="12"/>
      <c r="E357" s="12"/>
      <c r="F357" s="12"/>
      <c r="G357" s="12"/>
      <c r="H357" s="12"/>
      <c r="I357" s="12"/>
      <c r="J357" s="12"/>
    </row>
    <row r="358" customFormat="false" ht="8.25" hidden="false" customHeight="true" outlineLevel="0" collapsed="false">
      <c r="A358" s="9" t="n">
        <v>2911</v>
      </c>
      <c r="B358" s="7" t="s">
        <v>183</v>
      </c>
      <c r="C358" s="12"/>
      <c r="D358" s="12"/>
      <c r="E358" s="12"/>
      <c r="F358" s="12"/>
      <c r="G358" s="12"/>
      <c r="H358" s="12"/>
      <c r="I358" s="12"/>
      <c r="J358" s="12"/>
    </row>
    <row r="359" customFormat="false" ht="8.25" hidden="false" customHeight="true" outlineLevel="0" collapsed="false">
      <c r="A359" s="9"/>
      <c r="B359" s="7" t="s">
        <v>184</v>
      </c>
      <c r="C359" s="12"/>
      <c r="D359" s="12"/>
      <c r="E359" s="12"/>
      <c r="F359" s="12"/>
      <c r="G359" s="12"/>
      <c r="H359" s="12"/>
      <c r="I359" s="12"/>
      <c r="J359" s="12"/>
    </row>
    <row r="360" customFormat="false" ht="8.25" hidden="false" customHeight="true" outlineLevel="0" collapsed="false">
      <c r="A360" s="9"/>
      <c r="B360" s="7" t="s">
        <v>185</v>
      </c>
      <c r="C360" s="8" t="s">
        <v>95</v>
      </c>
      <c r="D360" s="8" t="s">
        <v>95</v>
      </c>
      <c r="E360" s="8" t="s">
        <v>95</v>
      </c>
      <c r="F360" s="8" t="s">
        <v>95</v>
      </c>
      <c r="G360" s="8" t="s">
        <v>95</v>
      </c>
      <c r="H360" s="8" t="s">
        <v>95</v>
      </c>
      <c r="I360" s="8" t="s">
        <v>95</v>
      </c>
      <c r="J360" s="8" t="s">
        <v>95</v>
      </c>
    </row>
    <row r="361" customFormat="false" ht="8.25" hidden="false" customHeight="true" outlineLevel="0" collapsed="false">
      <c r="A361" s="9"/>
      <c r="B361" s="7"/>
      <c r="C361" s="12"/>
      <c r="D361" s="12"/>
      <c r="E361" s="12"/>
      <c r="F361" s="12"/>
      <c r="G361" s="12"/>
      <c r="H361" s="12"/>
      <c r="I361" s="12"/>
      <c r="J361" s="12"/>
    </row>
    <row r="362" customFormat="false" ht="8.25" hidden="false" customHeight="true" outlineLevel="0" collapsed="false">
      <c r="A362" s="9" t="n">
        <v>2912</v>
      </c>
      <c r="B362" s="7" t="s">
        <v>186</v>
      </c>
      <c r="C362" s="12"/>
      <c r="D362" s="12"/>
      <c r="E362" s="12"/>
      <c r="F362" s="12"/>
      <c r="G362" s="12"/>
      <c r="H362" s="12"/>
      <c r="I362" s="12"/>
      <c r="J362" s="12"/>
    </row>
    <row r="363" customFormat="false" ht="8.25" hidden="false" customHeight="true" outlineLevel="0" collapsed="false">
      <c r="A363" s="9"/>
      <c r="B363" s="7" t="s">
        <v>187</v>
      </c>
      <c r="C363" s="12" t="n">
        <v>5</v>
      </c>
      <c r="D363" s="12" t="n">
        <v>1065</v>
      </c>
      <c r="E363" s="12" t="n">
        <v>11174921</v>
      </c>
      <c r="F363" s="12" t="n">
        <v>32314569</v>
      </c>
      <c r="G363" s="12" t="n">
        <v>24778904</v>
      </c>
      <c r="H363" s="12" t="n">
        <v>7535665</v>
      </c>
      <c r="I363" s="12" t="n">
        <v>1250596</v>
      </c>
      <c r="J363" s="12" t="n">
        <v>4361915</v>
      </c>
    </row>
    <row r="364" customFormat="false" ht="6" hidden="false" customHeight="true" outlineLevel="0" collapsed="false">
      <c r="A364" s="9"/>
      <c r="B364" s="7"/>
      <c r="C364" s="12"/>
      <c r="D364" s="12"/>
      <c r="E364" s="12"/>
      <c r="F364" s="12"/>
      <c r="G364" s="12"/>
      <c r="H364" s="12"/>
      <c r="I364" s="12"/>
      <c r="J364" s="12"/>
    </row>
    <row r="365" customFormat="false" ht="8.25" hidden="false" customHeight="true" outlineLevel="0" collapsed="false">
      <c r="A365" s="9" t="n">
        <v>2914</v>
      </c>
      <c r="B365" s="7" t="s">
        <v>188</v>
      </c>
      <c r="C365" s="12"/>
      <c r="D365" s="12"/>
      <c r="E365" s="12"/>
      <c r="F365" s="12"/>
      <c r="G365" s="12"/>
      <c r="H365" s="12"/>
      <c r="I365" s="12"/>
      <c r="J365" s="12"/>
    </row>
    <row r="366" customFormat="false" ht="8.25" hidden="false" customHeight="true" outlineLevel="0" collapsed="false">
      <c r="A366" s="9"/>
      <c r="B366" s="7" t="s">
        <v>189</v>
      </c>
      <c r="C366" s="12" t="n">
        <v>4</v>
      </c>
      <c r="D366" s="12" t="n">
        <v>166</v>
      </c>
      <c r="E366" s="12" t="n">
        <v>949897</v>
      </c>
      <c r="F366" s="12" t="n">
        <v>5502245</v>
      </c>
      <c r="G366" s="12" t="n">
        <v>2174193</v>
      </c>
      <c r="H366" s="12" t="n">
        <v>3328052</v>
      </c>
      <c r="I366" s="12" t="n">
        <v>103386</v>
      </c>
      <c r="J366" s="12" t="n">
        <v>267294</v>
      </c>
    </row>
    <row r="367" customFormat="false" ht="8.25" hidden="false" customHeight="true" outlineLevel="0" collapsed="false">
      <c r="A367" s="9"/>
      <c r="B367" s="7"/>
      <c r="C367" s="12"/>
      <c r="D367" s="12"/>
      <c r="E367" s="12"/>
      <c r="F367" s="12"/>
      <c r="G367" s="12"/>
      <c r="H367" s="12"/>
      <c r="I367" s="12"/>
      <c r="J367" s="12"/>
    </row>
    <row r="368" customFormat="false" ht="8.25" hidden="false" customHeight="true" outlineLevel="0" collapsed="false">
      <c r="A368" s="9" t="n">
        <v>2915</v>
      </c>
      <c r="B368" s="7" t="s">
        <v>190</v>
      </c>
      <c r="C368" s="12"/>
      <c r="D368" s="12"/>
      <c r="E368" s="12"/>
      <c r="F368" s="12"/>
      <c r="G368" s="12"/>
      <c r="H368" s="12"/>
      <c r="I368" s="12"/>
      <c r="J368" s="12"/>
    </row>
    <row r="369" customFormat="false" ht="8.25" hidden="false" customHeight="true" outlineLevel="0" collapsed="false">
      <c r="A369" s="9"/>
      <c r="B369" s="7" t="s">
        <v>191</v>
      </c>
      <c r="C369" s="8" t="s">
        <v>24</v>
      </c>
      <c r="D369" s="12" t="n">
        <v>105</v>
      </c>
      <c r="E369" s="12" t="n">
        <v>1214809</v>
      </c>
      <c r="F369" s="12" t="n">
        <v>12591950</v>
      </c>
      <c r="G369" s="12" t="n">
        <v>9750032</v>
      </c>
      <c r="H369" s="12" t="n">
        <v>2841918</v>
      </c>
      <c r="I369" s="12" t="n">
        <v>55601</v>
      </c>
      <c r="J369" s="12" t="n">
        <v>2969365</v>
      </c>
    </row>
    <row r="370" customFormat="false" ht="8.25" hidden="false" customHeight="true" outlineLevel="0" collapsed="false">
      <c r="A370" s="9"/>
      <c r="B370" s="7"/>
      <c r="C370" s="12"/>
      <c r="D370" s="12"/>
      <c r="E370" s="12"/>
      <c r="F370" s="12"/>
      <c r="G370" s="12"/>
      <c r="H370" s="12"/>
      <c r="I370" s="12"/>
      <c r="J370" s="12"/>
    </row>
    <row r="371" customFormat="false" ht="8.25" hidden="false" customHeight="true" outlineLevel="0" collapsed="false">
      <c r="A371" s="9" t="n">
        <v>2919</v>
      </c>
      <c r="B371" s="7" t="s">
        <v>192</v>
      </c>
      <c r="C371" s="12"/>
      <c r="D371" s="12"/>
      <c r="E371" s="12"/>
      <c r="F371" s="12"/>
      <c r="G371" s="12"/>
      <c r="H371" s="12"/>
      <c r="I371" s="12"/>
      <c r="J371" s="12"/>
    </row>
    <row r="372" customFormat="false" ht="8.25" hidden="false" customHeight="true" outlineLevel="0" collapsed="false">
      <c r="A372" s="9"/>
      <c r="B372" s="7" t="s">
        <v>193</v>
      </c>
      <c r="C372" s="12" t="n">
        <v>10</v>
      </c>
      <c r="D372" s="12" t="n">
        <v>291</v>
      </c>
      <c r="E372" s="12" t="n">
        <v>2056256</v>
      </c>
      <c r="F372" s="12" t="n">
        <v>15002061</v>
      </c>
      <c r="G372" s="12" t="n">
        <v>10572400</v>
      </c>
      <c r="H372" s="12" t="n">
        <v>4429661</v>
      </c>
      <c r="I372" s="12" t="n">
        <v>254316</v>
      </c>
      <c r="J372" s="12" t="n">
        <v>653091</v>
      </c>
    </row>
    <row r="373" customFormat="false" ht="6" hidden="false" customHeight="true" outlineLevel="0" collapsed="false">
      <c r="A373" s="9"/>
      <c r="B373" s="7"/>
      <c r="C373" s="12"/>
      <c r="D373" s="12"/>
      <c r="E373" s="12"/>
      <c r="F373" s="12"/>
      <c r="G373" s="12"/>
      <c r="H373" s="12"/>
      <c r="I373" s="12"/>
      <c r="J373" s="12"/>
    </row>
    <row r="374" customFormat="false" ht="8.25" hidden="false" customHeight="true" outlineLevel="0" collapsed="false">
      <c r="A374" s="9" t="n">
        <v>292</v>
      </c>
      <c r="B374" s="7" t="s">
        <v>194</v>
      </c>
      <c r="C374" s="12" t="n">
        <v>8</v>
      </c>
      <c r="D374" s="12" t="n">
        <v>258</v>
      </c>
      <c r="E374" s="12" t="n">
        <v>2519979</v>
      </c>
      <c r="F374" s="12" t="n">
        <v>26627388</v>
      </c>
      <c r="G374" s="12" t="n">
        <v>12480466</v>
      </c>
      <c r="H374" s="12" t="n">
        <v>14146922</v>
      </c>
      <c r="I374" s="12" t="n">
        <v>373022</v>
      </c>
      <c r="J374" s="12" t="n">
        <v>317906</v>
      </c>
    </row>
    <row r="375" customFormat="false" ht="8.25" hidden="false" customHeight="true" outlineLevel="0" collapsed="false">
      <c r="A375" s="9"/>
      <c r="B375" s="7"/>
      <c r="C375" s="12"/>
      <c r="D375" s="12"/>
      <c r="E375" s="12"/>
      <c r="F375" s="12"/>
      <c r="G375" s="12"/>
      <c r="H375" s="12"/>
      <c r="I375" s="12"/>
      <c r="J375" s="12"/>
    </row>
    <row r="376" customFormat="false" ht="8.25" hidden="false" customHeight="true" outlineLevel="0" collapsed="false">
      <c r="A376" s="9" t="n">
        <v>2921</v>
      </c>
      <c r="B376" s="7" t="s">
        <v>195</v>
      </c>
      <c r="C376" s="12"/>
      <c r="D376" s="12"/>
      <c r="E376" s="12"/>
      <c r="F376" s="12"/>
      <c r="G376" s="12"/>
      <c r="H376" s="12"/>
      <c r="I376" s="12"/>
      <c r="J376" s="12"/>
    </row>
    <row r="377" customFormat="false" ht="8.25" hidden="false" customHeight="true" outlineLevel="0" collapsed="false">
      <c r="A377" s="9"/>
      <c r="B377" s="7" t="s">
        <v>196</v>
      </c>
      <c r="C377" s="12" t="n">
        <v>3</v>
      </c>
      <c r="D377" s="12" t="n">
        <v>99</v>
      </c>
      <c r="E377" s="12" t="n">
        <v>654380</v>
      </c>
      <c r="F377" s="12" t="n">
        <v>2356712</v>
      </c>
      <c r="G377" s="12" t="n">
        <v>1426227</v>
      </c>
      <c r="H377" s="12" t="n">
        <v>930485</v>
      </c>
      <c r="I377" s="12" t="n">
        <v>87838</v>
      </c>
      <c r="J377" s="12" t="n">
        <v>-496779</v>
      </c>
    </row>
    <row r="378" customFormat="false" ht="5.25" hidden="false" customHeight="true" outlineLevel="0" collapsed="false">
      <c r="A378" s="9"/>
      <c r="B378" s="7"/>
      <c r="C378" s="12"/>
      <c r="D378" s="12"/>
      <c r="E378" s="12"/>
      <c r="F378" s="12"/>
      <c r="G378" s="12"/>
      <c r="H378" s="12"/>
      <c r="I378" s="12"/>
      <c r="J378" s="12"/>
    </row>
    <row r="379" s="21" customFormat="true" ht="14.25" hidden="false" customHeight="true" outlineLevel="0" collapsed="false">
      <c r="A379" s="18" t="s">
        <v>42</v>
      </c>
      <c r="B379" s="20"/>
      <c r="C379" s="20"/>
      <c r="D379" s="20"/>
      <c r="E379" s="20"/>
      <c r="F379" s="20"/>
      <c r="G379" s="20"/>
      <c r="H379" s="20"/>
      <c r="I379" s="20"/>
      <c r="J379" s="20"/>
    </row>
    <row r="380" customFormat="false" ht="4.5" hidden="false" customHeight="true" outlineLevel="0" collapsed="false">
      <c r="A380" s="28"/>
      <c r="B380" s="17"/>
      <c r="C380" s="17"/>
      <c r="D380" s="17"/>
      <c r="E380" s="17"/>
      <c r="F380" s="17"/>
      <c r="G380" s="17"/>
      <c r="H380" s="17"/>
      <c r="I380" s="17"/>
      <c r="J380" s="17"/>
    </row>
    <row r="381" customFormat="false" ht="10.5" hidden="false" customHeight="true" outlineLevel="0" collapsed="false">
      <c r="A381" s="2" t="s">
        <v>43</v>
      </c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0.5" hidden="false" customHeight="true" outlineLevel="0" collapsed="false">
      <c r="A382" s="2" t="s">
        <v>1</v>
      </c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0.5" hidden="false" customHeight="true" outlineLevel="0" collapsed="false">
      <c r="A383" s="2" t="s">
        <v>2</v>
      </c>
      <c r="B383" s="2"/>
      <c r="C383" s="2"/>
      <c r="D383" s="2"/>
      <c r="E383" s="2"/>
      <c r="F383" s="2"/>
      <c r="G383" s="2"/>
      <c r="H383" s="2"/>
      <c r="I383" s="2"/>
      <c r="J383" s="2"/>
    </row>
    <row r="384" customFormat="false" ht="10.5" hidden="false" customHeight="true" outlineLevel="0" collapsed="false">
      <c r="A384" s="2" t="s">
        <v>3</v>
      </c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50.25" hidden="false" customHeight="false" outlineLevel="0" collapsed="false">
      <c r="A385" s="3" t="s">
        <v>44</v>
      </c>
      <c r="B385" s="4" t="s">
        <v>5</v>
      </c>
      <c r="C385" s="4" t="s">
        <v>6</v>
      </c>
      <c r="D385" s="4" t="s">
        <v>7</v>
      </c>
      <c r="E385" s="4" t="s">
        <v>8</v>
      </c>
      <c r="F385" s="4" t="s">
        <v>9</v>
      </c>
      <c r="G385" s="4" t="s">
        <v>10</v>
      </c>
      <c r="H385" s="4" t="s">
        <v>11</v>
      </c>
      <c r="I385" s="4" t="s">
        <v>12</v>
      </c>
      <c r="J385" s="5" t="s">
        <v>13</v>
      </c>
    </row>
    <row r="386" customFormat="false" ht="8.25" hidden="false" customHeight="true" outlineLevel="0" collapsed="false">
      <c r="A386" s="9"/>
      <c r="B386" s="7"/>
      <c r="C386" s="12"/>
      <c r="D386" s="12"/>
      <c r="E386" s="12"/>
      <c r="F386" s="12"/>
      <c r="G386" s="12"/>
      <c r="H386" s="12"/>
      <c r="I386" s="12"/>
      <c r="J386" s="12"/>
    </row>
    <row r="387" customFormat="false" ht="8.25" hidden="false" customHeight="true" outlineLevel="0" collapsed="false">
      <c r="A387" s="9" t="n">
        <v>2922</v>
      </c>
      <c r="B387" s="7" t="s">
        <v>197</v>
      </c>
      <c r="C387" s="12" t="n">
        <v>3</v>
      </c>
      <c r="D387" s="12" t="n">
        <v>68</v>
      </c>
      <c r="E387" s="12" t="n">
        <v>596380</v>
      </c>
      <c r="F387" s="12" t="n">
        <v>5555205</v>
      </c>
      <c r="G387" s="12" t="n">
        <v>4016553</v>
      </c>
      <c r="H387" s="12" t="n">
        <v>1538652</v>
      </c>
      <c r="I387" s="12" t="n">
        <v>39977</v>
      </c>
      <c r="J387" s="12" t="n">
        <v>-229919</v>
      </c>
    </row>
    <row r="388" customFormat="false" ht="6.75" hidden="false" customHeight="true" outlineLevel="0" collapsed="false">
      <c r="A388" s="9"/>
      <c r="B388" s="7"/>
      <c r="C388" s="12"/>
      <c r="D388" s="12"/>
      <c r="E388" s="12"/>
      <c r="F388" s="12"/>
      <c r="G388" s="12"/>
      <c r="H388" s="12"/>
      <c r="I388" s="12"/>
      <c r="J388" s="12"/>
    </row>
    <row r="389" customFormat="false" ht="8.25" hidden="false" customHeight="true" outlineLevel="0" collapsed="false">
      <c r="A389" s="9" t="n">
        <v>2924</v>
      </c>
      <c r="B389" s="7" t="s">
        <v>198</v>
      </c>
      <c r="C389" s="12"/>
      <c r="D389" s="12"/>
      <c r="E389" s="12"/>
      <c r="F389" s="12"/>
      <c r="G389" s="12"/>
      <c r="H389" s="12"/>
      <c r="I389" s="12"/>
      <c r="J389" s="12"/>
    </row>
    <row r="390" customFormat="false" ht="8.25" hidden="false" customHeight="true" outlineLevel="0" collapsed="false">
      <c r="A390" s="9"/>
      <c r="B390" s="7" t="s">
        <v>199</v>
      </c>
      <c r="C390" s="8" t="s">
        <v>24</v>
      </c>
      <c r="D390" s="12" t="n">
        <v>26</v>
      </c>
      <c r="E390" s="12" t="n">
        <v>108502</v>
      </c>
      <c r="F390" s="12" t="n">
        <v>465508</v>
      </c>
      <c r="G390" s="12" t="n">
        <v>241605</v>
      </c>
      <c r="H390" s="12" t="n">
        <v>223903</v>
      </c>
      <c r="I390" s="12" t="n">
        <v>16988</v>
      </c>
      <c r="J390" s="12" t="n">
        <v>-71264</v>
      </c>
    </row>
    <row r="391" customFormat="false" ht="6.75" hidden="false" customHeight="true" outlineLevel="0" collapsed="false">
      <c r="A391" s="9"/>
      <c r="B391" s="7"/>
      <c r="C391" s="12"/>
      <c r="D391" s="12"/>
      <c r="E391" s="12"/>
      <c r="F391" s="12"/>
      <c r="G391" s="12"/>
      <c r="H391" s="12"/>
      <c r="I391" s="12"/>
      <c r="J391" s="12"/>
    </row>
    <row r="392" customFormat="false" ht="8.25" hidden="false" customHeight="true" outlineLevel="0" collapsed="false">
      <c r="A392" s="9" t="n">
        <v>2925</v>
      </c>
      <c r="B392" s="7" t="s">
        <v>200</v>
      </c>
      <c r="C392" s="12"/>
      <c r="D392" s="12"/>
      <c r="E392" s="12"/>
      <c r="F392" s="12"/>
      <c r="G392" s="12"/>
      <c r="H392" s="12"/>
      <c r="I392" s="12"/>
      <c r="J392" s="12"/>
    </row>
    <row r="393" customFormat="false" ht="8.25" hidden="false" customHeight="true" outlineLevel="0" collapsed="false">
      <c r="A393" s="9"/>
      <c r="B393" s="7" t="s">
        <v>201</v>
      </c>
      <c r="C393" s="8" t="s">
        <v>95</v>
      </c>
      <c r="D393" s="8" t="s">
        <v>95</v>
      </c>
      <c r="E393" s="8" t="s">
        <v>95</v>
      </c>
      <c r="F393" s="8" t="s">
        <v>95</v>
      </c>
      <c r="G393" s="8" t="s">
        <v>95</v>
      </c>
      <c r="H393" s="8" t="s">
        <v>95</v>
      </c>
      <c r="I393" s="8" t="s">
        <v>95</v>
      </c>
      <c r="J393" s="8" t="s">
        <v>95</v>
      </c>
    </row>
    <row r="394" customFormat="false" ht="6.75" hidden="false" customHeight="true" outlineLevel="0" collapsed="false">
      <c r="A394" s="9"/>
      <c r="B394" s="7"/>
      <c r="C394" s="12"/>
      <c r="D394" s="12"/>
      <c r="E394" s="12"/>
      <c r="F394" s="12"/>
      <c r="G394" s="12"/>
      <c r="H394" s="12"/>
      <c r="I394" s="12"/>
      <c r="J394" s="12"/>
    </row>
    <row r="395" customFormat="false" ht="8.25" hidden="false" customHeight="true" outlineLevel="0" collapsed="false">
      <c r="A395" s="9" t="n">
        <v>2927</v>
      </c>
      <c r="B395" s="7" t="s">
        <v>202</v>
      </c>
      <c r="C395" s="8" t="s">
        <v>24</v>
      </c>
      <c r="D395" s="12" t="n">
        <v>65</v>
      </c>
      <c r="E395" s="12" t="n">
        <v>1160717</v>
      </c>
      <c r="F395" s="12" t="n">
        <v>18249963</v>
      </c>
      <c r="G395" s="12" t="n">
        <v>6796081</v>
      </c>
      <c r="H395" s="12" t="n">
        <v>11453882</v>
      </c>
      <c r="I395" s="12" t="n">
        <v>228219</v>
      </c>
      <c r="J395" s="12" t="n">
        <v>1115868</v>
      </c>
    </row>
    <row r="396" customFormat="false" ht="6" hidden="false" customHeight="true" outlineLevel="0" collapsed="false">
      <c r="A396" s="9"/>
      <c r="B396" s="7"/>
      <c r="C396" s="12"/>
      <c r="D396" s="12"/>
      <c r="E396" s="12"/>
      <c r="F396" s="12"/>
      <c r="G396" s="12"/>
      <c r="H396" s="12"/>
      <c r="I396" s="12"/>
      <c r="J396" s="12"/>
    </row>
    <row r="397" customFormat="false" ht="8.25" hidden="false" customHeight="true" outlineLevel="0" collapsed="false">
      <c r="A397" s="9" t="n">
        <v>2929</v>
      </c>
      <c r="B397" s="7" t="s">
        <v>192</v>
      </c>
      <c r="C397" s="12"/>
      <c r="D397" s="12"/>
      <c r="E397" s="12"/>
      <c r="F397" s="12"/>
      <c r="G397" s="12"/>
      <c r="H397" s="12"/>
      <c r="I397" s="12"/>
      <c r="J397" s="12"/>
    </row>
    <row r="398" customFormat="false" ht="8.25" hidden="false" customHeight="true" outlineLevel="0" collapsed="false">
      <c r="A398" s="9"/>
      <c r="B398" s="7" t="s">
        <v>203</v>
      </c>
      <c r="C398" s="8" t="s">
        <v>95</v>
      </c>
      <c r="D398" s="8" t="s">
        <v>95</v>
      </c>
      <c r="E398" s="8" t="s">
        <v>95</v>
      </c>
      <c r="F398" s="8" t="s">
        <v>95</v>
      </c>
      <c r="G398" s="8" t="s">
        <v>95</v>
      </c>
      <c r="H398" s="8" t="s">
        <v>95</v>
      </c>
      <c r="I398" s="8" t="s">
        <v>95</v>
      </c>
      <c r="J398" s="8" t="s">
        <v>95</v>
      </c>
    </row>
    <row r="399" customFormat="false" ht="5.25" hidden="false" customHeight="true" outlineLevel="0" collapsed="false">
      <c r="A399" s="9"/>
      <c r="B399" s="7"/>
      <c r="C399" s="12"/>
      <c r="D399" s="12"/>
      <c r="E399" s="12"/>
      <c r="F399" s="12"/>
      <c r="G399" s="12"/>
      <c r="H399" s="12"/>
      <c r="I399" s="12"/>
      <c r="J399" s="12"/>
    </row>
    <row r="400" customFormat="false" ht="8.25" hidden="false" customHeight="true" outlineLevel="0" collapsed="false">
      <c r="A400" s="9" t="n">
        <v>293</v>
      </c>
      <c r="B400" s="7" t="s">
        <v>204</v>
      </c>
      <c r="C400" s="12" t="n">
        <v>9</v>
      </c>
      <c r="D400" s="12" t="n">
        <v>3061</v>
      </c>
      <c r="E400" s="12" t="n">
        <v>26291496</v>
      </c>
      <c r="F400" s="12" t="n">
        <v>164558616</v>
      </c>
      <c r="G400" s="12" t="n">
        <v>123792728</v>
      </c>
      <c r="H400" s="12" t="n">
        <v>40765888</v>
      </c>
      <c r="I400" s="12" t="n">
        <v>947193</v>
      </c>
      <c r="J400" s="12" t="n">
        <v>10403378</v>
      </c>
    </row>
    <row r="401" customFormat="false" ht="8.25" hidden="false" customHeight="true" outlineLevel="0" collapsed="false">
      <c r="A401" s="9"/>
      <c r="B401" s="7"/>
      <c r="C401" s="12"/>
      <c r="D401" s="12"/>
      <c r="E401" s="12"/>
      <c r="F401" s="12"/>
      <c r="G401" s="12"/>
      <c r="H401" s="12"/>
      <c r="I401" s="12"/>
      <c r="J401" s="12"/>
    </row>
    <row r="402" customFormat="false" ht="8.25" hidden="false" customHeight="true" outlineLevel="0" collapsed="false">
      <c r="A402" s="9" t="n">
        <v>2930</v>
      </c>
      <c r="B402" s="7" t="s">
        <v>204</v>
      </c>
      <c r="C402" s="12" t="n">
        <v>9</v>
      </c>
      <c r="D402" s="12" t="n">
        <v>3061</v>
      </c>
      <c r="E402" s="12" t="n">
        <v>26291496</v>
      </c>
      <c r="F402" s="12" t="n">
        <v>164558616</v>
      </c>
      <c r="G402" s="12" t="n">
        <v>123792728</v>
      </c>
      <c r="H402" s="12" t="n">
        <v>40765888</v>
      </c>
      <c r="I402" s="12" t="n">
        <v>947193</v>
      </c>
      <c r="J402" s="12" t="n">
        <v>10403378</v>
      </c>
    </row>
    <row r="403" customFormat="false" ht="6" hidden="false" customHeight="true" outlineLevel="0" collapsed="false">
      <c r="A403" s="9"/>
      <c r="B403" s="7"/>
      <c r="C403" s="12"/>
      <c r="D403" s="12"/>
      <c r="E403" s="12"/>
      <c r="F403" s="12"/>
      <c r="G403" s="12"/>
      <c r="H403" s="12"/>
      <c r="I403" s="12"/>
      <c r="J403" s="12"/>
    </row>
    <row r="404" customFormat="false" ht="8.25" hidden="false" customHeight="true" outlineLevel="0" collapsed="false">
      <c r="A404" s="9" t="s">
        <v>205</v>
      </c>
      <c r="B404" s="7" t="s">
        <v>206</v>
      </c>
      <c r="C404" s="12"/>
      <c r="D404" s="12"/>
      <c r="E404" s="12"/>
      <c r="F404" s="12"/>
      <c r="G404" s="12"/>
      <c r="H404" s="12"/>
      <c r="I404" s="12"/>
      <c r="J404" s="12"/>
    </row>
    <row r="405" customFormat="false" ht="8.25" hidden="false" customHeight="true" outlineLevel="0" collapsed="false">
      <c r="A405" s="9"/>
      <c r="B405" s="7" t="s">
        <v>207</v>
      </c>
      <c r="C405" s="8" t="s">
        <v>24</v>
      </c>
      <c r="D405" s="12" t="n">
        <v>10</v>
      </c>
      <c r="E405" s="12" t="n">
        <v>73306</v>
      </c>
      <c r="F405" s="12" t="n">
        <v>290206</v>
      </c>
      <c r="G405" s="12" t="n">
        <v>202809</v>
      </c>
      <c r="H405" s="12" t="n">
        <v>87397</v>
      </c>
      <c r="I405" s="12" t="n">
        <v>6793</v>
      </c>
      <c r="J405" s="12" t="n">
        <v>-21778</v>
      </c>
    </row>
    <row r="406" customFormat="false" ht="6" hidden="false" customHeight="true" outlineLevel="0" collapsed="false">
      <c r="A406" s="9"/>
      <c r="B406" s="7"/>
      <c r="C406" s="12"/>
      <c r="D406" s="12"/>
      <c r="E406" s="12"/>
      <c r="F406" s="12"/>
      <c r="G406" s="12"/>
      <c r="H406" s="12"/>
      <c r="I406" s="12"/>
      <c r="J406" s="12"/>
    </row>
    <row r="407" customFormat="false" ht="8.25" hidden="false" customHeight="true" outlineLevel="0" collapsed="false">
      <c r="A407" s="9" t="s">
        <v>208</v>
      </c>
      <c r="B407" s="7" t="s">
        <v>209</v>
      </c>
      <c r="C407" s="12"/>
      <c r="D407" s="12"/>
      <c r="E407" s="12"/>
      <c r="F407" s="12"/>
      <c r="G407" s="12"/>
      <c r="H407" s="12"/>
      <c r="I407" s="12"/>
      <c r="J407" s="12"/>
    </row>
    <row r="408" customFormat="false" ht="8.25" hidden="false" customHeight="true" outlineLevel="0" collapsed="false">
      <c r="A408" s="9"/>
      <c r="B408" s="7" t="s">
        <v>210</v>
      </c>
      <c r="C408" s="8" t="s">
        <v>24</v>
      </c>
      <c r="D408" s="12" t="n">
        <v>10</v>
      </c>
      <c r="E408" s="12" t="n">
        <v>73306</v>
      </c>
      <c r="F408" s="12" t="n">
        <v>290206</v>
      </c>
      <c r="G408" s="12" t="n">
        <v>202809</v>
      </c>
      <c r="H408" s="12" t="n">
        <v>87397</v>
      </c>
      <c r="I408" s="12" t="n">
        <v>6793</v>
      </c>
      <c r="J408" s="12" t="n">
        <v>-21778</v>
      </c>
    </row>
    <row r="409" customFormat="false" ht="8.25" hidden="false" customHeight="true" outlineLevel="0" collapsed="false">
      <c r="A409" s="9"/>
      <c r="B409" s="7"/>
      <c r="C409" s="12"/>
      <c r="D409" s="12"/>
      <c r="E409" s="12"/>
      <c r="F409" s="12"/>
      <c r="G409" s="12"/>
      <c r="H409" s="12"/>
      <c r="I409" s="12"/>
      <c r="J409" s="12"/>
    </row>
    <row r="410" customFormat="false" ht="8.25" hidden="false" customHeight="true" outlineLevel="0" collapsed="false">
      <c r="A410" s="9" t="n">
        <v>311</v>
      </c>
      <c r="B410" s="7" t="s">
        <v>211</v>
      </c>
    </row>
    <row r="411" customFormat="false" ht="8.25" hidden="false" customHeight="true" outlineLevel="0" collapsed="false">
      <c r="A411" s="9"/>
      <c r="B411" s="7" t="s">
        <v>212</v>
      </c>
      <c r="C411" s="12" t="n">
        <v>4</v>
      </c>
      <c r="D411" s="12" t="n">
        <v>242</v>
      </c>
      <c r="E411" s="12" t="n">
        <v>2342769</v>
      </c>
      <c r="F411" s="12" t="n">
        <v>23990081</v>
      </c>
      <c r="G411" s="12" t="n">
        <v>17387701</v>
      </c>
      <c r="H411" s="12" t="n">
        <v>6602380</v>
      </c>
      <c r="I411" s="12" t="n">
        <v>197219</v>
      </c>
      <c r="J411" s="12" t="n">
        <v>3597641</v>
      </c>
    </row>
    <row r="412" customFormat="false" ht="8.25" hidden="false" customHeight="true" outlineLevel="0" collapsed="false">
      <c r="A412" s="9"/>
      <c r="B412" s="7"/>
      <c r="C412" s="12"/>
      <c r="D412" s="12"/>
      <c r="E412" s="12"/>
      <c r="F412" s="12"/>
      <c r="G412" s="12"/>
      <c r="H412" s="12"/>
      <c r="I412" s="12"/>
      <c r="J412" s="12"/>
    </row>
    <row r="413" customFormat="false" ht="8.25" hidden="false" customHeight="true" outlineLevel="0" collapsed="false">
      <c r="A413" s="9" t="n">
        <v>3110</v>
      </c>
      <c r="B413" s="7" t="s">
        <v>211</v>
      </c>
      <c r="C413" s="12"/>
      <c r="D413" s="12"/>
      <c r="E413" s="12"/>
      <c r="F413" s="12"/>
      <c r="G413" s="12"/>
      <c r="H413" s="12"/>
      <c r="I413" s="12"/>
      <c r="J413" s="12"/>
    </row>
    <row r="414" customFormat="false" ht="8.25" hidden="false" customHeight="true" outlineLevel="0" collapsed="false">
      <c r="A414" s="9"/>
      <c r="B414" s="7" t="s">
        <v>212</v>
      </c>
      <c r="C414" s="12" t="n">
        <v>4</v>
      </c>
      <c r="D414" s="12" t="n">
        <v>242</v>
      </c>
      <c r="E414" s="12" t="n">
        <v>2342769</v>
      </c>
      <c r="F414" s="12" t="n">
        <v>23990081</v>
      </c>
      <c r="G414" s="12" t="n">
        <v>17387701</v>
      </c>
      <c r="H414" s="12" t="n">
        <v>6602380</v>
      </c>
      <c r="I414" s="12" t="n">
        <v>197219</v>
      </c>
      <c r="J414" s="12" t="n">
        <v>3597641</v>
      </c>
    </row>
    <row r="415" customFormat="false" ht="8.25" hidden="false" customHeight="true" outlineLevel="0" collapsed="false">
      <c r="A415" s="9"/>
      <c r="B415" s="7"/>
      <c r="C415" s="12"/>
      <c r="D415" s="12"/>
      <c r="E415" s="12"/>
      <c r="F415" s="12"/>
      <c r="G415" s="12"/>
      <c r="H415" s="12"/>
      <c r="I415" s="12"/>
      <c r="J415" s="12"/>
    </row>
    <row r="416" customFormat="false" ht="8.25" hidden="false" customHeight="true" outlineLevel="0" collapsed="false">
      <c r="A416" s="9" t="n">
        <v>312</v>
      </c>
      <c r="B416" s="7" t="s">
        <v>213</v>
      </c>
    </row>
    <row r="417" customFormat="false" ht="8.25" hidden="false" customHeight="true" outlineLevel="0" collapsed="false">
      <c r="A417" s="9"/>
      <c r="B417" s="7" t="s">
        <v>214</v>
      </c>
      <c r="C417" s="12" t="n">
        <v>5</v>
      </c>
      <c r="D417" s="12" t="n">
        <v>227</v>
      </c>
      <c r="E417" s="12" t="n">
        <v>1476135</v>
      </c>
      <c r="F417" s="12" t="n">
        <v>5451216</v>
      </c>
      <c r="G417" s="12" t="n">
        <v>3711114</v>
      </c>
      <c r="H417" s="12" t="n">
        <v>1740102</v>
      </c>
      <c r="I417" s="12" t="n">
        <v>84410</v>
      </c>
      <c r="J417" s="12" t="n">
        <v>131522</v>
      </c>
    </row>
    <row r="418" customFormat="false" ht="8.25" hidden="false" customHeight="true" outlineLevel="0" collapsed="false">
      <c r="A418" s="9"/>
      <c r="B418" s="7"/>
      <c r="C418" s="12"/>
      <c r="D418" s="12"/>
      <c r="E418" s="12"/>
      <c r="F418" s="12"/>
      <c r="G418" s="12"/>
      <c r="H418" s="12"/>
      <c r="I418" s="12"/>
      <c r="J418" s="12"/>
    </row>
    <row r="419" customFormat="false" ht="8.25" hidden="false" customHeight="true" outlineLevel="0" collapsed="false">
      <c r="A419" s="9" t="n">
        <v>3120</v>
      </c>
      <c r="B419" s="7" t="s">
        <v>213</v>
      </c>
      <c r="C419" s="12" t="n">
        <v>5</v>
      </c>
      <c r="D419" s="12" t="n">
        <v>227</v>
      </c>
      <c r="E419" s="12" t="n">
        <v>1476135</v>
      </c>
      <c r="F419" s="12" t="n">
        <v>5451216</v>
      </c>
      <c r="G419" s="12" t="n">
        <v>3711114</v>
      </c>
      <c r="H419" s="12" t="n">
        <v>1740102</v>
      </c>
      <c r="I419" s="12" t="n">
        <v>84410</v>
      </c>
      <c r="J419" s="12" t="n">
        <v>131522</v>
      </c>
    </row>
    <row r="420" customFormat="false" ht="8.25" hidden="false" customHeight="true" outlineLevel="0" collapsed="false">
      <c r="A420" s="9"/>
      <c r="B420" s="7" t="s">
        <v>214</v>
      </c>
      <c r="C420" s="12"/>
      <c r="D420" s="12"/>
      <c r="E420" s="12"/>
      <c r="F420" s="12"/>
      <c r="G420" s="12"/>
      <c r="H420" s="12"/>
      <c r="I420" s="12"/>
      <c r="J420" s="12"/>
    </row>
    <row r="421" customFormat="false" ht="8.25" hidden="false" customHeight="true" outlineLevel="0" collapsed="false">
      <c r="A421" s="9"/>
      <c r="B421" s="7"/>
      <c r="C421" s="12"/>
      <c r="D421" s="12"/>
      <c r="E421" s="12"/>
      <c r="F421" s="12"/>
      <c r="G421" s="12"/>
      <c r="H421" s="12"/>
      <c r="I421" s="12"/>
      <c r="J421" s="12"/>
    </row>
    <row r="422" customFormat="false" ht="8.25" hidden="false" customHeight="true" outlineLevel="0" collapsed="false">
      <c r="A422" s="9" t="n">
        <v>313</v>
      </c>
      <c r="B422" s="7" t="s">
        <v>215</v>
      </c>
      <c r="C422" s="12" t="n">
        <v>4</v>
      </c>
      <c r="D422" s="12" t="n">
        <v>559</v>
      </c>
      <c r="E422" s="12" t="n">
        <v>6096915</v>
      </c>
      <c r="F422" s="12" t="n">
        <v>120836235</v>
      </c>
      <c r="G422" s="12" t="n">
        <v>100338331</v>
      </c>
      <c r="H422" s="12" t="n">
        <v>20497904</v>
      </c>
      <c r="I422" s="12" t="n">
        <v>2948762</v>
      </c>
      <c r="J422" s="12" t="n">
        <v>2668876</v>
      </c>
    </row>
    <row r="423" customFormat="false" ht="8.25" hidden="false" customHeight="true" outlineLevel="0" collapsed="false">
      <c r="A423" s="9"/>
      <c r="B423" s="7"/>
      <c r="C423" s="12"/>
      <c r="D423" s="12"/>
      <c r="E423" s="12"/>
      <c r="F423" s="12"/>
      <c r="G423" s="12"/>
      <c r="H423" s="12"/>
      <c r="I423" s="12"/>
      <c r="J423" s="12"/>
    </row>
    <row r="424" customFormat="false" ht="8.25" hidden="false" customHeight="true" outlineLevel="0" collapsed="false">
      <c r="A424" s="9" t="n">
        <v>3130</v>
      </c>
      <c r="B424" s="7" t="s">
        <v>215</v>
      </c>
      <c r="C424" s="12" t="n">
        <v>4</v>
      </c>
      <c r="D424" s="12" t="n">
        <v>559</v>
      </c>
      <c r="E424" s="12" t="n">
        <v>6096915</v>
      </c>
      <c r="F424" s="12" t="n">
        <v>120836235</v>
      </c>
      <c r="G424" s="12" t="n">
        <v>100338331</v>
      </c>
      <c r="H424" s="12" t="n">
        <v>20497904</v>
      </c>
      <c r="I424" s="12" t="n">
        <v>2948762</v>
      </c>
      <c r="J424" s="12" t="n">
        <v>2668876</v>
      </c>
    </row>
    <row r="425" customFormat="false" ht="8.25" hidden="false" customHeight="true" outlineLevel="0" collapsed="false">
      <c r="A425" s="9"/>
      <c r="B425" s="7"/>
      <c r="C425" s="12"/>
      <c r="D425" s="12"/>
      <c r="E425" s="12"/>
      <c r="F425" s="12"/>
      <c r="G425" s="12"/>
      <c r="H425" s="12"/>
      <c r="I425" s="12"/>
      <c r="J425" s="12"/>
    </row>
    <row r="426" customFormat="false" ht="8.25" hidden="false" customHeight="true" outlineLevel="0" collapsed="false">
      <c r="A426" s="9" t="n">
        <v>314</v>
      </c>
      <c r="B426" s="7" t="s">
        <v>216</v>
      </c>
    </row>
    <row r="427" customFormat="false" ht="8.25" hidden="false" customHeight="true" outlineLevel="0" collapsed="false">
      <c r="A427" s="9"/>
      <c r="B427" s="7" t="s">
        <v>217</v>
      </c>
      <c r="C427" s="8" t="s">
        <v>24</v>
      </c>
      <c r="D427" s="12" t="n">
        <v>248</v>
      </c>
      <c r="E427" s="12" t="n">
        <v>1988794</v>
      </c>
      <c r="F427" s="12" t="n">
        <v>14912993</v>
      </c>
      <c r="G427" s="12" t="n">
        <v>11478888</v>
      </c>
      <c r="H427" s="12" t="n">
        <v>3434105</v>
      </c>
      <c r="I427" s="12" t="n">
        <v>109557</v>
      </c>
      <c r="J427" s="12" t="n">
        <v>877400</v>
      </c>
    </row>
    <row r="428" customFormat="false" ht="8.25" hidden="false" customHeight="true" outlineLevel="0" collapsed="false">
      <c r="A428" s="9"/>
      <c r="B428" s="7"/>
      <c r="C428" s="12"/>
      <c r="D428" s="12"/>
      <c r="E428" s="12"/>
      <c r="F428" s="12"/>
      <c r="G428" s="12"/>
      <c r="H428" s="12"/>
      <c r="I428" s="12"/>
      <c r="J428" s="12"/>
    </row>
    <row r="429" customFormat="false" ht="8.25" hidden="false" customHeight="true" outlineLevel="0" collapsed="false">
      <c r="A429" s="9" t="n">
        <v>3140</v>
      </c>
      <c r="B429" s="7" t="s">
        <v>216</v>
      </c>
      <c r="C429" s="12"/>
      <c r="D429" s="12"/>
      <c r="E429" s="12"/>
      <c r="F429" s="12"/>
      <c r="G429" s="12"/>
      <c r="H429" s="12"/>
      <c r="I429" s="12"/>
      <c r="J429" s="12"/>
    </row>
    <row r="430" customFormat="false" ht="8.25" hidden="false" customHeight="true" outlineLevel="0" collapsed="false">
      <c r="A430" s="9"/>
      <c r="B430" s="7" t="s">
        <v>217</v>
      </c>
      <c r="C430" s="8" t="s">
        <v>24</v>
      </c>
      <c r="D430" s="12" t="n">
        <v>248</v>
      </c>
      <c r="E430" s="12" t="n">
        <v>1988794</v>
      </c>
      <c r="F430" s="12" t="n">
        <v>14912993</v>
      </c>
      <c r="G430" s="12" t="n">
        <v>11478888</v>
      </c>
      <c r="H430" s="12" t="n">
        <v>3434105</v>
      </c>
      <c r="I430" s="12" t="n">
        <v>109557</v>
      </c>
      <c r="J430" s="12" t="n">
        <v>877400</v>
      </c>
    </row>
    <row r="431" customFormat="false" ht="8.25" hidden="false" customHeight="true" outlineLevel="0" collapsed="false">
      <c r="A431" s="9"/>
      <c r="B431" s="7"/>
      <c r="C431" s="12"/>
      <c r="D431" s="12"/>
      <c r="E431" s="12"/>
      <c r="F431" s="12"/>
      <c r="G431" s="12"/>
      <c r="H431" s="12"/>
      <c r="I431" s="12"/>
      <c r="J431" s="12"/>
    </row>
    <row r="432" customFormat="false" ht="8.25" hidden="false" customHeight="true" outlineLevel="0" collapsed="false">
      <c r="A432" s="9" t="n">
        <v>315</v>
      </c>
      <c r="B432" s="7" t="s">
        <v>218</v>
      </c>
      <c r="C432" s="8" t="s">
        <v>24</v>
      </c>
      <c r="D432" s="12" t="n">
        <v>208</v>
      </c>
      <c r="E432" s="12" t="n">
        <v>1092740</v>
      </c>
      <c r="F432" s="12" t="n">
        <v>6640288</v>
      </c>
      <c r="G432" s="12" t="n">
        <v>4740652</v>
      </c>
      <c r="H432" s="12" t="n">
        <v>1899636</v>
      </c>
      <c r="I432" s="12" t="n">
        <v>155488</v>
      </c>
      <c r="J432" s="12" t="n">
        <v>538910</v>
      </c>
    </row>
    <row r="433" customFormat="false" ht="8.25" hidden="false" customHeight="true" outlineLevel="0" collapsed="false">
      <c r="A433" s="9"/>
      <c r="B433" s="7"/>
      <c r="C433" s="12"/>
      <c r="D433" s="12"/>
      <c r="E433" s="12"/>
      <c r="F433" s="12"/>
      <c r="G433" s="12"/>
      <c r="H433" s="12"/>
      <c r="I433" s="12"/>
      <c r="J433" s="12"/>
    </row>
    <row r="434" customFormat="false" ht="8.25" hidden="false" customHeight="true" outlineLevel="0" collapsed="false">
      <c r="A434" s="9" t="n">
        <v>3150</v>
      </c>
      <c r="B434" s="7" t="s">
        <v>218</v>
      </c>
      <c r="C434" s="8" t="s">
        <v>24</v>
      </c>
      <c r="D434" s="12" t="n">
        <v>208</v>
      </c>
      <c r="E434" s="12" t="n">
        <v>1092740</v>
      </c>
      <c r="F434" s="12" t="n">
        <v>6640288</v>
      </c>
      <c r="G434" s="12" t="n">
        <v>4740652</v>
      </c>
      <c r="H434" s="12" t="n">
        <v>1899636</v>
      </c>
      <c r="I434" s="12" t="n">
        <v>155488</v>
      </c>
      <c r="J434" s="12" t="n">
        <v>538910</v>
      </c>
    </row>
    <row r="435" customFormat="false" ht="8.25" hidden="false" customHeight="true" outlineLevel="0" collapsed="false">
      <c r="A435" s="9"/>
      <c r="B435" s="7"/>
      <c r="C435" s="12"/>
      <c r="D435" s="12"/>
      <c r="E435" s="12"/>
      <c r="F435" s="12"/>
      <c r="G435" s="12"/>
      <c r="H435" s="12"/>
      <c r="I435" s="12"/>
      <c r="J435" s="12"/>
    </row>
    <row r="436" customFormat="false" ht="8.25" hidden="false" customHeight="true" outlineLevel="0" collapsed="false">
      <c r="A436" s="9" t="n">
        <v>319</v>
      </c>
      <c r="B436" s="7" t="s">
        <v>219</v>
      </c>
    </row>
    <row r="437" customFormat="false" ht="8.25" hidden="false" customHeight="true" outlineLevel="0" collapsed="false">
      <c r="A437" s="9"/>
      <c r="B437" s="7" t="s">
        <v>220</v>
      </c>
      <c r="C437" s="8" t="s">
        <v>24</v>
      </c>
      <c r="D437" s="12" t="n">
        <v>37</v>
      </c>
      <c r="E437" s="12" t="n">
        <v>653050</v>
      </c>
      <c r="F437" s="12" t="n">
        <v>7696448</v>
      </c>
      <c r="G437" s="12" t="n">
        <v>5373921</v>
      </c>
      <c r="H437" s="12" t="n">
        <v>2322527</v>
      </c>
      <c r="I437" s="12" t="n">
        <v>41574</v>
      </c>
      <c r="J437" s="12" t="n">
        <v>1035116</v>
      </c>
    </row>
    <row r="438" customFormat="false" ht="8.25" hidden="false" customHeight="true" outlineLevel="0" collapsed="false">
      <c r="A438" s="9"/>
      <c r="B438" s="7"/>
      <c r="C438" s="12"/>
      <c r="D438" s="12"/>
      <c r="E438" s="12"/>
      <c r="F438" s="12"/>
      <c r="G438" s="12"/>
      <c r="H438" s="12"/>
      <c r="I438" s="12"/>
      <c r="J438" s="12"/>
    </row>
    <row r="439" customFormat="false" ht="8.25" hidden="false" customHeight="true" outlineLevel="0" collapsed="false">
      <c r="A439" s="9" t="n">
        <v>3190</v>
      </c>
      <c r="B439" s="7" t="s">
        <v>219</v>
      </c>
      <c r="C439" s="12"/>
      <c r="D439" s="12"/>
      <c r="E439" s="12"/>
      <c r="F439" s="12"/>
      <c r="G439" s="12"/>
      <c r="H439" s="12"/>
      <c r="I439" s="12"/>
      <c r="J439" s="12"/>
    </row>
    <row r="440" customFormat="false" ht="8.25" hidden="false" customHeight="true" outlineLevel="0" collapsed="false">
      <c r="A440" s="9"/>
      <c r="B440" s="7" t="s">
        <v>220</v>
      </c>
      <c r="C440" s="8" t="s">
        <v>24</v>
      </c>
      <c r="D440" s="12" t="n">
        <v>37</v>
      </c>
      <c r="E440" s="12" t="n">
        <v>653050</v>
      </c>
      <c r="F440" s="12" t="n">
        <v>7696448</v>
      </c>
      <c r="G440" s="12" t="n">
        <v>5373921</v>
      </c>
      <c r="H440" s="12" t="n">
        <v>2322527</v>
      </c>
      <c r="I440" s="12" t="n">
        <v>41574</v>
      </c>
      <c r="J440" s="12" t="n">
        <v>1035116</v>
      </c>
    </row>
    <row r="441" customFormat="false" ht="8.25" hidden="false" customHeight="true" outlineLevel="0" collapsed="false">
      <c r="A441" s="9"/>
      <c r="B441" s="7"/>
      <c r="C441" s="12"/>
      <c r="D441" s="12"/>
      <c r="E441" s="12"/>
      <c r="F441" s="12"/>
      <c r="G441" s="12"/>
      <c r="H441" s="12"/>
      <c r="I441" s="12"/>
      <c r="J441" s="12"/>
    </row>
    <row r="442" customFormat="false" ht="8.25" hidden="false" customHeight="true" outlineLevel="0" collapsed="false">
      <c r="A442" s="9" t="n">
        <v>322</v>
      </c>
      <c r="B442" s="7" t="s">
        <v>221</v>
      </c>
    </row>
    <row r="443" customFormat="false" ht="8.25" hidden="false" customHeight="true" outlineLevel="0" collapsed="false">
      <c r="A443" s="9"/>
      <c r="B443" s="7" t="s">
        <v>222</v>
      </c>
      <c r="C443" s="8" t="s">
        <v>24</v>
      </c>
      <c r="D443" s="12" t="n">
        <v>78</v>
      </c>
      <c r="E443" s="12" t="n">
        <v>904134</v>
      </c>
      <c r="F443" s="12" t="n">
        <v>4344332</v>
      </c>
      <c r="G443" s="12" t="n">
        <v>3150212</v>
      </c>
      <c r="H443" s="12" t="n">
        <v>1194120</v>
      </c>
      <c r="I443" s="12" t="n">
        <v>134708</v>
      </c>
      <c r="J443" s="12" t="n">
        <v>77170</v>
      </c>
    </row>
    <row r="444" customFormat="false" ht="6.75" hidden="false" customHeight="true" outlineLevel="0" collapsed="false">
      <c r="A444" s="9"/>
      <c r="B444" s="7"/>
      <c r="C444" s="12"/>
      <c r="D444" s="12"/>
      <c r="E444" s="12"/>
      <c r="F444" s="12"/>
      <c r="G444" s="12"/>
      <c r="H444" s="12"/>
      <c r="I444" s="12"/>
      <c r="J444" s="12"/>
    </row>
    <row r="445" s="21" customFormat="true" ht="14.25" hidden="false" customHeight="true" outlineLevel="0" collapsed="false">
      <c r="A445" s="18" t="s">
        <v>42</v>
      </c>
      <c r="B445" s="20"/>
      <c r="C445" s="20"/>
      <c r="D445" s="20"/>
      <c r="E445" s="20"/>
      <c r="F445" s="20"/>
      <c r="G445" s="20"/>
      <c r="H445" s="20"/>
      <c r="I445" s="20"/>
      <c r="J445" s="20"/>
    </row>
    <row r="446" customFormat="false" ht="4.5" hidden="false" customHeight="true" outlineLevel="0" collapsed="false">
      <c r="A446" s="25"/>
    </row>
    <row r="447" customFormat="false" ht="10.5" hidden="false" customHeight="true" outlineLevel="0" collapsed="false">
      <c r="A447" s="2" t="s">
        <v>43</v>
      </c>
      <c r="B447" s="2"/>
      <c r="C447" s="2"/>
      <c r="D447" s="2"/>
      <c r="E447" s="2"/>
      <c r="F447" s="2"/>
      <c r="G447" s="2"/>
      <c r="H447" s="2"/>
      <c r="I447" s="2"/>
      <c r="J447" s="2"/>
    </row>
    <row r="448" customFormat="false" ht="10.5" hidden="false" customHeight="true" outlineLevel="0" collapsed="false">
      <c r="A448" s="2" t="s">
        <v>1</v>
      </c>
      <c r="B448" s="2"/>
      <c r="C448" s="2"/>
      <c r="D448" s="2"/>
      <c r="E448" s="2"/>
      <c r="F448" s="2"/>
      <c r="G448" s="2"/>
      <c r="H448" s="2"/>
      <c r="I448" s="2"/>
      <c r="J448" s="2"/>
    </row>
    <row r="449" customFormat="false" ht="10.5" hidden="false" customHeight="true" outlineLevel="0" collapsed="false">
      <c r="A449" s="2" t="s">
        <v>2</v>
      </c>
      <c r="B449" s="2"/>
      <c r="C449" s="2"/>
      <c r="D449" s="2"/>
      <c r="E449" s="2"/>
      <c r="F449" s="2"/>
      <c r="G449" s="2"/>
      <c r="H449" s="2"/>
      <c r="I449" s="2"/>
      <c r="J449" s="2"/>
    </row>
    <row r="450" customFormat="false" ht="10.5" hidden="false" customHeight="true" outlineLevel="0" collapsed="false">
      <c r="A450" s="2" t="s">
        <v>3</v>
      </c>
      <c r="B450" s="2"/>
      <c r="C450" s="2"/>
      <c r="D450" s="2"/>
      <c r="E450" s="2"/>
      <c r="F450" s="2"/>
      <c r="G450" s="2"/>
      <c r="H450" s="2"/>
      <c r="I450" s="2"/>
      <c r="J450" s="2"/>
    </row>
    <row r="451" customFormat="false" ht="39" hidden="false" customHeight="true" outlineLevel="0" collapsed="false">
      <c r="A451" s="3" t="s">
        <v>44</v>
      </c>
      <c r="B451" s="4" t="s">
        <v>5</v>
      </c>
      <c r="C451" s="4" t="s">
        <v>6</v>
      </c>
      <c r="D451" s="4" t="s">
        <v>7</v>
      </c>
      <c r="E451" s="4" t="s">
        <v>8</v>
      </c>
      <c r="F451" s="4" t="s">
        <v>9</v>
      </c>
      <c r="G451" s="4" t="s">
        <v>10</v>
      </c>
      <c r="H451" s="4" t="s">
        <v>11</v>
      </c>
      <c r="I451" s="4" t="s">
        <v>12</v>
      </c>
      <c r="J451" s="5" t="s">
        <v>13</v>
      </c>
    </row>
    <row r="452" customFormat="false" ht="5.25" hidden="false" customHeight="true" outlineLevel="0" collapsed="false">
      <c r="A452" s="29"/>
      <c r="B452" s="7"/>
      <c r="C452" s="27"/>
      <c r="D452" s="27"/>
      <c r="E452" s="27"/>
      <c r="F452" s="27"/>
      <c r="G452" s="27"/>
      <c r="H452" s="27"/>
      <c r="I452" s="27"/>
      <c r="J452" s="27"/>
    </row>
    <row r="453" customFormat="false" ht="8.25" hidden="false" customHeight="true" outlineLevel="0" collapsed="false">
      <c r="A453" s="9" t="n">
        <v>3220</v>
      </c>
      <c r="B453" s="7" t="s">
        <v>221</v>
      </c>
      <c r="C453" s="12"/>
      <c r="D453" s="12"/>
      <c r="E453" s="12"/>
      <c r="F453" s="12"/>
      <c r="G453" s="12"/>
      <c r="H453" s="12"/>
      <c r="I453" s="12"/>
      <c r="J453" s="12"/>
    </row>
    <row r="454" customFormat="false" ht="8.25" hidden="false" customHeight="true" outlineLevel="0" collapsed="false">
      <c r="A454" s="9"/>
      <c r="B454" s="7" t="s">
        <v>222</v>
      </c>
      <c r="C454" s="8" t="s">
        <v>24</v>
      </c>
      <c r="D454" s="12" t="n">
        <v>78</v>
      </c>
      <c r="E454" s="12" t="n">
        <v>904134</v>
      </c>
      <c r="F454" s="12" t="n">
        <v>4344332</v>
      </c>
      <c r="G454" s="12" t="n">
        <v>3150212</v>
      </c>
      <c r="H454" s="12" t="n">
        <v>1194120</v>
      </c>
      <c r="I454" s="12" t="n">
        <v>134708</v>
      </c>
      <c r="J454" s="12" t="n">
        <v>77170</v>
      </c>
    </row>
    <row r="455" customFormat="false" ht="5.25" hidden="false" customHeight="true" outlineLevel="0" collapsed="false">
      <c r="A455" s="29"/>
      <c r="B455" s="7"/>
      <c r="C455" s="27"/>
      <c r="D455" s="27"/>
      <c r="E455" s="27"/>
      <c r="F455" s="27"/>
      <c r="G455" s="27"/>
      <c r="H455" s="27"/>
      <c r="I455" s="27"/>
      <c r="J455" s="27"/>
    </row>
    <row r="456" customFormat="false" ht="8.25" hidden="false" customHeight="true" outlineLevel="0" collapsed="false">
      <c r="A456" s="9" t="n">
        <v>331</v>
      </c>
      <c r="B456" s="7" t="s">
        <v>223</v>
      </c>
    </row>
    <row r="457" customFormat="false" ht="8.25" hidden="false" customHeight="true" outlineLevel="0" collapsed="false">
      <c r="A457" s="9"/>
      <c r="B457" s="7" t="s">
        <v>224</v>
      </c>
      <c r="C457" s="12"/>
      <c r="D457" s="12"/>
      <c r="E457" s="12"/>
      <c r="F457" s="12"/>
      <c r="G457" s="12"/>
      <c r="H457" s="12"/>
      <c r="I457" s="12"/>
      <c r="J457" s="12"/>
    </row>
    <row r="458" customFormat="false" ht="8.25" hidden="false" customHeight="true" outlineLevel="0" collapsed="false">
      <c r="A458" s="9"/>
      <c r="B458" s="7" t="s">
        <v>225</v>
      </c>
      <c r="C458" s="8" t="s">
        <v>24</v>
      </c>
      <c r="D458" s="12" t="n">
        <v>60</v>
      </c>
      <c r="E458" s="12" t="n">
        <v>316510</v>
      </c>
      <c r="F458" s="12" t="n">
        <v>1895320</v>
      </c>
      <c r="G458" s="12" t="n">
        <v>997637</v>
      </c>
      <c r="H458" s="12" t="n">
        <v>897683</v>
      </c>
      <c r="I458" s="12" t="n">
        <v>9132</v>
      </c>
      <c r="J458" s="12" t="n">
        <v>183938</v>
      </c>
    </row>
    <row r="459" customFormat="false" ht="5.25" hidden="false" customHeight="true" outlineLevel="0" collapsed="false">
      <c r="A459" s="9"/>
      <c r="B459" s="7"/>
      <c r="C459" s="12"/>
      <c r="D459" s="12"/>
      <c r="E459" s="12"/>
      <c r="F459" s="12"/>
      <c r="G459" s="12"/>
      <c r="H459" s="12"/>
      <c r="I459" s="12"/>
      <c r="J459" s="12"/>
    </row>
    <row r="460" customFormat="false" ht="8.25" hidden="false" customHeight="true" outlineLevel="0" collapsed="false">
      <c r="A460" s="9" t="n">
        <v>3311</v>
      </c>
      <c r="B460" s="7" t="s">
        <v>226</v>
      </c>
      <c r="C460" s="12"/>
      <c r="D460" s="12"/>
      <c r="E460" s="12"/>
      <c r="F460" s="12"/>
      <c r="G460" s="12"/>
      <c r="H460" s="12"/>
      <c r="I460" s="12"/>
      <c r="J460" s="12"/>
    </row>
    <row r="461" customFormat="false" ht="8.25" hidden="false" customHeight="true" outlineLevel="0" collapsed="false">
      <c r="A461" s="9"/>
      <c r="B461" s="7" t="s">
        <v>227</v>
      </c>
      <c r="C461" s="8" t="s">
        <v>24</v>
      </c>
      <c r="D461" s="12" t="n">
        <v>60</v>
      </c>
      <c r="E461" s="12" t="n">
        <v>316510</v>
      </c>
      <c r="F461" s="12" t="n">
        <v>1895320</v>
      </c>
      <c r="G461" s="12" t="n">
        <v>997637</v>
      </c>
      <c r="H461" s="12" t="n">
        <v>897683</v>
      </c>
      <c r="I461" s="12" t="n">
        <v>9132</v>
      </c>
      <c r="J461" s="12" t="n">
        <v>183938</v>
      </c>
    </row>
    <row r="462" customFormat="false" ht="5.25" hidden="false" customHeight="true" outlineLevel="0" collapsed="false">
      <c r="A462" s="9"/>
      <c r="B462" s="7"/>
      <c r="C462" s="12"/>
      <c r="D462" s="12"/>
      <c r="E462" s="12"/>
      <c r="F462" s="12"/>
      <c r="G462" s="12"/>
      <c r="H462" s="12"/>
      <c r="I462" s="12"/>
      <c r="J462" s="12"/>
    </row>
    <row r="463" customFormat="false" ht="8.25" hidden="false" customHeight="true" outlineLevel="0" collapsed="false">
      <c r="A463" s="9" t="n">
        <v>3312</v>
      </c>
      <c r="B463" s="7" t="s">
        <v>228</v>
      </c>
      <c r="C463" s="12"/>
      <c r="D463" s="12"/>
      <c r="E463" s="12"/>
      <c r="F463" s="12"/>
      <c r="G463" s="12"/>
      <c r="H463" s="12"/>
      <c r="I463" s="12"/>
      <c r="J463" s="12"/>
    </row>
    <row r="464" customFormat="false" ht="8.25" hidden="false" customHeight="true" outlineLevel="0" collapsed="false">
      <c r="A464" s="9"/>
      <c r="B464" s="7" t="s">
        <v>229</v>
      </c>
      <c r="C464" s="12"/>
      <c r="D464" s="12"/>
      <c r="E464" s="12"/>
      <c r="F464" s="12"/>
      <c r="G464" s="12"/>
      <c r="H464" s="12"/>
      <c r="I464" s="12"/>
      <c r="J464" s="12"/>
    </row>
    <row r="465" customFormat="false" ht="8.25" hidden="false" customHeight="true" outlineLevel="0" collapsed="false">
      <c r="A465" s="9"/>
      <c r="B465" s="7" t="s">
        <v>230</v>
      </c>
      <c r="C465" s="8" t="s">
        <v>95</v>
      </c>
      <c r="D465" s="8" t="s">
        <v>95</v>
      </c>
      <c r="E465" s="8" t="s">
        <v>95</v>
      </c>
      <c r="F465" s="8" t="s">
        <v>95</v>
      </c>
      <c r="G465" s="8" t="s">
        <v>95</v>
      </c>
      <c r="H465" s="8" t="s">
        <v>95</v>
      </c>
      <c r="I465" s="8" t="s">
        <v>95</v>
      </c>
      <c r="J465" s="8" t="s">
        <v>95</v>
      </c>
    </row>
    <row r="466" customFormat="false" ht="5.25" hidden="false" customHeight="true" outlineLevel="0" collapsed="false">
      <c r="A466" s="9"/>
      <c r="B466" s="7"/>
      <c r="C466" s="12"/>
      <c r="D466" s="12"/>
      <c r="E466" s="12"/>
      <c r="F466" s="12"/>
      <c r="G466" s="12"/>
      <c r="H466" s="12"/>
      <c r="I466" s="12"/>
      <c r="J466" s="12"/>
    </row>
    <row r="467" customFormat="false" ht="8.25" hidden="false" customHeight="true" outlineLevel="0" collapsed="false">
      <c r="A467" s="9" t="n">
        <v>332</v>
      </c>
      <c r="B467" s="7" t="s">
        <v>231</v>
      </c>
    </row>
    <row r="468" customFormat="false" ht="8.25" hidden="false" customHeight="true" outlineLevel="0" collapsed="false">
      <c r="A468" s="9"/>
      <c r="B468" s="7" t="s">
        <v>232</v>
      </c>
      <c r="C468" s="12" t="n">
        <v>3</v>
      </c>
      <c r="D468" s="12" t="n">
        <v>177</v>
      </c>
      <c r="E468" s="12" t="n">
        <v>1455482</v>
      </c>
      <c r="F468" s="12" t="n">
        <v>8207331</v>
      </c>
      <c r="G468" s="12" t="n">
        <v>5757792</v>
      </c>
      <c r="H468" s="12" t="n">
        <v>2449539</v>
      </c>
      <c r="I468" s="12" t="n">
        <v>307405</v>
      </c>
      <c r="J468" s="12" t="n">
        <v>371902</v>
      </c>
    </row>
    <row r="469" customFormat="false" ht="5.25" hidden="false" customHeight="true" outlineLevel="0" collapsed="false">
      <c r="A469" s="9"/>
      <c r="B469" s="7"/>
      <c r="C469" s="12"/>
      <c r="D469" s="12"/>
      <c r="E469" s="12"/>
      <c r="F469" s="12"/>
      <c r="G469" s="12"/>
      <c r="H469" s="12"/>
      <c r="I469" s="12"/>
      <c r="J469" s="12"/>
    </row>
    <row r="470" customFormat="false" ht="8.25" hidden="false" customHeight="true" outlineLevel="0" collapsed="false">
      <c r="A470" s="9" t="n">
        <v>3320</v>
      </c>
      <c r="B470" s="7" t="s">
        <v>231</v>
      </c>
      <c r="C470" s="12"/>
      <c r="D470" s="12"/>
      <c r="E470" s="12"/>
      <c r="F470" s="12"/>
      <c r="G470" s="12"/>
      <c r="H470" s="12"/>
      <c r="I470" s="12"/>
      <c r="J470" s="12"/>
    </row>
    <row r="471" customFormat="false" ht="8.25" hidden="false" customHeight="true" outlineLevel="0" collapsed="false">
      <c r="A471" s="9"/>
      <c r="B471" s="7" t="s">
        <v>232</v>
      </c>
      <c r="C471" s="12" t="n">
        <v>3</v>
      </c>
      <c r="D471" s="12" t="n">
        <v>177</v>
      </c>
      <c r="E471" s="12" t="n">
        <v>1455482</v>
      </c>
      <c r="F471" s="12" t="n">
        <v>8207331</v>
      </c>
      <c r="G471" s="12" t="n">
        <v>5757792</v>
      </c>
      <c r="H471" s="12" t="n">
        <v>2449539</v>
      </c>
      <c r="I471" s="12" t="n">
        <v>307405</v>
      </c>
      <c r="J471" s="12" t="n">
        <v>371902</v>
      </c>
    </row>
    <row r="472" customFormat="false" ht="8.25" hidden="false" customHeight="true" outlineLevel="0" collapsed="false">
      <c r="A472" s="9"/>
      <c r="B472" s="7"/>
      <c r="C472" s="12"/>
      <c r="D472" s="12"/>
      <c r="E472" s="12"/>
      <c r="F472" s="12"/>
      <c r="G472" s="12"/>
      <c r="H472" s="12"/>
      <c r="I472" s="12"/>
      <c r="J472" s="12"/>
    </row>
    <row r="473" customFormat="false" ht="8.25" hidden="false" customHeight="true" outlineLevel="0" collapsed="false">
      <c r="A473" s="9" t="n">
        <v>341</v>
      </c>
      <c r="B473" s="7" t="s">
        <v>233</v>
      </c>
      <c r="C473" s="8" t="s">
        <v>24</v>
      </c>
      <c r="D473" s="12" t="n">
        <v>1451</v>
      </c>
      <c r="E473" s="12" t="n">
        <v>26045798</v>
      </c>
      <c r="F473" s="12" t="n">
        <v>838252110</v>
      </c>
      <c r="G473" s="12" t="n">
        <v>745958251</v>
      </c>
      <c r="H473" s="12" t="n">
        <v>92293859</v>
      </c>
      <c r="I473" s="12" t="n">
        <v>3362632</v>
      </c>
      <c r="J473" s="12" t="n">
        <v>31515058</v>
      </c>
    </row>
    <row r="474" customFormat="false" ht="8.25" hidden="false" customHeight="true" outlineLevel="0" collapsed="false">
      <c r="A474" s="9"/>
      <c r="B474" s="7"/>
      <c r="C474" s="12"/>
      <c r="D474" s="12"/>
      <c r="E474" s="12"/>
      <c r="F474" s="12"/>
      <c r="G474" s="12"/>
      <c r="H474" s="12"/>
      <c r="I474" s="12"/>
      <c r="J474" s="12"/>
    </row>
    <row r="475" customFormat="false" ht="8.25" hidden="false" customHeight="true" outlineLevel="0" collapsed="false">
      <c r="A475" s="9" t="n">
        <v>3410</v>
      </c>
      <c r="B475" s="7" t="s">
        <v>233</v>
      </c>
      <c r="C475" s="8" t="s">
        <v>24</v>
      </c>
      <c r="D475" s="12" t="n">
        <v>1451</v>
      </c>
      <c r="E475" s="12" t="n">
        <v>26045798</v>
      </c>
      <c r="F475" s="12" t="n">
        <v>838252110</v>
      </c>
      <c r="G475" s="12" t="n">
        <v>745958251</v>
      </c>
      <c r="H475" s="12" t="n">
        <v>92293859</v>
      </c>
      <c r="I475" s="12" t="n">
        <v>3362632</v>
      </c>
      <c r="J475" s="12" t="n">
        <v>31515058</v>
      </c>
    </row>
    <row r="476" customFormat="false" ht="8.25" hidden="false" customHeight="true" outlineLevel="0" collapsed="false">
      <c r="A476" s="9"/>
      <c r="B476" s="7"/>
      <c r="C476" s="12"/>
      <c r="D476" s="12"/>
      <c r="E476" s="12"/>
      <c r="F476" s="12"/>
      <c r="G476" s="12"/>
      <c r="H476" s="12"/>
      <c r="I476" s="12"/>
      <c r="J476" s="12"/>
    </row>
    <row r="477" customFormat="false" ht="8.25" hidden="false" customHeight="true" outlineLevel="0" collapsed="false">
      <c r="A477" s="9" t="n">
        <v>342</v>
      </c>
      <c r="B477" s="7" t="s">
        <v>234</v>
      </c>
    </row>
    <row r="478" customFormat="false" ht="8.25" hidden="false" customHeight="true" outlineLevel="0" collapsed="false">
      <c r="A478" s="9"/>
      <c r="B478" s="7" t="s">
        <v>235</v>
      </c>
      <c r="C478" s="12" t="n">
        <v>22</v>
      </c>
      <c r="D478" s="12" t="n">
        <v>1074</v>
      </c>
      <c r="E478" s="12" t="n">
        <v>6340636</v>
      </c>
      <c r="F478" s="12" t="n">
        <v>42930137</v>
      </c>
      <c r="G478" s="12" t="n">
        <v>35104362</v>
      </c>
      <c r="H478" s="12" t="n">
        <v>7825775</v>
      </c>
      <c r="I478" s="12" t="n">
        <v>409773</v>
      </c>
      <c r="J478" s="12" t="n">
        <v>2212660</v>
      </c>
    </row>
    <row r="479" customFormat="false" ht="8.25" hidden="false" customHeight="true" outlineLevel="0" collapsed="false">
      <c r="A479" s="9"/>
      <c r="B479" s="7"/>
      <c r="C479" s="12"/>
      <c r="D479" s="12"/>
      <c r="E479" s="12"/>
      <c r="F479" s="12"/>
      <c r="G479" s="12"/>
      <c r="H479" s="12"/>
      <c r="I479" s="12"/>
      <c r="J479" s="12"/>
    </row>
    <row r="480" customFormat="false" ht="8.25" hidden="false" customHeight="true" outlineLevel="0" collapsed="false">
      <c r="A480" s="9" t="n">
        <v>3420</v>
      </c>
      <c r="B480" s="7" t="s">
        <v>234</v>
      </c>
      <c r="C480" s="12"/>
      <c r="D480" s="12"/>
      <c r="E480" s="12"/>
      <c r="F480" s="12"/>
      <c r="G480" s="12"/>
      <c r="H480" s="12"/>
      <c r="I480" s="12"/>
      <c r="J480" s="12"/>
    </row>
    <row r="481" customFormat="false" ht="8.25" hidden="false" customHeight="true" outlineLevel="0" collapsed="false">
      <c r="A481" s="9"/>
      <c r="B481" s="7" t="s">
        <v>235</v>
      </c>
      <c r="C481" s="12" t="n">
        <v>22</v>
      </c>
      <c r="D481" s="12" t="n">
        <v>1074</v>
      </c>
      <c r="E481" s="12" t="n">
        <v>6340636</v>
      </c>
      <c r="F481" s="12" t="n">
        <v>42930137</v>
      </c>
      <c r="G481" s="12" t="n">
        <v>35104362</v>
      </c>
      <c r="H481" s="12" t="n">
        <v>7825775</v>
      </c>
      <c r="I481" s="12" t="n">
        <v>409773</v>
      </c>
      <c r="J481" s="12" t="n">
        <v>2212660</v>
      </c>
    </row>
    <row r="482" customFormat="false" ht="8.25" hidden="false" customHeight="true" outlineLevel="0" collapsed="false">
      <c r="A482" s="9"/>
      <c r="B482" s="7"/>
      <c r="C482" s="12"/>
      <c r="D482" s="12"/>
      <c r="E482" s="12"/>
      <c r="F482" s="12"/>
      <c r="G482" s="12"/>
      <c r="H482" s="12"/>
      <c r="I482" s="12"/>
      <c r="J482" s="12"/>
    </row>
    <row r="483" customFormat="false" ht="8.25" hidden="false" customHeight="true" outlineLevel="0" collapsed="false">
      <c r="A483" s="9" t="n">
        <v>343</v>
      </c>
      <c r="B483" s="7" t="s">
        <v>236</v>
      </c>
    </row>
    <row r="484" customFormat="false" ht="8.25" hidden="false" customHeight="true" outlineLevel="0" collapsed="false">
      <c r="A484" s="9"/>
      <c r="B484" s="7" t="s">
        <v>237</v>
      </c>
      <c r="C484" s="12" t="n">
        <v>18</v>
      </c>
      <c r="D484" s="12" t="n">
        <v>1345</v>
      </c>
      <c r="E484" s="12" t="n">
        <v>13823309</v>
      </c>
      <c r="F484" s="12" t="n">
        <v>98670061</v>
      </c>
      <c r="G484" s="12" t="n">
        <v>66755468</v>
      </c>
      <c r="H484" s="12" t="n">
        <v>31914593</v>
      </c>
      <c r="I484" s="12" t="n">
        <v>1467174</v>
      </c>
      <c r="J484" s="12" t="n">
        <v>12104082</v>
      </c>
    </row>
    <row r="485" customFormat="false" ht="6" hidden="false" customHeight="true" outlineLevel="0" collapsed="false">
      <c r="A485" s="9"/>
      <c r="B485" s="7"/>
      <c r="C485" s="12"/>
      <c r="D485" s="12"/>
      <c r="E485" s="12"/>
      <c r="F485" s="12"/>
      <c r="G485" s="12"/>
      <c r="H485" s="12"/>
      <c r="I485" s="12"/>
      <c r="J485" s="12"/>
    </row>
    <row r="486" customFormat="false" ht="8.25" hidden="false" customHeight="true" outlineLevel="0" collapsed="false">
      <c r="A486" s="9" t="n">
        <v>3430</v>
      </c>
      <c r="B486" s="7" t="s">
        <v>236</v>
      </c>
      <c r="C486" s="12"/>
      <c r="D486" s="12"/>
      <c r="E486" s="12"/>
      <c r="F486" s="12"/>
      <c r="G486" s="12"/>
      <c r="H486" s="12"/>
      <c r="I486" s="12"/>
      <c r="J486" s="12"/>
    </row>
    <row r="487" customFormat="false" ht="8.25" hidden="false" customHeight="true" outlineLevel="0" collapsed="false">
      <c r="A487" s="9"/>
      <c r="B487" s="7" t="s">
        <v>237</v>
      </c>
      <c r="C487" s="12" t="n">
        <v>18</v>
      </c>
      <c r="D487" s="12" t="n">
        <v>1345</v>
      </c>
      <c r="E487" s="12" t="n">
        <v>13823309</v>
      </c>
      <c r="F487" s="12" t="n">
        <v>98670061</v>
      </c>
      <c r="G487" s="12" t="n">
        <v>66755468</v>
      </c>
      <c r="H487" s="12" t="n">
        <v>31914593</v>
      </c>
      <c r="I487" s="12" t="n">
        <v>1467174</v>
      </c>
      <c r="J487" s="12" t="n">
        <v>12104082</v>
      </c>
    </row>
    <row r="488" customFormat="false" ht="5.25" hidden="false" customHeight="true" outlineLevel="0" collapsed="false">
      <c r="A488" s="9"/>
      <c r="B488" s="7"/>
      <c r="C488" s="12"/>
      <c r="D488" s="12"/>
      <c r="E488" s="12"/>
      <c r="F488" s="12"/>
      <c r="G488" s="12"/>
      <c r="H488" s="12"/>
      <c r="I488" s="12"/>
      <c r="J488" s="12"/>
    </row>
    <row r="489" customFormat="false" ht="8.25" hidden="false" customHeight="true" outlineLevel="0" collapsed="false">
      <c r="A489" s="9" t="s">
        <v>238</v>
      </c>
      <c r="B489" s="7" t="s">
        <v>239</v>
      </c>
      <c r="C489" s="8" t="s">
        <v>24</v>
      </c>
      <c r="D489" s="12" t="n">
        <v>512</v>
      </c>
      <c r="E489" s="12" t="n">
        <v>2785907</v>
      </c>
      <c r="F489" s="12" t="n">
        <v>10430814</v>
      </c>
      <c r="G489" s="12" t="n">
        <v>6176544</v>
      </c>
      <c r="H489" s="12" t="n">
        <v>4254270</v>
      </c>
      <c r="I489" s="12" t="n">
        <v>352832</v>
      </c>
      <c r="J489" s="12" t="n">
        <v>1166933</v>
      </c>
    </row>
    <row r="490" customFormat="false" ht="6" hidden="false" customHeight="true" outlineLevel="0" collapsed="false">
      <c r="A490" s="9"/>
      <c r="B490" s="7"/>
      <c r="C490" s="12"/>
      <c r="D490" s="12"/>
      <c r="E490" s="12"/>
      <c r="F490" s="12"/>
      <c r="G490" s="12"/>
      <c r="H490" s="12"/>
      <c r="I490" s="12"/>
      <c r="J490" s="12"/>
    </row>
    <row r="491" customFormat="false" ht="8.25" hidden="false" customHeight="true" outlineLevel="0" collapsed="false">
      <c r="A491" s="9" t="s">
        <v>240</v>
      </c>
      <c r="B491" s="7" t="s">
        <v>239</v>
      </c>
      <c r="C491" s="8" t="s">
        <v>24</v>
      </c>
      <c r="D491" s="12" t="n">
        <v>512</v>
      </c>
      <c r="E491" s="12" t="n">
        <v>2785907</v>
      </c>
      <c r="F491" s="12" t="n">
        <v>10430814</v>
      </c>
      <c r="G491" s="12" t="n">
        <v>6176544</v>
      </c>
      <c r="H491" s="12" t="n">
        <v>4254270</v>
      </c>
      <c r="I491" s="12" t="n">
        <v>352832</v>
      </c>
      <c r="J491" s="12" t="n">
        <v>1166933</v>
      </c>
    </row>
    <row r="492" customFormat="false" ht="6" hidden="false" customHeight="true" outlineLevel="0" collapsed="false">
      <c r="A492" s="9"/>
      <c r="B492" s="7"/>
      <c r="C492" s="12"/>
      <c r="D492" s="12"/>
      <c r="E492" s="12"/>
      <c r="F492" s="12"/>
      <c r="G492" s="12"/>
      <c r="H492" s="12"/>
      <c r="I492" s="12"/>
      <c r="J492" s="12"/>
    </row>
    <row r="493" customFormat="false" ht="8.25" hidden="false" customHeight="true" outlineLevel="0" collapsed="false">
      <c r="A493" s="9" t="n">
        <v>359</v>
      </c>
      <c r="B493" s="7" t="s">
        <v>241</v>
      </c>
      <c r="C493" s="12"/>
      <c r="D493" s="12"/>
      <c r="E493" s="12"/>
      <c r="F493" s="12"/>
      <c r="G493" s="12"/>
      <c r="H493" s="12"/>
      <c r="I493" s="12"/>
      <c r="J493" s="12"/>
    </row>
    <row r="494" customFormat="false" ht="8.25" hidden="false" customHeight="true" outlineLevel="0" collapsed="false">
      <c r="A494" s="9"/>
      <c r="B494" s="7" t="s">
        <v>242</v>
      </c>
      <c r="C494" s="8" t="s">
        <v>24</v>
      </c>
      <c r="D494" s="12" t="n">
        <v>38</v>
      </c>
      <c r="E494" s="12" t="n">
        <v>169416</v>
      </c>
      <c r="F494" s="12" t="n">
        <v>1638575</v>
      </c>
      <c r="G494" s="12" t="n">
        <v>1341013</v>
      </c>
      <c r="H494" s="12" t="n">
        <v>297562</v>
      </c>
      <c r="I494" s="12" t="n">
        <v>22007</v>
      </c>
      <c r="J494" s="12" t="n">
        <v>93406</v>
      </c>
    </row>
    <row r="495" customFormat="false" ht="5.25" hidden="false" customHeight="true" outlineLevel="0" collapsed="false">
      <c r="A495" s="9"/>
      <c r="B495" s="7"/>
      <c r="C495" s="12"/>
      <c r="D495" s="12"/>
      <c r="E495" s="12"/>
      <c r="F495" s="12"/>
      <c r="G495" s="12"/>
      <c r="H495" s="12"/>
      <c r="I495" s="12"/>
      <c r="J495" s="12"/>
    </row>
    <row r="496" customFormat="false" ht="8.25" hidden="false" customHeight="true" outlineLevel="0" collapsed="false">
      <c r="A496" s="9" t="n">
        <v>3592</v>
      </c>
      <c r="B496" s="7" t="s">
        <v>243</v>
      </c>
      <c r="C496" s="12"/>
      <c r="D496" s="12"/>
      <c r="E496" s="12"/>
      <c r="F496" s="12"/>
      <c r="G496" s="12"/>
      <c r="H496" s="12"/>
      <c r="I496" s="12"/>
      <c r="J496" s="12"/>
    </row>
    <row r="497" customFormat="false" ht="8.25" hidden="false" customHeight="true" outlineLevel="0" collapsed="false">
      <c r="A497" s="9"/>
      <c r="B497" s="7" t="s">
        <v>244</v>
      </c>
      <c r="C497" s="8" t="s">
        <v>95</v>
      </c>
      <c r="D497" s="8" t="s">
        <v>95</v>
      </c>
      <c r="E497" s="8" t="s">
        <v>95</v>
      </c>
      <c r="F497" s="8" t="s">
        <v>95</v>
      </c>
      <c r="G497" s="8" t="s">
        <v>95</v>
      </c>
      <c r="H497" s="8" t="s">
        <v>95</v>
      </c>
      <c r="I497" s="8" t="s">
        <v>95</v>
      </c>
      <c r="J497" s="8" t="s">
        <v>95</v>
      </c>
      <c r="K497" s="30"/>
    </row>
    <row r="498" customFormat="false" ht="3.75" hidden="false" customHeight="true" outlineLevel="0" collapsed="false">
      <c r="A498" s="9"/>
      <c r="B498" s="7"/>
      <c r="C498" s="12"/>
      <c r="D498" s="12"/>
      <c r="E498" s="12"/>
      <c r="F498" s="12"/>
      <c r="G498" s="12"/>
      <c r="H498" s="12"/>
      <c r="I498" s="12"/>
      <c r="J498" s="12"/>
      <c r="K498" s="30"/>
    </row>
    <row r="499" customFormat="false" ht="8.25" hidden="false" customHeight="true" outlineLevel="0" collapsed="false">
      <c r="A499" s="9" t="n">
        <v>3599</v>
      </c>
      <c r="B499" s="7" t="s">
        <v>241</v>
      </c>
      <c r="C499" s="12"/>
      <c r="D499" s="12"/>
      <c r="E499" s="12"/>
      <c r="F499" s="12"/>
      <c r="G499" s="12"/>
      <c r="H499" s="12"/>
      <c r="I499" s="12"/>
      <c r="J499" s="12"/>
      <c r="K499" s="30"/>
    </row>
    <row r="500" customFormat="false" ht="8.25" hidden="false" customHeight="true" outlineLevel="0" collapsed="false">
      <c r="A500" s="9"/>
      <c r="B500" s="7" t="s">
        <v>242</v>
      </c>
      <c r="C500" s="8" t="s">
        <v>24</v>
      </c>
      <c r="D500" s="12" t="n">
        <v>38</v>
      </c>
      <c r="E500" s="12" t="n">
        <v>169416</v>
      </c>
      <c r="F500" s="12" t="n">
        <v>1638575</v>
      </c>
      <c r="G500" s="12" t="n">
        <v>1341013</v>
      </c>
      <c r="H500" s="12" t="n">
        <v>297562</v>
      </c>
      <c r="I500" s="12" t="n">
        <v>22007</v>
      </c>
      <c r="J500" s="12" t="n">
        <v>93406</v>
      </c>
      <c r="K500" s="30"/>
    </row>
    <row r="501" customFormat="false" ht="3" hidden="false" customHeight="true" outlineLevel="0" collapsed="false">
      <c r="A501" s="9"/>
      <c r="B501" s="7"/>
      <c r="C501" s="12"/>
      <c r="D501" s="12"/>
      <c r="E501" s="12"/>
      <c r="F501" s="12"/>
      <c r="G501" s="12"/>
      <c r="H501" s="12"/>
      <c r="I501" s="12"/>
      <c r="J501" s="12"/>
      <c r="K501" s="30"/>
    </row>
    <row r="502" customFormat="false" ht="8.25" hidden="false" customHeight="true" outlineLevel="0" collapsed="false">
      <c r="A502" s="9" t="n">
        <v>361</v>
      </c>
      <c r="B502" s="7" t="s">
        <v>245</v>
      </c>
      <c r="C502" s="12" t="n">
        <v>63</v>
      </c>
      <c r="D502" s="12" t="n">
        <v>3183</v>
      </c>
      <c r="E502" s="12" t="n">
        <v>21585374</v>
      </c>
      <c r="F502" s="12" t="n">
        <v>147687245</v>
      </c>
      <c r="G502" s="12" t="n">
        <v>100241729</v>
      </c>
      <c r="H502" s="12" t="n">
        <v>47445516</v>
      </c>
      <c r="I502" s="12" t="n">
        <v>2212603</v>
      </c>
      <c r="J502" s="12" t="n">
        <v>-978176</v>
      </c>
      <c r="K502" s="30"/>
    </row>
    <row r="503" customFormat="false" ht="3.75" hidden="false" customHeight="true" outlineLevel="0" collapsed="false">
      <c r="A503" s="9"/>
      <c r="B503" s="7"/>
      <c r="C503" s="12"/>
      <c r="D503" s="12"/>
      <c r="E503" s="12"/>
      <c r="F503" s="12"/>
      <c r="G503" s="12"/>
      <c r="H503" s="12"/>
      <c r="I503" s="12"/>
      <c r="J503" s="12"/>
      <c r="K503" s="30"/>
    </row>
    <row r="504" customFormat="false" ht="8.25" hidden="false" customHeight="true" outlineLevel="0" collapsed="false">
      <c r="A504" s="9" t="n">
        <v>3610</v>
      </c>
      <c r="B504" s="7" t="s">
        <v>246</v>
      </c>
      <c r="C504" s="12" t="n">
        <v>63</v>
      </c>
      <c r="D504" s="12" t="n">
        <v>3183</v>
      </c>
      <c r="E504" s="12" t="n">
        <v>21585374</v>
      </c>
      <c r="F504" s="12" t="n">
        <v>147687245</v>
      </c>
      <c r="G504" s="12" t="n">
        <v>100241729</v>
      </c>
      <c r="H504" s="12" t="n">
        <v>47445516</v>
      </c>
      <c r="I504" s="12" t="n">
        <v>2212603</v>
      </c>
      <c r="J504" s="12" t="n">
        <v>-978176</v>
      </c>
      <c r="K504" s="30"/>
    </row>
    <row r="505" customFormat="false" ht="3.75" hidden="false" customHeight="true" outlineLevel="0" collapsed="false">
      <c r="A505" s="9"/>
      <c r="B505" s="7"/>
      <c r="C505" s="12"/>
      <c r="D505" s="12"/>
      <c r="E505" s="12"/>
      <c r="F505" s="12"/>
      <c r="G505" s="12"/>
      <c r="H505" s="12"/>
      <c r="I505" s="12"/>
      <c r="J505" s="12"/>
      <c r="K505" s="30"/>
    </row>
    <row r="506" customFormat="false" ht="8.25" hidden="false" customHeight="true" outlineLevel="0" collapsed="false">
      <c r="A506" s="9" t="n">
        <v>369</v>
      </c>
      <c r="B506" s="7" t="s">
        <v>247</v>
      </c>
      <c r="C506" s="12" t="n">
        <v>24</v>
      </c>
      <c r="D506" s="12" t="n">
        <v>1006</v>
      </c>
      <c r="E506" s="12" t="n">
        <v>9993471</v>
      </c>
      <c r="F506" s="12" t="n">
        <v>51217077</v>
      </c>
      <c r="G506" s="12" t="n">
        <v>29462501</v>
      </c>
      <c r="H506" s="12" t="n">
        <v>21754576</v>
      </c>
      <c r="I506" s="12" t="n">
        <v>1654505</v>
      </c>
      <c r="J506" s="12" t="n">
        <v>3804924</v>
      </c>
      <c r="K506" s="30"/>
    </row>
    <row r="507" customFormat="false" ht="3.75" hidden="false" customHeight="true" outlineLevel="0" collapsed="false">
      <c r="A507" s="9"/>
      <c r="B507" s="7"/>
      <c r="C507" s="12"/>
      <c r="D507" s="12"/>
      <c r="E507" s="12"/>
      <c r="F507" s="12"/>
      <c r="G507" s="12"/>
      <c r="H507" s="12"/>
      <c r="I507" s="12"/>
      <c r="J507" s="12"/>
      <c r="K507" s="30"/>
    </row>
    <row r="508" customFormat="false" ht="8.25" hidden="false" customHeight="true" outlineLevel="0" collapsed="false">
      <c r="A508" s="9" t="n">
        <v>3691</v>
      </c>
      <c r="B508" s="7" t="s">
        <v>248</v>
      </c>
      <c r="C508" s="12" t="n">
        <v>5</v>
      </c>
      <c r="D508" s="12" t="n">
        <v>165</v>
      </c>
      <c r="E508" s="12" t="n">
        <v>1481050</v>
      </c>
      <c r="F508" s="12" t="n">
        <v>5974641</v>
      </c>
      <c r="G508" s="12" t="n">
        <v>3612400</v>
      </c>
      <c r="H508" s="12" t="n">
        <v>2362241</v>
      </c>
      <c r="I508" s="12" t="n">
        <v>280705</v>
      </c>
      <c r="J508" s="12" t="n">
        <v>928330</v>
      </c>
      <c r="K508" s="30"/>
    </row>
    <row r="509" customFormat="false" ht="3.75" hidden="false" customHeight="true" outlineLevel="0" collapsed="false">
      <c r="A509" s="9"/>
      <c r="B509" s="7"/>
      <c r="C509" s="12"/>
      <c r="D509" s="12"/>
      <c r="E509" s="12"/>
      <c r="F509" s="12"/>
      <c r="G509" s="12"/>
      <c r="H509" s="12"/>
      <c r="I509" s="12"/>
      <c r="J509" s="12"/>
      <c r="K509" s="30"/>
    </row>
    <row r="510" customFormat="false" ht="8.25" hidden="false" customHeight="true" outlineLevel="0" collapsed="false">
      <c r="A510" s="9" t="n">
        <v>3692</v>
      </c>
      <c r="B510" s="7" t="s">
        <v>249</v>
      </c>
      <c r="C510" s="8" t="s">
        <v>24</v>
      </c>
      <c r="D510" s="12" t="n">
        <v>14</v>
      </c>
      <c r="E510" s="12" t="n">
        <v>78651</v>
      </c>
      <c r="F510" s="12" t="n">
        <v>146348</v>
      </c>
      <c r="G510" s="12" t="n">
        <v>54486</v>
      </c>
      <c r="H510" s="12" t="n">
        <v>91862</v>
      </c>
      <c r="I510" s="12" t="n">
        <v>2236</v>
      </c>
      <c r="J510" s="12" t="n">
        <v>1244</v>
      </c>
      <c r="K510" s="30"/>
    </row>
    <row r="511" customFormat="false" ht="6" hidden="false" customHeight="true" outlineLevel="0" collapsed="false">
      <c r="A511" s="9"/>
      <c r="B511" s="7"/>
      <c r="C511" s="12"/>
      <c r="D511" s="12"/>
      <c r="E511" s="12"/>
      <c r="F511" s="12"/>
      <c r="G511" s="12"/>
      <c r="H511" s="12"/>
      <c r="I511" s="12"/>
      <c r="J511" s="12"/>
      <c r="K511" s="30"/>
    </row>
    <row r="512" customFormat="false" ht="8.25" hidden="false" customHeight="true" outlineLevel="0" collapsed="false">
      <c r="A512" s="9" t="n">
        <v>3693</v>
      </c>
      <c r="B512" s="7" t="s">
        <v>250</v>
      </c>
      <c r="C512" s="8" t="s">
        <v>95</v>
      </c>
      <c r="D512" s="8" t="s">
        <v>95</v>
      </c>
      <c r="E512" s="8" t="s">
        <v>95</v>
      </c>
      <c r="F512" s="8" t="s">
        <v>95</v>
      </c>
      <c r="G512" s="8" t="s">
        <v>95</v>
      </c>
      <c r="H512" s="8" t="s">
        <v>95</v>
      </c>
      <c r="I512" s="8" t="s">
        <v>95</v>
      </c>
      <c r="J512" s="8" t="s">
        <v>95</v>
      </c>
      <c r="K512" s="30"/>
    </row>
    <row r="513" customFormat="false" ht="5.25" hidden="false" customHeight="true" outlineLevel="0" collapsed="false">
      <c r="A513" s="9"/>
      <c r="B513" s="7"/>
      <c r="C513" s="12"/>
      <c r="D513" s="12"/>
      <c r="E513" s="12"/>
      <c r="F513" s="12"/>
      <c r="G513" s="12"/>
      <c r="H513" s="12"/>
      <c r="I513" s="12"/>
      <c r="J513" s="12"/>
      <c r="K513" s="30"/>
    </row>
    <row r="514" customFormat="false" ht="8.25" hidden="false" customHeight="true" outlineLevel="0" collapsed="false">
      <c r="A514" s="9" t="n">
        <v>3694</v>
      </c>
      <c r="B514" s="7" t="s">
        <v>251</v>
      </c>
      <c r="C514" s="12" t="n">
        <v>4</v>
      </c>
      <c r="D514" s="12" t="n">
        <v>199</v>
      </c>
      <c r="E514" s="12" t="n">
        <v>1072215</v>
      </c>
      <c r="F514" s="12" t="n">
        <v>4664110</v>
      </c>
      <c r="G514" s="12" t="n">
        <v>3034125</v>
      </c>
      <c r="H514" s="12" t="n">
        <v>1629985</v>
      </c>
      <c r="I514" s="12" t="n">
        <v>169077</v>
      </c>
      <c r="J514" s="12" t="n">
        <v>996215</v>
      </c>
      <c r="K514" s="30"/>
    </row>
    <row r="515" customFormat="false" ht="5.25" hidden="false" customHeight="true" outlineLevel="0" collapsed="false">
      <c r="A515" s="9"/>
      <c r="B515" s="7"/>
      <c r="C515" s="12"/>
      <c r="D515" s="12"/>
      <c r="E515" s="12"/>
      <c r="F515" s="12"/>
      <c r="G515" s="12"/>
      <c r="H515" s="12"/>
      <c r="I515" s="12"/>
      <c r="J515" s="12"/>
      <c r="K515" s="30"/>
    </row>
    <row r="516" customFormat="false" ht="7.5" hidden="false" customHeight="true" outlineLevel="0" collapsed="false">
      <c r="A516" s="9" t="n">
        <v>3699</v>
      </c>
      <c r="B516" s="7" t="s">
        <v>252</v>
      </c>
      <c r="C516" s="12" t="n">
        <v>14</v>
      </c>
      <c r="D516" s="12" t="n">
        <v>628</v>
      </c>
      <c r="E516" s="12" t="n">
        <v>7361555</v>
      </c>
      <c r="F516" s="12" t="n">
        <v>40431978</v>
      </c>
      <c r="G516" s="12" t="n">
        <v>22761490</v>
      </c>
      <c r="H516" s="12" t="n">
        <v>17670488</v>
      </c>
      <c r="I516" s="12" t="n">
        <v>1202487</v>
      </c>
      <c r="J516" s="12" t="n">
        <v>1879135</v>
      </c>
      <c r="K516" s="30"/>
    </row>
    <row r="517" customFormat="false" ht="4.5" hidden="false" customHeight="true" outlineLevel="0" collapsed="false">
      <c r="A517" s="29"/>
      <c r="B517" s="7"/>
      <c r="C517" s="8"/>
      <c r="D517" s="8"/>
      <c r="E517" s="8"/>
      <c r="F517" s="8"/>
      <c r="G517" s="8"/>
      <c r="H517" s="8"/>
      <c r="I517" s="8"/>
      <c r="J517" s="8"/>
    </row>
    <row r="518" s="21" customFormat="true" ht="12" hidden="false" customHeight="true" outlineLevel="0" collapsed="false">
      <c r="A518" s="18" t="s">
        <v>42</v>
      </c>
      <c r="B518" s="20"/>
      <c r="C518" s="20"/>
      <c r="D518" s="20"/>
      <c r="E518" s="20"/>
      <c r="F518" s="20"/>
      <c r="G518" s="20"/>
      <c r="H518" s="20"/>
      <c r="I518" s="20"/>
      <c r="J518" s="20"/>
    </row>
    <row r="519" customFormat="false" ht="11.25" hidden="false" customHeight="true" outlineLevel="0" collapsed="false">
      <c r="A519" s="31" t="s">
        <v>253</v>
      </c>
    </row>
    <row r="533" customFormat="false" ht="12.75" hidden="false" customHeight="false" outlineLevel="0" collapsed="false">
      <c r="C533" s="32"/>
      <c r="D533" s="32"/>
      <c r="E533" s="32"/>
      <c r="F533" s="32"/>
      <c r="G533" s="32"/>
      <c r="H533" s="32"/>
      <c r="I533" s="32"/>
      <c r="J533" s="33"/>
    </row>
    <row r="535" customFormat="false" ht="12.75" hidden="false" customHeight="false" outlineLevel="0" collapsed="false">
      <c r="D535" s="32"/>
      <c r="E535" s="32"/>
      <c r="F535" s="32"/>
      <c r="G535" s="32"/>
      <c r="H535" s="32"/>
      <c r="I535" s="32"/>
      <c r="J535" s="33"/>
    </row>
    <row r="537" customFormat="false" ht="12.75" hidden="false" customHeight="false" outlineLevel="0" collapsed="false">
      <c r="E537" s="32"/>
      <c r="F537" s="32"/>
      <c r="G537" s="32"/>
      <c r="H537" s="32"/>
      <c r="I537" s="32"/>
    </row>
    <row r="538" customFormat="false" ht="12.75" hidden="false" customHeight="false" outlineLevel="0" collapsed="false">
      <c r="D538" s="32"/>
      <c r="E538" s="32"/>
      <c r="F538" s="32"/>
      <c r="G538" s="32"/>
      <c r="H538" s="32"/>
      <c r="I538" s="32"/>
      <c r="J538" s="33"/>
    </row>
    <row r="539" customFormat="false" ht="12.75" hidden="false" customHeight="false" outlineLevel="0" collapsed="false">
      <c r="D539" s="32"/>
      <c r="E539" s="32"/>
      <c r="F539" s="32"/>
      <c r="G539" s="32"/>
      <c r="H539" s="32"/>
      <c r="I539" s="32"/>
      <c r="J539" s="33"/>
    </row>
    <row r="540" customFormat="false" ht="12.75" hidden="false" customHeight="false" outlineLevel="0" collapsed="false">
      <c r="D540" s="32"/>
      <c r="E540" s="32"/>
      <c r="F540" s="32"/>
      <c r="G540" s="32"/>
      <c r="H540" s="32"/>
      <c r="I540" s="32"/>
      <c r="J540" s="33"/>
    </row>
    <row r="541" customFormat="false" ht="12.75" hidden="false" customHeight="false" outlineLevel="0" collapsed="false">
      <c r="D541" s="32"/>
      <c r="E541" s="32"/>
      <c r="F541" s="32"/>
      <c r="G541" s="32"/>
      <c r="H541" s="32"/>
      <c r="I541" s="32"/>
      <c r="J541" s="33"/>
    </row>
    <row r="542" customFormat="false" ht="12.75" hidden="false" customHeight="false" outlineLevel="0" collapsed="false">
      <c r="E542" s="32"/>
      <c r="F542" s="32"/>
      <c r="G542" s="32"/>
      <c r="H542" s="32"/>
      <c r="I542" s="32"/>
    </row>
    <row r="543" customFormat="false" ht="12.75" hidden="false" customHeight="false" outlineLevel="0" collapsed="false">
      <c r="D543" s="32"/>
      <c r="E543" s="32"/>
      <c r="F543" s="32"/>
      <c r="G543" s="32"/>
      <c r="H543" s="32"/>
      <c r="I543" s="32"/>
      <c r="J543" s="33"/>
    </row>
    <row r="544" customFormat="false" ht="12.75" hidden="false" customHeight="false" outlineLevel="0" collapsed="false">
      <c r="D544" s="32"/>
      <c r="E544" s="32"/>
      <c r="F544" s="32"/>
      <c r="G544" s="32"/>
      <c r="H544" s="32"/>
      <c r="I544" s="32"/>
      <c r="J544" s="33"/>
    </row>
    <row r="545" customFormat="false" ht="12.75" hidden="false" customHeight="false" outlineLevel="0" collapsed="false">
      <c r="D545" s="32"/>
      <c r="E545" s="32"/>
      <c r="F545" s="32"/>
      <c r="G545" s="32"/>
      <c r="H545" s="32"/>
      <c r="I545" s="32"/>
      <c r="J545" s="33"/>
    </row>
    <row r="546" customFormat="false" ht="12.75" hidden="false" customHeight="false" outlineLevel="0" collapsed="false">
      <c r="E546" s="32"/>
      <c r="F546" s="32"/>
      <c r="G546" s="32"/>
      <c r="H546" s="32"/>
      <c r="I546" s="32"/>
      <c r="J546" s="33"/>
    </row>
    <row r="548" customFormat="false" ht="12.75" hidden="false" customHeight="false" outlineLevel="0" collapsed="false">
      <c r="D548" s="32"/>
      <c r="E548" s="32"/>
      <c r="F548" s="32"/>
      <c r="G548" s="32"/>
      <c r="H548" s="32"/>
      <c r="I548" s="32"/>
      <c r="J548" s="33"/>
    </row>
    <row r="550" customFormat="false" ht="12.75" hidden="false" customHeight="false" outlineLevel="0" collapsed="false">
      <c r="D550" s="32"/>
      <c r="E550" s="32"/>
      <c r="F550" s="32"/>
      <c r="G550" s="32"/>
      <c r="H550" s="32"/>
      <c r="I550" s="32"/>
      <c r="J550" s="33"/>
    </row>
    <row r="551" customFormat="false" ht="12.75" hidden="false" customHeight="false" outlineLevel="0" collapsed="false">
      <c r="D551" s="32"/>
      <c r="E551" s="32"/>
      <c r="F551" s="32"/>
      <c r="G551" s="32"/>
      <c r="H551" s="32"/>
      <c r="I551" s="32"/>
      <c r="J551" s="33"/>
    </row>
    <row r="552" customFormat="false" ht="12.75" hidden="false" customHeight="false" outlineLevel="0" collapsed="false">
      <c r="D552" s="32"/>
      <c r="E552" s="32"/>
      <c r="F552" s="32"/>
      <c r="G552" s="32"/>
      <c r="H552" s="32"/>
      <c r="I552" s="32"/>
      <c r="J552" s="33"/>
    </row>
    <row r="553" customFormat="false" ht="12.75" hidden="false" customHeight="false" outlineLevel="0" collapsed="false">
      <c r="D553" s="32"/>
      <c r="E553" s="32"/>
      <c r="F553" s="32"/>
      <c r="G553" s="32"/>
      <c r="H553" s="32"/>
      <c r="I553" s="32"/>
      <c r="J553" s="33"/>
    </row>
    <row r="554" customFormat="false" ht="12.75" hidden="false" customHeight="false" outlineLevel="0" collapsed="false">
      <c r="D554" s="32"/>
      <c r="E554" s="32"/>
      <c r="F554" s="32"/>
      <c r="G554" s="32"/>
      <c r="H554" s="32"/>
      <c r="I554" s="32"/>
      <c r="J554" s="33"/>
    </row>
    <row r="556" customFormat="false" ht="12.75" hidden="false" customHeight="false" outlineLevel="0" collapsed="false">
      <c r="D556" s="32"/>
      <c r="E556" s="32"/>
      <c r="F556" s="32"/>
      <c r="G556" s="32"/>
      <c r="H556" s="32"/>
      <c r="I556" s="32"/>
      <c r="J556" s="33"/>
    </row>
    <row r="559" customFormat="false" ht="12.75" hidden="false" customHeight="false" outlineLevel="0" collapsed="false">
      <c r="E559" s="32"/>
      <c r="F559" s="32"/>
      <c r="G559" s="32"/>
      <c r="H559" s="32"/>
      <c r="I559" s="32"/>
    </row>
    <row r="560" customFormat="false" ht="12.75" hidden="false" customHeight="false" outlineLevel="0" collapsed="false">
      <c r="E560" s="32"/>
      <c r="F560" s="32"/>
      <c r="G560" s="32"/>
      <c r="H560" s="32"/>
      <c r="I560" s="32"/>
    </row>
    <row r="561" customFormat="false" ht="12.75" hidden="false" customHeight="false" outlineLevel="0" collapsed="false">
      <c r="E561" s="32"/>
      <c r="F561" s="32"/>
      <c r="G561" s="32"/>
      <c r="H561" s="32"/>
      <c r="I561" s="32"/>
      <c r="J561" s="33"/>
    </row>
    <row r="562" customFormat="false" ht="12.75" hidden="false" customHeight="false" outlineLevel="0" collapsed="false">
      <c r="D562" s="32"/>
      <c r="E562" s="32"/>
      <c r="F562" s="32"/>
      <c r="G562" s="32"/>
      <c r="H562" s="32"/>
      <c r="I562" s="32"/>
      <c r="J562" s="33"/>
    </row>
    <row r="565" customFormat="false" ht="12.75" hidden="false" customHeight="false" outlineLevel="0" collapsed="false">
      <c r="E565" s="32"/>
      <c r="F565" s="32"/>
      <c r="G565" s="32"/>
      <c r="H565" s="32"/>
      <c r="I565" s="32"/>
    </row>
  </sheetData>
  <mergeCells count="32">
    <mergeCell ref="A1:J1"/>
    <mergeCell ref="A2:J2"/>
    <mergeCell ref="A3:J3"/>
    <mergeCell ref="A4:J4"/>
    <mergeCell ref="A64:J64"/>
    <mergeCell ref="A65:J65"/>
    <mergeCell ref="A66:J66"/>
    <mergeCell ref="A67:J67"/>
    <mergeCell ref="A127:J127"/>
    <mergeCell ref="A128:J128"/>
    <mergeCell ref="A129:J129"/>
    <mergeCell ref="A130:J130"/>
    <mergeCell ref="A190:J190"/>
    <mergeCell ref="A191:J191"/>
    <mergeCell ref="A192:J192"/>
    <mergeCell ref="A193:J193"/>
    <mergeCell ref="A254:J254"/>
    <mergeCell ref="A255:J255"/>
    <mergeCell ref="A256:J256"/>
    <mergeCell ref="A257:J257"/>
    <mergeCell ref="A316:J316"/>
    <mergeCell ref="A317:J317"/>
    <mergeCell ref="A318:J318"/>
    <mergeCell ref="A319:J319"/>
    <mergeCell ref="A381:J381"/>
    <mergeCell ref="A382:J382"/>
    <mergeCell ref="A383:J383"/>
    <mergeCell ref="A384:J384"/>
    <mergeCell ref="A447:J447"/>
    <mergeCell ref="A448:J448"/>
    <mergeCell ref="A449:J449"/>
    <mergeCell ref="A450:J450"/>
  </mergeCells>
  <printOptions headings="false" gridLines="false" gridLinesSet="true" horizontalCentered="false" verticalCentered="false"/>
  <pageMargins left="1.06319444444444" right="0.236111111111111" top="0.551388888888889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3" man="true" max="16383" min="0"/>
    <brk id="126" man="true" max="16383" min="0"/>
    <brk id="189" man="true" max="16383" min="0"/>
    <brk id="253" man="true" max="16383" min="0"/>
    <brk id="315" man="true" max="16383" min="0"/>
    <brk id="380" man="true" max="16383" min="0"/>
    <brk id="446" man="true" max="16383" min="0"/>
    <brk id="5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9:37:26Z</dcterms:created>
  <dc:creator>samantha</dc:creator>
  <dc:description/>
  <dc:language>en-US</dc:language>
  <cp:lastModifiedBy>mviera</cp:lastModifiedBy>
  <cp:lastPrinted>2011-03-23T15:08:54Z</cp:lastPrinted>
  <dcterms:modified xsi:type="dcterms:W3CDTF">2011-03-23T15:13:01Z</dcterms:modified>
  <cp:revision>0</cp:revision>
  <dc:subject/>
  <dc:title/>
</cp:coreProperties>
</file>