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7 y 18" sheetId="2" state="visible" r:id="rId3"/>
  </sheets>
  <definedNames>
    <definedName function="false" hidden="false" localSheetId="1" name="_xlnm.Print_Area" vbProcedure="false">'Hoja17 y 18'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MINERÍA</t>
  </si>
  <si>
    <t xml:space="preserve">AZUAY</t>
  </si>
  <si>
    <t xml:space="preserve">RESTO SIERRA</t>
  </si>
  <si>
    <t xml:space="preserve">SANTA ELENA</t>
  </si>
  <si>
    <t xml:space="preserve">RESTO COSTA</t>
  </si>
  <si>
    <t xml:space="preserve">SUCUMBIOS</t>
  </si>
  <si>
    <t xml:space="preserve">RESTO AMAZONÍA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ÓN TOTAL</t>
  </si>
  <si>
    <t xml:space="preserve"> MINERÍA</t>
  </si>
  <si>
    <t xml:space="preserve">REMUNERACIONES</t>
  </si>
  <si>
    <t xml:space="preserve">PERSONAL OCUPADO</t>
  </si>
  <si>
    <t xml:space="preserve">NÚMERO DE ESTABLECIMIENTOS</t>
  </si>
  <si>
    <t xml:space="preserve">STA. ELENA</t>
  </si>
  <si>
    <t xml:space="preserve">SIERRA</t>
  </si>
  <si>
    <t xml:space="preserve">COSTA</t>
  </si>
  <si>
    <t xml:space="preserve">AMAZONÍA</t>
  </si>
  <si>
    <t xml:space="preserve"> MINERIA</t>
  </si>
  <si>
    <t xml:space="preserve">MANUFACTURA</t>
  </si>
  <si>
    <t xml:space="preserve">PICHINCHA</t>
  </si>
  <si>
    <t xml:space="preserve">GUAYAS</t>
  </si>
  <si>
    <t xml:space="preserve">SUCUMBÍOS</t>
  </si>
  <si>
    <t xml:space="preserve"> MANUFAC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0"/>
    </font>
    <font>
      <sz val="1"/>
      <color rgb="FFFFFFFF"/>
      <name val="Arial"/>
      <family val="0"/>
    </font>
    <font>
      <sz val="8"/>
      <color rgb="FFFFFFFF"/>
      <name val="Arial"/>
      <family val="0"/>
    </font>
    <font>
      <b val="true"/>
      <sz val="5"/>
      <name val="Arial"/>
      <family val="2"/>
    </font>
    <font>
      <sz val="6"/>
      <name val="Arial"/>
      <family val="2"/>
    </font>
    <font>
      <sz val="1"/>
      <color rgb="FFFFFFFF"/>
      <name val="Times New Roman"/>
      <family val="1"/>
    </font>
    <font>
      <b val="true"/>
      <sz val="1"/>
      <color rgb="FFFFFFFF"/>
      <name val="Times New Roman"/>
      <family val="1"/>
    </font>
    <font>
      <b val="true"/>
      <sz val="22"/>
      <name val="Times New Roman"/>
      <family val="1"/>
    </font>
    <font>
      <sz val="6"/>
      <name val="Times New Roman"/>
      <family val="1"/>
    </font>
    <font>
      <b val="true"/>
      <i val="true"/>
      <sz val="22"/>
      <name val="Verdana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7"/>
      <color rgb="FF000000"/>
      <name val="Arial"/>
      <family val="2"/>
    </font>
    <font>
      <sz val="12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6.75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5.75"/>
      <color rgb="FF000000"/>
      <name val="Times New Roman"/>
      <family val="2"/>
    </font>
    <font>
      <sz val="11.75"/>
      <color rgb="FF000000"/>
      <name val="Arial"/>
      <family val="2"/>
    </font>
    <font>
      <b val="true"/>
      <sz val="11.25"/>
      <color rgb="FF000000"/>
      <name val="Times New Roman"/>
      <family val="2"/>
    </font>
    <font>
      <sz val="11"/>
      <color rgb="FF000000"/>
      <name val="Arial"/>
      <family val="2"/>
    </font>
    <font>
      <vertAlign val="subscript"/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9234937838699"/>
          <c:y val="0.0269053601340034"/>
          <c:w val="0.98007650621613"/>
          <c:h val="0.9730946398659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O$2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O$3:$O$10</c:f>
              <c:numCache>
                <c:formatCode>General</c:formatCode>
                <c:ptCount val="8"/>
                <c:pt idx="0">
                  <c:v>1.35890092518134</c:v>
                </c:pt>
                <c:pt idx="1">
                  <c:v>0.554494360180591</c:v>
                </c:pt>
                <c:pt idx="2">
                  <c:v>0.717805994633453</c:v>
                </c:pt>
                <c:pt idx="3">
                  <c:v>0.64078148688895</c:v>
                </c:pt>
                <c:pt idx="4">
                  <c:v>0.680290574130363</c:v>
                </c:pt>
                <c:pt idx="5">
                  <c:v>0.805062613357018</c:v>
                </c:pt>
                <c:pt idx="6">
                  <c:v>0.922362309223623</c:v>
                </c:pt>
                <c:pt idx="7">
                  <c:v>0.903846153846154</c:v>
                </c:pt>
              </c:numCache>
            </c:numRef>
          </c:val>
        </c:ser>
        <c:ser>
          <c:idx val="1"/>
          <c:order val="1"/>
          <c:tx>
            <c:strRef>
              <c:f>'Hoja17 y 18'!$P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P$3:$P$10</c:f>
              <c:numCache>
                <c:formatCode>General</c:formatCode>
                <c:ptCount val="8"/>
                <c:pt idx="0">
                  <c:v>-0.358900925181345</c:v>
                </c:pt>
                <c:pt idx="1">
                  <c:v>0.445505639819409</c:v>
                </c:pt>
                <c:pt idx="2">
                  <c:v>0.282194005366547</c:v>
                </c:pt>
                <c:pt idx="3">
                  <c:v>0.35921851311105</c:v>
                </c:pt>
                <c:pt idx="4">
                  <c:v>0.319709425869637</c:v>
                </c:pt>
                <c:pt idx="5">
                  <c:v>0.194937386642982</c:v>
                </c:pt>
                <c:pt idx="6">
                  <c:v>0.0776376907763769</c:v>
                </c:pt>
                <c:pt idx="7">
                  <c:v>0.0961538461538462</c:v>
                </c:pt>
              </c:numCache>
            </c:numRef>
          </c:val>
        </c:ser>
        <c:gapWidth val="30"/>
        <c:shape val="cylinder"/>
        <c:axId val="75218621"/>
        <c:axId val="67479207"/>
        <c:axId val="0"/>
      </c:bar3DChart>
      <c:catAx>
        <c:axId val="7521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79207"/>
        <c:crossesAt val="0"/>
        <c:auto val="1"/>
        <c:lblAlgn val="ctr"/>
        <c:lblOffset val="100"/>
        <c:noMultiLvlLbl val="0"/>
      </c:catAx>
      <c:valAx>
        <c:axId val="674792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3098501753267"/>
          <c:y val="0.896880234505863"/>
          <c:w val="0.323318457124641"/>
          <c:h val="0.0664782244556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1032252102394"/>
          <c:y val="0.0254660283182235"/>
          <c:w val="0.962110710655208"/>
          <c:h val="0.9745339716817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S$2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S$3:$S$10</c:f>
              <c:numCache>
                <c:formatCode>General</c:formatCode>
                <c:ptCount val="8"/>
                <c:pt idx="0">
                  <c:v>0.991006384329738</c:v>
                </c:pt>
                <c:pt idx="1">
                  <c:v>0.994798854762898</c:v>
                </c:pt>
                <c:pt idx="2">
                  <c:v>0.978889966788664</c:v>
                </c:pt>
                <c:pt idx="3">
                  <c:v>0.931134189845409</c:v>
                </c:pt>
                <c:pt idx="4">
                  <c:v>0.970522887770801</c:v>
                </c:pt>
                <c:pt idx="5">
                  <c:v>0.777421696608119</c:v>
                </c:pt>
                <c:pt idx="6">
                  <c:v>0.849065880039331</c:v>
                </c:pt>
                <c:pt idx="7">
                  <c:v>0.142857142857143</c:v>
                </c:pt>
              </c:numCache>
            </c:numRef>
          </c:val>
        </c:ser>
        <c:ser>
          <c:idx val="1"/>
          <c:order val="1"/>
          <c:tx>
            <c:strRef>
              <c:f>'Hoja17 y 18'!$T$2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T$3:$T$10</c:f>
              <c:numCache>
                <c:formatCode>General</c:formatCode>
                <c:ptCount val="8"/>
                <c:pt idx="0">
                  <c:v>0.00899361567026178</c:v>
                </c:pt>
                <c:pt idx="1">
                  <c:v>0.00520114523710236</c:v>
                </c:pt>
                <c:pt idx="2">
                  <c:v>0.0211100332113362</c:v>
                </c:pt>
                <c:pt idx="3">
                  <c:v>0.0688658101545912</c:v>
                </c:pt>
                <c:pt idx="4">
                  <c:v>0.0294771122291986</c:v>
                </c:pt>
                <c:pt idx="5">
                  <c:v>0.222578303391881</c:v>
                </c:pt>
                <c:pt idx="6">
                  <c:v>0.150934119960669</c:v>
                </c:pt>
                <c:pt idx="7">
                  <c:v>0.857142857142857</c:v>
                </c:pt>
              </c:numCache>
            </c:numRef>
          </c:val>
        </c:ser>
        <c:gapWidth val="30"/>
        <c:shape val="cylinder"/>
        <c:axId val="89589701"/>
        <c:axId val="6783424"/>
        <c:axId val="0"/>
      </c:bar3DChart>
      <c:catAx>
        <c:axId val="895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3424"/>
        <c:crossesAt val="0"/>
        <c:auto val="1"/>
        <c:lblAlgn val="ctr"/>
        <c:lblOffset val="100"/>
        <c:noMultiLvlLbl val="0"/>
      </c:catAx>
      <c:valAx>
        <c:axId val="67834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7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45772109787"/>
          <c:y val="0.894366914536009"/>
          <c:w val="0.498844838739488"/>
          <c:h val="0.0646837119282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131490474412"/>
          <c:y val="0.0303123399897594"/>
          <c:w val="0.977586850952559"/>
          <c:h val="0.9696876600102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Q$2</c:f>
              <c:strCache>
                <c:ptCount val="1"/>
                <c:pt idx="0">
                  <c:v>SANTA ELE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Q$3:$Q$10</c:f>
              <c:numCache>
                <c:formatCode>General</c:formatCode>
                <c:ptCount val="8"/>
                <c:pt idx="0">
                  <c:v>0.960591936485465</c:v>
                </c:pt>
                <c:pt idx="1">
                  <c:v>0.715533350915246</c:v>
                </c:pt>
                <c:pt idx="2">
                  <c:v>0.886264893998063</c:v>
                </c:pt>
                <c:pt idx="3">
                  <c:v>0.41195721092697</c:v>
                </c:pt>
                <c:pt idx="4">
                  <c:v>0.739055102975007</c:v>
                </c:pt>
                <c:pt idx="5">
                  <c:v>0.729401859517701</c:v>
                </c:pt>
                <c:pt idx="6">
                  <c:v>0.526086956521739</c:v>
                </c:pt>
                <c:pt idx="7">
                  <c:v>0.0909090909090909</c:v>
                </c:pt>
              </c:numCache>
            </c:numRef>
          </c:val>
        </c:ser>
        <c:ser>
          <c:idx val="1"/>
          <c:order val="1"/>
          <c:tx>
            <c:strRef>
              <c:f>'Hoja17 y 18'!$R$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R$3:$R$10</c:f>
              <c:numCache>
                <c:formatCode>General</c:formatCode>
                <c:ptCount val="8"/>
                <c:pt idx="0">
                  <c:v>0.0394080635145354</c:v>
                </c:pt>
                <c:pt idx="1">
                  <c:v>0.284466649084754</c:v>
                </c:pt>
                <c:pt idx="2">
                  <c:v>0.113735106001937</c:v>
                </c:pt>
                <c:pt idx="3">
                  <c:v>0.58804278907303</c:v>
                </c:pt>
                <c:pt idx="4">
                  <c:v>0.260944897024993</c:v>
                </c:pt>
                <c:pt idx="5">
                  <c:v>0.270598140482299</c:v>
                </c:pt>
                <c:pt idx="6">
                  <c:v>0.473913043478261</c:v>
                </c:pt>
                <c:pt idx="7">
                  <c:v>0.909090909090909</c:v>
                </c:pt>
              </c:numCache>
            </c:numRef>
          </c:val>
        </c:ser>
        <c:gapWidth val="30"/>
        <c:shape val="cylinder"/>
        <c:axId val="56832665"/>
        <c:axId val="25487012"/>
        <c:axId val="0"/>
      </c:bar3DChart>
      <c:catAx>
        <c:axId val="5683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87012"/>
        <c:crossesAt val="0"/>
        <c:auto val="1"/>
        <c:lblAlgn val="ctr"/>
        <c:lblOffset val="100"/>
        <c:noMultiLvlLbl val="0"/>
      </c:catAx>
      <c:valAx>
        <c:axId val="254870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0175569667538"/>
          <c:y val="0.88878648233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01756223314"/>
          <c:y val="0.0270554795241604"/>
          <c:w val="0.979859824377669"/>
          <c:h val="0.972944520475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O$51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52:$N$5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O$52:$O$59</c:f>
              <c:numCache>
                <c:formatCode>General</c:formatCode>
                <c:ptCount val="8"/>
                <c:pt idx="0">
                  <c:v>0.670904238518482</c:v>
                </c:pt>
                <c:pt idx="1">
                  <c:v>0.77319894353429</c:v>
                </c:pt>
                <c:pt idx="2">
                  <c:v>0.789115949114842</c:v>
                </c:pt>
                <c:pt idx="3">
                  <c:v>0.768819854718102</c:v>
                </c:pt>
                <c:pt idx="4">
                  <c:v>0.775377462265094</c:v>
                </c:pt>
                <c:pt idx="5">
                  <c:v>0.742924776571395</c:v>
                </c:pt>
                <c:pt idx="6">
                  <c:v>0.690213358599984</c:v>
                </c:pt>
                <c:pt idx="7">
                  <c:v>0.638388123011665</c:v>
                </c:pt>
              </c:numCache>
            </c:numRef>
          </c:val>
        </c:ser>
        <c:ser>
          <c:idx val="1"/>
          <c:order val="1"/>
          <c:tx>
            <c:strRef>
              <c:f>'Hoja17 y 18'!$P$5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52:$N$5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P$52:$P$59</c:f>
              <c:numCache>
                <c:formatCode>General</c:formatCode>
                <c:ptCount val="8"/>
                <c:pt idx="0">
                  <c:v>0.329095761481519</c:v>
                </c:pt>
                <c:pt idx="1">
                  <c:v>0.22680105646571</c:v>
                </c:pt>
                <c:pt idx="2">
                  <c:v>0.210884050885158</c:v>
                </c:pt>
                <c:pt idx="3">
                  <c:v>0.231180145281898</c:v>
                </c:pt>
                <c:pt idx="4">
                  <c:v>0.224622537734906</c:v>
                </c:pt>
                <c:pt idx="5">
                  <c:v>0.257075223428605</c:v>
                </c:pt>
                <c:pt idx="6">
                  <c:v>0.309786641400016</c:v>
                </c:pt>
                <c:pt idx="7">
                  <c:v>0.361611876988335</c:v>
                </c:pt>
              </c:numCache>
            </c:numRef>
          </c:val>
        </c:ser>
        <c:gapWidth val="30"/>
        <c:shape val="cylinder"/>
        <c:axId val="95718994"/>
        <c:axId val="85586575"/>
        <c:axId val="0"/>
      </c:bar3DChart>
      <c:catAx>
        <c:axId val="957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86575"/>
        <c:crossesAt val="0"/>
        <c:auto val="1"/>
        <c:lblAlgn val="ctr"/>
        <c:lblOffset val="100"/>
        <c:noMultiLvlLbl val="0"/>
      </c:catAx>
      <c:valAx>
        <c:axId val="855865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7192459518247"/>
          <c:y val="0.903147699757869"/>
          <c:w val="0.363812132441795"/>
          <c:h val="0.0668491420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169149037093"/>
          <c:y val="0.0258852764547525"/>
          <c:w val="0.976283085096291"/>
          <c:h val="0.97411472354524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S$51</c:f>
              <c:strCache>
                <c:ptCount val="1"/>
                <c:pt idx="0">
                  <c:v>SUCUMBÍ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52:$N$5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S$52:$S$59</c:f>
              <c:numCache>
                <c:formatCode>General</c:formatCode>
                <c:ptCount val="8"/>
                <c:pt idx="0">
                  <c:v>0.490843411382857</c:v>
                </c:pt>
                <c:pt idx="1">
                  <c:v>0.895707691491431</c:v>
                </c:pt>
                <c:pt idx="2">
                  <c:v>0.854287854261491</c:v>
                </c:pt>
                <c:pt idx="3">
                  <c:v>0.894889625326947</c:v>
                </c:pt>
                <c:pt idx="4">
                  <c:v>0.879587571977576</c:v>
                </c:pt>
                <c:pt idx="5">
                  <c:v>0.679511552680324</c:v>
                </c:pt>
                <c:pt idx="6">
                  <c:v>0.857142857142857</c:v>
                </c:pt>
                <c:pt idx="7">
                  <c:v>0.166666666666667</c:v>
                </c:pt>
              </c:numCache>
            </c:numRef>
          </c:val>
        </c:ser>
        <c:ser>
          <c:idx val="1"/>
          <c:order val="1"/>
          <c:tx>
            <c:strRef>
              <c:f>'Hoja17 y 18'!$T$51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52:$N$5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T$52:$T$59</c:f>
              <c:numCache>
                <c:formatCode>General</c:formatCode>
                <c:ptCount val="8"/>
                <c:pt idx="0">
                  <c:v>0.509156588617143</c:v>
                </c:pt>
                <c:pt idx="1">
                  <c:v>0.104292308508569</c:v>
                </c:pt>
                <c:pt idx="2">
                  <c:v>0.145712145738509</c:v>
                </c:pt>
                <c:pt idx="3">
                  <c:v>0.105110374673053</c:v>
                </c:pt>
                <c:pt idx="4">
                  <c:v>0.120412428022424</c:v>
                </c:pt>
                <c:pt idx="5">
                  <c:v>0.320488447319676</c:v>
                </c:pt>
                <c:pt idx="6">
                  <c:v>0.142857142857143</c:v>
                </c:pt>
                <c:pt idx="7">
                  <c:v>0.833333333333333</c:v>
                </c:pt>
              </c:numCache>
            </c:numRef>
          </c:val>
        </c:ser>
        <c:gapWidth val="30"/>
        <c:shape val="cylinder"/>
        <c:axId val="35747123"/>
        <c:axId val="91145124"/>
        <c:axId val="0"/>
      </c:bar3DChart>
      <c:catAx>
        <c:axId val="3574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45124"/>
        <c:crossesAt val="0"/>
        <c:auto val="1"/>
        <c:lblAlgn val="ctr"/>
        <c:lblOffset val="100"/>
        <c:noMultiLvlLbl val="0"/>
      </c:catAx>
      <c:valAx>
        <c:axId val="911451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1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9492458021061"/>
          <c:y val="0.89231724994823"/>
          <c:w val="0.512095626600892"/>
          <c:h val="0.0657486021950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131490474412"/>
          <c:y val="0.0299027137736815"/>
          <c:w val="0.977586850952559"/>
          <c:h val="0.97009728622631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y 18'!$Q$51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52:$N$5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Q$52:$Q$59</c:f>
              <c:numCache>
                <c:formatCode>General</c:formatCode>
                <c:ptCount val="8"/>
                <c:pt idx="0">
                  <c:v>0.79042341531916</c:v>
                </c:pt>
                <c:pt idx="1">
                  <c:v>0.652590353117945</c:v>
                </c:pt>
                <c:pt idx="2">
                  <c:v>0.511318885964516</c:v>
                </c:pt>
                <c:pt idx="3">
                  <c:v>0.703659396245804</c:v>
                </c:pt>
                <c:pt idx="4">
                  <c:v>0.61122905189534</c:v>
                </c:pt>
                <c:pt idx="5">
                  <c:v>0.743679302684025</c:v>
                </c:pt>
                <c:pt idx="6">
                  <c:v>0.758851122006412</c:v>
                </c:pt>
                <c:pt idx="7">
                  <c:v>0.747058823529412</c:v>
                </c:pt>
              </c:numCache>
            </c:numRef>
          </c:val>
        </c:ser>
        <c:ser>
          <c:idx val="1"/>
          <c:order val="1"/>
          <c:tx>
            <c:strRef>
              <c:f>'Hoja17 y 18'!$R$5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52:$N$5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Hoja17 y 18'!$R$52:$R$59</c:f>
              <c:numCache>
                <c:formatCode>General</c:formatCode>
                <c:ptCount val="8"/>
                <c:pt idx="0">
                  <c:v>0.20957658468084</c:v>
                </c:pt>
                <c:pt idx="1">
                  <c:v>0.347409646882055</c:v>
                </c:pt>
                <c:pt idx="2">
                  <c:v>0.488681114035484</c:v>
                </c:pt>
                <c:pt idx="3">
                  <c:v>0.296340603754196</c:v>
                </c:pt>
                <c:pt idx="4">
                  <c:v>0.38877094810466</c:v>
                </c:pt>
                <c:pt idx="5">
                  <c:v>0.256320697315975</c:v>
                </c:pt>
                <c:pt idx="6">
                  <c:v>0.241148877993589</c:v>
                </c:pt>
                <c:pt idx="7">
                  <c:v>0.252941176470588</c:v>
                </c:pt>
              </c:numCache>
            </c:numRef>
          </c:val>
        </c:ser>
        <c:gapWidth val="30"/>
        <c:shape val="cylinder"/>
        <c:axId val="20673274"/>
        <c:axId val="56543251"/>
        <c:axId val="0"/>
      </c:bar3DChart>
      <c:catAx>
        <c:axId val="2067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43251"/>
        <c:crossesAt val="0"/>
        <c:auto val="1"/>
        <c:lblAlgn val="ctr"/>
        <c:lblOffset val="100"/>
        <c:noMultiLvlLbl val="0"/>
      </c:catAx>
      <c:valAx>
        <c:axId val="565432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9936496077699"/>
          <c:y val="0.889708141321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9360</xdr:rowOff>
    </xdr:from>
    <xdr:to>
      <xdr:col>4</xdr:col>
      <xdr:colOff>332640</xdr:colOff>
      <xdr:row>29</xdr:row>
      <xdr:rowOff>19080</xdr:rowOff>
    </xdr:to>
    <xdr:sp>
      <xdr:nvSpPr>
        <xdr:cNvPr id="1" name="Rectangle 20"/>
        <xdr:cNvSpPr/>
      </xdr:nvSpPr>
      <xdr:spPr>
        <a:xfrm>
          <a:off x="1574280" y="472428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3</xdr:row>
      <xdr:rowOff>19080</xdr:rowOff>
    </xdr:from>
    <xdr:to>
      <xdr:col>5</xdr:col>
      <xdr:colOff>692640</xdr:colOff>
      <xdr:row>33</xdr:row>
      <xdr:rowOff>37800</xdr:rowOff>
    </xdr:to>
    <xdr:graphicFrame>
      <xdr:nvGraphicFramePr>
        <xdr:cNvPr id="2" name="Chart 11"/>
        <xdr:cNvGraphicFramePr/>
      </xdr:nvGraphicFramePr>
      <xdr:xfrm>
        <a:off x="506880" y="2305080"/>
        <a:ext cx="45169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23</xdr:row>
      <xdr:rowOff>75960</xdr:rowOff>
    </xdr:from>
    <xdr:to>
      <xdr:col>10</xdr:col>
      <xdr:colOff>795960</xdr:colOff>
      <xdr:row>44</xdr:row>
      <xdr:rowOff>28440</xdr:rowOff>
    </xdr:to>
    <xdr:graphicFrame>
      <xdr:nvGraphicFramePr>
        <xdr:cNvPr id="3" name="Chart 13"/>
        <xdr:cNvGraphicFramePr/>
      </xdr:nvGraphicFramePr>
      <xdr:xfrm>
        <a:off x="5522760" y="3981240"/>
        <a:ext cx="3895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120</xdr:colOff>
      <xdr:row>2</xdr:row>
      <xdr:rowOff>66240</xdr:rowOff>
    </xdr:from>
    <xdr:to>
      <xdr:col>10</xdr:col>
      <xdr:colOff>745200</xdr:colOff>
      <xdr:row>22</xdr:row>
      <xdr:rowOff>162000</xdr:rowOff>
    </xdr:to>
    <xdr:graphicFrame>
      <xdr:nvGraphicFramePr>
        <xdr:cNvPr id="4" name="Chart 14"/>
        <xdr:cNvGraphicFramePr/>
      </xdr:nvGraphicFramePr>
      <xdr:xfrm>
        <a:off x="5512680" y="390240"/>
        <a:ext cx="3854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77</xdr:row>
      <xdr:rowOff>9360</xdr:rowOff>
    </xdr:from>
    <xdr:to>
      <xdr:col>4</xdr:col>
      <xdr:colOff>332640</xdr:colOff>
      <xdr:row>78</xdr:row>
      <xdr:rowOff>18720</xdr:rowOff>
    </xdr:to>
    <xdr:sp>
      <xdr:nvSpPr>
        <xdr:cNvPr id="5" name="Rectangle 22"/>
        <xdr:cNvSpPr/>
      </xdr:nvSpPr>
      <xdr:spPr>
        <a:xfrm>
          <a:off x="1574280" y="1302048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62</xdr:row>
      <xdr:rowOff>38160</xdr:rowOff>
    </xdr:from>
    <xdr:to>
      <xdr:col>5</xdr:col>
      <xdr:colOff>644040</xdr:colOff>
      <xdr:row>82</xdr:row>
      <xdr:rowOff>37800</xdr:rowOff>
    </xdr:to>
    <xdr:graphicFrame>
      <xdr:nvGraphicFramePr>
        <xdr:cNvPr id="6" name="Chart 23"/>
        <xdr:cNvGraphicFramePr/>
      </xdr:nvGraphicFramePr>
      <xdr:xfrm>
        <a:off x="506880" y="10620360"/>
        <a:ext cx="44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12200</xdr:colOff>
      <xdr:row>72</xdr:row>
      <xdr:rowOff>133560</xdr:rowOff>
    </xdr:from>
    <xdr:to>
      <xdr:col>10</xdr:col>
      <xdr:colOff>695160</xdr:colOff>
      <xdr:row>93</xdr:row>
      <xdr:rowOff>28800</xdr:rowOff>
    </xdr:to>
    <xdr:graphicFrame>
      <xdr:nvGraphicFramePr>
        <xdr:cNvPr id="7" name="Chart 24"/>
        <xdr:cNvGraphicFramePr/>
      </xdr:nvGraphicFramePr>
      <xdr:xfrm>
        <a:off x="5522760" y="12335040"/>
        <a:ext cx="3794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02120</xdr:colOff>
      <xdr:row>51</xdr:row>
      <xdr:rowOff>66240</xdr:rowOff>
    </xdr:from>
    <xdr:to>
      <xdr:col>10</xdr:col>
      <xdr:colOff>745200</xdr:colOff>
      <xdr:row>71</xdr:row>
      <xdr:rowOff>162000</xdr:rowOff>
    </xdr:to>
    <xdr:graphicFrame>
      <xdr:nvGraphicFramePr>
        <xdr:cNvPr id="8" name="Chart 25"/>
        <xdr:cNvGraphicFramePr/>
      </xdr:nvGraphicFramePr>
      <xdr:xfrm>
        <a:off x="5512680" y="8686440"/>
        <a:ext cx="3854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12.28"/>
    <col collapsed="false" customWidth="true" hidden="false" outlineLevel="0" max="15" min="15" style="3" width="9.14"/>
    <col collapsed="false" customWidth="true" hidden="false" outlineLevel="0" max="16" min="16" style="3" width="8.85"/>
    <col collapsed="false" customWidth="true" hidden="false" outlineLevel="0" max="17" min="17" style="3" width="9.28"/>
    <col collapsed="false" customWidth="true" hidden="false" outlineLevel="0" max="18" min="18" style="3" width="8.85"/>
    <col collapsed="false" customWidth="true" hidden="false" outlineLevel="0" max="20" min="19" style="3" width="9.7"/>
    <col collapsed="false" customWidth="true" hidden="false" outlineLevel="0" max="21" min="21" style="3" width="2.56"/>
    <col collapsed="false" customWidth="true" hidden="false" outlineLevel="0" max="22" min="22" style="3" width="9.56"/>
    <col collapsed="false" customWidth="true" hidden="false" outlineLevel="0" max="23" min="23" style="3" width="8.99"/>
    <col collapsed="false" customWidth="true" hidden="false" outlineLevel="0" max="24" min="24" style="3" width="9.56"/>
    <col collapsed="false" customWidth="true" hidden="false" outlineLevel="0" max="25" min="25" style="3" width="9.28"/>
    <col collapsed="false" customWidth="true" hidden="false" outlineLevel="0" max="26" min="26" style="3" width="8.41"/>
    <col collapsed="false" customWidth="true" hidden="false" outlineLevel="0" max="27" min="27" style="3" width="10.56"/>
    <col collapsed="false" customWidth="true" hidden="false" outlineLevel="0" max="28" min="28" style="3" width="8.56"/>
    <col collapsed="false" customWidth="true" hidden="false" outlineLevel="0" max="31" min="29" style="4" width="5.71"/>
    <col collapsed="false" customWidth="true" hidden="false" outlineLevel="0" max="32" min="32" style="1" width="5.71"/>
    <col collapsed="false" customWidth="true" hidden="false" outlineLevel="0" max="34" min="33" style="5" width="5.71"/>
    <col collapsed="false" customWidth="true" hidden="false" outlineLevel="0" max="38" min="35" style="5" width="11.42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N2" s="9" t="s">
        <v>0</v>
      </c>
      <c r="O2" s="8" t="s">
        <v>1</v>
      </c>
      <c r="P2" s="8" t="s">
        <v>2</v>
      </c>
      <c r="Q2" s="8" t="s">
        <v>3</v>
      </c>
      <c r="R2" s="8" t="s">
        <v>4</v>
      </c>
      <c r="S2" s="8" t="s">
        <v>5</v>
      </c>
      <c r="T2" s="8" t="s">
        <v>6</v>
      </c>
      <c r="U2" s="8"/>
      <c r="V2" s="8"/>
      <c r="W2" s="8"/>
      <c r="X2" s="8"/>
      <c r="Y2" s="8"/>
      <c r="Z2" s="8"/>
      <c r="AA2" s="8"/>
      <c r="AB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N3" s="10" t="s">
        <v>7</v>
      </c>
      <c r="O3" s="11" t="n">
        <v>1.35890092518134</v>
      </c>
      <c r="P3" s="11" t="n">
        <v>-0.358900925181345</v>
      </c>
      <c r="Q3" s="11" t="n">
        <v>0.960591936485465</v>
      </c>
      <c r="R3" s="11" t="n">
        <v>0.0394080635145354</v>
      </c>
      <c r="S3" s="11" t="n">
        <v>0.991006384329738</v>
      </c>
      <c r="T3" s="11" t="n">
        <v>0.00899361567026178</v>
      </c>
      <c r="U3" s="11"/>
      <c r="V3" s="11"/>
      <c r="W3" s="11"/>
      <c r="X3" s="11"/>
      <c r="Y3" s="11"/>
      <c r="Z3" s="8"/>
      <c r="AA3" s="8"/>
      <c r="AB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N4" s="8" t="s">
        <v>8</v>
      </c>
      <c r="O4" s="11" t="n">
        <v>0.554494360180591</v>
      </c>
      <c r="P4" s="11" t="n">
        <v>0.445505639819409</v>
      </c>
      <c r="Q4" s="11" t="n">
        <v>0.715533350915246</v>
      </c>
      <c r="R4" s="11" t="n">
        <v>0.284466649084754</v>
      </c>
      <c r="S4" s="11" t="n">
        <v>0.994798854762898</v>
      </c>
      <c r="T4" s="11" t="n">
        <v>0.00520114523710236</v>
      </c>
      <c r="U4" s="11"/>
      <c r="V4" s="11"/>
      <c r="W4" s="11"/>
      <c r="X4" s="11"/>
      <c r="Y4" s="11"/>
      <c r="Z4" s="8"/>
      <c r="AA4" s="8"/>
      <c r="AB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N5" s="8" t="s">
        <v>9</v>
      </c>
      <c r="O5" s="11" t="n">
        <v>0.717805994633453</v>
      </c>
      <c r="P5" s="11" t="n">
        <v>0.282194005366547</v>
      </c>
      <c r="Q5" s="11" t="n">
        <v>0.886264893998063</v>
      </c>
      <c r="R5" s="11" t="n">
        <v>0.113735106001937</v>
      </c>
      <c r="S5" s="11" t="n">
        <v>0.978889966788664</v>
      </c>
      <c r="T5" s="11" t="n">
        <v>0.0211100332113362</v>
      </c>
      <c r="U5" s="11"/>
      <c r="V5" s="11"/>
      <c r="W5" s="11"/>
      <c r="X5" s="11"/>
      <c r="Y5" s="11"/>
      <c r="Z5" s="8"/>
      <c r="AA5" s="8"/>
      <c r="AB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N6" s="8" t="s">
        <v>10</v>
      </c>
      <c r="O6" s="11" t="n">
        <v>0.64078148688895</v>
      </c>
      <c r="P6" s="11" t="n">
        <v>0.35921851311105</v>
      </c>
      <c r="Q6" s="11" t="n">
        <v>0.41195721092697</v>
      </c>
      <c r="R6" s="11" t="n">
        <v>0.58804278907303</v>
      </c>
      <c r="S6" s="11" t="n">
        <v>0.931134189845409</v>
      </c>
      <c r="T6" s="11" t="n">
        <v>0.0688658101545912</v>
      </c>
      <c r="U6" s="11"/>
      <c r="V6" s="11"/>
      <c r="W6" s="11"/>
      <c r="X6" s="11"/>
      <c r="Y6" s="11"/>
      <c r="Z6" s="8"/>
      <c r="AA6" s="8"/>
      <c r="AB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N7" s="8" t="s">
        <v>11</v>
      </c>
      <c r="O7" s="11" t="n">
        <v>0.680290574130363</v>
      </c>
      <c r="P7" s="11" t="n">
        <v>0.319709425869637</v>
      </c>
      <c r="Q7" s="11" t="n">
        <v>0.739055102975007</v>
      </c>
      <c r="R7" s="11" t="n">
        <v>0.260944897024993</v>
      </c>
      <c r="S7" s="11" t="n">
        <v>0.970522887770801</v>
      </c>
      <c r="T7" s="11" t="n">
        <v>0.0294771122291986</v>
      </c>
      <c r="U7" s="11"/>
      <c r="V7" s="11"/>
      <c r="W7" s="11"/>
      <c r="X7" s="11"/>
      <c r="Y7" s="11"/>
      <c r="Z7" s="8"/>
      <c r="AA7" s="11"/>
      <c r="AB7" s="8"/>
    </row>
    <row r="8" customFormat="false" ht="27" hidden="false" customHeight="false" outlineLevel="0" collapsed="false">
      <c r="A8" s="6"/>
      <c r="B8" s="12" t="s">
        <v>12</v>
      </c>
      <c r="C8" s="13"/>
      <c r="D8" s="7"/>
      <c r="E8" s="7"/>
      <c r="F8" s="7"/>
      <c r="G8" s="7"/>
      <c r="H8" s="7"/>
      <c r="I8" s="7"/>
      <c r="N8" s="8" t="s">
        <v>13</v>
      </c>
      <c r="O8" s="11" t="n">
        <v>0.805062613357018</v>
      </c>
      <c r="P8" s="11" t="n">
        <v>0.194937386642982</v>
      </c>
      <c r="Q8" s="11" t="n">
        <v>0.729401859517701</v>
      </c>
      <c r="R8" s="11" t="n">
        <v>0.270598140482299</v>
      </c>
      <c r="S8" s="11" t="n">
        <v>0.777421696608119</v>
      </c>
      <c r="T8" s="11" t="n">
        <v>0.222578303391881</v>
      </c>
      <c r="U8" s="11"/>
      <c r="V8" s="11"/>
      <c r="W8" s="11"/>
      <c r="X8" s="11"/>
      <c r="Y8" s="11"/>
      <c r="Z8" s="8"/>
      <c r="AA8" s="11"/>
      <c r="AB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N9" s="8" t="s">
        <v>14</v>
      </c>
      <c r="O9" s="11" t="n">
        <v>0.922362309223623</v>
      </c>
      <c r="P9" s="11" t="n">
        <v>0.0776376907763769</v>
      </c>
      <c r="Q9" s="11" t="n">
        <v>0.526086956521739</v>
      </c>
      <c r="R9" s="11" t="n">
        <v>0.473913043478261</v>
      </c>
      <c r="S9" s="11" t="n">
        <v>0.849065880039331</v>
      </c>
      <c r="T9" s="11" t="n">
        <v>0.150934119960669</v>
      </c>
      <c r="U9" s="11"/>
      <c r="V9" s="11"/>
      <c r="W9" s="11"/>
      <c r="X9" s="11"/>
      <c r="Y9" s="11"/>
      <c r="Z9" s="8"/>
      <c r="AA9" s="11"/>
      <c r="AB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N10" s="8" t="s">
        <v>15</v>
      </c>
      <c r="O10" s="11" t="n">
        <v>0.903846153846154</v>
      </c>
      <c r="P10" s="11" t="n">
        <v>0.0961538461538462</v>
      </c>
      <c r="Q10" s="11" t="n">
        <v>0.0909090909090909</v>
      </c>
      <c r="R10" s="11" t="n">
        <v>0.909090909090909</v>
      </c>
      <c r="S10" s="11" t="n">
        <v>0.142857142857143</v>
      </c>
      <c r="T10" s="11" t="n">
        <v>0.857142857142857</v>
      </c>
      <c r="U10" s="11"/>
      <c r="V10" s="8"/>
      <c r="W10" s="8"/>
      <c r="X10" s="8"/>
      <c r="Y10" s="8"/>
      <c r="Z10" s="8"/>
      <c r="AA10" s="11"/>
      <c r="AB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N11" s="8"/>
      <c r="O11" s="8"/>
      <c r="P11" s="9"/>
      <c r="Q11" s="8"/>
      <c r="R11" s="8"/>
      <c r="S11" s="8"/>
      <c r="T11" s="8"/>
      <c r="U11" s="8"/>
      <c r="V11" s="8"/>
      <c r="W11" s="8"/>
      <c r="X11" s="8"/>
      <c r="Y11" s="8"/>
      <c r="Z11" s="8"/>
      <c r="AA11" s="11"/>
      <c r="AB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N12" s="8"/>
      <c r="O12" s="8" t="s">
        <v>1</v>
      </c>
      <c r="P12" s="8" t="s">
        <v>2</v>
      </c>
      <c r="Q12" s="8" t="s">
        <v>16</v>
      </c>
      <c r="R12" s="8" t="s">
        <v>4</v>
      </c>
      <c r="S12" s="8" t="s">
        <v>5</v>
      </c>
      <c r="T12" s="8" t="s">
        <v>6</v>
      </c>
      <c r="U12" s="8"/>
      <c r="V12" s="8" t="s">
        <v>17</v>
      </c>
      <c r="W12" s="8" t="s">
        <v>18</v>
      </c>
      <c r="X12" s="8" t="s">
        <v>19</v>
      </c>
      <c r="Y12" s="8"/>
      <c r="Z12" s="8"/>
      <c r="AA12" s="8"/>
      <c r="AB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N13" s="10" t="s">
        <v>7</v>
      </c>
      <c r="O13" s="14" t="n">
        <v>990261</v>
      </c>
      <c r="P13" s="14" t="n">
        <v>-261539</v>
      </c>
      <c r="Q13" s="15" t="n">
        <v>5683225</v>
      </c>
      <c r="R13" s="15" t="n">
        <v>233153</v>
      </c>
      <c r="S13" s="15" t="n">
        <v>34581915</v>
      </c>
      <c r="T13" s="15" t="n">
        <v>313839</v>
      </c>
      <c r="U13" s="8"/>
      <c r="V13" s="14" t="n">
        <v>728722</v>
      </c>
      <c r="W13" s="15" t="n">
        <v>5916378</v>
      </c>
      <c r="X13" s="15" t="n">
        <v>34895754</v>
      </c>
      <c r="Y13" s="16" t="n">
        <v>41540854</v>
      </c>
      <c r="Z13" s="8" t="n">
        <v>1236052927</v>
      </c>
      <c r="AA13" s="16" t="n">
        <v>1277593781</v>
      </c>
      <c r="AB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N14" s="8" t="s">
        <v>8</v>
      </c>
      <c r="O14" s="14" t="n">
        <v>456391</v>
      </c>
      <c r="P14" s="14" t="n">
        <v>366685</v>
      </c>
      <c r="Q14" s="15" t="n">
        <v>2658879</v>
      </c>
      <c r="R14" s="15" t="n">
        <v>1057061</v>
      </c>
      <c r="S14" s="15" t="n">
        <v>115520445</v>
      </c>
      <c r="T14" s="15" t="n">
        <v>603980</v>
      </c>
      <c r="U14" s="8"/>
      <c r="V14" s="14" t="n">
        <v>823076</v>
      </c>
      <c r="W14" s="15" t="n">
        <v>3715940</v>
      </c>
      <c r="X14" s="15" t="n">
        <v>116124425</v>
      </c>
      <c r="Y14" s="8" t="n">
        <v>120663441</v>
      </c>
      <c r="Z14" s="8" t="n">
        <v>415958693</v>
      </c>
      <c r="AA14" s="16" t="n">
        <v>536622134</v>
      </c>
      <c r="AB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N15" s="8" t="s">
        <v>9</v>
      </c>
      <c r="O15" s="14" t="n">
        <v>7819355</v>
      </c>
      <c r="P15" s="14" t="n">
        <v>3074055</v>
      </c>
      <c r="Q15" s="15" t="n">
        <v>51867538</v>
      </c>
      <c r="R15" s="15" t="n">
        <v>6656204</v>
      </c>
      <c r="S15" s="15" t="n">
        <v>2714928596</v>
      </c>
      <c r="T15" s="15" t="n">
        <v>58548187</v>
      </c>
      <c r="U15" s="16"/>
      <c r="V15" s="14" t="n">
        <v>10893410</v>
      </c>
      <c r="W15" s="15" t="n">
        <v>58523742</v>
      </c>
      <c r="X15" s="15" t="n">
        <v>2773476783</v>
      </c>
      <c r="Y15" s="8" t="n">
        <v>2842893935</v>
      </c>
      <c r="Z15" s="8" t="n">
        <v>8137676655</v>
      </c>
      <c r="AA15" s="16" t="n">
        <v>10980570590</v>
      </c>
      <c r="AB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N16" s="8" t="s">
        <v>10</v>
      </c>
      <c r="O16" s="14" t="n">
        <v>6628063</v>
      </c>
      <c r="P16" s="14" t="n">
        <v>3715655</v>
      </c>
      <c r="Q16" s="15" t="n">
        <v>10850335</v>
      </c>
      <c r="R16" s="15" t="n">
        <v>15488165</v>
      </c>
      <c r="S16" s="15" t="n">
        <v>548578843</v>
      </c>
      <c r="T16" s="15" t="n">
        <v>40572376</v>
      </c>
      <c r="U16" s="16"/>
      <c r="V16" s="14" t="n">
        <v>10343718</v>
      </c>
      <c r="W16" s="15" t="n">
        <v>26338500</v>
      </c>
      <c r="X16" s="15" t="n">
        <v>589151219</v>
      </c>
      <c r="Y16" s="8" t="n">
        <v>625833437</v>
      </c>
      <c r="Z16" s="8" t="n">
        <v>11551703475</v>
      </c>
      <c r="AA16" s="16" t="n">
        <v>12177536912</v>
      </c>
      <c r="AB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N17" s="8" t="s">
        <v>11</v>
      </c>
      <c r="O17" s="14" t="n">
        <v>14447418</v>
      </c>
      <c r="P17" s="14" t="n">
        <v>6789710</v>
      </c>
      <c r="Q17" s="15" t="n">
        <v>62717873</v>
      </c>
      <c r="R17" s="15" t="n">
        <v>22144369</v>
      </c>
      <c r="S17" s="15" t="n">
        <v>3263507439</v>
      </c>
      <c r="T17" s="15" t="n">
        <v>99120563</v>
      </c>
      <c r="U17" s="16"/>
      <c r="V17" s="14" t="n">
        <v>21237128</v>
      </c>
      <c r="W17" s="15" t="n">
        <v>84862242</v>
      </c>
      <c r="X17" s="15" t="n">
        <v>3362628002</v>
      </c>
      <c r="Y17" s="8" t="n">
        <v>3468727372</v>
      </c>
      <c r="Z17" s="8" t="n">
        <v>19689380130</v>
      </c>
      <c r="AA17" s="16" t="n">
        <v>23158107502</v>
      </c>
      <c r="AB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N18" s="8" t="s">
        <v>13</v>
      </c>
      <c r="O18" s="14" t="n">
        <v>5815658</v>
      </c>
      <c r="P18" s="14" t="n">
        <v>1408200</v>
      </c>
      <c r="Q18" s="15" t="n">
        <v>7829924</v>
      </c>
      <c r="R18" s="15" t="n">
        <v>2904795</v>
      </c>
      <c r="S18" s="15" t="n">
        <v>39868712</v>
      </c>
      <c r="T18" s="15" t="n">
        <v>11414539</v>
      </c>
      <c r="U18" s="16"/>
      <c r="V18" s="14" t="n">
        <v>7223858</v>
      </c>
      <c r="W18" s="15" t="n">
        <v>10734719</v>
      </c>
      <c r="X18" s="15" t="n">
        <v>51283251</v>
      </c>
      <c r="Y18" s="8" t="n">
        <v>69241828</v>
      </c>
      <c r="Z18" s="8" t="n">
        <v>1728681313</v>
      </c>
      <c r="AA18" s="16" t="n">
        <v>1797923141</v>
      </c>
      <c r="AB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  <c r="N19" s="8" t="s">
        <v>14</v>
      </c>
      <c r="O19" s="14" t="n">
        <v>1390</v>
      </c>
      <c r="P19" s="14" t="n">
        <v>117</v>
      </c>
      <c r="Q19" s="15" t="n">
        <v>363</v>
      </c>
      <c r="R19" s="15" t="n">
        <v>327</v>
      </c>
      <c r="S19" s="15" t="n">
        <v>1727</v>
      </c>
      <c r="T19" s="15" t="n">
        <v>307</v>
      </c>
      <c r="U19" s="16"/>
      <c r="V19" s="14" t="n">
        <v>1507</v>
      </c>
      <c r="W19" s="15" t="n">
        <v>690</v>
      </c>
      <c r="X19" s="15" t="n">
        <v>2034</v>
      </c>
      <c r="Y19" s="8" t="n">
        <v>4231</v>
      </c>
      <c r="Z19" s="8" t="n">
        <v>173770</v>
      </c>
      <c r="AA19" s="16" t="n">
        <v>178001</v>
      </c>
      <c r="AB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N20" s="8" t="s">
        <v>15</v>
      </c>
      <c r="O20" s="14" t="n">
        <v>47</v>
      </c>
      <c r="P20" s="14" t="n">
        <v>5</v>
      </c>
      <c r="Q20" s="15" t="n">
        <v>1</v>
      </c>
      <c r="R20" s="15" t="n">
        <v>10</v>
      </c>
      <c r="S20" s="15" t="n">
        <v>1</v>
      </c>
      <c r="T20" s="15" t="n">
        <v>6</v>
      </c>
      <c r="U20" s="16"/>
      <c r="V20" s="14" t="n">
        <v>52</v>
      </c>
      <c r="W20" s="15" t="n">
        <v>11</v>
      </c>
      <c r="X20" s="15" t="n">
        <v>7</v>
      </c>
      <c r="Y20" s="8" t="n">
        <v>70</v>
      </c>
      <c r="Z20" s="8" t="n">
        <v>1460</v>
      </c>
      <c r="AA20" s="16" t="n">
        <v>1530</v>
      </c>
      <c r="AB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N21" s="8"/>
      <c r="O21" s="16" t="n">
        <v>36158583</v>
      </c>
      <c r="P21" s="16" t="n">
        <v>15092888</v>
      </c>
      <c r="Q21" s="16" t="n">
        <v>141608138</v>
      </c>
      <c r="R21" s="16" t="n">
        <v>48484084</v>
      </c>
      <c r="S21" s="16" t="n">
        <v>6716987678</v>
      </c>
      <c r="T21" s="16" t="n">
        <v>210573797</v>
      </c>
      <c r="U21" s="16"/>
      <c r="V21" s="16" t="n">
        <v>51251471</v>
      </c>
      <c r="W21" s="16" t="n">
        <v>190092222</v>
      </c>
      <c r="X21" s="16" t="n">
        <v>6927561475</v>
      </c>
      <c r="Y21" s="8"/>
      <c r="Z21" s="8"/>
      <c r="AA21" s="8"/>
      <c r="AB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N22" s="8"/>
      <c r="O22" s="16"/>
      <c r="P22" s="8"/>
      <c r="Q22" s="16"/>
      <c r="R22" s="16"/>
      <c r="S22" s="16"/>
      <c r="T22" s="16"/>
      <c r="U22" s="16"/>
      <c r="V22" s="16"/>
      <c r="W22" s="8"/>
      <c r="X22" s="8"/>
      <c r="Y22" s="8"/>
      <c r="Z22" s="8"/>
      <c r="AA22" s="8"/>
      <c r="AB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N23" s="8"/>
      <c r="O23" s="16"/>
      <c r="P23" s="16"/>
      <c r="Q23" s="16"/>
      <c r="R23" s="16"/>
      <c r="S23" s="16"/>
      <c r="T23" s="16"/>
      <c r="U23" s="16"/>
      <c r="V23" s="16"/>
      <c r="W23" s="8"/>
      <c r="X23" s="8"/>
      <c r="Y23" s="8"/>
      <c r="Z23" s="8"/>
      <c r="AA23" s="8"/>
      <c r="AB23" s="8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2"/>
      <c r="N24" s="8"/>
      <c r="O24" s="8"/>
      <c r="P24" s="8"/>
      <c r="Q24" s="8"/>
      <c r="R24" s="8"/>
      <c r="S24" s="8"/>
      <c r="T24" s="16"/>
      <c r="U24" s="16"/>
      <c r="V24" s="16"/>
      <c r="W24" s="8"/>
      <c r="X24" s="8"/>
      <c r="Y24" s="8"/>
      <c r="Z24" s="8"/>
      <c r="AA24" s="8"/>
      <c r="AB24" s="8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2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2"/>
      <c r="N26" s="9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2"/>
      <c r="N27" s="8"/>
      <c r="O27" s="8"/>
      <c r="P27" s="8"/>
      <c r="Q27" s="8"/>
      <c r="R27" s="16"/>
      <c r="S27" s="16"/>
      <c r="T27" s="16"/>
      <c r="U27" s="16"/>
      <c r="V27" s="16"/>
      <c r="W27" s="8"/>
      <c r="X27" s="8"/>
      <c r="Y27" s="8"/>
      <c r="Z27" s="8"/>
      <c r="AA27" s="8"/>
      <c r="AB27" s="8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2"/>
      <c r="N28" s="8"/>
      <c r="O28" s="8"/>
      <c r="P28" s="8"/>
      <c r="Q28" s="8"/>
      <c r="R28" s="16"/>
      <c r="S28" s="16"/>
      <c r="T28" s="16"/>
      <c r="U28" s="16"/>
      <c r="V28" s="16"/>
      <c r="W28" s="8"/>
      <c r="X28" s="8"/>
      <c r="Y28" s="8"/>
      <c r="Z28" s="8"/>
      <c r="AA28" s="8"/>
      <c r="AB28" s="8"/>
    </row>
    <row r="29" customFormat="false" ht="27" hidden="false" customHeight="false" outlineLevel="0" collapsed="false">
      <c r="A29" s="17"/>
      <c r="B29" s="17"/>
      <c r="C29" s="18" t="s">
        <v>20</v>
      </c>
      <c r="D29" s="18"/>
      <c r="E29" s="17"/>
      <c r="F29" s="17"/>
      <c r="G29" s="17"/>
      <c r="H29" s="17"/>
      <c r="I29" s="17"/>
      <c r="J29" s="17"/>
      <c r="K29" s="17"/>
      <c r="L29" s="2"/>
      <c r="N29" s="8"/>
      <c r="O29" s="8"/>
      <c r="P29" s="8"/>
      <c r="Q29" s="8"/>
      <c r="R29" s="16"/>
      <c r="S29" s="16"/>
      <c r="T29" s="16"/>
      <c r="U29" s="16"/>
      <c r="V29" s="16"/>
      <c r="W29" s="8"/>
      <c r="X29" s="8"/>
      <c r="Y29" s="8"/>
      <c r="Z29" s="8"/>
      <c r="AA29" s="8"/>
      <c r="AB29" s="8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2"/>
      <c r="N30" s="8"/>
      <c r="O30" s="8"/>
      <c r="P30" s="8"/>
      <c r="Q30" s="8"/>
      <c r="R30" s="16"/>
      <c r="S30" s="16"/>
      <c r="T30" s="16"/>
      <c r="U30" s="16"/>
      <c r="V30" s="16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2"/>
      <c r="N31" s="8"/>
      <c r="O31" s="8"/>
      <c r="P31" s="8"/>
      <c r="Q31" s="8"/>
      <c r="R31" s="16"/>
      <c r="S31" s="16"/>
      <c r="T31" s="16"/>
      <c r="U31" s="16"/>
      <c r="V31" s="16"/>
      <c r="W31" s="8"/>
      <c r="X31" s="8"/>
      <c r="Y31" s="8"/>
      <c r="Z31" s="8"/>
      <c r="AA31" s="8"/>
      <c r="AB31" s="8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2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2.75" hidden="false" customHeight="false" outlineLevel="0" collapsed="false">
      <c r="A33" s="17"/>
      <c r="B33" s="17"/>
      <c r="C33" s="17"/>
      <c r="D33" s="17"/>
      <c r="E33" s="19"/>
      <c r="F33" s="17"/>
      <c r="G33" s="17"/>
      <c r="H33" s="17"/>
      <c r="I33" s="17"/>
      <c r="J33" s="17"/>
      <c r="K33" s="17"/>
      <c r="L33" s="2"/>
      <c r="N33" s="9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2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2"/>
      <c r="N35" s="8"/>
      <c r="O35" s="8"/>
      <c r="P35" s="8"/>
      <c r="Q35" s="8"/>
      <c r="R35" s="8"/>
      <c r="S35" s="8"/>
      <c r="T35" s="16"/>
      <c r="U35" s="16"/>
      <c r="V35" s="16"/>
      <c r="W35" s="8"/>
      <c r="X35" s="8"/>
      <c r="Y35" s="8"/>
      <c r="Z35" s="8"/>
      <c r="AA35" s="8"/>
      <c r="AB35" s="8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2"/>
      <c r="N36" s="8"/>
      <c r="O36" s="8"/>
      <c r="P36" s="8"/>
      <c r="Q36" s="8"/>
      <c r="R36" s="8"/>
      <c r="S36" s="8"/>
      <c r="T36" s="16"/>
      <c r="U36" s="16"/>
      <c r="V36" s="16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2"/>
      <c r="N37" s="8"/>
      <c r="O37" s="20"/>
      <c r="P37" s="20"/>
      <c r="Q37" s="20"/>
      <c r="R37" s="20"/>
      <c r="S37" s="21"/>
      <c r="T37" s="20"/>
      <c r="U37" s="21"/>
      <c r="V37" s="20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2"/>
      <c r="N38" s="8"/>
      <c r="O38" s="8"/>
      <c r="P38" s="8"/>
      <c r="Q38" s="16"/>
      <c r="R38" s="8"/>
      <c r="S38" s="16"/>
      <c r="T38" s="16"/>
      <c r="U38" s="16"/>
      <c r="V38" s="16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2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2"/>
      <c r="N40" s="9"/>
      <c r="O40" s="8"/>
      <c r="P40" s="8"/>
      <c r="Q40" s="8"/>
      <c r="R40" s="8"/>
      <c r="S40" s="8"/>
      <c r="T40" s="16"/>
      <c r="U40" s="16"/>
      <c r="V40" s="16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2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2"/>
      <c r="N42" s="9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2"/>
      <c r="N43" s="9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2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2"/>
      <c r="N45" s="9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2"/>
      <c r="N46" s="9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2"/>
      <c r="N47" s="9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2"/>
      <c r="N48" s="9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2"/>
      <c r="N49" s="9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7"/>
      <c r="I50" s="7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  <c r="H51" s="7"/>
      <c r="I51" s="7"/>
      <c r="N51" s="9" t="s">
        <v>21</v>
      </c>
      <c r="O51" s="8" t="s">
        <v>22</v>
      </c>
      <c r="P51" s="8" t="s">
        <v>2</v>
      </c>
      <c r="Q51" s="8" t="s">
        <v>23</v>
      </c>
      <c r="R51" s="8" t="s">
        <v>4</v>
      </c>
      <c r="S51" s="8" t="s">
        <v>24</v>
      </c>
      <c r="T51" s="8" t="s">
        <v>6</v>
      </c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N52" s="10" t="s">
        <v>7</v>
      </c>
      <c r="O52" s="11" t="n">
        <v>0.670904238518482</v>
      </c>
      <c r="P52" s="11" t="n">
        <v>0.329095761481519</v>
      </c>
      <c r="Q52" s="11" t="n">
        <v>0.79042341531916</v>
      </c>
      <c r="R52" s="11" t="n">
        <v>0.20957658468084</v>
      </c>
      <c r="S52" s="11" t="n">
        <v>0.490843411382857</v>
      </c>
      <c r="T52" s="11" t="n">
        <v>0.509156588617143</v>
      </c>
      <c r="U52" s="11"/>
      <c r="V52" s="11"/>
      <c r="W52" s="11"/>
      <c r="X52" s="11"/>
      <c r="Y52" s="11"/>
      <c r="Z52" s="8"/>
      <c r="AA52" s="8"/>
      <c r="AB52" s="8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N53" s="8" t="s">
        <v>8</v>
      </c>
      <c r="O53" s="11" t="n">
        <v>0.77319894353429</v>
      </c>
      <c r="P53" s="11" t="n">
        <v>0.22680105646571</v>
      </c>
      <c r="Q53" s="11" t="n">
        <v>0.652590353117945</v>
      </c>
      <c r="R53" s="11" t="n">
        <v>0.347409646882055</v>
      </c>
      <c r="S53" s="11" t="n">
        <v>0.895707691491431</v>
      </c>
      <c r="T53" s="11" t="n">
        <v>0.104292308508569</v>
      </c>
      <c r="U53" s="11"/>
      <c r="V53" s="11"/>
      <c r="W53" s="11"/>
      <c r="X53" s="11"/>
      <c r="Y53" s="11"/>
      <c r="Z53" s="8"/>
      <c r="AA53" s="8"/>
      <c r="AB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7"/>
      <c r="N54" s="8" t="s">
        <v>9</v>
      </c>
      <c r="O54" s="11" t="n">
        <v>0.789115949114842</v>
      </c>
      <c r="P54" s="11" t="n">
        <v>0.210884050885158</v>
      </c>
      <c r="Q54" s="11" t="n">
        <v>0.511318885964516</v>
      </c>
      <c r="R54" s="11" t="n">
        <v>0.488681114035484</v>
      </c>
      <c r="S54" s="11" t="n">
        <v>0.854287854261491</v>
      </c>
      <c r="T54" s="11" t="n">
        <v>0.145712145738509</v>
      </c>
      <c r="U54" s="11"/>
      <c r="V54" s="11"/>
      <c r="W54" s="11"/>
      <c r="X54" s="11"/>
      <c r="Y54" s="11"/>
      <c r="Z54" s="8"/>
      <c r="AA54" s="8"/>
      <c r="AB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N55" s="8" t="s">
        <v>10</v>
      </c>
      <c r="O55" s="11" t="n">
        <v>0.768819854718102</v>
      </c>
      <c r="P55" s="11" t="n">
        <v>0.231180145281898</v>
      </c>
      <c r="Q55" s="11" t="n">
        <v>0.703659396245804</v>
      </c>
      <c r="R55" s="11" t="n">
        <v>0.296340603754196</v>
      </c>
      <c r="S55" s="11" t="n">
        <v>0.894889625326947</v>
      </c>
      <c r="T55" s="11" t="n">
        <v>0.105110374673053</v>
      </c>
      <c r="U55" s="11"/>
      <c r="V55" s="11"/>
      <c r="W55" s="11"/>
      <c r="X55" s="11"/>
      <c r="Y55" s="11"/>
      <c r="Z55" s="8"/>
      <c r="AA55" s="8"/>
      <c r="AB55" s="8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N56" s="8" t="s">
        <v>11</v>
      </c>
      <c r="O56" s="11" t="n">
        <v>0.775377462265094</v>
      </c>
      <c r="P56" s="11" t="n">
        <v>0.224622537734906</v>
      </c>
      <c r="Q56" s="11" t="n">
        <v>0.61122905189534</v>
      </c>
      <c r="R56" s="11" t="n">
        <v>0.38877094810466</v>
      </c>
      <c r="S56" s="11" t="n">
        <v>0.879587571977576</v>
      </c>
      <c r="T56" s="11" t="n">
        <v>0.120412428022424</v>
      </c>
      <c r="U56" s="11"/>
      <c r="V56" s="11"/>
      <c r="W56" s="11"/>
      <c r="X56" s="11"/>
      <c r="Y56" s="11"/>
      <c r="Z56" s="8"/>
      <c r="AA56" s="11"/>
      <c r="AB56" s="8"/>
    </row>
    <row r="57" customFormat="false" ht="27" hidden="false" customHeight="false" outlineLevel="0" collapsed="false">
      <c r="A57" s="6"/>
      <c r="B57" s="12" t="s">
        <v>25</v>
      </c>
      <c r="C57" s="13"/>
      <c r="D57" s="7"/>
      <c r="E57" s="7"/>
      <c r="F57" s="7"/>
      <c r="G57" s="7"/>
      <c r="H57" s="7"/>
      <c r="I57" s="7"/>
      <c r="N57" s="8" t="s">
        <v>13</v>
      </c>
      <c r="O57" s="11" t="n">
        <v>0.742924776571395</v>
      </c>
      <c r="P57" s="11" t="n">
        <v>0.257075223428605</v>
      </c>
      <c r="Q57" s="11" t="n">
        <v>0.743679302684025</v>
      </c>
      <c r="R57" s="11" t="n">
        <v>0.256320697315975</v>
      </c>
      <c r="S57" s="11" t="n">
        <v>0.679511552680324</v>
      </c>
      <c r="T57" s="11" t="n">
        <v>0.320488447319676</v>
      </c>
      <c r="U57" s="11"/>
      <c r="V57" s="11"/>
      <c r="W57" s="11"/>
      <c r="X57" s="11"/>
      <c r="Y57" s="11"/>
      <c r="Z57" s="8"/>
      <c r="AA57" s="11"/>
      <c r="AB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7"/>
      <c r="N58" s="8" t="s">
        <v>14</v>
      </c>
      <c r="O58" s="11" t="n">
        <v>0.690213358599984</v>
      </c>
      <c r="P58" s="11" t="n">
        <v>0.309786641400016</v>
      </c>
      <c r="Q58" s="11" t="n">
        <v>0.758851122006412</v>
      </c>
      <c r="R58" s="11" t="n">
        <v>0.241148877993589</v>
      </c>
      <c r="S58" s="11" t="n">
        <v>0.857142857142857</v>
      </c>
      <c r="T58" s="11" t="n">
        <v>0.142857142857143</v>
      </c>
      <c r="U58" s="11"/>
      <c r="V58" s="11"/>
      <c r="W58" s="11"/>
      <c r="X58" s="11"/>
      <c r="Y58" s="11"/>
      <c r="Z58" s="8"/>
      <c r="AA58" s="11"/>
      <c r="AB58" s="8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N59" s="8" t="s">
        <v>15</v>
      </c>
      <c r="O59" s="11" t="n">
        <v>0.638388123011665</v>
      </c>
      <c r="P59" s="11" t="n">
        <v>0.361611876988335</v>
      </c>
      <c r="Q59" s="11" t="n">
        <v>0.747058823529412</v>
      </c>
      <c r="R59" s="11" t="n">
        <v>0.252941176470588</v>
      </c>
      <c r="S59" s="11" t="n">
        <v>0.166666666666667</v>
      </c>
      <c r="T59" s="11" t="n">
        <v>0.833333333333333</v>
      </c>
      <c r="U59" s="11"/>
      <c r="V59" s="8"/>
      <c r="W59" s="8"/>
      <c r="X59" s="8"/>
      <c r="Y59" s="8"/>
      <c r="Z59" s="8"/>
      <c r="AA59" s="11"/>
      <c r="AB59" s="8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  <c r="H60" s="7"/>
      <c r="I60" s="7"/>
      <c r="N60" s="8"/>
      <c r="O60" s="8"/>
      <c r="P60" s="9"/>
      <c r="Q60" s="8"/>
      <c r="R60" s="8"/>
      <c r="S60" s="8"/>
      <c r="T60" s="8"/>
      <c r="U60" s="8"/>
      <c r="V60" s="8"/>
      <c r="W60" s="8"/>
      <c r="X60" s="8"/>
      <c r="Y60" s="8"/>
      <c r="Z60" s="8"/>
      <c r="AA60" s="11"/>
      <c r="AB60" s="8"/>
    </row>
    <row r="61" customFormat="false" ht="12.75" hidden="false" customHeight="false" outlineLevel="0" collapsed="false">
      <c r="A61" s="6"/>
      <c r="B61" s="7"/>
      <c r="C61" s="7"/>
      <c r="D61" s="7"/>
      <c r="E61" s="7"/>
      <c r="F61" s="7"/>
      <c r="G61" s="7"/>
      <c r="H61" s="7"/>
      <c r="I61" s="7"/>
      <c r="N61" s="8"/>
      <c r="O61" s="8" t="s">
        <v>22</v>
      </c>
      <c r="P61" s="8" t="s">
        <v>2</v>
      </c>
      <c r="Q61" s="8" t="s">
        <v>23</v>
      </c>
      <c r="R61" s="8" t="s">
        <v>4</v>
      </c>
      <c r="S61" s="8" t="s">
        <v>24</v>
      </c>
      <c r="T61" s="8" t="s">
        <v>6</v>
      </c>
      <c r="U61" s="8"/>
      <c r="V61" s="8" t="s">
        <v>17</v>
      </c>
      <c r="W61" s="8" t="s">
        <v>18</v>
      </c>
      <c r="X61" s="8" t="s">
        <v>19</v>
      </c>
      <c r="Y61" s="8"/>
      <c r="Z61" s="8"/>
      <c r="AA61" s="8"/>
      <c r="AB61" s="8"/>
    </row>
    <row r="62" customFormat="false" ht="12.75" hidden="false" customHeight="false" outlineLevel="0" collapsed="false">
      <c r="A62" s="6"/>
      <c r="B62" s="7"/>
      <c r="C62" s="7"/>
      <c r="D62" s="7"/>
      <c r="E62" s="7"/>
      <c r="F62" s="7"/>
      <c r="G62" s="7"/>
      <c r="H62" s="7"/>
      <c r="I62" s="7"/>
      <c r="N62" s="10" t="s">
        <v>7</v>
      </c>
      <c r="O62" s="15" t="n">
        <v>387273347</v>
      </c>
      <c r="P62" s="15" t="n">
        <v>189967524</v>
      </c>
      <c r="Q62" s="15" t="n">
        <v>519486882</v>
      </c>
      <c r="R62" s="15" t="n">
        <v>137739197</v>
      </c>
      <c r="S62" s="15" t="n">
        <v>714856</v>
      </c>
      <c r="T62" s="15" t="n">
        <v>741527</v>
      </c>
      <c r="U62" s="8"/>
      <c r="V62" s="15" t="n">
        <v>577240871</v>
      </c>
      <c r="W62" s="15" t="n">
        <v>657226079</v>
      </c>
      <c r="X62" s="15" t="n">
        <v>1456383</v>
      </c>
      <c r="Y62" s="16" t="n">
        <v>1235923333</v>
      </c>
      <c r="Z62" s="16" t="n">
        <v>129594</v>
      </c>
      <c r="AA62" s="16" t="n">
        <v>1236052927</v>
      </c>
      <c r="AB62" s="8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7"/>
      <c r="G63" s="7"/>
      <c r="H63" s="7"/>
      <c r="I63" s="7"/>
      <c r="N63" s="8" t="s">
        <v>8</v>
      </c>
      <c r="O63" s="15" t="n">
        <v>132798100</v>
      </c>
      <c r="P63" s="15" t="n">
        <v>38953428</v>
      </c>
      <c r="Q63" s="15" t="n">
        <v>158481100</v>
      </c>
      <c r="R63" s="15" t="n">
        <v>84368184</v>
      </c>
      <c r="S63" s="15" t="n">
        <v>1164858</v>
      </c>
      <c r="T63" s="15" t="n">
        <v>135631</v>
      </c>
      <c r="U63" s="8"/>
      <c r="V63" s="15" t="n">
        <v>171751528</v>
      </c>
      <c r="W63" s="15" t="n">
        <v>242849284</v>
      </c>
      <c r="X63" s="15" t="n">
        <v>1300489</v>
      </c>
      <c r="Y63" s="16" t="n">
        <v>415901301</v>
      </c>
      <c r="Z63" s="16" t="n">
        <v>57392</v>
      </c>
      <c r="AA63" s="16" t="n">
        <v>415958693</v>
      </c>
      <c r="AB63" s="8"/>
    </row>
    <row r="64" customFormat="false" ht="12.75" hidden="false" customHeight="false" outlineLevel="0" collapsed="false">
      <c r="A64" s="6"/>
      <c r="B64" s="7"/>
      <c r="C64" s="7"/>
      <c r="D64" s="7"/>
      <c r="E64" s="7"/>
      <c r="F64" s="7"/>
      <c r="G64" s="7"/>
      <c r="H64" s="7"/>
      <c r="I64" s="7"/>
      <c r="N64" s="8" t="s">
        <v>9</v>
      </c>
      <c r="O64" s="15" t="n">
        <v>2129218443</v>
      </c>
      <c r="P64" s="15" t="n">
        <v>569014238</v>
      </c>
      <c r="Q64" s="15" t="n">
        <v>2774690425</v>
      </c>
      <c r="R64" s="15" t="n">
        <v>2651845737</v>
      </c>
      <c r="S64" s="15" t="n">
        <v>10661040</v>
      </c>
      <c r="T64" s="15" t="n">
        <v>1818407</v>
      </c>
      <c r="U64" s="16"/>
      <c r="V64" s="15" t="n">
        <v>2698232681</v>
      </c>
      <c r="W64" s="15" t="n">
        <v>5426536162</v>
      </c>
      <c r="X64" s="15" t="n">
        <v>12479447</v>
      </c>
      <c r="Y64" s="16" t="n">
        <v>8137248290</v>
      </c>
      <c r="Z64" s="16" t="n">
        <v>428365</v>
      </c>
      <c r="AA64" s="16" t="n">
        <v>8137676655</v>
      </c>
      <c r="AB64" s="8"/>
    </row>
    <row r="65" customFormat="false" ht="12.75" hidden="false" customHeight="false" outlineLevel="0" collapsed="false">
      <c r="A65" s="6"/>
      <c r="B65" s="7"/>
      <c r="C65" s="7"/>
      <c r="D65" s="7"/>
      <c r="E65" s="7"/>
      <c r="F65" s="7"/>
      <c r="G65" s="7"/>
      <c r="H65" s="7"/>
      <c r="I65" s="7"/>
      <c r="N65" s="8" t="s">
        <v>10</v>
      </c>
      <c r="O65" s="15" t="n">
        <v>4346077526</v>
      </c>
      <c r="P65" s="15" t="n">
        <v>1306842985</v>
      </c>
      <c r="Q65" s="15" t="n">
        <v>4127435565</v>
      </c>
      <c r="R65" s="15" t="n">
        <v>1738236928</v>
      </c>
      <c r="S65" s="15" t="n">
        <v>18464212</v>
      </c>
      <c r="T65" s="15" t="n">
        <v>2168737</v>
      </c>
      <c r="U65" s="16"/>
      <c r="V65" s="15" t="n">
        <v>5652920511</v>
      </c>
      <c r="W65" s="15" t="n">
        <v>5865672493</v>
      </c>
      <c r="X65" s="15" t="n">
        <v>20632949</v>
      </c>
      <c r="Y65" s="16" t="n">
        <v>11539225953</v>
      </c>
      <c r="Z65" s="16" t="n">
        <v>12477522</v>
      </c>
      <c r="AA65" s="16" t="n">
        <v>11551703475</v>
      </c>
      <c r="AB65" s="8"/>
    </row>
    <row r="66" customFormat="false" ht="12.75" hidden="false" customHeight="false" outlineLevel="0" collapsed="false">
      <c r="A66" s="6"/>
      <c r="B66" s="7"/>
      <c r="C66" s="7"/>
      <c r="D66" s="7"/>
      <c r="E66" s="7"/>
      <c r="F66" s="7"/>
      <c r="G66" s="7"/>
      <c r="H66" s="7"/>
      <c r="I66" s="7"/>
      <c r="N66" s="8" t="s">
        <v>11</v>
      </c>
      <c r="O66" s="15" t="n">
        <v>6475295969</v>
      </c>
      <c r="P66" s="15" t="n">
        <v>1875857223</v>
      </c>
      <c r="Q66" s="15" t="n">
        <v>6902125990</v>
      </c>
      <c r="R66" s="15" t="n">
        <v>4390082665</v>
      </c>
      <c r="S66" s="15" t="n">
        <v>29125252</v>
      </c>
      <c r="T66" s="15" t="n">
        <v>3987144</v>
      </c>
      <c r="U66" s="16"/>
      <c r="V66" s="15" t="n">
        <v>8351153192</v>
      </c>
      <c r="W66" s="15" t="n">
        <v>11292208655</v>
      </c>
      <c r="X66" s="15" t="n">
        <v>33112396</v>
      </c>
      <c r="Y66" s="16" t="n">
        <v>19676474243</v>
      </c>
      <c r="Z66" s="16" t="n">
        <v>12905887</v>
      </c>
      <c r="AA66" s="16" t="n">
        <v>19689380130</v>
      </c>
      <c r="AB66" s="8"/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7"/>
      <c r="H67" s="7"/>
      <c r="I67" s="7"/>
      <c r="N67" s="8" t="s">
        <v>13</v>
      </c>
      <c r="O67" s="15" t="n">
        <v>659283520</v>
      </c>
      <c r="P67" s="15" t="n">
        <v>228132731</v>
      </c>
      <c r="Q67" s="15" t="n">
        <v>621890977</v>
      </c>
      <c r="R67" s="15" t="n">
        <v>214344447</v>
      </c>
      <c r="S67" s="15" t="n">
        <v>3064239</v>
      </c>
      <c r="T67" s="15" t="n">
        <v>1445234</v>
      </c>
      <c r="U67" s="16"/>
      <c r="V67" s="15" t="n">
        <v>887416251</v>
      </c>
      <c r="W67" s="15" t="n">
        <v>836235424</v>
      </c>
      <c r="X67" s="15" t="n">
        <v>4509473</v>
      </c>
      <c r="Y67" s="16" t="n">
        <v>1728161148</v>
      </c>
      <c r="Z67" s="16" t="n">
        <v>520165</v>
      </c>
      <c r="AA67" s="16" t="n">
        <v>1728681313</v>
      </c>
      <c r="AB67" s="8"/>
    </row>
    <row r="68" customFormat="false" ht="12.75" hidden="false" customHeight="false" outlineLevel="0" collapsed="false">
      <c r="A68" s="6"/>
      <c r="B68" s="7"/>
      <c r="C68" s="7"/>
      <c r="D68" s="7"/>
      <c r="E68" s="7"/>
      <c r="F68" s="7"/>
      <c r="G68" s="7"/>
      <c r="H68" s="7"/>
      <c r="I68" s="7"/>
      <c r="N68" s="8" t="s">
        <v>14</v>
      </c>
      <c r="O68" s="15" t="n">
        <v>60462</v>
      </c>
      <c r="P68" s="15" t="n">
        <v>27137</v>
      </c>
      <c r="Q68" s="15" t="n">
        <v>64387</v>
      </c>
      <c r="R68" s="15" t="n">
        <v>20461</v>
      </c>
      <c r="S68" s="15" t="n">
        <v>1062</v>
      </c>
      <c r="T68" s="15" t="n">
        <v>177</v>
      </c>
      <c r="U68" s="16"/>
      <c r="V68" s="15" t="n">
        <v>87599</v>
      </c>
      <c r="W68" s="15" t="n">
        <v>84848</v>
      </c>
      <c r="X68" s="15" t="n">
        <v>1239</v>
      </c>
      <c r="Y68" s="16" t="n">
        <v>173686</v>
      </c>
      <c r="Z68" s="16" t="n">
        <v>84</v>
      </c>
      <c r="AA68" s="16" t="n">
        <v>173770</v>
      </c>
      <c r="AB68" s="8"/>
    </row>
    <row r="69" customFormat="false" ht="12.75" hidden="false" customHeight="false" outlineLevel="0" collapsed="false">
      <c r="A69" s="6"/>
      <c r="B69" s="7"/>
      <c r="C69" s="7"/>
      <c r="D69" s="7"/>
      <c r="E69" s="7"/>
      <c r="F69" s="7"/>
      <c r="G69" s="7"/>
      <c r="H69" s="7"/>
      <c r="I69" s="7"/>
      <c r="N69" s="8" t="s">
        <v>15</v>
      </c>
      <c r="O69" s="15" t="n">
        <v>602</v>
      </c>
      <c r="P69" s="15" t="n">
        <v>341</v>
      </c>
      <c r="Q69" s="15" t="n">
        <v>381</v>
      </c>
      <c r="R69" s="15" t="n">
        <v>129</v>
      </c>
      <c r="S69" s="15" t="n">
        <v>1</v>
      </c>
      <c r="T69" s="15" t="n">
        <v>5</v>
      </c>
      <c r="U69" s="16"/>
      <c r="V69" s="15" t="n">
        <v>943</v>
      </c>
      <c r="W69" s="15" t="n">
        <v>510</v>
      </c>
      <c r="X69" s="15" t="n">
        <v>6</v>
      </c>
      <c r="Y69" s="16" t="n">
        <v>1459</v>
      </c>
      <c r="Z69" s="16" t="n">
        <v>1</v>
      </c>
      <c r="AA69" s="16" t="n">
        <v>1460</v>
      </c>
      <c r="AB69" s="8"/>
    </row>
    <row r="70" customFormat="false" ht="12.75" hidden="false" customHeight="false" outlineLevel="0" collapsed="false">
      <c r="A70" s="6"/>
      <c r="B70" s="7"/>
      <c r="C70" s="7"/>
      <c r="D70" s="7"/>
      <c r="E70" s="7"/>
      <c r="F70" s="7"/>
      <c r="G70" s="7"/>
      <c r="H70" s="7"/>
      <c r="I70" s="7"/>
      <c r="N70" s="8"/>
      <c r="O70" s="16" t="n">
        <v>14130007969</v>
      </c>
      <c r="P70" s="16" t="n">
        <v>4208795607</v>
      </c>
      <c r="Q70" s="16" t="n">
        <v>15104175707</v>
      </c>
      <c r="R70" s="16" t="n">
        <v>9216637748</v>
      </c>
      <c r="S70" s="16" t="n">
        <v>63195520</v>
      </c>
      <c r="T70" s="16" t="n">
        <v>10296862</v>
      </c>
      <c r="U70" s="16"/>
      <c r="V70" s="16" t="n">
        <v>18338803576</v>
      </c>
      <c r="W70" s="16" t="n">
        <v>24320813455</v>
      </c>
      <c r="X70" s="16" t="n">
        <v>73492382</v>
      </c>
      <c r="Y70" s="16" t="n">
        <v>42733109413</v>
      </c>
      <c r="Z70" s="8"/>
      <c r="AA70" s="8"/>
      <c r="AB70" s="8"/>
    </row>
    <row r="71" customFormat="false" ht="12.75" hidden="false" customHeight="false" outlineLevel="0" collapsed="false">
      <c r="A71" s="6"/>
      <c r="B71" s="7"/>
      <c r="C71" s="7"/>
      <c r="D71" s="7"/>
      <c r="E71" s="7"/>
      <c r="F71" s="7"/>
      <c r="G71" s="7"/>
      <c r="H71" s="7"/>
      <c r="I71" s="7"/>
      <c r="N71" s="8"/>
      <c r="O71" s="8"/>
      <c r="P71" s="8"/>
      <c r="Q71" s="8"/>
      <c r="R71" s="16"/>
      <c r="S71" s="16"/>
      <c r="T71" s="16"/>
      <c r="U71" s="16"/>
      <c r="V71" s="16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N72" s="8"/>
      <c r="O72" s="16"/>
      <c r="P72" s="16"/>
      <c r="Q72" s="16"/>
      <c r="R72" s="16"/>
      <c r="S72" s="16"/>
      <c r="T72" s="16"/>
      <c r="U72" s="16"/>
      <c r="V72" s="16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2"/>
      <c r="N73" s="8"/>
      <c r="O73" s="8"/>
      <c r="P73" s="8"/>
      <c r="Q73" s="8"/>
      <c r="R73" s="8"/>
      <c r="S73" s="8"/>
      <c r="T73" s="16"/>
      <c r="U73" s="16"/>
      <c r="V73" s="16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2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2"/>
      <c r="N75" s="9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2"/>
      <c r="N76" s="8"/>
      <c r="O76" s="8"/>
      <c r="P76" s="8"/>
      <c r="Q76" s="8"/>
      <c r="R76" s="16"/>
      <c r="S76" s="16"/>
      <c r="T76" s="16"/>
      <c r="U76" s="16"/>
      <c r="V76" s="16"/>
      <c r="W76" s="8"/>
      <c r="X76" s="8"/>
      <c r="Y76" s="8"/>
      <c r="Z76" s="8"/>
      <c r="AA76" s="8"/>
      <c r="AB76" s="8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2"/>
      <c r="N77" s="8"/>
      <c r="O77" s="8"/>
      <c r="P77" s="8"/>
      <c r="Q77" s="8"/>
      <c r="R77" s="16"/>
      <c r="S77" s="16"/>
      <c r="T77" s="16"/>
      <c r="U77" s="16"/>
      <c r="V77" s="16"/>
      <c r="W77" s="8"/>
      <c r="X77" s="8"/>
      <c r="Y77" s="8"/>
      <c r="Z77" s="8"/>
      <c r="AA77" s="8"/>
      <c r="AB77" s="8"/>
    </row>
    <row r="78" customFormat="false" ht="27" hidden="false" customHeight="false" outlineLevel="0" collapsed="false">
      <c r="A78" s="17"/>
      <c r="B78" s="17"/>
      <c r="C78" s="18" t="s">
        <v>20</v>
      </c>
      <c r="D78" s="18"/>
      <c r="E78" s="17"/>
      <c r="F78" s="17"/>
      <c r="G78" s="17"/>
      <c r="H78" s="17"/>
      <c r="I78" s="17"/>
      <c r="J78" s="17"/>
      <c r="K78" s="17"/>
      <c r="L78" s="2"/>
      <c r="N78" s="8"/>
      <c r="O78" s="8"/>
      <c r="P78" s="8"/>
      <c r="Q78" s="8"/>
      <c r="R78" s="16"/>
      <c r="S78" s="16"/>
      <c r="T78" s="16"/>
      <c r="U78" s="16"/>
      <c r="V78" s="16"/>
      <c r="W78" s="8"/>
      <c r="X78" s="8"/>
      <c r="Y78" s="8"/>
      <c r="Z78" s="8"/>
      <c r="AA78" s="8"/>
      <c r="AB78" s="8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2"/>
      <c r="N79" s="8"/>
      <c r="O79" s="8"/>
      <c r="P79" s="8"/>
      <c r="Q79" s="8"/>
      <c r="R79" s="16"/>
      <c r="S79" s="16"/>
      <c r="T79" s="16"/>
      <c r="U79" s="16"/>
      <c r="V79" s="16"/>
      <c r="W79" s="8"/>
      <c r="X79" s="8"/>
      <c r="Y79" s="8"/>
      <c r="Z79" s="8"/>
      <c r="AA79" s="8"/>
      <c r="AB79" s="8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2"/>
      <c r="N80" s="8"/>
      <c r="O80" s="8"/>
      <c r="P80" s="8"/>
      <c r="Q80" s="8"/>
      <c r="R80" s="16"/>
      <c r="S80" s="16"/>
      <c r="T80" s="16"/>
      <c r="U80" s="16"/>
      <c r="V80" s="16"/>
      <c r="W80" s="8"/>
      <c r="X80" s="8"/>
      <c r="Y80" s="8"/>
      <c r="Z80" s="8"/>
      <c r="AA80" s="8"/>
      <c r="AB80" s="8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2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</row>
    <row r="82" customFormat="false" ht="12.75" hidden="false" customHeight="false" outlineLevel="0" collapsed="false">
      <c r="A82" s="17"/>
      <c r="B82" s="17"/>
      <c r="C82" s="17"/>
      <c r="D82" s="17"/>
      <c r="E82" s="19"/>
      <c r="F82" s="17"/>
      <c r="G82" s="17"/>
      <c r="H82" s="17"/>
      <c r="I82" s="17"/>
      <c r="J82" s="17"/>
      <c r="K82" s="17"/>
      <c r="L82" s="2"/>
      <c r="N82" s="9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2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2"/>
      <c r="N84" s="8"/>
      <c r="O84" s="8"/>
      <c r="P84" s="8"/>
      <c r="Q84" s="8"/>
      <c r="R84" s="8"/>
      <c r="S84" s="8"/>
      <c r="T84" s="16"/>
      <c r="U84" s="16"/>
      <c r="V84" s="16"/>
      <c r="W84" s="8"/>
      <c r="X84" s="8"/>
      <c r="Y84" s="8"/>
      <c r="Z84" s="8"/>
      <c r="AA84" s="8"/>
      <c r="AB84" s="8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2"/>
      <c r="N85" s="8"/>
      <c r="O85" s="8"/>
      <c r="P85" s="8"/>
      <c r="Q85" s="8"/>
      <c r="R85" s="8"/>
      <c r="S85" s="8"/>
      <c r="T85" s="16"/>
      <c r="U85" s="16"/>
      <c r="V85" s="16"/>
      <c r="W85" s="8"/>
      <c r="X85" s="8"/>
      <c r="Y85" s="8"/>
      <c r="Z85" s="8"/>
      <c r="AA85" s="8"/>
      <c r="AB85" s="8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2"/>
      <c r="N86" s="8"/>
      <c r="O86" s="20"/>
      <c r="P86" s="20"/>
      <c r="Q86" s="20"/>
      <c r="R86" s="20"/>
      <c r="S86" s="21"/>
      <c r="T86" s="20"/>
      <c r="U86" s="21"/>
      <c r="V86" s="20"/>
      <c r="W86" s="8"/>
      <c r="X86" s="8"/>
      <c r="Y86" s="8"/>
      <c r="Z86" s="8"/>
      <c r="AA86" s="8"/>
      <c r="AB86" s="8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2"/>
      <c r="N87" s="8"/>
      <c r="O87" s="8"/>
      <c r="P87" s="8"/>
      <c r="Q87" s="16"/>
      <c r="R87" s="8"/>
      <c r="S87" s="16"/>
      <c r="T87" s="16"/>
      <c r="U87" s="16"/>
      <c r="V87" s="16"/>
      <c r="W87" s="8"/>
      <c r="X87" s="8"/>
      <c r="Y87" s="8"/>
      <c r="Z87" s="8"/>
      <c r="AA87" s="8"/>
      <c r="AB87" s="8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2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2"/>
      <c r="N89" s="9"/>
      <c r="O89" s="8"/>
      <c r="P89" s="8"/>
      <c r="Q89" s="8"/>
      <c r="R89" s="8"/>
      <c r="S89" s="8"/>
      <c r="T89" s="16"/>
      <c r="U89" s="16"/>
      <c r="V89" s="16"/>
      <c r="W89" s="8"/>
      <c r="X89" s="8"/>
      <c r="Y89" s="8"/>
      <c r="Z89" s="8"/>
      <c r="AA89" s="8"/>
      <c r="AB89" s="8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2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2"/>
      <c r="N91" s="9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2"/>
      <c r="N92" s="9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2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2"/>
      <c r="N94" s="9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2"/>
      <c r="N95" s="9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2"/>
      <c r="N96" s="9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</row>
  </sheetData>
  <printOptions headings="false" gridLines="false" gridLinesSet="true" horizontalCentered="true" verticalCentered="true"/>
  <pageMargins left="0.7875" right="0.39375" top="0.275694444444444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19:21:59Z</cp:lastPrinted>
  <dcterms:modified xsi:type="dcterms:W3CDTF">2011-03-31T16:15:00Z</dcterms:modified>
  <cp:revision>0</cp:revision>
  <dc:subject/>
  <dc:title/>
</cp:coreProperties>
</file>