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CONSUMI INTERMEDIO</t>
  </si>
  <si>
    <t xml:space="preserve">VALOR AGREGADO</t>
  </si>
  <si>
    <t xml:space="preserve">DEPRECIACIONES</t>
  </si>
  <si>
    <t xml:space="preserve">FORMACIÓN BRUTA DE CAPI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#,##0"/>
    <numFmt numFmtId="168" formatCode="_ * #,##0.00_ ;_ * \-#,##0.00_ ;_ * \-??_ ;_ @_ "/>
    <numFmt numFmtId="169" formatCode="0"/>
    <numFmt numFmtId="170" formatCode="0.00"/>
    <numFmt numFmtId="171" formatCode="_-* #,##0.00\ _€_-;\-* #,##0.0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Arial"/>
      <family val="0"/>
    </font>
    <font>
      <sz val="1"/>
      <color rgb="FFFFFFFF"/>
      <name val="Arial"/>
      <family val="0"/>
    </font>
    <font>
      <sz val="1"/>
      <color rgb="FFFFFFFF"/>
      <name val="Times New Roman"/>
      <family val="1"/>
    </font>
    <font>
      <sz val="1"/>
      <color rgb="FFFFFFFF"/>
      <name val="Arial"/>
      <family val="2"/>
    </font>
    <font>
      <b val="true"/>
      <i val="true"/>
      <sz val="6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931947069943"/>
          <c:y val="0.273544257047889"/>
          <c:w val="0.926843100189036"/>
          <c:h val="0.6949402929951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15.6939134354845</c:v>
                </c:pt>
                <c:pt idx="1">
                  <c:v>15.3498843390956</c:v>
                </c:pt>
                <c:pt idx="2">
                  <c:v>14.2401617351352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4.22772011325083</c:v>
                </c:pt>
                <c:pt idx="1">
                  <c:v>1.896661410413</c:v>
                </c:pt>
                <c:pt idx="2">
                  <c:v>-8.53007035754744</c:v>
                </c:pt>
              </c:numCache>
            </c:numRef>
          </c:val>
        </c:ser>
        <c:gapWidth val="80"/>
        <c:shape val="cylinder"/>
        <c:axId val="17500911"/>
        <c:axId val="31485137"/>
        <c:axId val="0"/>
      </c:bar3DChart>
      <c:catAx>
        <c:axId val="175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37"/>
        <c:crossesAt val="0"/>
        <c:auto val="1"/>
        <c:lblAlgn val="ctr"/>
        <c:lblOffset val="100"/>
        <c:noMultiLvlLbl val="0"/>
      </c:catAx>
      <c:valAx>
        <c:axId val="3148513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11"/>
        <c:crossesAt val="1"/>
        <c:crossBetween val="midCat"/>
        <c:majorUnit val="4"/>
      </c:valAx>
    </c:plotArea>
    <c:legend>
      <c:legendPos val="r"/>
      <c:layout>
        <c:manualLayout>
          <c:xMode val="edge"/>
          <c:yMode val="edge"/>
          <c:x val="0.527882797731569"/>
          <c:y val="0.171365259140712"/>
          <c:w val="0.416824196597354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55933641248"/>
          <c:y val="0.26948252439175"/>
          <c:w val="0.92544066358752"/>
          <c:h val="0.69890082746696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-2.95005934157622</c:v>
                </c:pt>
                <c:pt idx="1">
                  <c:v>58.5515624225267</c:v>
                </c:pt>
                <c:pt idx="2">
                  <c:v>7.95602431972189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20.4343639216184</c:v>
                </c:pt>
                <c:pt idx="1">
                  <c:v>-10.9033626285</c:v>
                </c:pt>
                <c:pt idx="2">
                  <c:v>-24.8128193901761</c:v>
                </c:pt>
              </c:numCache>
            </c:numRef>
          </c:val>
        </c:ser>
        <c:gapWidth val="80"/>
        <c:shape val="cylinder"/>
        <c:axId val="46367754"/>
        <c:axId val="30036318"/>
        <c:axId val="0"/>
      </c:bar3DChart>
      <c:catAx>
        <c:axId val="463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318"/>
        <c:crossesAt val="0"/>
        <c:auto val="1"/>
        <c:lblAlgn val="ctr"/>
        <c:lblOffset val="100"/>
        <c:noMultiLvlLbl val="0"/>
      </c:catAx>
      <c:valAx>
        <c:axId val="30036318"/>
        <c:scaling>
          <c:orientation val="minMax"/>
          <c:max val="6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54"/>
        <c:crossesAt val="1"/>
        <c:crossBetween val="midCat"/>
        <c:majorUnit val="15"/>
        <c:minorUnit val="1"/>
      </c:valAx>
    </c:plotArea>
    <c:legend>
      <c:legendPos val="r"/>
      <c:layout>
        <c:manualLayout>
          <c:xMode val="edge"/>
          <c:yMode val="edge"/>
          <c:x val="0.522386652841927"/>
          <c:y val="0.166975422996171"/>
          <c:w val="0.415684795927986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8511482846612"/>
          <c:y val="0.287425938117182"/>
          <c:w val="0.925148851715339"/>
          <c:h val="0.6788676761026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4.38020042659368</c:v>
                </c:pt>
                <c:pt idx="1">
                  <c:v>6.65699383271587</c:v>
                </c:pt>
                <c:pt idx="2">
                  <c:v>-4.53282359509112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89.7716447883925</c:v>
                </c:pt>
                <c:pt idx="1">
                  <c:v>-1.87971328075598</c:v>
                </c:pt>
                <c:pt idx="2">
                  <c:v>99.5767509011131</c:v>
                </c:pt>
              </c:numCache>
            </c:numRef>
          </c:val>
        </c:ser>
        <c:gapWidth val="80"/>
        <c:shape val="cylinder"/>
        <c:axId val="11819814"/>
        <c:axId val="30005390"/>
        <c:axId val="0"/>
      </c:bar3DChart>
      <c:catAx>
        <c:axId val="118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90"/>
        <c:crossesAt val="0"/>
        <c:auto val="1"/>
        <c:lblAlgn val="ctr"/>
        <c:lblOffset val="100"/>
        <c:noMultiLvlLbl val="0"/>
      </c:catAx>
      <c:valAx>
        <c:axId val="30005390"/>
        <c:scaling>
          <c:orientation val="minMax"/>
          <c:max val="10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814"/>
        <c:crossesAt val="1"/>
        <c:crossBetween val="midCat"/>
        <c:majorUnit val="20"/>
        <c:minorUnit val="1"/>
      </c:valAx>
    </c:plotArea>
    <c:legend>
      <c:legendPos val="r"/>
      <c:layout>
        <c:manualLayout>
          <c:xMode val="edge"/>
          <c:yMode val="edge"/>
          <c:x val="0.522634911634061"/>
          <c:y val="0.194075049374589"/>
          <c:w val="0.416784802948682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115479115479"/>
          <c:y val="0.283164938984385"/>
          <c:w val="0.927801927801928"/>
          <c:h val="0.6833748851856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67.026477893723</c:v>
                </c:pt>
                <c:pt idx="1">
                  <c:v>2.93033869739825</c:v>
                </c:pt>
                <c:pt idx="2">
                  <c:v>59.9838582422507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-371.513034321882</c:v>
                </c:pt>
                <c:pt idx="1">
                  <c:v>-119.239969366629</c:v>
                </c:pt>
                <c:pt idx="2">
                  <c:v>4.61521669826004</c:v>
                </c:pt>
              </c:numCache>
            </c:numRef>
          </c:val>
        </c:ser>
        <c:gapWidth val="80"/>
        <c:shape val="cylinder"/>
        <c:axId val="90203395"/>
        <c:axId val="52810693"/>
        <c:axId val="0"/>
      </c:bar3DChart>
      <c:catAx>
        <c:axId val="902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93"/>
        <c:crossesAt val="0"/>
        <c:auto val="1"/>
        <c:lblAlgn val="ctr"/>
        <c:lblOffset val="100"/>
        <c:noMultiLvlLbl val="0"/>
      </c:catAx>
      <c:valAx>
        <c:axId val="52810693"/>
        <c:scaling>
          <c:orientation val="minMax"/>
          <c:max val="85"/>
          <c:min val="-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95"/>
        <c:crossesAt val="1"/>
        <c:crossBetween val="midCat"/>
        <c:majorUnit val="85"/>
        <c:minorUnit val="0.955056179775281"/>
      </c:valAx>
    </c:plotArea>
    <c:legend>
      <c:legendPos val="r"/>
      <c:layout>
        <c:manualLayout>
          <c:xMode val="edge"/>
          <c:yMode val="edge"/>
          <c:x val="0.499054999054999"/>
          <c:y val="0.182784411494555"/>
          <c:w val="0.43668493668493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5</xdr:col>
      <xdr:colOff>166680</xdr:colOff>
      <xdr:row>20</xdr:row>
      <xdr:rowOff>142920</xdr:rowOff>
    </xdr:to>
    <xdr:sp>
      <xdr:nvSpPr>
        <xdr:cNvPr id="1" name="Text 8"/>
        <xdr:cNvSpPr/>
      </xdr:nvSpPr>
      <xdr:spPr>
        <a:xfrm>
          <a:off x="2162520" y="3257640"/>
          <a:ext cx="1899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Chart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Chart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Chart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23</xdr:row>
      <xdr:rowOff>0</xdr:rowOff>
    </xdr:from>
    <xdr:to>
      <xdr:col>9</xdr:col>
      <xdr:colOff>731160</xdr:colOff>
      <xdr:row>39</xdr:row>
      <xdr:rowOff>162000</xdr:rowOff>
    </xdr:to>
    <xdr:graphicFrame>
      <xdr:nvGraphicFramePr>
        <xdr:cNvPr id="7" name="Chart 23"/>
        <xdr:cNvGraphicFramePr/>
      </xdr:nvGraphicFramePr>
      <xdr:xfrm>
        <a:off x="3934440" y="3724200"/>
        <a:ext cx="380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835002835</cdr:x>
      <cdr:y>0.510300485500591</cdr:y>
    </cdr:from>
    <cdr:to>
      <cdr:x>0.545454545454545</cdr:x>
      <cdr:y>0.569216638236452</cdr:y>
    </cdr:to>
    <cdr:sp>
      <cdr:nvSpPr>
        <cdr:cNvPr id="8" name="Text 1"/>
        <cdr:cNvSpPr/>
      </cdr:nvSpPr>
      <cdr:spPr>
        <a:xfrm>
          <a:off x="1905840" y="1400040"/>
          <a:ext cx="1720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V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26.13"/>
    <col collapsed="false" customWidth="true" hidden="false" outlineLevel="0" max="12" min="12" style="1" width="6.85"/>
    <col collapsed="false" customWidth="true" hidden="false" outlineLevel="0" max="13" min="13" style="2" width="8.28"/>
    <col collapsed="false" customWidth="true" hidden="false" outlineLevel="0" max="14" min="14" style="2" width="9.7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14"/>
    <col collapsed="false" customWidth="true" hidden="false" outlineLevel="0" max="18" min="18" style="2" width="7.99"/>
    <col collapsed="false" customWidth="true" hidden="false" outlineLevel="0" max="19" min="19" style="2" width="7.14"/>
    <col collapsed="false" customWidth="true" hidden="false" outlineLevel="0" max="20" min="20" style="2" width="8.56"/>
    <col collapsed="false" customWidth="true" hidden="false" outlineLevel="0" max="21" min="21" style="2" width="8.99"/>
    <col collapsed="false" customWidth="true" hidden="false" outlineLevel="0" max="22" min="22" style="2" width="8.28"/>
    <col collapsed="false" customWidth="true" hidden="false" outlineLevel="0" max="28" min="23" style="1" width="11.42"/>
  </cols>
  <sheetData>
    <row r="1" customFormat="false" ht="12.75" hidden="false" customHeight="false" outlineLevel="0" collapsed="false">
      <c r="M1" s="3" t="s">
        <v>0</v>
      </c>
      <c r="N1" s="3"/>
      <c r="O1" s="3"/>
      <c r="P1" s="3" t="s">
        <v>1</v>
      </c>
      <c r="Q1" s="3"/>
      <c r="R1" s="3" t="s">
        <v>2</v>
      </c>
      <c r="S1" s="3"/>
      <c r="T1" s="3" t="s">
        <v>3</v>
      </c>
      <c r="U1" s="3"/>
    </row>
    <row r="2" customFormat="false" ht="12.75" hidden="false" customHeight="false" outlineLevel="0" collapsed="false">
      <c r="M2" s="4"/>
      <c r="N2" s="4" t="s">
        <v>4</v>
      </c>
      <c r="O2" s="4" t="s">
        <v>5</v>
      </c>
      <c r="P2" s="4" t="s">
        <v>4</v>
      </c>
      <c r="Q2" s="4" t="s">
        <v>5</v>
      </c>
      <c r="R2" s="4" t="s">
        <v>4</v>
      </c>
      <c r="S2" s="4" t="s">
        <v>5</v>
      </c>
      <c r="T2" s="5" t="s">
        <v>4</v>
      </c>
      <c r="U2" s="5" t="s">
        <v>5</v>
      </c>
    </row>
    <row r="3" customFormat="false" ht="12.75" hidden="false" customHeight="false" outlineLevel="0" collapsed="false">
      <c r="M3" s="3" t="n">
        <v>2005</v>
      </c>
      <c r="N3" s="6" t="n">
        <v>7577039442</v>
      </c>
      <c r="O3" s="6" t="n">
        <v>644224482</v>
      </c>
      <c r="P3" s="6" t="n">
        <v>4898777864</v>
      </c>
      <c r="Q3" s="6" t="n">
        <v>3523750256</v>
      </c>
      <c r="R3" s="7" t="n">
        <v>391371018</v>
      </c>
      <c r="S3" s="8" t="n">
        <v>32469502</v>
      </c>
      <c r="T3" s="8" t="n">
        <v>449399077</v>
      </c>
      <c r="U3" s="8" t="n">
        <v>76012585</v>
      </c>
    </row>
    <row r="4" customFormat="false" ht="12.75" hidden="false" customHeight="false" outlineLevel="0" collapsed="false">
      <c r="M4" s="3" t="n">
        <v>2006</v>
      </c>
      <c r="N4" s="6" t="n">
        <v>8766173453</v>
      </c>
      <c r="O4" s="8" t="n">
        <v>671460490</v>
      </c>
      <c r="P4" s="8" t="n">
        <v>4754261010</v>
      </c>
      <c r="Q4" s="8" t="n">
        <v>4243806207</v>
      </c>
      <c r="R4" s="8" t="n">
        <v>408513853</v>
      </c>
      <c r="S4" s="8" t="n">
        <v>61617908</v>
      </c>
      <c r="T4" s="8" t="n">
        <v>750615450</v>
      </c>
      <c r="U4" s="8" t="n">
        <v>-206384076</v>
      </c>
    </row>
    <row r="5" customFormat="false" ht="12.75" hidden="false" customHeight="false" outlineLevel="0" collapsed="false">
      <c r="M5" s="3" t="n">
        <v>2007</v>
      </c>
      <c r="N5" s="8" t="n">
        <v>10111770939</v>
      </c>
      <c r="O5" s="6" t="n">
        <v>684195822</v>
      </c>
      <c r="P5" s="6" t="n">
        <v>7537955113</v>
      </c>
      <c r="Q5" s="6" t="n">
        <v>3781088627</v>
      </c>
      <c r="R5" s="7" t="n">
        <v>435708595</v>
      </c>
      <c r="S5" s="8" t="n">
        <v>60459668</v>
      </c>
      <c r="T5" s="8" t="n">
        <v>772611025</v>
      </c>
      <c r="U5" s="8" t="n">
        <v>39708233</v>
      </c>
      <c r="V5" s="9" t="n">
        <v>812319258</v>
      </c>
    </row>
    <row r="6" customFormat="false" ht="12.75" hidden="false" customHeight="false" outlineLevel="0" collapsed="false">
      <c r="M6" s="3" t="n">
        <v>2008</v>
      </c>
      <c r="N6" s="3" t="n">
        <v>11551703475</v>
      </c>
      <c r="O6" s="3" t="n">
        <v>625833437</v>
      </c>
      <c r="P6" s="3" t="n">
        <v>8137676655</v>
      </c>
      <c r="Q6" s="3" t="n">
        <v>2842893935</v>
      </c>
      <c r="R6" s="3" t="n">
        <v>415958693</v>
      </c>
      <c r="S6" s="8" t="n">
        <v>120663441</v>
      </c>
      <c r="T6" s="3" t="n">
        <v>1236052927</v>
      </c>
      <c r="U6" s="3" t="n">
        <v>41540854</v>
      </c>
      <c r="V6" s="9" t="n">
        <v>1277593781</v>
      </c>
    </row>
    <row r="7" customFormat="false" ht="12.75" hidden="false" customHeight="false" outlineLevel="0" collapsed="false">
      <c r="M7" s="4"/>
      <c r="N7" s="10"/>
      <c r="O7" s="3" t="n">
        <v>12177536912</v>
      </c>
      <c r="P7" s="10"/>
      <c r="Q7" s="11" t="n">
        <v>10980570590</v>
      </c>
      <c r="R7" s="5"/>
      <c r="S7" s="11" t="n">
        <v>536622134</v>
      </c>
      <c r="T7" s="5"/>
      <c r="U7" s="11" t="n">
        <v>1277593781</v>
      </c>
    </row>
    <row r="9" customFormat="false" ht="12.75" hidden="false" customHeight="false" outlineLevel="0" collapsed="false">
      <c r="M9" s="3" t="s">
        <v>6</v>
      </c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M10" s="3" t="n">
        <v>2005</v>
      </c>
      <c r="N10" s="12" t="n">
        <v>8221263924</v>
      </c>
      <c r="O10" s="3"/>
      <c r="P10" s="12" t="n">
        <v>8422528120</v>
      </c>
      <c r="Q10" s="3"/>
      <c r="R10" s="12" t="n">
        <v>423840520</v>
      </c>
      <c r="S10" s="3"/>
      <c r="T10" s="12" t="n">
        <v>525411662</v>
      </c>
      <c r="U10" s="3"/>
    </row>
    <row r="11" customFormat="false" ht="12.75" hidden="false" customHeight="false" outlineLevel="0" collapsed="false">
      <c r="M11" s="3" t="n">
        <v>2006</v>
      </c>
      <c r="N11" s="12" t="n">
        <v>9437633943</v>
      </c>
      <c r="O11" s="3"/>
      <c r="P11" s="12" t="n">
        <v>8998067217</v>
      </c>
      <c r="Q11" s="3"/>
      <c r="R11" s="12" t="n">
        <v>470131761</v>
      </c>
      <c r="S11" s="3"/>
      <c r="T11" s="12" t="n">
        <v>544231374</v>
      </c>
      <c r="U11" s="3"/>
    </row>
    <row r="12" customFormat="false" ht="12.75" hidden="false" customHeight="false" outlineLevel="0" collapsed="false">
      <c r="M12" s="3" t="n">
        <v>2007</v>
      </c>
      <c r="N12" s="3" t="n">
        <v>10795966761</v>
      </c>
      <c r="O12" s="3"/>
      <c r="P12" s="3" t="n">
        <v>11319043740</v>
      </c>
      <c r="Q12" s="3"/>
      <c r="R12" s="3" t="n">
        <v>496168263</v>
      </c>
      <c r="S12" s="3"/>
      <c r="T12" s="8" t="n">
        <v>812319258</v>
      </c>
      <c r="U12" s="3"/>
    </row>
    <row r="13" customFormat="false" ht="12.75" hidden="false" customHeight="false" outlineLevel="0" collapsed="false">
      <c r="M13" s="3" t="n">
        <v>2008</v>
      </c>
      <c r="N13" s="3" t="n">
        <v>12177536912</v>
      </c>
      <c r="O13" s="3"/>
      <c r="P13" s="3" t="n">
        <v>10980570590</v>
      </c>
      <c r="Q13" s="3"/>
      <c r="R13" s="3" t="n">
        <v>536622134</v>
      </c>
      <c r="S13" s="3"/>
      <c r="T13" s="3" t="n">
        <v>1277593781</v>
      </c>
      <c r="U13" s="3"/>
    </row>
    <row r="14" customFormat="false" ht="12.75" hidden="false" customHeight="false" outlineLevel="0" collapsed="false"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M15" s="4" t="s">
        <v>7</v>
      </c>
      <c r="N15" s="4" t="s">
        <v>0</v>
      </c>
      <c r="O15" s="4"/>
      <c r="P15" s="4" t="s">
        <v>1</v>
      </c>
      <c r="Q15" s="4"/>
      <c r="R15" s="4" t="s">
        <v>2</v>
      </c>
      <c r="S15" s="4"/>
      <c r="T15" s="4" t="s">
        <v>3</v>
      </c>
      <c r="U15" s="4"/>
    </row>
    <row r="16" customFormat="false" ht="12.75" hidden="false" customHeight="false" outlineLevel="0" collapsed="false">
      <c r="M16" s="4"/>
      <c r="N16" s="4" t="s">
        <v>4</v>
      </c>
      <c r="O16" s="4" t="s">
        <v>5</v>
      </c>
      <c r="P16" s="4" t="s">
        <v>4</v>
      </c>
      <c r="Q16" s="4" t="s">
        <v>5</v>
      </c>
      <c r="R16" s="4" t="s">
        <v>4</v>
      </c>
      <c r="S16" s="4" t="s">
        <v>5</v>
      </c>
      <c r="T16" s="5" t="s">
        <v>4</v>
      </c>
      <c r="U16" s="5" t="s">
        <v>5</v>
      </c>
    </row>
    <row r="17" customFormat="false" ht="12.75" hidden="false" customHeight="false" outlineLevel="0" collapsed="false">
      <c r="M17" s="4" t="n">
        <v>2006</v>
      </c>
      <c r="N17" s="13" t="n">
        <v>15.6939134354845</v>
      </c>
      <c r="O17" s="13" t="n">
        <v>4.22772011325083</v>
      </c>
      <c r="P17" s="13" t="n">
        <v>-2.95005934157622</v>
      </c>
      <c r="Q17" s="13" t="n">
        <v>20.4343639216184</v>
      </c>
      <c r="R17" s="13" t="n">
        <v>4.38020042659368</v>
      </c>
      <c r="S17" s="13" t="n">
        <v>89.7716447883925</v>
      </c>
      <c r="T17" s="13" t="n">
        <v>67.026477893723</v>
      </c>
      <c r="U17" s="13" t="n">
        <v>-371.513034321882</v>
      </c>
    </row>
    <row r="18" customFormat="false" ht="12.75" hidden="false" customHeight="false" outlineLevel="0" collapsed="false">
      <c r="M18" s="4" t="n">
        <v>2007</v>
      </c>
      <c r="N18" s="13" t="n">
        <v>15.3498843390956</v>
      </c>
      <c r="O18" s="13" t="n">
        <v>1.896661410413</v>
      </c>
      <c r="P18" s="13" t="n">
        <v>58.5515624225267</v>
      </c>
      <c r="Q18" s="13" t="n">
        <v>-10.9033626285</v>
      </c>
      <c r="R18" s="13" t="n">
        <v>6.65699383271587</v>
      </c>
      <c r="S18" s="13" t="n">
        <v>-1.87971328075598</v>
      </c>
      <c r="T18" s="13" t="n">
        <v>2.93033869739825</v>
      </c>
      <c r="U18" s="13" t="n">
        <v>-119.239969366629</v>
      </c>
    </row>
    <row r="19" customFormat="false" ht="12.75" hidden="false" customHeight="false" outlineLevel="0" collapsed="false">
      <c r="M19" s="4" t="n">
        <v>2008</v>
      </c>
      <c r="N19" s="13" t="n">
        <v>14.2401617351352</v>
      </c>
      <c r="O19" s="13" t="n">
        <v>-8.53007035754744</v>
      </c>
      <c r="P19" s="13" t="n">
        <v>7.95602431972189</v>
      </c>
      <c r="Q19" s="13" t="n">
        <v>-24.8128193901761</v>
      </c>
      <c r="R19" s="13" t="n">
        <v>-4.53282359509112</v>
      </c>
      <c r="S19" s="13" t="n">
        <v>99.5767509011131</v>
      </c>
      <c r="T19" s="13" t="n">
        <v>59.9838582422507</v>
      </c>
      <c r="U19" s="13" t="n">
        <v>4.61521669826004</v>
      </c>
    </row>
    <row r="20" customFormat="false" ht="12.75" hidden="false" customHeight="false" outlineLevel="0" collapsed="false"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N21" s="4"/>
      <c r="O21" s="4"/>
      <c r="P21" s="4"/>
      <c r="Q21" s="4"/>
      <c r="R21" s="4"/>
      <c r="S21" s="4"/>
      <c r="T21" s="5"/>
      <c r="U21" s="5"/>
    </row>
    <row r="22" customFormat="false" ht="12.75" hidden="false" customHeight="false" outlineLevel="0" collapsed="false">
      <c r="M22" s="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M23" s="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M24" s="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N25" s="14"/>
      <c r="O25" s="14"/>
      <c r="P25" s="14"/>
      <c r="Q25" s="14"/>
      <c r="R25" s="14"/>
      <c r="S25" s="14"/>
      <c r="T25" s="14"/>
      <c r="U25" s="14"/>
    </row>
    <row r="28" customFormat="false" ht="12.75" hidden="false" customHeight="false" outlineLevel="0" collapsed="false">
      <c r="R28" s="15"/>
    </row>
    <row r="29" customFormat="false" ht="12.75" hidden="false" customHeight="false" outlineLevel="0" collapsed="false">
      <c r="R29" s="9"/>
    </row>
    <row r="31" customFormat="false" ht="12" hidden="false" customHeight="true" outlineLevel="0" collapsed="false">
      <c r="R31" s="9"/>
    </row>
  </sheetData>
  <printOptions headings="false" gridLines="false" gridLinesSet="true" horizontalCentered="true" verticalCentered="true"/>
  <pageMargins left="0.7875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07:20:15Z</cp:lastPrinted>
  <dcterms:modified xsi:type="dcterms:W3CDTF">2011-03-31T15:45:47Z</dcterms:modified>
  <cp:revision>0</cp:revision>
  <dc:subject/>
  <dc:title/>
</cp:coreProperties>
</file>