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6">
  <si>
    <t xml:space="preserve">MINERÍA</t>
  </si>
  <si>
    <t xml:space="preserve">MANUFACTURA</t>
  </si>
  <si>
    <t xml:space="preserve">REGIÓN SIERRA</t>
  </si>
  <si>
    <t xml:space="preserve">REGIÓN COSTA</t>
  </si>
  <si>
    <t xml:space="preserve">REGIÓN AMAZÓNICA</t>
  </si>
  <si>
    <t xml:space="preserve">REGÓN AMAZÓNICA</t>
  </si>
  <si>
    <t xml:space="preserve">NÚMERO DE 
ESTABLECIM.</t>
  </si>
  <si>
    <t xml:space="preserve">PERSONAL
OCUPADO</t>
  </si>
  <si>
    <t xml:space="preserve">REMUNE-
RACIONES</t>
  </si>
  <si>
    <t xml:space="preserve">PRODUCCIÓN
TOTAL</t>
  </si>
  <si>
    <t xml:space="preserve">MINERIA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#,##0"/>
    <numFmt numFmtId="168" formatCode="_ * #,##0.00_ ;_ * \-#,##0.00_ ;_ * \-??_ ;_ @_ "/>
    <numFmt numFmtId="169" formatCode="_ * #,##0_ ;_ * \-#,##0_ ;_ * \-??_ ;_ @_ 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FFFFFF"/>
      <name val="Arial"/>
      <family val="0"/>
    </font>
    <font>
      <sz val="1"/>
      <color rgb="FF000000"/>
      <name val="Arial"/>
      <family val="0"/>
    </font>
    <font>
      <sz val="1"/>
      <color rgb="FFFFFFFF"/>
      <name val="Arial Narrow"/>
      <family val="2"/>
    </font>
    <font>
      <sz val="1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1"/>
      <color rgb="FFFFFFFF"/>
      <name val="Arial"/>
      <family val="2"/>
    </font>
    <font>
      <b val="true"/>
      <sz val="16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.2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b val="true"/>
      <sz val="6"/>
      <color rgb="FF000000"/>
      <name val="Arial"/>
      <family val="2"/>
    </font>
    <font>
      <b val="true"/>
      <sz val="16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787A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99"/>
      <rgbColor rgb="FF8D8DB1"/>
      <rgbColor rgb="FF003366"/>
      <rgbColor rgb="FF81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96677402949653"/>
          <c:y val="0.0440801457194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d8d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0032208849"/>
          <c:y val="0.219125683060109"/>
          <c:w val="0.972622478386167"/>
          <c:h val="0.773497267759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5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O$6:$O$9</c:f>
              <c:numCache>
                <c:formatCode>General</c:formatCode>
                <c:ptCount val="4"/>
                <c:pt idx="0">
                  <c:v>0.742857142857143</c:v>
                </c:pt>
                <c:pt idx="1">
                  <c:v>0.356180571968802</c:v>
                </c:pt>
                <c:pt idx="2">
                  <c:v>0.105327950440592</c:v>
                </c:pt>
                <c:pt idx="3">
                  <c:v>0.00612245521842643</c:v>
                </c:pt>
              </c:numCache>
            </c:numRef>
          </c:val>
        </c:ser>
        <c:ser>
          <c:idx val="1"/>
          <c:order val="1"/>
          <c:tx>
            <c:strRef>
              <c:f>Hoja1!$P$5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P$6:$P$9</c:f>
              <c:numCache>
                <c:formatCode>General</c:formatCode>
                <c:ptCount val="4"/>
                <c:pt idx="0">
                  <c:v>0.157142857142857</c:v>
                </c:pt>
                <c:pt idx="1">
                  <c:v>0.163082013708343</c:v>
                </c:pt>
                <c:pt idx="2">
                  <c:v>0.1550322877091</c:v>
                </c:pt>
                <c:pt idx="3">
                  <c:v>0.0244649500808333</c:v>
                </c:pt>
              </c:numCache>
            </c:numRef>
          </c:val>
        </c:ser>
        <c:ser>
          <c:idx val="2"/>
          <c:order val="2"/>
          <c:tx>
            <c:strRef>
              <c:f>Hoja1!$Q$5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Q$6:$Q$9</c:f>
              <c:numCache>
                <c:formatCode>General</c:formatCode>
                <c:ptCount val="4"/>
                <c:pt idx="0">
                  <c:v>0.1</c:v>
                </c:pt>
                <c:pt idx="1">
                  <c:v>0.480737414322855</c:v>
                </c:pt>
                <c:pt idx="2">
                  <c:v>0.739639761850308</c:v>
                </c:pt>
                <c:pt idx="3">
                  <c:v>0.96941259470074</c:v>
                </c:pt>
              </c:numCache>
            </c:numRef>
          </c:val>
        </c:ser>
        <c:gapWidth val="50"/>
        <c:shape val="cone"/>
        <c:axId val="68048441"/>
        <c:axId val="68892917"/>
        <c:axId val="0"/>
      </c:bar3DChart>
      <c:catAx>
        <c:axId val="680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2917"/>
        <c:crossesAt val="0"/>
        <c:auto val="1"/>
        <c:lblAlgn val="ctr"/>
        <c:lblOffset val="100"/>
        <c:noMultiLvlLbl val="0"/>
      </c:catAx>
      <c:valAx>
        <c:axId val="68892917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4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14866926597728"/>
          <c:y val="0.171402550091075"/>
          <c:w val="0.843193761654518"/>
          <c:h val="0.0674863387978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20200174755739"/>
          <c:y val="0.0440761314998634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7a7a9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586067201525"/>
          <c:y val="0.221291321373281"/>
          <c:w val="0.973866073556279"/>
          <c:h val="0.7713323012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5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U$6:$U$9</c:f>
              <c:numCache>
                <c:formatCode>General</c:formatCode>
                <c:ptCount val="4"/>
                <c:pt idx="0">
                  <c:v>0.646333104866347</c:v>
                </c:pt>
                <c:pt idx="1">
                  <c:v>0.504352682426908</c:v>
                </c:pt>
                <c:pt idx="2">
                  <c:v>0.512503183442705</c:v>
                </c:pt>
                <c:pt idx="3">
                  <c:v>0.424423252299429</c:v>
                </c:pt>
              </c:numCache>
            </c:numRef>
          </c:val>
        </c:ser>
        <c:ser>
          <c:idx val="1"/>
          <c:order val="1"/>
          <c:tx>
            <c:strRef>
              <c:f>Hoja1!$V$5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V$6:$V$9</c:f>
              <c:numCache>
                <c:formatCode>General</c:formatCode>
                <c:ptCount val="4"/>
                <c:pt idx="0">
                  <c:v>0.349554489376285</c:v>
                </c:pt>
                <c:pt idx="1">
                  <c:v>0.48851375470677</c:v>
                </c:pt>
                <c:pt idx="2">
                  <c:v>0.483887411175616</c:v>
                </c:pt>
                <c:pt idx="3">
                  <c:v>0.573893905765016</c:v>
                </c:pt>
              </c:numCache>
            </c:numRef>
          </c:val>
        </c:ser>
        <c:ser>
          <c:idx val="2"/>
          <c:order val="2"/>
          <c:tx>
            <c:strRef>
              <c:f>Hoja1!$W$5</c:f>
              <c:strCache>
                <c:ptCount val="1"/>
                <c:pt idx="0">
                  <c:v>REG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Ú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W$6:$W$9</c:f>
              <c:numCache>
                <c:formatCode>General</c:formatCode>
                <c:ptCount val="4"/>
                <c:pt idx="0">
                  <c:v>0.00411240575736806</c:v>
                </c:pt>
                <c:pt idx="1">
                  <c:v>0.00713356286632198</c:v>
                </c:pt>
                <c:pt idx="2">
                  <c:v>0.00260940538167914</c:v>
                </c:pt>
                <c:pt idx="3">
                  <c:v>0.0016828419355556</c:v>
                </c:pt>
              </c:numCache>
            </c:numRef>
          </c:val>
        </c:ser>
        <c:gapWidth val="50"/>
        <c:shape val="cone"/>
        <c:axId val="29273792"/>
        <c:axId val="48121288"/>
        <c:axId val="0"/>
      </c:bar3DChart>
      <c:catAx>
        <c:axId val="292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1288"/>
        <c:crossesAt val="0"/>
        <c:auto val="1"/>
        <c:lblAlgn val="ctr"/>
        <c:lblOffset val="100"/>
        <c:noMultiLvlLbl val="0"/>
      </c:catAx>
      <c:valAx>
        <c:axId val="48121288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92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37826674080547"/>
          <c:y val="0.168837082232948"/>
          <c:w val="0.790213678608309"/>
          <c:h val="0.067480193060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94516690135012"/>
          <c:y val="0.0473471082961271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181a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73635384743"/>
          <c:y val="0.278579586751116"/>
          <c:w val="0.972831939037522"/>
          <c:h val="0.709791298930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O$38:$O$41</c:f>
              <c:numCache>
                <c:formatCode>General</c:formatCode>
                <c:ptCount val="4"/>
                <c:pt idx="0">
                  <c:v>0.0165279088467752</c:v>
                </c:pt>
                <c:pt idx="1">
                  <c:v>0.00383180317277648</c:v>
                </c:pt>
                <c:pt idx="2">
                  <c:v>0.00682125416927237</c:v>
                </c:pt>
                <c:pt idx="3">
                  <c:v>0.0175422970360696</c:v>
                </c:pt>
              </c:numCache>
            </c:numRef>
          </c:val>
        </c:ser>
        <c:ser>
          <c:idx val="1"/>
          <c:order val="1"/>
          <c:tx>
            <c:strRef>
              <c:f>Hoja1!$P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P$38:$P$41</c:f>
              <c:numCache>
                <c:formatCode>General</c:formatCode>
                <c:ptCount val="4"/>
                <c:pt idx="0">
                  <c:v>0.0420854790473587</c:v>
                </c:pt>
                <c:pt idx="1">
                  <c:v>0.0195859744816684</c:v>
                </c:pt>
                <c:pt idx="2">
                  <c:v>0.0307959061104515</c:v>
                </c:pt>
                <c:pt idx="3">
                  <c:v>0.142423119178051</c:v>
                </c:pt>
              </c:numCache>
            </c:numRef>
          </c:val>
        </c:ser>
        <c:ser>
          <c:idx val="2"/>
          <c:order val="2"/>
          <c:tx>
            <c:strRef>
              <c:f>Hoja1!$Q$37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Q$38:$Q$41</c:f>
              <c:numCache>
                <c:formatCode>General</c:formatCode>
                <c:ptCount val="4"/>
                <c:pt idx="0">
                  <c:v>0.941386612105866</c:v>
                </c:pt>
                <c:pt idx="1">
                  <c:v>0.975582222345555</c:v>
                </c:pt>
                <c:pt idx="2">
                  <c:v>0.962382839720276</c:v>
                </c:pt>
                <c:pt idx="3">
                  <c:v>0.84003458378588</c:v>
                </c:pt>
              </c:numCache>
            </c:numRef>
          </c:val>
        </c:ser>
        <c:gapWidth val="50"/>
        <c:shape val="cone"/>
        <c:axId val="55062564"/>
        <c:axId val="94535271"/>
        <c:axId val="0"/>
      </c:bar3DChart>
      <c:catAx>
        <c:axId val="5506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35271"/>
        <c:crossesAt val="0"/>
        <c:auto val="1"/>
        <c:lblAlgn val="ctr"/>
        <c:lblOffset val="100"/>
        <c:noMultiLvlLbl val="0"/>
      </c:catAx>
      <c:valAx>
        <c:axId val="94535271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6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24136502940446"/>
          <c:y val="0.174332883397363"/>
          <c:w val="0.823987409922969"/>
          <c:h val="0.076939050981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18509615384615"/>
          <c:y val="0.0478179160576321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787a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320512820513"/>
          <c:y val="0.413969513468365"/>
          <c:w val="0.969150641025641"/>
          <c:h val="0.577469200250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U$38:$U$41</c:f>
              <c:numCache>
                <c:formatCode>General</c:formatCode>
                <c:ptCount val="4"/>
                <c:pt idx="0">
                  <c:v>0.489887322947371</c:v>
                </c:pt>
                <c:pt idx="1">
                  <c:v>0.330590309750767</c:v>
                </c:pt>
                <c:pt idx="2">
                  <c:v>0.412962228266749</c:v>
                </c:pt>
                <c:pt idx="3">
                  <c:v>0.467052328884222</c:v>
                </c:pt>
              </c:numCache>
            </c:numRef>
          </c:val>
        </c:ser>
        <c:ser>
          <c:idx val="1"/>
          <c:order val="1"/>
          <c:tx>
            <c:strRef>
              <c:f>Hoja1!$V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V$38:$V$41</c:f>
              <c:numCache>
                <c:formatCode>General</c:formatCode>
                <c:ptCount val="4"/>
                <c:pt idx="0">
                  <c:v>0.50832460659764</c:v>
                </c:pt>
                <c:pt idx="1">
                  <c:v>0.666876070215132</c:v>
                </c:pt>
                <c:pt idx="2">
                  <c:v>0.583910854368787</c:v>
                </c:pt>
                <c:pt idx="3">
                  <c:v>0.531769294625009</c:v>
                </c:pt>
              </c:numCache>
            </c:numRef>
          </c:val>
        </c:ser>
        <c:ser>
          <c:idx val="2"/>
          <c:order val="2"/>
          <c:tx>
            <c:strRef>
              <c:f>Hoja1!$W$37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W$38:$W$41</c:f>
              <c:numCache>
                <c:formatCode>General</c:formatCode>
                <c:ptCount val="4"/>
                <c:pt idx="0">
                  <c:v>0.00178807045498886</c:v>
                </c:pt>
                <c:pt idx="1">
                  <c:v>0.00153362003410123</c:v>
                </c:pt>
                <c:pt idx="2">
                  <c:v>0.00312691736446383</c:v>
                </c:pt>
                <c:pt idx="3">
                  <c:v>0.00117837649076895</c:v>
                </c:pt>
              </c:numCache>
            </c:numRef>
          </c:val>
        </c:ser>
        <c:gapWidth val="50"/>
        <c:shape val="cone"/>
        <c:axId val="47236734"/>
        <c:axId val="25117800"/>
        <c:axId val="0"/>
      </c:bar3DChart>
      <c:catAx>
        <c:axId val="4723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7800"/>
        <c:crossesAt val="0"/>
        <c:auto val="1"/>
        <c:lblAlgn val="ctr"/>
        <c:lblOffset val="100"/>
        <c:noMultiLvlLbl val="0"/>
      </c:catAx>
      <c:valAx>
        <c:axId val="25117800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3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06169871794872"/>
          <c:y val="0.215911463771142"/>
          <c:w val="0.797115384615385"/>
          <c:h val="0.0773647943203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</xdr:row>
      <xdr:rowOff>9720</xdr:rowOff>
    </xdr:from>
    <xdr:to>
      <xdr:col>6</xdr:col>
      <xdr:colOff>3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201600" y="495360"/>
        <a:ext cx="4246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0</xdr:rowOff>
    </xdr:from>
    <xdr:to>
      <xdr:col>12</xdr:col>
      <xdr:colOff>360</xdr:colOff>
      <xdr:row>27</xdr:row>
      <xdr:rowOff>66600</xdr:rowOff>
    </xdr:to>
    <xdr:graphicFrame>
      <xdr:nvGraphicFramePr>
        <xdr:cNvPr id="1" name="Chart 5"/>
        <xdr:cNvGraphicFramePr/>
      </xdr:nvGraphicFramePr>
      <xdr:xfrm>
        <a:off x="4613400" y="485640"/>
        <a:ext cx="4531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8</xdr:row>
      <xdr:rowOff>0</xdr:rowOff>
    </xdr:from>
    <xdr:to>
      <xdr:col>6</xdr:col>
      <xdr:colOff>97920</xdr:colOff>
      <xdr:row>49</xdr:row>
      <xdr:rowOff>66240</xdr:rowOff>
    </xdr:to>
    <xdr:graphicFrame>
      <xdr:nvGraphicFramePr>
        <xdr:cNvPr id="2" name="Chart 9"/>
        <xdr:cNvGraphicFramePr/>
      </xdr:nvGraphicFramePr>
      <xdr:xfrm>
        <a:off x="160920" y="4533840"/>
        <a:ext cx="4345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8</xdr:row>
      <xdr:rowOff>9720</xdr:rowOff>
    </xdr:from>
    <xdr:to>
      <xdr:col>11</xdr:col>
      <xdr:colOff>804960</xdr:colOff>
      <xdr:row>49</xdr:row>
      <xdr:rowOff>56880</xdr:rowOff>
    </xdr:to>
    <xdr:graphicFrame>
      <xdr:nvGraphicFramePr>
        <xdr:cNvPr id="3" name="Chart 11"/>
        <xdr:cNvGraphicFramePr/>
      </xdr:nvGraphicFramePr>
      <xdr:xfrm>
        <a:off x="4642560" y="4543560"/>
        <a:ext cx="44924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2" width="11.56"/>
    <col collapsed="false" customWidth="true" hidden="false" outlineLevel="0" max="13" min="13" style="3" width="6.28"/>
    <col collapsed="false" customWidth="true" hidden="false" outlineLevel="0" max="14" min="14" style="3" width="9.28"/>
    <col collapsed="false" customWidth="true" hidden="false" outlineLevel="0" max="15" min="15" style="3" width="10.99"/>
    <col collapsed="false" customWidth="true" hidden="false" outlineLevel="0" max="16" min="16" style="3" width="11.99"/>
    <col collapsed="false" customWidth="true" hidden="false" outlineLevel="0" max="17" min="17" style="3" width="14.14"/>
    <col collapsed="false" customWidth="true" hidden="false" outlineLevel="0" max="18" min="18" style="3" width="9.41"/>
    <col collapsed="false" customWidth="true" hidden="false" outlineLevel="0" max="19" min="19" style="3" width="2.84"/>
    <col collapsed="false" customWidth="true" hidden="false" outlineLevel="0" max="20" min="20" style="3" width="9.28"/>
    <col collapsed="false" customWidth="true" hidden="false" outlineLevel="0" max="21" min="21" style="3" width="9.56"/>
    <col collapsed="false" customWidth="true" hidden="false" outlineLevel="0" max="22" min="22" style="3" width="8.56"/>
    <col collapsed="false" customWidth="true" hidden="false" outlineLevel="0" max="23" min="23" style="3" width="6.56"/>
    <col collapsed="false" customWidth="true" hidden="false" outlineLevel="0" max="24" min="24" style="3" width="9.41"/>
    <col collapsed="false" customWidth="true" hidden="false" outlineLevel="0" max="25" min="25" style="3" width="6.85"/>
    <col collapsed="false" customWidth="true" hidden="false" outlineLevel="0" max="26" min="26" style="3" width="10.56"/>
    <col collapsed="false" customWidth="true" hidden="false" outlineLevel="0" max="27" min="27" style="3" width="5.99"/>
    <col collapsed="false" customWidth="true" hidden="false" outlineLevel="0" max="31" min="28" style="3" width="11.42"/>
    <col collapsed="false" customWidth="true" hidden="false" outlineLevel="0" max="34" min="32" style="4" width="11.42"/>
    <col collapsed="false" customWidth="true" hidden="false" outlineLevel="0" max="37" min="35" style="5" width="11.42"/>
    <col collapsed="false" customWidth="true" hidden="false" outlineLevel="0" max="38" min="38" style="1" width="11.42"/>
  </cols>
  <sheetData>
    <row r="4" customFormat="false" ht="12.75" hidden="false" customHeight="false" outlineLevel="0" collapsed="false">
      <c r="N4" s="6" t="s">
        <v>0</v>
      </c>
      <c r="O4" s="7"/>
      <c r="P4" s="7"/>
      <c r="Q4" s="7"/>
      <c r="R4" s="7"/>
      <c r="S4" s="7"/>
      <c r="T4" s="6" t="s">
        <v>1</v>
      </c>
      <c r="U4" s="7"/>
      <c r="V4" s="7"/>
      <c r="W4" s="7"/>
      <c r="X4" s="7"/>
      <c r="Y4" s="6"/>
    </row>
    <row r="5" customFormat="false" ht="12.75" hidden="false" customHeight="false" outlineLevel="0" collapsed="false">
      <c r="N5" s="7"/>
      <c r="O5" s="6" t="s">
        <v>2</v>
      </c>
      <c r="P5" s="6" t="s">
        <v>3</v>
      </c>
      <c r="Q5" s="6" t="s">
        <v>4</v>
      </c>
      <c r="R5" s="7"/>
      <c r="S5" s="7"/>
      <c r="T5" s="7"/>
      <c r="U5" s="6" t="s">
        <v>2</v>
      </c>
      <c r="V5" s="6" t="s">
        <v>3</v>
      </c>
      <c r="W5" s="6" t="s">
        <v>5</v>
      </c>
      <c r="X5" s="7"/>
      <c r="Y5" s="7"/>
    </row>
    <row r="6" customFormat="false" ht="12.75" hidden="false" customHeight="false" outlineLevel="0" collapsed="false">
      <c r="N6" s="8" t="s">
        <v>6</v>
      </c>
      <c r="O6" s="9" t="n">
        <v>0.742857142857143</v>
      </c>
      <c r="P6" s="9" t="n">
        <v>0.157142857142857</v>
      </c>
      <c r="Q6" s="9" t="n">
        <v>0.1</v>
      </c>
      <c r="R6" s="10" t="n">
        <v>1</v>
      </c>
      <c r="S6" s="7"/>
      <c r="T6" s="8" t="s">
        <v>6</v>
      </c>
      <c r="U6" s="9" t="n">
        <v>0.646333104866347</v>
      </c>
      <c r="V6" s="9" t="n">
        <v>0.349554489376285</v>
      </c>
      <c r="W6" s="9" t="n">
        <v>0.00411240575736806</v>
      </c>
      <c r="X6" s="10" t="n">
        <v>1</v>
      </c>
      <c r="Y6" s="6"/>
    </row>
    <row r="7" customFormat="false" ht="12.75" hidden="false" customHeight="false" outlineLevel="0" collapsed="false">
      <c r="N7" s="8" t="s">
        <v>7</v>
      </c>
      <c r="O7" s="9" t="n">
        <v>0.356180571968802</v>
      </c>
      <c r="P7" s="9" t="n">
        <v>0.163082013708343</v>
      </c>
      <c r="Q7" s="9" t="n">
        <v>0.480737414322855</v>
      </c>
      <c r="R7" s="10" t="n">
        <v>1</v>
      </c>
      <c r="S7" s="7"/>
      <c r="T7" s="8" t="s">
        <v>7</v>
      </c>
      <c r="U7" s="9" t="n">
        <v>0.504352682426908</v>
      </c>
      <c r="V7" s="9" t="n">
        <v>0.48851375470677</v>
      </c>
      <c r="W7" s="9" t="n">
        <v>0.00713356286632198</v>
      </c>
      <c r="X7" s="10" t="n">
        <v>1</v>
      </c>
      <c r="Y7" s="6"/>
    </row>
    <row r="8" customFormat="false" ht="12.75" hidden="false" customHeight="false" outlineLevel="0" collapsed="false">
      <c r="N8" s="8" t="s">
        <v>8</v>
      </c>
      <c r="O8" s="9" t="n">
        <v>0.105327950440592</v>
      </c>
      <c r="P8" s="9" t="n">
        <v>0.1550322877091</v>
      </c>
      <c r="Q8" s="9" t="n">
        <v>0.739639761850308</v>
      </c>
      <c r="R8" s="10" t="n">
        <v>1</v>
      </c>
      <c r="S8" s="7"/>
      <c r="T8" s="8" t="s">
        <v>8</v>
      </c>
      <c r="U8" s="9" t="n">
        <v>0.512503183442705</v>
      </c>
      <c r="V8" s="9" t="n">
        <v>0.483887411175616</v>
      </c>
      <c r="W8" s="9" t="n">
        <v>0.00260940538167914</v>
      </c>
      <c r="X8" s="10" t="n">
        <v>0.999</v>
      </c>
      <c r="Y8" s="6"/>
    </row>
    <row r="9" customFormat="false" ht="12.75" hidden="false" customHeight="false" outlineLevel="0" collapsed="false">
      <c r="N9" s="8" t="s">
        <v>9</v>
      </c>
      <c r="O9" s="9" t="n">
        <v>0.00612245521842643</v>
      </c>
      <c r="P9" s="9" t="n">
        <v>0.0244649500808333</v>
      </c>
      <c r="Q9" s="9" t="n">
        <v>0.96941259470074</v>
      </c>
      <c r="R9" s="10" t="n">
        <v>1</v>
      </c>
      <c r="S9" s="7"/>
      <c r="T9" s="8" t="s">
        <v>9</v>
      </c>
      <c r="U9" s="9" t="n">
        <v>0.424423252299429</v>
      </c>
      <c r="V9" s="9" t="n">
        <v>0.573893905765016</v>
      </c>
      <c r="W9" s="9" t="n">
        <v>0.0016828419355556</v>
      </c>
      <c r="X9" s="10" t="n">
        <v>1</v>
      </c>
      <c r="Y9" s="6"/>
    </row>
    <row r="10" customFormat="false" ht="12.75" hidden="false" customHeight="false" outlineLevel="0" collapsed="false"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2.75" hidden="false" customHeight="false" outlineLevel="0" collapsed="false">
      <c r="N11" s="8" t="s">
        <v>6</v>
      </c>
      <c r="O11" s="6" t="n">
        <v>52</v>
      </c>
      <c r="P11" s="6" t="n">
        <v>11</v>
      </c>
      <c r="Q11" s="6" t="n">
        <v>7</v>
      </c>
      <c r="R11" s="11" t="n">
        <v>70</v>
      </c>
      <c r="S11" s="7"/>
      <c r="T11" s="8" t="s">
        <v>6</v>
      </c>
      <c r="U11" s="6" t="n">
        <v>943</v>
      </c>
      <c r="V11" s="6" t="n">
        <v>510</v>
      </c>
      <c r="W11" s="6" t="n">
        <v>6</v>
      </c>
      <c r="X11" s="11" t="n">
        <v>1459</v>
      </c>
      <c r="Y11" s="6" t="n">
        <v>1</v>
      </c>
      <c r="Z11" s="12" t="n">
        <v>1460</v>
      </c>
    </row>
    <row r="12" customFormat="false" ht="12.75" hidden="false" customHeight="false" outlineLevel="0" collapsed="false">
      <c r="N12" s="8" t="s">
        <v>7</v>
      </c>
      <c r="O12" s="6" t="n">
        <v>1507</v>
      </c>
      <c r="P12" s="6" t="n">
        <v>690</v>
      </c>
      <c r="Q12" s="6" t="n">
        <v>2034</v>
      </c>
      <c r="R12" s="11" t="n">
        <v>4231</v>
      </c>
      <c r="S12" s="7"/>
      <c r="T12" s="8" t="s">
        <v>7</v>
      </c>
      <c r="U12" s="6" t="n">
        <v>87599</v>
      </c>
      <c r="V12" s="6" t="n">
        <v>84848</v>
      </c>
      <c r="W12" s="6" t="n">
        <v>1239</v>
      </c>
      <c r="X12" s="11" t="n">
        <v>173686</v>
      </c>
      <c r="Y12" s="6" t="n">
        <v>84</v>
      </c>
      <c r="Z12" s="12" t="n">
        <v>173770</v>
      </c>
    </row>
    <row r="13" customFormat="false" ht="12.75" hidden="false" customHeight="false" outlineLevel="0" collapsed="false">
      <c r="N13" s="8" t="s">
        <v>8</v>
      </c>
      <c r="O13" s="6" t="n">
        <v>7223858</v>
      </c>
      <c r="P13" s="6" t="n">
        <v>10734719</v>
      </c>
      <c r="Q13" s="6" t="n">
        <v>51283251</v>
      </c>
      <c r="R13" s="11" t="n">
        <v>69241828</v>
      </c>
      <c r="S13" s="7"/>
      <c r="T13" s="8" t="s">
        <v>8</v>
      </c>
      <c r="U13" s="13" t="n">
        <v>887416251</v>
      </c>
      <c r="V13" s="13" t="n">
        <v>836235424</v>
      </c>
      <c r="W13" s="13" t="n">
        <v>4509473</v>
      </c>
      <c r="X13" s="14" t="n">
        <v>1728161148</v>
      </c>
      <c r="Y13" s="13" t="n">
        <v>520165</v>
      </c>
      <c r="Z13" s="12" t="n">
        <v>1728681313</v>
      </c>
    </row>
    <row r="14" customFormat="false" ht="12.75" hidden="false" customHeight="false" outlineLevel="0" collapsed="false">
      <c r="N14" s="8" t="s">
        <v>9</v>
      </c>
      <c r="O14" s="6" t="n">
        <v>21237128</v>
      </c>
      <c r="P14" s="6" t="n">
        <v>84862242</v>
      </c>
      <c r="Q14" s="6" t="n">
        <v>3362628002</v>
      </c>
      <c r="R14" s="15" t="n">
        <v>3468727372</v>
      </c>
      <c r="S14" s="7"/>
      <c r="T14" s="8" t="s">
        <v>9</v>
      </c>
      <c r="U14" s="13" t="n">
        <v>8351153192</v>
      </c>
      <c r="V14" s="13" t="n">
        <v>11292208655</v>
      </c>
      <c r="W14" s="13" t="n">
        <v>33112396</v>
      </c>
      <c r="X14" s="14" t="n">
        <v>19676474243</v>
      </c>
      <c r="Y14" s="13" t="n">
        <v>12905887</v>
      </c>
      <c r="Z14" s="12" t="n">
        <v>19689380130</v>
      </c>
    </row>
    <row r="15" customFormat="false" ht="12.75" hidden="false" customHeight="false" outlineLevel="0" collapsed="false">
      <c r="N15" s="7"/>
      <c r="O15" s="16"/>
      <c r="P15" s="16"/>
      <c r="Q15" s="16"/>
      <c r="R15" s="17"/>
      <c r="S15" s="7"/>
      <c r="T15" s="7"/>
      <c r="U15" s="18"/>
      <c r="V15" s="18"/>
      <c r="W15" s="18"/>
      <c r="X15" s="18"/>
      <c r="Y15" s="18"/>
      <c r="Z15" s="12"/>
    </row>
    <row r="16" customFormat="false" ht="12.75" hidden="false" customHeight="false" outlineLevel="0" collapsed="false"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2.75" hidden="false" customHeight="false" outlineLevel="0" collapsed="false"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12.75" hidden="false" customHeight="false" outlineLevel="0" collapsed="false"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2.75" hidden="false" customHeight="false" outlineLevel="0" collapsed="false"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30" customFormat="false" ht="12.75" hidden="false" customHeight="false" outlineLevel="0" collapsed="false">
      <c r="N30" s="6" t="s">
        <v>10</v>
      </c>
      <c r="O30" s="7"/>
      <c r="P30" s="7"/>
      <c r="Q30" s="7"/>
      <c r="R30" s="7"/>
      <c r="S30" s="7"/>
      <c r="T30" s="7" t="s">
        <v>1</v>
      </c>
      <c r="U30" s="7"/>
      <c r="V30" s="7"/>
      <c r="W30" s="7"/>
      <c r="X30" s="7"/>
      <c r="Y30" s="7"/>
    </row>
    <row r="31" customFormat="false" ht="12.75" hidden="false" customHeight="false" outlineLevel="0" collapsed="false">
      <c r="N31" s="7"/>
      <c r="O31" s="6" t="s">
        <v>2</v>
      </c>
      <c r="P31" s="6" t="s">
        <v>3</v>
      </c>
      <c r="Q31" s="6" t="s">
        <v>4</v>
      </c>
      <c r="R31" s="7"/>
      <c r="S31" s="7"/>
      <c r="T31" s="7"/>
      <c r="U31" s="6" t="s">
        <v>2</v>
      </c>
      <c r="V31" s="6" t="s">
        <v>3</v>
      </c>
      <c r="W31" s="6" t="s">
        <v>4</v>
      </c>
      <c r="X31" s="7"/>
      <c r="Y31" s="7"/>
    </row>
    <row r="32" customFormat="false" ht="12.75" hidden="false" customHeight="false" outlineLevel="0" collapsed="false">
      <c r="N32" s="19" t="s">
        <v>11</v>
      </c>
      <c r="O32" s="20" t="n">
        <v>10343718</v>
      </c>
      <c r="P32" s="21" t="n">
        <v>26338500</v>
      </c>
      <c r="Q32" s="21" t="n">
        <v>589151219</v>
      </c>
      <c r="R32" s="22" t="n">
        <v>625833437</v>
      </c>
      <c r="S32" s="7"/>
      <c r="T32" s="19" t="s">
        <v>11</v>
      </c>
      <c r="U32" s="23" t="n">
        <v>5652920511</v>
      </c>
      <c r="V32" s="21" t="n">
        <v>5865672493</v>
      </c>
      <c r="W32" s="21" t="n">
        <v>20632949</v>
      </c>
      <c r="X32" s="18" t="n">
        <v>11539225953</v>
      </c>
      <c r="Y32" s="7" t="n">
        <v>12477522</v>
      </c>
      <c r="Z32" s="12" t="n">
        <v>11551703475</v>
      </c>
    </row>
    <row r="33" customFormat="false" ht="12.75" hidden="false" customHeight="false" outlineLevel="0" collapsed="false">
      <c r="N33" s="19" t="s">
        <v>12</v>
      </c>
      <c r="O33" s="20" t="n">
        <v>10893410</v>
      </c>
      <c r="P33" s="21" t="n">
        <v>58523742</v>
      </c>
      <c r="Q33" s="21" t="n">
        <v>2773476783</v>
      </c>
      <c r="R33" s="24" t="n">
        <v>2842893935</v>
      </c>
      <c r="S33" s="7"/>
      <c r="T33" s="19" t="s">
        <v>12</v>
      </c>
      <c r="U33" s="23" t="n">
        <v>2698232681</v>
      </c>
      <c r="V33" s="21" t="n">
        <v>5426536162</v>
      </c>
      <c r="W33" s="21" t="n">
        <v>12479447</v>
      </c>
      <c r="X33" s="7" t="n">
        <v>8137248290</v>
      </c>
      <c r="Y33" s="7" t="n">
        <v>428365</v>
      </c>
      <c r="Z33" s="12" t="n">
        <v>8137676655</v>
      </c>
    </row>
    <row r="34" customFormat="false" ht="12.75" hidden="false" customHeight="false" outlineLevel="0" collapsed="false">
      <c r="N34" s="19" t="s">
        <v>13</v>
      </c>
      <c r="O34" s="24" t="n">
        <v>823076</v>
      </c>
      <c r="P34" s="24" t="n">
        <v>3715940</v>
      </c>
      <c r="Q34" s="24" t="n">
        <v>116124425</v>
      </c>
      <c r="R34" s="24" t="n">
        <v>120663441</v>
      </c>
      <c r="S34" s="7"/>
      <c r="T34" s="19" t="s">
        <v>13</v>
      </c>
      <c r="U34" s="7" t="n">
        <v>171751528</v>
      </c>
      <c r="V34" s="7" t="n">
        <v>242849284</v>
      </c>
      <c r="W34" s="7" t="n">
        <v>1300489</v>
      </c>
      <c r="X34" s="7" t="n">
        <v>415901301</v>
      </c>
      <c r="Y34" s="7" t="n">
        <v>57392</v>
      </c>
      <c r="Z34" s="12" t="n">
        <v>415958693</v>
      </c>
    </row>
    <row r="35" customFormat="false" ht="12.75" hidden="false" customHeight="false" outlineLevel="0" collapsed="false">
      <c r="N35" s="19" t="s">
        <v>14</v>
      </c>
      <c r="O35" s="7" t="n">
        <v>728722</v>
      </c>
      <c r="P35" s="7" t="n">
        <v>5916378</v>
      </c>
      <c r="Q35" s="7" t="n">
        <v>34895754</v>
      </c>
      <c r="R35" s="7" t="n">
        <v>41540854</v>
      </c>
      <c r="S35" s="7"/>
      <c r="T35" s="19" t="s">
        <v>15</v>
      </c>
      <c r="U35" s="7" t="n">
        <v>577240871</v>
      </c>
      <c r="V35" s="7" t="n">
        <v>657226079</v>
      </c>
      <c r="W35" s="7" t="n">
        <v>1456383</v>
      </c>
      <c r="X35" s="7" t="n">
        <v>1235923333</v>
      </c>
      <c r="Y35" s="7" t="n">
        <v>129594</v>
      </c>
      <c r="Z35" s="12" t="n">
        <v>1236052927</v>
      </c>
    </row>
    <row r="36" customFormat="false" ht="12.75" hidden="false" customHeight="false" outlineLevel="0" collapsed="false"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2.75" hidden="false" customHeight="false" outlineLevel="0" collapsed="false">
      <c r="N37" s="7"/>
      <c r="O37" s="6" t="s">
        <v>2</v>
      </c>
      <c r="P37" s="6" t="s">
        <v>3</v>
      </c>
      <c r="Q37" s="6" t="s">
        <v>4</v>
      </c>
      <c r="R37" s="7"/>
      <c r="S37" s="7"/>
      <c r="T37" s="7"/>
      <c r="U37" s="6" t="s">
        <v>2</v>
      </c>
      <c r="V37" s="6" t="s">
        <v>3</v>
      </c>
      <c r="W37" s="6" t="s">
        <v>4</v>
      </c>
      <c r="X37" s="7"/>
      <c r="Y37" s="7"/>
    </row>
    <row r="38" customFormat="false" ht="12.75" hidden="false" customHeight="false" outlineLevel="0" collapsed="false">
      <c r="N38" s="19" t="s">
        <v>11</v>
      </c>
      <c r="O38" s="9" t="n">
        <v>0.0165279088467752</v>
      </c>
      <c r="P38" s="9" t="n">
        <v>0.0420854790473587</v>
      </c>
      <c r="Q38" s="9" t="n">
        <v>0.941386612105866</v>
      </c>
      <c r="R38" s="10" t="n">
        <v>1</v>
      </c>
      <c r="S38" s="7"/>
      <c r="T38" s="19" t="s">
        <v>11</v>
      </c>
      <c r="U38" s="9" t="n">
        <v>0.489887322947371</v>
      </c>
      <c r="V38" s="9" t="n">
        <v>0.50832460659764</v>
      </c>
      <c r="W38" s="9" t="n">
        <v>0.00178807045498886</v>
      </c>
      <c r="X38" s="10" t="n">
        <v>1</v>
      </c>
      <c r="Y38" s="7"/>
    </row>
    <row r="39" customFormat="false" ht="12.75" hidden="false" customHeight="false" outlineLevel="0" collapsed="false">
      <c r="N39" s="19" t="s">
        <v>12</v>
      </c>
      <c r="O39" s="9" t="n">
        <v>0.00383180317277648</v>
      </c>
      <c r="P39" s="9" t="n">
        <v>0.0195859744816684</v>
      </c>
      <c r="Q39" s="9" t="n">
        <v>0.975582222345555</v>
      </c>
      <c r="R39" s="10" t="n">
        <v>0.999</v>
      </c>
      <c r="S39" s="7"/>
      <c r="T39" s="19" t="s">
        <v>12</v>
      </c>
      <c r="U39" s="9" t="n">
        <v>0.330590309750767</v>
      </c>
      <c r="V39" s="9" t="n">
        <v>0.666876070215132</v>
      </c>
      <c r="W39" s="9" t="n">
        <v>0.00153362003410123</v>
      </c>
      <c r="X39" s="10" t="n">
        <v>0.999</v>
      </c>
      <c r="Y39" s="7"/>
    </row>
    <row r="40" customFormat="false" ht="12.75" hidden="false" customHeight="false" outlineLevel="0" collapsed="false">
      <c r="N40" s="19" t="s">
        <v>13</v>
      </c>
      <c r="O40" s="9" t="n">
        <v>0.00682125416927237</v>
      </c>
      <c r="P40" s="9" t="n">
        <v>0.0307959061104515</v>
      </c>
      <c r="Q40" s="9" t="n">
        <v>0.962382839720276</v>
      </c>
      <c r="R40" s="10" t="n">
        <v>1</v>
      </c>
      <c r="S40" s="7"/>
      <c r="T40" s="19" t="s">
        <v>13</v>
      </c>
      <c r="U40" s="9" t="n">
        <v>0.412962228266749</v>
      </c>
      <c r="V40" s="9" t="n">
        <v>0.583910854368787</v>
      </c>
      <c r="W40" s="9" t="n">
        <v>0.00312691736446383</v>
      </c>
      <c r="X40" s="10" t="n">
        <v>1</v>
      </c>
      <c r="Y40" s="7"/>
    </row>
    <row r="41" customFormat="false" ht="12.75" hidden="false" customHeight="false" outlineLevel="0" collapsed="false">
      <c r="N41" s="19" t="s">
        <v>15</v>
      </c>
      <c r="O41" s="9" t="n">
        <v>0.0175422970360696</v>
      </c>
      <c r="P41" s="9" t="n">
        <v>0.142423119178051</v>
      </c>
      <c r="Q41" s="9" t="n">
        <v>0.84003458378588</v>
      </c>
      <c r="R41" s="10" t="n">
        <v>1</v>
      </c>
      <c r="S41" s="7"/>
      <c r="T41" s="19" t="s">
        <v>15</v>
      </c>
      <c r="U41" s="9" t="n">
        <v>0.467052328884222</v>
      </c>
      <c r="V41" s="9" t="n">
        <v>0.531769294625009</v>
      </c>
      <c r="W41" s="9" t="n">
        <v>0.00117837649076895</v>
      </c>
      <c r="X41" s="10" t="n">
        <v>1</v>
      </c>
      <c r="Y41" s="7"/>
    </row>
    <row r="42" customFormat="false" ht="12.75" hidden="false" customHeight="false" outlineLevel="0" collapsed="false"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</row>
    <row r="43" customFormat="false" ht="12.75" hidden="false" customHeight="false" outlineLevel="0" collapsed="false"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false" outlineLevel="0" collapsed="false"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2.75" hidden="false" customHeight="false" outlineLevel="0" collapsed="false"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</row>
    <row r="46" customFormat="false" ht="12.75" hidden="false" customHeight="false" outlineLevel="0" collapsed="false">
      <c r="B46" s="25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2.75" hidden="false" customHeight="false" outlineLevel="0" collapsed="false"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9" customFormat="false" ht="12.75" hidden="false" customHeight="false" outlineLevel="0" collapsed="false">
      <c r="N49" s="26"/>
      <c r="O49" s="26"/>
    </row>
    <row r="50" customFormat="false" ht="12.75" hidden="false" customHeight="false" outlineLevel="0" collapsed="false">
      <c r="N50" s="26"/>
      <c r="O50" s="26"/>
    </row>
  </sheetData>
  <printOptions headings="false" gridLines="false" gridLinesSet="true" horizontalCentered="true" verticalCentered="true"/>
  <pageMargins left="0.7875" right="0.39375" top="1.18125" bottom="1.5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19:40:09Z</cp:lastPrinted>
  <dcterms:modified xsi:type="dcterms:W3CDTF">2011-03-31T16:01:58Z</dcterms:modified>
  <cp:revision>0</cp:revision>
  <dc:subject/>
  <dc:title/>
</cp:coreProperties>
</file>