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05" sheetId="1" state="visible" r:id="rId2"/>
  </sheets>
  <definedNames>
    <definedName function="false" hidden="false" localSheetId="0" name="_xlnm.Print_Area" vbProcedure="false">CUADR05!$A$1:$K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3">
  <si>
    <t xml:space="preserve">CUADRO N. 5.-  PERSONAL REMUNERADO Y REMUNERACIONES, SEGÚN DIVISIONES (CIIU) DE ACTIVIDAD ECONÓMICA</t>
  </si>
  <si>
    <t xml:space="preserve"> (VALORES EN DÓLARES)</t>
  </si>
  <si>
    <t xml:space="preserve">DIVI-
SIONES
CIIU </t>
  </si>
  <si>
    <t xml:space="preserve">A C T I V I D A D    E C O N Ó M I C A</t>
  </si>
  <si>
    <t xml:space="preserve">NUMERO
TOTAL DE
PERSONAL
REMUNERADO</t>
  </si>
  <si>
    <t xml:space="preserve">R  E  M  U  N  E  R  A  C  I  O  N  E  S</t>
  </si>
  <si>
    <t xml:space="preserve">TOTAL DE 
REMUNERACIONES</t>
  </si>
  <si>
    <t xml:space="preserve">SUELDOS Y 
SALARIOS BASI-
COS NOMINALES</t>
  </si>
  <si>
    <t xml:space="preserve">OTRAS 
REMUNE-
RACIONES</t>
  </si>
  <si>
    <t xml:space="preserve">13. 14.
Y OTROS 
SOBRESUELDOS</t>
  </si>
  <si>
    <t xml:space="preserve">PARTICIPACIÓN 
EN LAS
UTILIDADES</t>
  </si>
  <si>
    <t xml:space="preserve">SUBSIDIO
FAMILIAR</t>
  </si>
  <si>
    <t xml:space="preserve">APORTE
PATRONAL
AL IESS</t>
  </si>
  <si>
    <t xml:space="preserve">FONDOS DE
RESERVA</t>
  </si>
  <si>
    <t xml:space="preserve">TOTAL</t>
  </si>
  <si>
    <t xml:space="preserve">MINERÍA</t>
  </si>
  <si>
    <t xml:space="preserve">EXTRACCIÓN DE PETRÓLEO CRUDO Y GAS NATURAL</t>
  </si>
  <si>
    <t xml:space="preserve">EXTRACCIÓN DE MINERALES METALÍFEROS</t>
  </si>
  <si>
    <t xml:space="preserve">-</t>
  </si>
  <si>
    <t xml:space="preserve">EXPLOTACIÓN DE OTRAS MINAS Y CANTERAS</t>
  </si>
  <si>
    <t xml:space="preserve">MANUFACTURA</t>
  </si>
  <si>
    <t xml:space="preserve">ELABORACIÓN DE PRODUCTOS ALIMENTOS Y BEBIDAS</t>
  </si>
  <si>
    <t xml:space="preserve">ELABORACIÓN DE PRODUCTOS DE TABACO</t>
  </si>
  <si>
    <t xml:space="preserve">FABRICACIÓN DE PRODUCTOS TEXTILES</t>
  </si>
  <si>
    <t xml:space="preserve">FABRICACIÓN DE PRENDAS DE VESTIR; ADOBO DE</t>
  </si>
  <si>
    <t xml:space="preserve">Y TEÑIDO DE PIEL</t>
  </si>
  <si>
    <t xml:space="preserve">CURTIDO Y ADOBO DE CUEROS; FABRICACIÓN DE</t>
  </si>
  <si>
    <t xml:space="preserve">MALETAS, BOLSOS DE MANO</t>
  </si>
  <si>
    <t xml:space="preserve">PRODUCCIÓN DE MADERA Y FABRICACIÓN DE</t>
  </si>
  <si>
    <t xml:space="preserve">PRODUCTOS DE MADERA, CORCHO EXCEPTO MUEBLES</t>
  </si>
  <si>
    <t xml:space="preserve">FABRICACIÓN DE PAPEL Y DE PRODUCTOS DE PAPEL</t>
  </si>
  <si>
    <t xml:space="preserve">ACTIVIDADES DE EDICIÓN E IMPRESIÓN Y DE</t>
  </si>
  <si>
    <t xml:space="preserve">REPRODUCCIÓN DE GRABACIONES</t>
  </si>
  <si>
    <t xml:space="preserve">FABRICACIÓN DE COQUE, PRODUCTOS DE LA</t>
  </si>
  <si>
    <t xml:space="preserve">REFINACIÓN DE PETRÓLEO Y COMBUSTIBLE NUCLEAR</t>
  </si>
  <si>
    <t xml:space="preserve">FABRICACIÓN DE SUBSTANCIAS Y PRODUCTOS</t>
  </si>
  <si>
    <t xml:space="preserve">QUÍMICOS</t>
  </si>
  <si>
    <t xml:space="preserve">FABRICACIÓN DE PRODUCTOS DE CAUCHO Y DE</t>
  </si>
  <si>
    <t xml:space="preserve">PLÁSTICO</t>
  </si>
  <si>
    <t xml:space="preserve">FABRICACIÓN DE OTROS PRODUCTOS MINERALES NO</t>
  </si>
  <si>
    <t xml:space="preserve">METÁLICOS</t>
  </si>
  <si>
    <t xml:space="preserve">INSTITUTO NACIONAL DE ESTADÍSTICA Y CENSOS(INEC) - Manufactura y Minería 2008</t>
  </si>
  <si>
    <t xml:space="preserve">Cont.    CUADRO N. 5.-  PERSONAL REMUNERADO Y REMUNERACIONES, SEGÚN DIVISIONES (CIIU) DE ACTIVIDAD ECONÓMICA</t>
  </si>
  <si>
    <t xml:space="preserve">FABRICACIÓN DE METALES COMUNES</t>
  </si>
  <si>
    <t xml:space="preserve">FAB. DE PRODUCTOS ELABORADOS DE METAL EXCEPTO</t>
  </si>
  <si>
    <t xml:space="preserve">MAQUINARIA Y EQUIPO</t>
  </si>
  <si>
    <t xml:space="preserve">FABRICACIÓN DE MAQUINARIA Y EQUIPO N.C.P</t>
  </si>
  <si>
    <t xml:space="preserve">30 </t>
  </si>
  <si>
    <t xml:space="preserve">FABRICACIÓN DE MAQUINARIA DE OFICINA,</t>
  </si>
  <si>
    <t xml:space="preserve"> CONTABILIDAD E INFORMÁTICA</t>
  </si>
  <si>
    <t xml:space="preserve">FABRICACIÓN DE MAQUINARIA Y APARATOS</t>
  </si>
  <si>
    <t xml:space="preserve">ELÉCTRICOS N.C.P</t>
  </si>
  <si>
    <t xml:space="preserve">FABRICACIÓN DE EQUIPO Y APARATOS DE RADIO</t>
  </si>
  <si>
    <t xml:space="preserve">TV Y COMUNICACIONES</t>
  </si>
  <si>
    <t xml:space="preserve">FAB. DE INSTRUMENTOS MÉDICOS ÓPTICOS</t>
  </si>
  <si>
    <t xml:space="preserve">Y PRECISIÓN FABRICACIÓN DE RELOJES</t>
  </si>
  <si>
    <t xml:space="preserve">FABRICACIÓN DE VEHÍCULOS AUTOMOTORES,</t>
  </si>
  <si>
    <t xml:space="preserve">REMOLQUES Y SEMIREMOLQUES</t>
  </si>
  <si>
    <t xml:space="preserve">FABRICACIÓN DE OTROS TIPOS DE EQUIPO</t>
  </si>
  <si>
    <t xml:space="preserve">DE TRANSPORTE</t>
  </si>
  <si>
    <t xml:space="preserve">FABRICACIÓN DE MUEBLES; INDUSTRIAS</t>
  </si>
  <si>
    <t xml:space="preserve">MANUFACTURERAS N.C.P</t>
  </si>
  <si>
    <t xml:space="preserve"> INSTITUTO NACIONAL DE ESTADÍSTICA Y CENSOS(INEC) - Manufactura y Minería 20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7.5"/>
      <name val="Arial Narrow"/>
      <family val="2"/>
    </font>
    <font>
      <sz val="7.5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7"/>
      <name val="Arial Narrow"/>
      <family val="2"/>
    </font>
    <font>
      <sz val="6.5"/>
      <name val="Arial Narrow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75" workbookViewId="0">
      <selection pane="topLeft" activeCell="M17" activeCellId="0" sqref="M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3.7"/>
    <col collapsed="false" customWidth="true" hidden="false" outlineLevel="0" max="3" min="3" style="1" width="9.99"/>
    <col collapsed="false" customWidth="true" hidden="false" outlineLevel="0" max="4" min="4" style="1" width="12.85"/>
    <col collapsed="false" customWidth="false" hidden="false" outlineLevel="0" max="5" min="5" style="1" width="11.42"/>
    <col collapsed="false" customWidth="true" hidden="false" outlineLevel="0" max="6" min="6" style="1" width="9.28"/>
    <col collapsed="false" customWidth="true" hidden="false" outlineLevel="0" max="7" min="7" style="1" width="10.71"/>
    <col collapsed="false" customWidth="false" hidden="false" outlineLevel="0" max="8" min="8" style="1" width="11.42"/>
    <col collapsed="false" customWidth="true" hidden="false" outlineLevel="0" max="10" min="9" style="1" width="8.28"/>
    <col collapsed="false" customWidth="true" hidden="false" outlineLevel="0" max="11" min="11" style="1" width="8.41"/>
    <col collapsed="false" customWidth="false" hidden="false" outlineLevel="0" max="257" min="12" style="1" width="11.42"/>
  </cols>
  <sheetData>
    <row r="1" customFormat="false" ht="11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3.5" hidden="false" customHeight="false" outlineLevel="0" collapsed="false"/>
    <row r="4" customFormat="false" ht="17.25" hidden="false" customHeight="true" outlineLevel="0" collapsed="false">
      <c r="A4" s="3" t="s">
        <v>2</v>
      </c>
      <c r="B4" s="4" t="s">
        <v>3</v>
      </c>
      <c r="C4" s="4" t="s">
        <v>4</v>
      </c>
      <c r="D4" s="5" t="s">
        <v>5</v>
      </c>
      <c r="E4" s="5"/>
      <c r="F4" s="5"/>
      <c r="G4" s="5"/>
      <c r="H4" s="5"/>
      <c r="I4" s="5"/>
      <c r="J4" s="5"/>
      <c r="K4" s="5"/>
    </row>
    <row r="5" customFormat="false" ht="45.75" hidden="false" customHeight="true" outlineLevel="0" collapsed="false">
      <c r="A5" s="3"/>
      <c r="B5" s="4"/>
      <c r="C5" s="4"/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7" t="s">
        <v>12</v>
      </c>
      <c r="K5" s="7" t="s">
        <v>13</v>
      </c>
    </row>
    <row r="6" customFormat="false" ht="9" hidden="false" customHeight="true" outlineLevel="0" collapsed="false">
      <c r="A6" s="8"/>
      <c r="B6" s="8"/>
      <c r="C6" s="9"/>
      <c r="D6" s="9"/>
      <c r="E6" s="9"/>
      <c r="F6" s="9"/>
      <c r="G6" s="9"/>
      <c r="H6" s="9"/>
      <c r="I6" s="9"/>
      <c r="J6" s="9"/>
      <c r="K6" s="9"/>
    </row>
    <row r="7" customFormat="false" ht="9" hidden="false" customHeight="true" outlineLevel="0" collapsed="false">
      <c r="A7" s="10"/>
      <c r="B7" s="11" t="s">
        <v>14</v>
      </c>
      <c r="C7" s="12" t="n">
        <f aca="false">SUM(C9,C17)</f>
        <v>177355</v>
      </c>
      <c r="D7" s="12" t="n">
        <f aca="false">SUM(D9,D17)</f>
        <v>1797923141</v>
      </c>
      <c r="E7" s="12" t="n">
        <f aca="false">SUM(E9,E17)</f>
        <v>971719114</v>
      </c>
      <c r="F7" s="12" t="n">
        <f aca="false">SUM(F9,F17)</f>
        <v>296928173</v>
      </c>
      <c r="G7" s="12" t="n">
        <f aca="false">SUM(G9,G17)</f>
        <v>168151126</v>
      </c>
      <c r="H7" s="12" t="n">
        <f aca="false">SUM(H9,H17)</f>
        <v>185535406</v>
      </c>
      <c r="I7" s="12" t="n">
        <f aca="false">SUM(I9,I17)</f>
        <v>3873305</v>
      </c>
      <c r="J7" s="12" t="n">
        <f aca="false">SUM(J9,J17)</f>
        <v>107918252</v>
      </c>
      <c r="K7" s="12" t="n">
        <f aca="false">SUM(K9,K17)</f>
        <v>63797765</v>
      </c>
    </row>
    <row r="8" customFormat="false" ht="9" hidden="false" customHeight="true" outlineLevel="0" collapsed="false">
      <c r="A8" s="10"/>
      <c r="B8" s="13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9" hidden="false" customHeight="true" outlineLevel="0" collapsed="false">
      <c r="A9" s="10"/>
      <c r="B9" s="11" t="s">
        <v>15</v>
      </c>
      <c r="C9" s="12" t="n">
        <f aca="false">SUM(C11:C15)</f>
        <v>4011</v>
      </c>
      <c r="D9" s="12" t="n">
        <f aca="false">SUM(D11:D15)</f>
        <v>69241828</v>
      </c>
      <c r="E9" s="12" t="n">
        <f aca="false">SUM(E11:E15)</f>
        <v>39462489</v>
      </c>
      <c r="F9" s="12" t="n">
        <f aca="false">SUM(F11:F15)</f>
        <v>7426641</v>
      </c>
      <c r="G9" s="12" t="n">
        <f aca="false">SUM(G11:G15)</f>
        <v>3355102</v>
      </c>
      <c r="H9" s="12" t="n">
        <f aca="false">SUM(H11:H15)</f>
        <v>12655271</v>
      </c>
      <c r="I9" s="12" t="n">
        <f aca="false">SUM(I11:I15)</f>
        <v>209270</v>
      </c>
      <c r="J9" s="12" t="n">
        <f aca="false">SUM(J11:J15)</f>
        <v>3450508</v>
      </c>
      <c r="K9" s="12" t="n">
        <f aca="false">SUM(K11:K15)</f>
        <v>2682547</v>
      </c>
    </row>
    <row r="10" customFormat="false" ht="9" hidden="false" customHeight="true" outlineLevel="0" collapsed="false">
      <c r="A10" s="10"/>
      <c r="B10" s="13"/>
      <c r="C10" s="14"/>
      <c r="D10" s="14"/>
      <c r="E10" s="14"/>
      <c r="F10" s="14"/>
      <c r="G10" s="14"/>
      <c r="H10" s="14"/>
      <c r="I10" s="14"/>
      <c r="J10" s="14"/>
      <c r="K10" s="14"/>
    </row>
    <row r="11" customFormat="false" ht="9" hidden="false" customHeight="true" outlineLevel="0" collapsed="false">
      <c r="A11" s="10" t="n">
        <v>11</v>
      </c>
      <c r="B11" s="13" t="s">
        <v>16</v>
      </c>
      <c r="C11" s="14" t="n">
        <v>2224</v>
      </c>
      <c r="D11" s="14" t="n">
        <v>58145738</v>
      </c>
      <c r="E11" s="14" t="n">
        <v>32071429</v>
      </c>
      <c r="F11" s="14" t="n">
        <v>5637914</v>
      </c>
      <c r="G11" s="14" t="n">
        <v>2652671</v>
      </c>
      <c r="H11" s="14" t="n">
        <v>12269761</v>
      </c>
      <c r="I11" s="14" t="n">
        <v>199957</v>
      </c>
      <c r="J11" s="14" t="n">
        <v>2901031</v>
      </c>
      <c r="K11" s="14" t="n">
        <v>2412975</v>
      </c>
    </row>
    <row r="12" customFormat="false" ht="9" hidden="false" customHeight="true" outlineLevel="0" collapsed="false">
      <c r="A12" s="10"/>
      <c r="B12" s="13"/>
      <c r="C12" s="14"/>
      <c r="D12" s="14"/>
      <c r="E12" s="14"/>
      <c r="F12" s="14"/>
      <c r="G12" s="14"/>
      <c r="H12" s="14"/>
      <c r="I12" s="14"/>
      <c r="J12" s="14"/>
      <c r="K12" s="14"/>
    </row>
    <row r="13" customFormat="false" ht="9" hidden="false" customHeight="true" outlineLevel="0" collapsed="false">
      <c r="A13" s="10" t="n">
        <v>13</v>
      </c>
      <c r="B13" s="13" t="s">
        <v>17</v>
      </c>
      <c r="C13" s="14" t="n">
        <v>1313</v>
      </c>
      <c r="D13" s="14" t="n">
        <v>6620201</v>
      </c>
      <c r="E13" s="14" t="n">
        <v>4640065</v>
      </c>
      <c r="F13" s="14" t="n">
        <v>1183907</v>
      </c>
      <c r="G13" s="14" t="n">
        <v>353602</v>
      </c>
      <c r="H13" s="14" t="n">
        <v>116355</v>
      </c>
      <c r="I13" s="14" t="s">
        <v>18</v>
      </c>
      <c r="J13" s="14" t="n">
        <v>234760</v>
      </c>
      <c r="K13" s="14" t="n">
        <v>91512</v>
      </c>
    </row>
    <row r="14" customFormat="false" ht="9" hidden="false" customHeight="true" outlineLevel="0" collapsed="false">
      <c r="A14" s="10"/>
      <c r="B14" s="13"/>
      <c r="C14" s="14"/>
      <c r="D14" s="14"/>
      <c r="E14" s="14"/>
      <c r="F14" s="14"/>
      <c r="G14" s="14"/>
      <c r="H14" s="14"/>
      <c r="I14" s="14"/>
      <c r="J14" s="14"/>
      <c r="K14" s="14"/>
    </row>
    <row r="15" customFormat="false" ht="9" hidden="false" customHeight="true" outlineLevel="0" collapsed="false">
      <c r="A15" s="10" t="n">
        <v>14</v>
      </c>
      <c r="B15" s="13" t="s">
        <v>19</v>
      </c>
      <c r="C15" s="14" t="n">
        <v>474</v>
      </c>
      <c r="D15" s="14" t="n">
        <v>4475889</v>
      </c>
      <c r="E15" s="14" t="n">
        <v>2750995</v>
      </c>
      <c r="F15" s="14" t="n">
        <v>604820</v>
      </c>
      <c r="G15" s="14" t="n">
        <v>348829</v>
      </c>
      <c r="H15" s="14" t="n">
        <v>269155</v>
      </c>
      <c r="I15" s="14" t="n">
        <v>9313</v>
      </c>
      <c r="J15" s="14" t="n">
        <v>314717</v>
      </c>
      <c r="K15" s="14" t="n">
        <v>178060</v>
      </c>
    </row>
    <row r="16" customFormat="false" ht="9" hidden="false" customHeight="true" outlineLevel="0" collapsed="false">
      <c r="A16" s="10"/>
      <c r="B16" s="13"/>
      <c r="C16" s="14"/>
      <c r="D16" s="14"/>
      <c r="E16" s="14"/>
      <c r="F16" s="14"/>
      <c r="G16" s="14"/>
      <c r="H16" s="14"/>
      <c r="I16" s="14"/>
      <c r="J16" s="14"/>
      <c r="K16" s="14"/>
    </row>
    <row r="17" customFormat="false" ht="9" hidden="false" customHeight="true" outlineLevel="0" collapsed="false">
      <c r="A17" s="10"/>
      <c r="B17" s="11" t="s">
        <v>20</v>
      </c>
      <c r="C17" s="12" t="n">
        <f aca="false">SUM(C19,C21,C23,C26,C29,C32,C34,C37,C40,C43,C46,C49,C60,C63,C65,C68,C71,C74,C77,C80,C83,C86)</f>
        <v>173344</v>
      </c>
      <c r="D17" s="12" t="n">
        <f aca="false">SUM(D19,D21,D23,D26,D29,D32,D34,D37,D40,D43,D46,D49,D60,D63,D65,D68,D71,D74,D77,D80,D83,D86)</f>
        <v>1728681313</v>
      </c>
      <c r="E17" s="12" t="n">
        <f aca="false">SUM(E19,E21,E23,E26,E29,E32,E34,E37,E40,E43,E46,E49,E60,E63,E65,E68,E71,E74,E77,E80,E83,E86)</f>
        <v>932256625</v>
      </c>
      <c r="F17" s="12" t="n">
        <f aca="false">SUM(F19,F21,F23,F26,F29,F32,F34,F37,F40,F43,F46,F49,F60,F63,F65,F68,F71,F74,F77,F80,F83,F86)</f>
        <v>289501532</v>
      </c>
      <c r="G17" s="12" t="n">
        <f aca="false">SUM(G19,G21,G23,G26,G29,G32,G34,G37,G40,G43,G46,G49,G60,G63,G65,G68,G71,G74,G77,G80,G83,G86)</f>
        <v>164796024</v>
      </c>
      <c r="H17" s="12" t="n">
        <f aca="false">SUM(H19,H21,H23,H26,H29,H32,H34,H37,H40,H43,H46,H49,H60,H63,H65,H68,H71,H74,H77,H80,H83,H86)</f>
        <v>172880135</v>
      </c>
      <c r="I17" s="12" t="n">
        <f aca="false">SUM(I19,I21,I23,I26,I29,I32,I34,I37,I40,I43,I46,I49,I60,I63,I65,I68,I71,I74,I77,I80,I83,I86)</f>
        <v>3664035</v>
      </c>
      <c r="J17" s="12" t="n">
        <f aca="false">SUM(J19,J21,J23,J26,J29,J32,J34,J37,J40,J43,J46,J49,J60,J63,J65,J68,J71,J74,J77,J80,J83,J86)</f>
        <v>104467744</v>
      </c>
      <c r="K17" s="12" t="n">
        <f aca="false">SUM(K19,K21,K23,K26,K29,K32,K34,K37,K40,K43,K46,K49,K60,K63,K65,K68,K71,K74,K77,K80,K83,K86)</f>
        <v>61115218</v>
      </c>
    </row>
    <row r="18" customFormat="false" ht="6" hidden="false" customHeight="true" outlineLevel="0" collapsed="false">
      <c r="A18" s="10"/>
      <c r="B18" s="13"/>
      <c r="C18" s="14"/>
      <c r="D18" s="14"/>
      <c r="E18" s="14"/>
      <c r="F18" s="14"/>
      <c r="G18" s="14"/>
      <c r="H18" s="14"/>
      <c r="I18" s="14"/>
      <c r="J18" s="14"/>
      <c r="K18" s="14"/>
    </row>
    <row r="19" customFormat="false" ht="9.75" hidden="false" customHeight="true" outlineLevel="0" collapsed="false">
      <c r="A19" s="10" t="n">
        <v>15</v>
      </c>
      <c r="B19" s="13" t="s">
        <v>21</v>
      </c>
      <c r="C19" s="14" t="n">
        <v>78717</v>
      </c>
      <c r="D19" s="14" t="n">
        <v>678512711</v>
      </c>
      <c r="E19" s="14" t="n">
        <v>377724882</v>
      </c>
      <c r="F19" s="14" t="n">
        <v>112601496</v>
      </c>
      <c r="G19" s="14" t="n">
        <v>64326987</v>
      </c>
      <c r="H19" s="14" t="n">
        <v>57440687</v>
      </c>
      <c r="I19" s="14" t="n">
        <v>622873</v>
      </c>
      <c r="J19" s="14" t="n">
        <v>42692842</v>
      </c>
      <c r="K19" s="14" t="n">
        <v>23102944</v>
      </c>
    </row>
    <row r="20" customFormat="false" ht="9" hidden="false" customHeight="true" outlineLevel="0" collapsed="false">
      <c r="A20" s="10"/>
      <c r="B20" s="13"/>
      <c r="C20" s="14"/>
      <c r="D20" s="14"/>
      <c r="E20" s="14"/>
      <c r="F20" s="14"/>
      <c r="G20" s="14"/>
      <c r="H20" s="14"/>
      <c r="I20" s="14"/>
      <c r="J20" s="14"/>
      <c r="K20" s="14"/>
    </row>
    <row r="21" customFormat="false" ht="9" hidden="false" customHeight="true" outlineLevel="0" collapsed="false">
      <c r="A21" s="10" t="n">
        <v>16</v>
      </c>
      <c r="B21" s="13" t="s">
        <v>22</v>
      </c>
      <c r="C21" s="14" t="n">
        <v>375</v>
      </c>
      <c r="D21" s="14" t="n">
        <v>6020873</v>
      </c>
      <c r="E21" s="14" t="n">
        <v>3481015</v>
      </c>
      <c r="F21" s="14" t="n">
        <v>1556170</v>
      </c>
      <c r="G21" s="14" t="n">
        <v>258330</v>
      </c>
      <c r="H21" s="14" t="n">
        <v>172507</v>
      </c>
      <c r="I21" s="14" t="n">
        <v>5770</v>
      </c>
      <c r="J21" s="14" t="n">
        <v>331172</v>
      </c>
      <c r="K21" s="14" t="n">
        <v>215909</v>
      </c>
    </row>
    <row r="22" customFormat="false" ht="9" hidden="false" customHeight="true" outlineLevel="0" collapsed="false">
      <c r="A22" s="10"/>
      <c r="B22" s="13"/>
      <c r="C22" s="14"/>
      <c r="D22" s="14"/>
      <c r="E22" s="14"/>
      <c r="F22" s="14"/>
      <c r="G22" s="14"/>
      <c r="H22" s="14"/>
      <c r="I22" s="14"/>
      <c r="J22" s="14"/>
      <c r="K22" s="14"/>
    </row>
    <row r="23" customFormat="false" ht="9" hidden="false" customHeight="true" outlineLevel="0" collapsed="false">
      <c r="A23" s="10" t="n">
        <v>17</v>
      </c>
      <c r="B23" s="13" t="s">
        <v>23</v>
      </c>
      <c r="C23" s="14" t="n">
        <v>8456</v>
      </c>
      <c r="D23" s="14" t="n">
        <v>67147491</v>
      </c>
      <c r="E23" s="14" t="n">
        <v>37299885</v>
      </c>
      <c r="F23" s="14" t="n">
        <v>11900434</v>
      </c>
      <c r="G23" s="14" t="n">
        <v>6513042</v>
      </c>
      <c r="H23" s="14" t="n">
        <v>4728260</v>
      </c>
      <c r="I23" s="14" t="n">
        <v>276322</v>
      </c>
      <c r="J23" s="14" t="n">
        <v>4082241</v>
      </c>
      <c r="K23" s="14" t="n">
        <v>2347307</v>
      </c>
    </row>
    <row r="24" customFormat="false" ht="9" hidden="false" customHeight="true" outlineLevel="0" collapsed="false">
      <c r="A24" s="10"/>
      <c r="B24" s="13"/>
      <c r="C24" s="14"/>
      <c r="D24" s="14"/>
      <c r="E24" s="14"/>
      <c r="F24" s="14"/>
      <c r="G24" s="14"/>
      <c r="H24" s="14"/>
      <c r="I24" s="14"/>
      <c r="J24" s="14"/>
      <c r="K24" s="14"/>
    </row>
    <row r="25" customFormat="false" ht="9" hidden="false" customHeight="true" outlineLevel="0" collapsed="false">
      <c r="A25" s="10" t="n">
        <v>18</v>
      </c>
      <c r="B25" s="13" t="s">
        <v>24</v>
      </c>
      <c r="C25" s="14"/>
      <c r="D25" s="14"/>
      <c r="E25" s="14"/>
      <c r="F25" s="14"/>
      <c r="G25" s="14"/>
      <c r="H25" s="14"/>
      <c r="I25" s="14"/>
      <c r="J25" s="14"/>
      <c r="K25" s="14"/>
    </row>
    <row r="26" customFormat="false" ht="9" hidden="false" customHeight="true" outlineLevel="0" collapsed="false">
      <c r="A26" s="10"/>
      <c r="B26" s="13" t="s">
        <v>25</v>
      </c>
      <c r="C26" s="14" t="n">
        <v>7759</v>
      </c>
      <c r="D26" s="14" t="n">
        <v>47616309</v>
      </c>
      <c r="E26" s="14" t="n">
        <v>29254159</v>
      </c>
      <c r="F26" s="14" t="n">
        <v>6642777</v>
      </c>
      <c r="G26" s="14" t="n">
        <v>5505187</v>
      </c>
      <c r="H26" s="14" t="n">
        <v>1302535</v>
      </c>
      <c r="I26" s="14" t="n">
        <v>140723</v>
      </c>
      <c r="J26" s="14" t="n">
        <v>3068777</v>
      </c>
      <c r="K26" s="14" t="n">
        <v>1702151</v>
      </c>
    </row>
    <row r="27" customFormat="false" ht="9" hidden="false" customHeight="true" outlineLevel="0" collapsed="false">
      <c r="A27" s="10"/>
      <c r="B27" s="13"/>
      <c r="C27" s="14"/>
      <c r="D27" s="14"/>
      <c r="E27" s="14"/>
      <c r="F27" s="14"/>
      <c r="G27" s="14"/>
      <c r="H27" s="14"/>
      <c r="I27" s="14"/>
      <c r="J27" s="14"/>
      <c r="K27" s="14"/>
    </row>
    <row r="28" customFormat="false" ht="9" hidden="false" customHeight="true" outlineLevel="0" collapsed="false">
      <c r="A28" s="10" t="n">
        <v>19</v>
      </c>
      <c r="B28" s="13" t="s">
        <v>26</v>
      </c>
      <c r="C28" s="14"/>
      <c r="D28" s="14"/>
      <c r="E28" s="14"/>
      <c r="F28" s="14"/>
      <c r="G28" s="14"/>
      <c r="H28" s="14"/>
      <c r="I28" s="14"/>
      <c r="J28" s="14"/>
      <c r="K28" s="14"/>
    </row>
    <row r="29" customFormat="false" ht="9" hidden="false" customHeight="true" outlineLevel="0" collapsed="false">
      <c r="A29" s="10"/>
      <c r="B29" s="13" t="s">
        <v>27</v>
      </c>
      <c r="C29" s="14" t="n">
        <v>3053</v>
      </c>
      <c r="D29" s="14" t="n">
        <v>21192994</v>
      </c>
      <c r="E29" s="14" t="n">
        <v>13377873</v>
      </c>
      <c r="F29" s="14" t="n">
        <v>2707360</v>
      </c>
      <c r="G29" s="14" t="n">
        <v>1993885</v>
      </c>
      <c r="H29" s="14" t="n">
        <v>776803</v>
      </c>
      <c r="I29" s="14" t="n">
        <v>722</v>
      </c>
      <c r="J29" s="14" t="n">
        <v>1536548</v>
      </c>
      <c r="K29" s="14" t="n">
        <v>799803</v>
      </c>
    </row>
    <row r="30" customFormat="false" ht="9" hidden="false" customHeight="true" outlineLevel="0" collapsed="false">
      <c r="A30" s="10"/>
      <c r="B30" s="13"/>
      <c r="C30" s="14"/>
      <c r="D30" s="14"/>
      <c r="E30" s="14"/>
      <c r="F30" s="14"/>
      <c r="G30" s="14"/>
      <c r="H30" s="14"/>
      <c r="I30" s="14"/>
      <c r="J30" s="14"/>
      <c r="K30" s="14"/>
    </row>
    <row r="31" customFormat="false" ht="9" hidden="false" customHeight="true" outlineLevel="0" collapsed="false">
      <c r="A31" s="10" t="n">
        <v>20</v>
      </c>
      <c r="B31" s="13" t="s">
        <v>28</v>
      </c>
      <c r="C31" s="14"/>
      <c r="D31" s="14"/>
      <c r="E31" s="14"/>
      <c r="F31" s="14"/>
      <c r="G31" s="14"/>
      <c r="H31" s="14"/>
      <c r="I31" s="14"/>
      <c r="J31" s="14"/>
      <c r="K31" s="14"/>
    </row>
    <row r="32" customFormat="false" ht="9" hidden="false" customHeight="true" outlineLevel="0" collapsed="false">
      <c r="A32" s="10"/>
      <c r="B32" s="13" t="s">
        <v>29</v>
      </c>
      <c r="C32" s="14" t="n">
        <v>5586</v>
      </c>
      <c r="D32" s="14" t="n">
        <v>43372438</v>
      </c>
      <c r="E32" s="14" t="n">
        <v>23463596</v>
      </c>
      <c r="F32" s="14" t="n">
        <v>7441977</v>
      </c>
      <c r="G32" s="14" t="n">
        <v>3509160</v>
      </c>
      <c r="H32" s="14" t="n">
        <v>4748370</v>
      </c>
      <c r="I32" s="14" t="n">
        <v>33587</v>
      </c>
      <c r="J32" s="14" t="n">
        <v>2664405</v>
      </c>
      <c r="K32" s="14" t="n">
        <v>1511343</v>
      </c>
    </row>
    <row r="33" customFormat="false" ht="9" hidden="false" customHeight="true" outlineLevel="0" collapsed="false">
      <c r="A33" s="10"/>
      <c r="B33" s="13"/>
      <c r="C33" s="14"/>
      <c r="D33" s="14"/>
      <c r="E33" s="14"/>
      <c r="F33" s="14"/>
      <c r="G33" s="14"/>
      <c r="H33" s="14"/>
      <c r="I33" s="14"/>
      <c r="J33" s="14"/>
      <c r="K33" s="14"/>
    </row>
    <row r="34" customFormat="false" ht="9" hidden="false" customHeight="true" outlineLevel="0" collapsed="false">
      <c r="A34" s="10" t="n">
        <v>21</v>
      </c>
      <c r="B34" s="13" t="s">
        <v>30</v>
      </c>
      <c r="C34" s="14" t="n">
        <v>7046</v>
      </c>
      <c r="D34" s="14" t="n">
        <v>79836511</v>
      </c>
      <c r="E34" s="14" t="n">
        <v>43554917</v>
      </c>
      <c r="F34" s="14" t="n">
        <v>12520780</v>
      </c>
      <c r="G34" s="14" t="n">
        <v>7547110</v>
      </c>
      <c r="H34" s="14" t="n">
        <v>8123146</v>
      </c>
      <c r="I34" s="14" t="n">
        <v>209491</v>
      </c>
      <c r="J34" s="14" t="n">
        <v>4957095</v>
      </c>
      <c r="K34" s="14" t="n">
        <v>2923972</v>
      </c>
    </row>
    <row r="35" customFormat="false" ht="9" hidden="false" customHeight="true" outlineLevel="0" collapsed="false">
      <c r="A35" s="10"/>
      <c r="B35" s="13"/>
      <c r="C35" s="14"/>
      <c r="D35" s="14"/>
      <c r="E35" s="14"/>
      <c r="F35" s="14"/>
      <c r="G35" s="14"/>
      <c r="H35" s="14"/>
      <c r="I35" s="14"/>
      <c r="J35" s="14"/>
      <c r="K35" s="14"/>
    </row>
    <row r="36" customFormat="false" ht="9" hidden="false" customHeight="true" outlineLevel="0" collapsed="false">
      <c r="A36" s="10" t="n">
        <v>22</v>
      </c>
      <c r="B36" s="13" t="s">
        <v>31</v>
      </c>
      <c r="C36" s="14"/>
      <c r="D36" s="14"/>
      <c r="E36" s="14"/>
      <c r="F36" s="14"/>
      <c r="G36" s="14"/>
      <c r="H36" s="14"/>
      <c r="I36" s="14"/>
      <c r="J36" s="14"/>
      <c r="K36" s="14"/>
    </row>
    <row r="37" customFormat="false" ht="9" hidden="false" customHeight="true" outlineLevel="0" collapsed="false">
      <c r="A37" s="10"/>
      <c r="B37" s="13" t="s">
        <v>32</v>
      </c>
      <c r="C37" s="14" t="n">
        <v>6685</v>
      </c>
      <c r="D37" s="14" t="n">
        <v>79738954</v>
      </c>
      <c r="E37" s="14" t="n">
        <v>44991333</v>
      </c>
      <c r="F37" s="14" t="n">
        <v>14127227</v>
      </c>
      <c r="G37" s="14" t="n">
        <v>8437812</v>
      </c>
      <c r="H37" s="14" t="n">
        <v>3487213</v>
      </c>
      <c r="I37" s="14" t="n">
        <v>128597</v>
      </c>
      <c r="J37" s="14" t="n">
        <v>5267605</v>
      </c>
      <c r="K37" s="14" t="n">
        <v>3299167</v>
      </c>
    </row>
    <row r="38" customFormat="false" ht="9" hidden="false" customHeight="true" outlineLevel="0" collapsed="false">
      <c r="A38" s="10"/>
      <c r="B38" s="13"/>
      <c r="C38" s="14"/>
      <c r="D38" s="14"/>
      <c r="E38" s="14"/>
      <c r="F38" s="14"/>
      <c r="G38" s="14"/>
      <c r="H38" s="14"/>
      <c r="I38" s="14"/>
      <c r="J38" s="14"/>
      <c r="K38" s="14"/>
    </row>
    <row r="39" customFormat="false" ht="9" hidden="false" customHeight="true" outlineLevel="0" collapsed="false">
      <c r="A39" s="10" t="n">
        <v>23</v>
      </c>
      <c r="B39" s="13" t="s">
        <v>33</v>
      </c>
      <c r="C39" s="14"/>
      <c r="D39" s="14"/>
      <c r="E39" s="14"/>
      <c r="F39" s="14"/>
      <c r="G39" s="14"/>
      <c r="H39" s="14"/>
      <c r="I39" s="14"/>
      <c r="J39" s="14"/>
      <c r="K39" s="14"/>
    </row>
    <row r="40" customFormat="false" ht="9" hidden="false" customHeight="true" outlineLevel="0" collapsed="false">
      <c r="A40" s="10"/>
      <c r="B40" s="13" t="s">
        <v>34</v>
      </c>
      <c r="C40" s="14" t="n">
        <v>3468</v>
      </c>
      <c r="D40" s="14" t="n">
        <v>86187070</v>
      </c>
      <c r="E40" s="14" t="n">
        <v>49077092</v>
      </c>
      <c r="F40" s="14" t="n">
        <v>18244526</v>
      </c>
      <c r="G40" s="14" t="n">
        <v>8709594</v>
      </c>
      <c r="H40" s="14" t="n">
        <v>1009880</v>
      </c>
      <c r="I40" s="14" t="n">
        <v>565</v>
      </c>
      <c r="J40" s="14" t="n">
        <v>4472643</v>
      </c>
      <c r="K40" s="14" t="n">
        <v>4672770</v>
      </c>
    </row>
    <row r="41" customFormat="false" ht="9" hidden="false" customHeight="true" outlineLevel="0" collapsed="false">
      <c r="A41" s="10"/>
      <c r="B41" s="13"/>
      <c r="C41" s="14"/>
      <c r="D41" s="14"/>
      <c r="E41" s="14"/>
      <c r="F41" s="14"/>
      <c r="G41" s="14"/>
      <c r="H41" s="14"/>
      <c r="I41" s="14"/>
      <c r="J41" s="14"/>
      <c r="K41" s="14"/>
    </row>
    <row r="42" customFormat="false" ht="9" hidden="false" customHeight="true" outlineLevel="0" collapsed="false">
      <c r="A42" s="10" t="n">
        <v>24</v>
      </c>
      <c r="B42" s="13" t="s">
        <v>35</v>
      </c>
      <c r="C42" s="14"/>
      <c r="D42" s="14"/>
      <c r="E42" s="14"/>
      <c r="F42" s="14"/>
      <c r="G42" s="14"/>
      <c r="H42" s="14"/>
      <c r="I42" s="14"/>
      <c r="J42" s="14"/>
      <c r="K42" s="14"/>
    </row>
    <row r="43" customFormat="false" ht="9" hidden="false" customHeight="true" outlineLevel="0" collapsed="false">
      <c r="A43" s="10"/>
      <c r="B43" s="13" t="s">
        <v>36</v>
      </c>
      <c r="C43" s="14" t="n">
        <v>10229</v>
      </c>
      <c r="D43" s="14" t="n">
        <v>157758967</v>
      </c>
      <c r="E43" s="14" t="n">
        <v>77632180</v>
      </c>
      <c r="F43" s="14" t="n">
        <v>32355496</v>
      </c>
      <c r="G43" s="14" t="n">
        <v>15642928</v>
      </c>
      <c r="H43" s="14" t="n">
        <v>17247944</v>
      </c>
      <c r="I43" s="14" t="n">
        <v>412778</v>
      </c>
      <c r="J43" s="14" t="n">
        <v>9119599</v>
      </c>
      <c r="K43" s="14" t="n">
        <v>5348042</v>
      </c>
    </row>
    <row r="44" customFormat="false" ht="9" hidden="false" customHeight="true" outlineLevel="0" collapsed="false">
      <c r="A44" s="10"/>
      <c r="B44" s="13"/>
      <c r="C44" s="14"/>
      <c r="D44" s="14"/>
      <c r="E44" s="14"/>
      <c r="F44" s="14"/>
      <c r="G44" s="14"/>
      <c r="H44" s="14"/>
      <c r="I44" s="14"/>
      <c r="J44" s="14"/>
      <c r="K44" s="14"/>
    </row>
    <row r="45" customFormat="false" ht="9" hidden="false" customHeight="true" outlineLevel="0" collapsed="false">
      <c r="A45" s="10" t="n">
        <v>25</v>
      </c>
      <c r="B45" s="13" t="s">
        <v>37</v>
      </c>
      <c r="C45" s="14"/>
      <c r="D45" s="14"/>
      <c r="E45" s="14"/>
      <c r="F45" s="14"/>
      <c r="G45" s="14"/>
      <c r="H45" s="14"/>
      <c r="I45" s="14"/>
      <c r="J45" s="14"/>
      <c r="K45" s="14"/>
    </row>
    <row r="46" customFormat="false" ht="9" hidden="false" customHeight="true" outlineLevel="0" collapsed="false">
      <c r="A46" s="10"/>
      <c r="B46" s="13" t="s">
        <v>38</v>
      </c>
      <c r="C46" s="14" t="n">
        <v>9432</v>
      </c>
      <c r="D46" s="14" t="n">
        <v>87818216</v>
      </c>
      <c r="E46" s="14" t="n">
        <v>49984922</v>
      </c>
      <c r="F46" s="14" t="n">
        <v>14826674</v>
      </c>
      <c r="G46" s="14" t="n">
        <v>8466070</v>
      </c>
      <c r="H46" s="14" t="n">
        <v>5555769</v>
      </c>
      <c r="I46" s="14" t="n">
        <v>55115</v>
      </c>
      <c r="J46" s="14" t="n">
        <v>5704546</v>
      </c>
      <c r="K46" s="14" t="n">
        <v>3225120</v>
      </c>
    </row>
    <row r="47" customFormat="false" ht="9" hidden="false" customHeight="true" outlineLevel="0" collapsed="false">
      <c r="A47" s="10"/>
      <c r="B47" s="13"/>
      <c r="C47" s="14"/>
      <c r="D47" s="14"/>
      <c r="E47" s="14"/>
      <c r="F47" s="14"/>
      <c r="G47" s="14"/>
      <c r="H47" s="14"/>
      <c r="I47" s="14"/>
      <c r="J47" s="14"/>
      <c r="K47" s="14"/>
    </row>
    <row r="48" customFormat="false" ht="9" hidden="false" customHeight="true" outlineLevel="0" collapsed="false">
      <c r="A48" s="10" t="n">
        <v>26</v>
      </c>
      <c r="B48" s="13" t="s">
        <v>39</v>
      </c>
      <c r="C48" s="14"/>
      <c r="D48" s="14"/>
      <c r="E48" s="14"/>
      <c r="F48" s="14"/>
      <c r="G48" s="14"/>
      <c r="H48" s="14"/>
      <c r="I48" s="14"/>
      <c r="J48" s="14"/>
      <c r="K48" s="14"/>
    </row>
    <row r="49" customFormat="false" ht="9" hidden="false" customHeight="true" outlineLevel="0" collapsed="false">
      <c r="A49" s="8"/>
      <c r="B49" s="13" t="s">
        <v>40</v>
      </c>
      <c r="C49" s="9" t="n">
        <v>8570</v>
      </c>
      <c r="D49" s="9" t="n">
        <v>112679737</v>
      </c>
      <c r="E49" s="9" t="n">
        <v>53181860</v>
      </c>
      <c r="F49" s="9" t="n">
        <v>12919125</v>
      </c>
      <c r="G49" s="9" t="n">
        <v>11567996</v>
      </c>
      <c r="H49" s="9" t="n">
        <v>25024424</v>
      </c>
      <c r="I49" s="9" t="n">
        <v>494287</v>
      </c>
      <c r="J49" s="9" t="n">
        <v>5856739</v>
      </c>
      <c r="K49" s="9" t="n">
        <v>3635306</v>
      </c>
    </row>
    <row r="50" customFormat="false" ht="9" hidden="false" customHeight="true" outlineLevel="0" collapsed="false">
      <c r="A50" s="10"/>
      <c r="B50" s="13"/>
      <c r="C50" s="14"/>
      <c r="D50" s="14"/>
      <c r="E50" s="14"/>
      <c r="F50" s="14"/>
      <c r="G50" s="14"/>
      <c r="H50" s="14"/>
      <c r="I50" s="14"/>
      <c r="J50" s="14"/>
      <c r="K50" s="15"/>
    </row>
    <row r="51" s="19" customFormat="true" ht="20.25" hidden="false" customHeight="true" outlineLevel="0" collapsed="false">
      <c r="A51" s="16" t="s">
        <v>41</v>
      </c>
      <c r="B51" s="17"/>
      <c r="C51" s="17"/>
      <c r="D51" s="17"/>
      <c r="E51" s="17"/>
      <c r="F51" s="17"/>
      <c r="G51" s="17"/>
      <c r="H51" s="17"/>
      <c r="I51" s="17"/>
      <c r="J51" s="17"/>
      <c r="K51" s="18"/>
    </row>
    <row r="52" s="19" customFormat="true" ht="9" hidden="false" customHeight="true" outlineLevel="0" collapsed="false">
      <c r="A52" s="20"/>
      <c r="B52" s="21"/>
      <c r="C52" s="21"/>
      <c r="D52" s="21"/>
      <c r="E52" s="21"/>
      <c r="F52" s="21"/>
      <c r="G52" s="21"/>
      <c r="H52" s="21"/>
      <c r="I52" s="21"/>
      <c r="J52" s="21"/>
    </row>
    <row r="53" customFormat="false" ht="9" hidden="false" customHeight="true" outlineLevel="0" collapsed="false"/>
    <row r="54" customFormat="false" ht="11.25" hidden="false" customHeight="true" outlineLevel="0" collapsed="false">
      <c r="A54" s="22" t="s">
        <v>42</v>
      </c>
      <c r="B54" s="22"/>
      <c r="C54" s="22"/>
      <c r="D54" s="22"/>
      <c r="E54" s="22"/>
      <c r="F54" s="22"/>
      <c r="G54" s="22"/>
      <c r="H54" s="22"/>
      <c r="I54" s="22"/>
      <c r="J54" s="22"/>
      <c r="K54" s="22"/>
    </row>
    <row r="55" customFormat="false" ht="10.5" hidden="false" customHeight="true" outlineLevel="0" collapsed="false">
      <c r="A55" s="22" t="s">
        <v>1</v>
      </c>
      <c r="B55" s="22"/>
      <c r="C55" s="22"/>
      <c r="D55" s="22"/>
      <c r="E55" s="22"/>
      <c r="F55" s="22"/>
      <c r="G55" s="22"/>
      <c r="H55" s="22"/>
      <c r="I55" s="22"/>
      <c r="J55" s="22"/>
      <c r="K55" s="22"/>
    </row>
    <row r="56" customFormat="false" ht="13.5" hidden="false" customHeight="false" outlineLevel="0" collapsed="false"/>
    <row r="57" customFormat="false" ht="17.25" hidden="false" customHeight="true" outlineLevel="0" collapsed="false">
      <c r="A57" s="3" t="s">
        <v>2</v>
      </c>
      <c r="B57" s="4" t="s">
        <v>3</v>
      </c>
      <c r="C57" s="4" t="s">
        <v>4</v>
      </c>
      <c r="D57" s="5" t="s">
        <v>5</v>
      </c>
      <c r="E57" s="5"/>
      <c r="F57" s="5"/>
      <c r="G57" s="5"/>
      <c r="H57" s="5"/>
      <c r="I57" s="5"/>
      <c r="J57" s="5"/>
      <c r="K57" s="5"/>
    </row>
    <row r="58" customFormat="false" ht="45.75" hidden="false" customHeight="true" outlineLevel="0" collapsed="false">
      <c r="A58" s="3"/>
      <c r="B58" s="4"/>
      <c r="C58" s="4"/>
      <c r="D58" s="6" t="s">
        <v>6</v>
      </c>
      <c r="E58" s="6" t="s">
        <v>7</v>
      </c>
      <c r="F58" s="6" t="s">
        <v>8</v>
      </c>
      <c r="G58" s="6" t="s">
        <v>9</v>
      </c>
      <c r="H58" s="6" t="s">
        <v>10</v>
      </c>
      <c r="I58" s="6" t="s">
        <v>11</v>
      </c>
      <c r="J58" s="7" t="s">
        <v>12</v>
      </c>
      <c r="K58" s="7" t="s">
        <v>13</v>
      </c>
    </row>
    <row r="59" customFormat="false" ht="9.75" hidden="false" customHeight="true" outlineLevel="0" collapsed="false">
      <c r="A59" s="23"/>
      <c r="B59" s="23"/>
      <c r="C59" s="24"/>
      <c r="D59" s="24"/>
      <c r="E59" s="24"/>
      <c r="F59" s="24"/>
      <c r="G59" s="24"/>
      <c r="H59" s="24"/>
      <c r="I59" s="24"/>
      <c r="J59" s="24"/>
      <c r="K59" s="25"/>
    </row>
    <row r="60" customFormat="false" ht="9" hidden="false" customHeight="true" outlineLevel="0" collapsed="false">
      <c r="A60" s="10" t="n">
        <v>27</v>
      </c>
      <c r="B60" s="13" t="s">
        <v>43</v>
      </c>
      <c r="C60" s="14" t="n">
        <v>3748</v>
      </c>
      <c r="D60" s="14" t="n">
        <v>62402682</v>
      </c>
      <c r="E60" s="14" t="n">
        <v>26163668</v>
      </c>
      <c r="F60" s="14" t="n">
        <v>9670347</v>
      </c>
      <c r="G60" s="14" t="n">
        <v>4482644</v>
      </c>
      <c r="H60" s="14" t="n">
        <v>16809844</v>
      </c>
      <c r="I60" s="14" t="n">
        <v>195910</v>
      </c>
      <c r="J60" s="14" t="n">
        <v>3116680</v>
      </c>
      <c r="K60" s="14" t="n">
        <v>1963589</v>
      </c>
    </row>
    <row r="61" customFormat="false" ht="9" hidden="false" customHeight="true" outlineLevel="0" collapsed="false">
      <c r="A61" s="26"/>
      <c r="B61" s="13"/>
      <c r="C61" s="27"/>
      <c r="D61" s="27"/>
      <c r="E61" s="27"/>
      <c r="F61" s="27"/>
      <c r="G61" s="27"/>
      <c r="H61" s="27"/>
      <c r="I61" s="27"/>
      <c r="J61" s="27"/>
      <c r="K61" s="27"/>
    </row>
    <row r="62" customFormat="false" ht="9" hidden="false" customHeight="true" outlineLevel="0" collapsed="false">
      <c r="A62" s="10" t="n">
        <v>28</v>
      </c>
      <c r="B62" s="13" t="s">
        <v>44</v>
      </c>
      <c r="C62" s="14"/>
      <c r="D62" s="14"/>
      <c r="E62" s="14"/>
      <c r="F62" s="14"/>
      <c r="G62" s="14"/>
      <c r="H62" s="14"/>
      <c r="I62" s="14"/>
      <c r="J62" s="14"/>
      <c r="K62" s="14"/>
    </row>
    <row r="63" customFormat="false" ht="9" hidden="false" customHeight="true" outlineLevel="0" collapsed="false">
      <c r="A63" s="10"/>
      <c r="B63" s="13" t="s">
        <v>45</v>
      </c>
      <c r="C63" s="14" t="n">
        <v>4878</v>
      </c>
      <c r="D63" s="14" t="n">
        <v>57045256</v>
      </c>
      <c r="E63" s="14" t="n">
        <v>29504842</v>
      </c>
      <c r="F63" s="14" t="n">
        <v>10470926</v>
      </c>
      <c r="G63" s="14" t="n">
        <v>4648478</v>
      </c>
      <c r="H63" s="14" t="n">
        <v>6724263</v>
      </c>
      <c r="I63" s="14" t="n">
        <v>231265</v>
      </c>
      <c r="J63" s="14" t="n">
        <v>3386069</v>
      </c>
      <c r="K63" s="14" t="n">
        <v>2079413</v>
      </c>
    </row>
    <row r="64" customFormat="false" ht="9" hidden="false" customHeight="true" outlineLevel="0" collapsed="false">
      <c r="A64" s="10"/>
      <c r="B64" s="13"/>
      <c r="C64" s="14"/>
      <c r="D64" s="14"/>
      <c r="E64" s="14"/>
      <c r="F64" s="14"/>
      <c r="G64" s="14"/>
      <c r="H64" s="14"/>
      <c r="I64" s="14"/>
      <c r="J64" s="14"/>
      <c r="K64" s="14"/>
    </row>
    <row r="65" customFormat="false" ht="9" hidden="false" customHeight="true" outlineLevel="0" collapsed="false">
      <c r="A65" s="10" t="n">
        <v>29</v>
      </c>
      <c r="B65" s="13" t="s">
        <v>46</v>
      </c>
      <c r="C65" s="14" t="n">
        <v>4934</v>
      </c>
      <c r="D65" s="14" t="n">
        <v>44207358</v>
      </c>
      <c r="E65" s="14" t="n">
        <v>21916443</v>
      </c>
      <c r="F65" s="14" t="n">
        <v>8867682</v>
      </c>
      <c r="G65" s="14" t="n">
        <v>5091669</v>
      </c>
      <c r="H65" s="14" t="n">
        <v>4014531</v>
      </c>
      <c r="I65" s="14" t="n">
        <v>694886</v>
      </c>
      <c r="J65" s="14" t="n">
        <v>2542105</v>
      </c>
      <c r="K65" s="14" t="n">
        <v>1080042</v>
      </c>
    </row>
    <row r="66" customFormat="false" ht="9" hidden="false" customHeight="true" outlineLevel="0" collapsed="false">
      <c r="A66" s="10"/>
      <c r="B66" s="13"/>
      <c r="C66" s="14"/>
      <c r="D66" s="14"/>
      <c r="E66" s="14"/>
      <c r="F66" s="14"/>
      <c r="G66" s="14"/>
      <c r="H66" s="14"/>
      <c r="I66" s="14"/>
      <c r="J66" s="14"/>
      <c r="K66" s="14"/>
    </row>
    <row r="67" customFormat="false" ht="9" hidden="false" customHeight="true" outlineLevel="0" collapsed="false">
      <c r="A67" s="10" t="s">
        <v>47</v>
      </c>
      <c r="B67" s="13" t="s">
        <v>48</v>
      </c>
      <c r="C67" s="14"/>
      <c r="D67" s="14"/>
      <c r="E67" s="14"/>
      <c r="F67" s="14"/>
      <c r="G67" s="14"/>
      <c r="H67" s="14"/>
      <c r="I67" s="14"/>
      <c r="J67" s="14"/>
      <c r="K67" s="14"/>
    </row>
    <row r="68" customFormat="false" ht="9" hidden="false" customHeight="true" outlineLevel="0" collapsed="false">
      <c r="A68" s="10"/>
      <c r="B68" s="13" t="s">
        <v>49</v>
      </c>
      <c r="C68" s="14" t="n">
        <v>10</v>
      </c>
      <c r="D68" s="14" t="n">
        <v>73306</v>
      </c>
      <c r="E68" s="14" t="n">
        <v>58775</v>
      </c>
      <c r="F68" s="14" t="n">
        <v>1005</v>
      </c>
      <c r="G68" s="14" t="n">
        <v>2732</v>
      </c>
      <c r="H68" s="14" t="n">
        <v>170</v>
      </c>
      <c r="I68" s="14" t="n">
        <v>562</v>
      </c>
      <c r="J68" s="14" t="n">
        <v>6554</v>
      </c>
      <c r="K68" s="14" t="n">
        <v>3508</v>
      </c>
    </row>
    <row r="69" customFormat="false" ht="9" hidden="false" customHeight="true" outlineLevel="0" collapsed="false">
      <c r="A69" s="10"/>
      <c r="B69" s="13"/>
      <c r="C69" s="14"/>
      <c r="D69" s="14"/>
      <c r="E69" s="14"/>
      <c r="F69" s="14"/>
      <c r="G69" s="14"/>
      <c r="H69" s="14"/>
      <c r="I69" s="14"/>
      <c r="J69" s="14"/>
      <c r="K69" s="14"/>
    </row>
    <row r="70" customFormat="false" ht="9" hidden="false" customHeight="true" outlineLevel="0" collapsed="false">
      <c r="A70" s="10" t="n">
        <v>31</v>
      </c>
      <c r="B70" s="13" t="s">
        <v>50</v>
      </c>
      <c r="C70" s="14"/>
      <c r="D70" s="14"/>
      <c r="E70" s="14"/>
      <c r="F70" s="14"/>
      <c r="G70" s="14"/>
      <c r="H70" s="14"/>
      <c r="I70" s="14"/>
      <c r="J70" s="14"/>
      <c r="K70" s="14"/>
    </row>
    <row r="71" customFormat="false" ht="9" hidden="false" customHeight="true" outlineLevel="0" collapsed="false">
      <c r="A71" s="10"/>
      <c r="B71" s="13" t="s">
        <v>51</v>
      </c>
      <c r="C71" s="14" t="n">
        <v>1521</v>
      </c>
      <c r="D71" s="14" t="n">
        <v>13650403</v>
      </c>
      <c r="E71" s="14" t="n">
        <v>7723455</v>
      </c>
      <c r="F71" s="14" t="n">
        <v>2077465</v>
      </c>
      <c r="G71" s="14" t="n">
        <v>1284904</v>
      </c>
      <c r="H71" s="14" t="n">
        <v>1327360</v>
      </c>
      <c r="I71" s="14" t="n">
        <v>19631</v>
      </c>
      <c r="J71" s="14" t="n">
        <v>765639</v>
      </c>
      <c r="K71" s="14" t="n">
        <v>451949</v>
      </c>
    </row>
    <row r="72" customFormat="false" ht="9" hidden="false" customHeight="true" outlineLevel="0" collapsed="false">
      <c r="A72" s="10"/>
      <c r="B72" s="13"/>
      <c r="C72" s="14"/>
      <c r="D72" s="14"/>
      <c r="E72" s="14"/>
      <c r="F72" s="14"/>
      <c r="G72" s="14"/>
      <c r="H72" s="14"/>
      <c r="I72" s="14"/>
      <c r="J72" s="14"/>
      <c r="K72" s="14"/>
    </row>
    <row r="73" customFormat="false" ht="9" hidden="false" customHeight="true" outlineLevel="0" collapsed="false">
      <c r="A73" s="10" t="n">
        <v>32</v>
      </c>
      <c r="B73" s="13" t="s">
        <v>52</v>
      </c>
      <c r="C73" s="14"/>
      <c r="D73" s="14"/>
      <c r="E73" s="14"/>
      <c r="F73" s="14"/>
      <c r="G73" s="14"/>
      <c r="H73" s="14"/>
      <c r="I73" s="14"/>
      <c r="J73" s="14"/>
      <c r="K73" s="14"/>
    </row>
    <row r="74" customFormat="false" ht="9" hidden="false" customHeight="true" outlineLevel="0" collapsed="false">
      <c r="A74" s="10"/>
      <c r="B74" s="13" t="s">
        <v>53</v>
      </c>
      <c r="C74" s="14" t="n">
        <v>76</v>
      </c>
      <c r="D74" s="14" t="n">
        <v>904134</v>
      </c>
      <c r="E74" s="14" t="n">
        <v>617865</v>
      </c>
      <c r="F74" s="14" t="n">
        <v>3468</v>
      </c>
      <c r="G74" s="14" t="n">
        <v>147621</v>
      </c>
      <c r="H74" s="14" t="n">
        <v>19087</v>
      </c>
      <c r="I74" s="14" t="n">
        <v>118</v>
      </c>
      <c r="J74" s="14" t="n">
        <v>68760</v>
      </c>
      <c r="K74" s="14" t="n">
        <v>47215</v>
      </c>
    </row>
    <row r="75" customFormat="false" ht="9" hidden="false" customHeight="true" outlineLevel="0" collapsed="false">
      <c r="A75" s="10"/>
      <c r="B75" s="13"/>
      <c r="C75" s="14"/>
      <c r="D75" s="14"/>
      <c r="E75" s="14"/>
      <c r="F75" s="14"/>
      <c r="G75" s="14"/>
      <c r="H75" s="14"/>
      <c r="I75" s="14"/>
      <c r="J75" s="14"/>
      <c r="K75" s="14"/>
    </row>
    <row r="76" customFormat="false" ht="9" hidden="false" customHeight="true" outlineLevel="0" collapsed="false">
      <c r="A76" s="10" t="n">
        <v>33</v>
      </c>
      <c r="B76" s="13" t="s">
        <v>54</v>
      </c>
      <c r="C76" s="14"/>
      <c r="D76" s="14"/>
      <c r="E76" s="14"/>
      <c r="F76" s="14"/>
      <c r="G76" s="14"/>
      <c r="H76" s="14"/>
      <c r="I76" s="14"/>
      <c r="J76" s="14"/>
      <c r="K76" s="14"/>
    </row>
    <row r="77" customFormat="false" ht="9" hidden="false" customHeight="true" outlineLevel="0" collapsed="false">
      <c r="A77" s="10"/>
      <c r="B77" s="13" t="s">
        <v>55</v>
      </c>
      <c r="C77" s="14" t="n">
        <v>234</v>
      </c>
      <c r="D77" s="14" t="n">
        <v>1771992</v>
      </c>
      <c r="E77" s="14" t="n">
        <v>1081646</v>
      </c>
      <c r="F77" s="14" t="n">
        <v>201782</v>
      </c>
      <c r="G77" s="14" t="n">
        <v>211565</v>
      </c>
      <c r="H77" s="14" t="n">
        <v>71843</v>
      </c>
      <c r="I77" s="14" t="s">
        <v>18</v>
      </c>
      <c r="J77" s="14" t="n">
        <v>124330</v>
      </c>
      <c r="K77" s="14" t="n">
        <v>80826</v>
      </c>
    </row>
    <row r="78" customFormat="false" ht="9" hidden="false" customHeight="true" outlineLevel="0" collapsed="false">
      <c r="A78" s="10"/>
      <c r="B78" s="13"/>
      <c r="C78" s="14"/>
      <c r="D78" s="14"/>
      <c r="E78" s="14"/>
      <c r="F78" s="14"/>
      <c r="G78" s="14"/>
      <c r="H78" s="14"/>
      <c r="I78" s="14"/>
      <c r="J78" s="14"/>
      <c r="K78" s="14"/>
    </row>
    <row r="79" customFormat="false" ht="9" hidden="false" customHeight="true" outlineLevel="0" collapsed="false">
      <c r="A79" s="10" t="n">
        <v>34</v>
      </c>
      <c r="B79" s="13" t="s">
        <v>56</v>
      </c>
      <c r="C79" s="14"/>
      <c r="D79" s="14"/>
      <c r="E79" s="14"/>
      <c r="F79" s="14"/>
      <c r="G79" s="14"/>
      <c r="H79" s="14"/>
      <c r="I79" s="14"/>
      <c r="J79" s="14"/>
      <c r="K79" s="14"/>
    </row>
    <row r="80" customFormat="false" ht="9" hidden="false" customHeight="true" outlineLevel="0" collapsed="false">
      <c r="A80" s="10"/>
      <c r="B80" s="13" t="s">
        <v>57</v>
      </c>
      <c r="C80" s="14" t="n">
        <v>3862</v>
      </c>
      <c r="D80" s="14" t="n">
        <v>46209743</v>
      </c>
      <c r="E80" s="14" t="n">
        <v>21466297</v>
      </c>
      <c r="F80" s="14" t="n">
        <v>6478233</v>
      </c>
      <c r="G80" s="14" t="n">
        <v>2918819</v>
      </c>
      <c r="H80" s="14" t="n">
        <v>11440586</v>
      </c>
      <c r="I80" s="14" t="n">
        <v>117075</v>
      </c>
      <c r="J80" s="14" t="n">
        <v>2485851</v>
      </c>
      <c r="K80" s="14" t="n">
        <v>1302882</v>
      </c>
    </row>
    <row r="81" customFormat="false" ht="9" hidden="false" customHeight="true" outlineLevel="0" collapsed="false">
      <c r="A81" s="10"/>
      <c r="B81" s="13"/>
      <c r="C81" s="14"/>
      <c r="D81" s="14"/>
      <c r="E81" s="14"/>
      <c r="F81" s="14"/>
      <c r="G81" s="14"/>
      <c r="H81" s="14"/>
      <c r="I81" s="14"/>
      <c r="J81" s="14"/>
      <c r="K81" s="14"/>
    </row>
    <row r="82" customFormat="false" ht="9" hidden="false" customHeight="true" outlineLevel="0" collapsed="false">
      <c r="A82" s="10" t="n">
        <v>35</v>
      </c>
      <c r="B82" s="13" t="s">
        <v>58</v>
      </c>
      <c r="C82" s="14"/>
      <c r="D82" s="14"/>
      <c r="E82" s="14"/>
      <c r="F82" s="14"/>
      <c r="G82" s="14"/>
      <c r="H82" s="14"/>
      <c r="I82" s="14"/>
      <c r="J82" s="14"/>
      <c r="K82" s="14"/>
    </row>
    <row r="83" customFormat="false" ht="9" hidden="false" customHeight="true" outlineLevel="0" collapsed="false">
      <c r="A83" s="10"/>
      <c r="B83" s="13" t="s">
        <v>59</v>
      </c>
      <c r="C83" s="14" t="n">
        <v>549</v>
      </c>
      <c r="D83" s="14" t="n">
        <v>2955323</v>
      </c>
      <c r="E83" s="14" t="n">
        <v>2212743</v>
      </c>
      <c r="F83" s="14" t="n">
        <v>120640</v>
      </c>
      <c r="G83" s="14" t="n">
        <v>232321</v>
      </c>
      <c r="H83" s="14" t="n">
        <v>20426</v>
      </c>
      <c r="I83" s="14" t="n">
        <v>360</v>
      </c>
      <c r="J83" s="14" t="n">
        <v>203647</v>
      </c>
      <c r="K83" s="14" t="n">
        <v>165186</v>
      </c>
    </row>
    <row r="84" customFormat="false" ht="9" hidden="false" customHeight="true" outlineLevel="0" collapsed="false">
      <c r="A84" s="10"/>
      <c r="B84" s="13"/>
      <c r="C84" s="14"/>
      <c r="D84" s="14"/>
      <c r="E84" s="14"/>
      <c r="F84" s="14"/>
      <c r="G84" s="14"/>
      <c r="H84" s="14"/>
      <c r="I84" s="14"/>
      <c r="J84" s="14"/>
      <c r="K84" s="14"/>
    </row>
    <row r="85" customFormat="false" ht="9" hidden="false" customHeight="true" outlineLevel="0" collapsed="false">
      <c r="A85" s="10" t="n">
        <v>36</v>
      </c>
      <c r="B85" s="13" t="s">
        <v>60</v>
      </c>
      <c r="C85" s="14"/>
      <c r="D85" s="14"/>
      <c r="E85" s="14"/>
      <c r="F85" s="14"/>
      <c r="G85" s="14"/>
      <c r="H85" s="14"/>
      <c r="I85" s="14"/>
      <c r="J85" s="14"/>
      <c r="K85" s="14"/>
    </row>
    <row r="86" customFormat="false" ht="9" hidden="false" customHeight="true" outlineLevel="0" collapsed="false">
      <c r="A86" s="10"/>
      <c r="B86" s="13" t="s">
        <v>61</v>
      </c>
      <c r="C86" s="14" t="n">
        <v>4156</v>
      </c>
      <c r="D86" s="14" t="n">
        <v>31578845</v>
      </c>
      <c r="E86" s="14" t="n">
        <v>18487177</v>
      </c>
      <c r="F86" s="14" t="n">
        <v>3765942</v>
      </c>
      <c r="G86" s="14" t="n">
        <v>3297170</v>
      </c>
      <c r="H86" s="14" t="n">
        <v>2834487</v>
      </c>
      <c r="I86" s="14" t="n">
        <v>23398</v>
      </c>
      <c r="J86" s="14" t="n">
        <v>2013897</v>
      </c>
      <c r="K86" s="14" t="n">
        <v>1156774</v>
      </c>
    </row>
    <row r="87" customFormat="false" ht="9" hidden="false" customHeight="true" outlineLevel="0" collapsed="false">
      <c r="A87" s="10"/>
      <c r="B87" s="13"/>
      <c r="C87" s="14"/>
      <c r="D87" s="14"/>
      <c r="E87" s="14"/>
      <c r="F87" s="14"/>
      <c r="G87" s="14"/>
      <c r="H87" s="14"/>
      <c r="I87" s="14"/>
      <c r="J87" s="14"/>
      <c r="K87" s="15"/>
    </row>
    <row r="88" s="19" customFormat="true" ht="20.25" hidden="false" customHeight="true" outlineLevel="0" collapsed="false">
      <c r="A88" s="16" t="s">
        <v>62</v>
      </c>
      <c r="B88" s="17"/>
      <c r="C88" s="17"/>
      <c r="D88" s="17"/>
      <c r="E88" s="17"/>
      <c r="F88" s="17"/>
      <c r="G88" s="17"/>
      <c r="H88" s="17"/>
      <c r="I88" s="17"/>
      <c r="J88" s="17"/>
      <c r="K88" s="18"/>
    </row>
  </sheetData>
  <mergeCells count="12">
    <mergeCell ref="A1:J1"/>
    <mergeCell ref="A2:J2"/>
    <mergeCell ref="A4:A5"/>
    <mergeCell ref="B4:B5"/>
    <mergeCell ref="C4:C5"/>
    <mergeCell ref="D4:K4"/>
    <mergeCell ref="A54:K54"/>
    <mergeCell ref="A55:K55"/>
    <mergeCell ref="A57:A58"/>
    <mergeCell ref="B57:B58"/>
    <mergeCell ref="C57:C58"/>
    <mergeCell ref="D57:K57"/>
  </mergeCells>
  <printOptions headings="false" gridLines="false" gridLinesSet="true" horizontalCentered="false" verticalCentered="false"/>
  <pageMargins left="0.984027777777778" right="0.590277777777778" top="0.708333333333333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3T12:06:42Z</dcterms:created>
  <dc:creator>samantha</dc:creator>
  <dc:description/>
  <dc:language>en-US</dc:language>
  <cp:lastModifiedBy>mviera</cp:lastModifiedBy>
  <cp:lastPrinted>2011-03-22T20:27:57Z</cp:lastPrinted>
  <dcterms:modified xsi:type="dcterms:W3CDTF">2011-03-22T20:28:41Z</dcterms:modified>
  <cp:revision>0</cp:revision>
  <dc:subject/>
  <dc:title/>
</cp:coreProperties>
</file>