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 CUADRO N. 24.-  VALOR DE LOS COMBUSTIBLES Y LUBRICANTES CONSUMIDOS, SEGÚN REGIONES Y PROVINCIAS</t>
  </si>
  <si>
    <t xml:space="preserve">(VALORES EN DÓLARES)</t>
  </si>
  <si>
    <t xml:space="preserve">R E G I O N E S
Y
P R O V I N C I A S</t>
  </si>
  <si>
    <t xml:space="preserve">C  O  M  B  U  S  T  I  B  L  E  S      Y        L U  B  R  I  C  A  N  T  E  S</t>
  </si>
  <si>
    <t xml:space="preserve">TOTAL</t>
  </si>
  <si>
    <t xml:space="preserve">GASOLINA</t>
  </si>
  <si>
    <t xml:space="preserve">DIESEL</t>
  </si>
  <si>
    <t xml:space="preserve">RESIDUO 
(FUEL OIL) </t>
  </si>
  <si>
    <t xml:space="preserve">GAS 
LICUADO </t>
  </si>
  <si>
    <t xml:space="preserve">ACEITES  </t>
  </si>
  <si>
    <t xml:space="preserve">GRASAS  </t>
  </si>
  <si>
    <t xml:space="preserve">OTROS
COMBUSTIBLES
Y LUBRICANTES</t>
  </si>
  <si>
    <t xml:space="preserve">T O T A L</t>
  </si>
  <si>
    <t xml:space="preserve">REGIÓN SIERRA</t>
  </si>
  <si>
    <t xml:space="preserve">CARCHI</t>
  </si>
  <si>
    <t xml:space="preserve">-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ZONAS NO DELIMITADAS</t>
  </si>
  <si>
    <t xml:space="preserve">INSTITUTO NACIONAL DE ESTADÍSTICA Y CENSOS 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b val="true"/>
      <sz val="10"/>
      <name val="Arial"/>
      <family val="0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</cols>
  <sheetData>
    <row r="1" s="3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</row>
    <row r="3" s="3" customFormat="true" ht="13.5" hidden="false" customHeight="false" outlineLevel="0" collapsed="false">
      <c r="A3" s="6"/>
      <c r="B3" s="7"/>
      <c r="C3" s="7"/>
      <c r="D3" s="7"/>
      <c r="E3" s="7"/>
      <c r="F3" s="7"/>
      <c r="G3" s="8"/>
      <c r="H3" s="8"/>
      <c r="I3" s="7"/>
      <c r="J3" s="9"/>
      <c r="K3" s="9"/>
      <c r="L3" s="9"/>
      <c r="M3" s="9"/>
      <c r="N3" s="9"/>
      <c r="O3" s="9"/>
    </row>
    <row r="4" s="3" customFormat="true" ht="21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</row>
    <row r="5" s="3" customFormat="true" ht="16.5" hidden="false" customHeight="true" outlineLevel="0" collapsed="false">
      <c r="A5" s="10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4" t="s">
        <v>11</v>
      </c>
      <c r="J5" s="12"/>
      <c r="K5" s="15"/>
      <c r="L5" s="15"/>
      <c r="M5" s="15"/>
      <c r="N5" s="15"/>
      <c r="O5" s="15"/>
    </row>
    <row r="6" s="3" customFormat="true" ht="16.5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4"/>
      <c r="J6" s="12"/>
      <c r="K6" s="16"/>
      <c r="L6" s="17"/>
      <c r="M6" s="17"/>
      <c r="N6" s="17"/>
      <c r="O6" s="17"/>
    </row>
    <row r="7" s="3" customFormat="true" ht="9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</row>
    <row r="8" s="3" customFormat="true" ht="9" hidden="false" customHeight="true" outlineLevel="0" collapsed="false">
      <c r="A8" s="20" t="s">
        <v>12</v>
      </c>
      <c r="B8" s="21" t="n">
        <f aca="false">SUM(B10,B23,B33,B42,B44)</f>
        <v>265794446</v>
      </c>
      <c r="C8" s="21" t="n">
        <f aca="false">SUM(C10,C23,C33,C42,C44)</f>
        <v>21872749</v>
      </c>
      <c r="D8" s="21" t="n">
        <f aca="false">SUM(D10,D23,D33,D42,D44)</f>
        <v>80900740</v>
      </c>
      <c r="E8" s="21" t="n">
        <f aca="false">SUM(E10,E23,E33,E42,E44)</f>
        <v>53991471</v>
      </c>
      <c r="F8" s="21" t="n">
        <f aca="false">SUM(F10,F23,F33,F42,F44)</f>
        <v>21365515</v>
      </c>
      <c r="G8" s="21" t="n">
        <f aca="false">SUM(G10,G23,G33,G42,G44)</f>
        <v>11412401</v>
      </c>
      <c r="H8" s="21" t="n">
        <f aca="false">SUM(H10,H23,H33,H42,H44)</f>
        <v>1598930</v>
      </c>
      <c r="I8" s="21" t="n">
        <f aca="false">SUM(I10,I23,I33,I42,I44)</f>
        <v>74652640</v>
      </c>
      <c r="J8" s="19"/>
    </row>
    <row r="9" s="3" customFormat="true" ht="9" hidden="false" customHeight="true" outlineLevel="0" collapsed="false">
      <c r="A9" s="18"/>
      <c r="B9" s="21"/>
      <c r="C9" s="21"/>
      <c r="D9" s="21"/>
      <c r="E9" s="21"/>
      <c r="F9" s="21"/>
      <c r="G9" s="21"/>
      <c r="H9" s="21"/>
      <c r="I9" s="21"/>
      <c r="J9" s="19"/>
    </row>
    <row r="10" s="3" customFormat="true" ht="9" hidden="false" customHeight="true" outlineLevel="0" collapsed="false">
      <c r="A10" s="20" t="s">
        <v>13</v>
      </c>
      <c r="B10" s="21" t="n">
        <v>104677775</v>
      </c>
      <c r="C10" s="21" t="n">
        <v>12026289</v>
      </c>
      <c r="D10" s="21" t="n">
        <v>37112874</v>
      </c>
      <c r="E10" s="21" t="n">
        <v>28385869</v>
      </c>
      <c r="F10" s="21" t="n">
        <v>15188241</v>
      </c>
      <c r="G10" s="21" t="n">
        <v>5574212</v>
      </c>
      <c r="H10" s="21" t="n">
        <v>445097</v>
      </c>
      <c r="I10" s="21" t="n">
        <v>5945193</v>
      </c>
      <c r="J10" s="19"/>
    </row>
    <row r="11" s="3" customFormat="true" ht="9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</row>
    <row r="12" s="3" customFormat="true" ht="9" hidden="false" customHeight="true" outlineLevel="0" collapsed="false">
      <c r="A12" s="18" t="s">
        <v>14</v>
      </c>
      <c r="B12" s="19" t="n">
        <v>103223</v>
      </c>
      <c r="C12" s="19" t="n">
        <v>43146</v>
      </c>
      <c r="D12" s="19" t="n">
        <v>45414</v>
      </c>
      <c r="E12" s="19" t="s">
        <v>15</v>
      </c>
      <c r="F12" s="19" t="s">
        <v>15</v>
      </c>
      <c r="G12" s="19" t="n">
        <v>1200</v>
      </c>
      <c r="H12" s="19" t="s">
        <v>15</v>
      </c>
      <c r="I12" s="19" t="n">
        <v>13463</v>
      </c>
      <c r="J12" s="19"/>
    </row>
    <row r="13" s="3" customFormat="true" ht="9" hidden="false" customHeight="true" outlineLevel="0" collapsed="false">
      <c r="A13" s="18" t="s">
        <v>16</v>
      </c>
      <c r="B13" s="19" t="n">
        <v>12497340</v>
      </c>
      <c r="C13" s="19" t="n">
        <v>355954</v>
      </c>
      <c r="D13" s="19" t="n">
        <v>2479201</v>
      </c>
      <c r="E13" s="19" t="n">
        <v>9276561</v>
      </c>
      <c r="F13" s="19" t="n">
        <v>34962</v>
      </c>
      <c r="G13" s="19" t="n">
        <v>210485</v>
      </c>
      <c r="H13" s="19" t="n">
        <v>52403</v>
      </c>
      <c r="I13" s="19" t="n">
        <v>87774</v>
      </c>
      <c r="J13" s="19"/>
    </row>
    <row r="14" s="3" customFormat="true" ht="9" hidden="false" customHeight="true" outlineLevel="0" collapsed="false">
      <c r="A14" s="18" t="s">
        <v>17</v>
      </c>
      <c r="B14" s="19" t="n">
        <v>45795263</v>
      </c>
      <c r="C14" s="19" t="n">
        <v>7914596</v>
      </c>
      <c r="D14" s="19" t="n">
        <v>18044476</v>
      </c>
      <c r="E14" s="19" t="n">
        <v>8937139</v>
      </c>
      <c r="F14" s="19" t="n">
        <v>5071065</v>
      </c>
      <c r="G14" s="19" t="n">
        <v>2108646</v>
      </c>
      <c r="H14" s="19" t="n">
        <v>208175</v>
      </c>
      <c r="I14" s="19" t="n">
        <v>3511166</v>
      </c>
      <c r="J14" s="19"/>
    </row>
    <row r="15" s="3" customFormat="true" ht="9" hidden="false" customHeight="true" outlineLevel="0" collapsed="false">
      <c r="A15" s="18" t="s">
        <v>18</v>
      </c>
      <c r="B15" s="19" t="n">
        <v>3320160</v>
      </c>
      <c r="C15" s="19" t="n">
        <v>351315</v>
      </c>
      <c r="D15" s="19" t="n">
        <v>1346572</v>
      </c>
      <c r="E15" s="19" t="n">
        <v>1170081</v>
      </c>
      <c r="F15" s="19" t="n">
        <v>36458</v>
      </c>
      <c r="G15" s="19" t="n">
        <v>332636</v>
      </c>
      <c r="H15" s="19" t="n">
        <v>30037</v>
      </c>
      <c r="I15" s="19" t="n">
        <v>53061</v>
      </c>
      <c r="J15" s="19"/>
    </row>
    <row r="16" s="3" customFormat="true" ht="9" hidden="false" customHeight="true" outlineLevel="0" collapsed="false">
      <c r="A16" s="18" t="s">
        <v>19</v>
      </c>
      <c r="B16" s="19" t="n">
        <v>1795326</v>
      </c>
      <c r="C16" s="19" t="n">
        <v>436219</v>
      </c>
      <c r="D16" s="19" t="n">
        <v>966992</v>
      </c>
      <c r="E16" s="19" t="n">
        <v>514</v>
      </c>
      <c r="F16" s="19" t="n">
        <v>280490</v>
      </c>
      <c r="G16" s="19" t="n">
        <v>70972</v>
      </c>
      <c r="H16" s="19" t="n">
        <v>27426</v>
      </c>
      <c r="I16" s="19" t="n">
        <v>12713</v>
      </c>
      <c r="J16" s="19"/>
    </row>
    <row r="17" s="3" customFormat="true" ht="9" hidden="false" customHeight="true" outlineLevel="0" collapsed="false">
      <c r="A17" s="18" t="s">
        <v>20</v>
      </c>
      <c r="B17" s="19" t="n">
        <v>53708</v>
      </c>
      <c r="C17" s="19" t="n">
        <v>13696</v>
      </c>
      <c r="D17" s="19" t="n">
        <v>36912</v>
      </c>
      <c r="E17" s="19" t="s">
        <v>15</v>
      </c>
      <c r="F17" s="19" t="s">
        <v>15</v>
      </c>
      <c r="G17" s="19" t="n">
        <v>3100</v>
      </c>
      <c r="H17" s="19" t="s">
        <v>15</v>
      </c>
      <c r="I17" s="19" t="s">
        <v>15</v>
      </c>
      <c r="J17" s="19"/>
    </row>
    <row r="18" s="3" customFormat="true" ht="9" hidden="false" customHeight="true" outlineLevel="0" collapsed="false">
      <c r="A18" s="18" t="s">
        <v>21</v>
      </c>
      <c r="B18" s="19" t="n">
        <v>9006195</v>
      </c>
      <c r="C18" s="19" t="n">
        <v>2243649</v>
      </c>
      <c r="D18" s="19" t="n">
        <v>4681135</v>
      </c>
      <c r="E18" s="19" t="n">
        <v>1805807</v>
      </c>
      <c r="F18" s="19" t="n">
        <v>25756</v>
      </c>
      <c r="G18" s="19" t="n">
        <v>211154</v>
      </c>
      <c r="H18" s="19" t="n">
        <v>38694</v>
      </c>
      <c r="I18" s="19" t="s">
        <v>15</v>
      </c>
      <c r="J18" s="19"/>
    </row>
    <row r="19" s="3" customFormat="true" ht="9" hidden="false" customHeight="true" outlineLevel="0" collapsed="false">
      <c r="A19" s="18" t="s">
        <v>22</v>
      </c>
      <c r="B19" s="19" t="n">
        <v>6456658</v>
      </c>
      <c r="C19" s="19" t="n">
        <v>32236</v>
      </c>
      <c r="D19" s="19" t="n">
        <v>462354</v>
      </c>
      <c r="E19" s="19" t="n">
        <v>4840674</v>
      </c>
      <c r="F19" s="19" t="s">
        <v>15</v>
      </c>
      <c r="G19" s="19" t="n">
        <v>59826</v>
      </c>
      <c r="H19" s="19" t="n">
        <v>55236</v>
      </c>
      <c r="I19" s="19" t="n">
        <v>1006332</v>
      </c>
      <c r="J19" s="19"/>
    </row>
    <row r="20" s="3" customFormat="true" ht="9" hidden="false" customHeight="true" outlineLevel="0" collapsed="false">
      <c r="A20" s="18" t="s">
        <v>23</v>
      </c>
      <c r="B20" s="19" t="n">
        <v>24772221</v>
      </c>
      <c r="C20" s="19" t="n">
        <v>585249</v>
      </c>
      <c r="D20" s="19" t="n">
        <v>8436885</v>
      </c>
      <c r="E20" s="19" t="n">
        <v>2355093</v>
      </c>
      <c r="F20" s="19" t="n">
        <v>9620958</v>
      </c>
      <c r="G20" s="19" t="n">
        <v>2487271</v>
      </c>
      <c r="H20" s="19" t="n">
        <v>26157</v>
      </c>
      <c r="I20" s="19" t="n">
        <v>1260608</v>
      </c>
      <c r="J20" s="19"/>
    </row>
    <row r="21" s="3" customFormat="true" ht="9" hidden="false" customHeight="true" outlineLevel="0" collapsed="false">
      <c r="A21" s="18" t="s">
        <v>24</v>
      </c>
      <c r="B21" s="19" t="n">
        <v>877681</v>
      </c>
      <c r="C21" s="19" t="n">
        <v>50229</v>
      </c>
      <c r="D21" s="19" t="n">
        <v>612933</v>
      </c>
      <c r="E21" s="19" t="s">
        <v>15</v>
      </c>
      <c r="F21" s="19" t="n">
        <v>118552</v>
      </c>
      <c r="G21" s="19" t="n">
        <v>88922</v>
      </c>
      <c r="H21" s="19" t="n">
        <v>6969</v>
      </c>
      <c r="I21" s="19" t="n">
        <v>76</v>
      </c>
      <c r="J21" s="19"/>
    </row>
    <row r="22" s="3" customFormat="true" ht="9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</row>
    <row r="23" s="3" customFormat="true" ht="9" hidden="false" customHeight="true" outlineLevel="0" collapsed="false">
      <c r="A23" s="20" t="s">
        <v>25</v>
      </c>
      <c r="B23" s="21" t="n">
        <v>122220987</v>
      </c>
      <c r="C23" s="21" t="n">
        <v>9757882</v>
      </c>
      <c r="D23" s="21" t="n">
        <v>38169695</v>
      </c>
      <c r="E23" s="21" t="n">
        <v>25605602</v>
      </c>
      <c r="F23" s="21" t="n">
        <v>6173875</v>
      </c>
      <c r="G23" s="21" t="n">
        <v>5761746</v>
      </c>
      <c r="H23" s="21" t="n">
        <v>1141635</v>
      </c>
      <c r="I23" s="21" t="n">
        <v>35610552</v>
      </c>
      <c r="J23" s="19"/>
    </row>
    <row r="24" s="3" customFormat="tru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</row>
    <row r="25" s="3" customFormat="true" ht="9" hidden="false" customHeight="true" outlineLevel="0" collapsed="false">
      <c r="A25" s="18" t="s">
        <v>26</v>
      </c>
      <c r="B25" s="19" t="n">
        <v>4084280</v>
      </c>
      <c r="C25" s="19" t="n">
        <v>1981551</v>
      </c>
      <c r="D25" s="19" t="n">
        <v>861037</v>
      </c>
      <c r="E25" s="19" t="s">
        <v>15</v>
      </c>
      <c r="F25" s="19" t="s">
        <v>15</v>
      </c>
      <c r="G25" s="19" t="n">
        <v>1169258</v>
      </c>
      <c r="H25" s="19" t="n">
        <v>24103</v>
      </c>
      <c r="I25" s="19" t="n">
        <v>48331</v>
      </c>
      <c r="J25" s="19"/>
    </row>
    <row r="26" s="3" customFormat="true" ht="9" hidden="false" customHeight="true" outlineLevel="0" collapsed="false">
      <c r="A26" s="18" t="s">
        <v>27</v>
      </c>
      <c r="B26" s="19" t="n">
        <v>12360743</v>
      </c>
      <c r="C26" s="19" t="n">
        <v>1249831</v>
      </c>
      <c r="D26" s="19" t="n">
        <v>6207234</v>
      </c>
      <c r="E26" s="19" t="n">
        <v>4429950</v>
      </c>
      <c r="F26" s="19" t="n">
        <v>103084</v>
      </c>
      <c r="G26" s="19" t="n">
        <v>122364</v>
      </c>
      <c r="H26" s="19" t="n">
        <v>48618</v>
      </c>
      <c r="I26" s="19" t="n">
        <v>199662</v>
      </c>
      <c r="J26" s="19"/>
    </row>
    <row r="27" s="3" customFormat="true" ht="9" hidden="false" customHeight="true" outlineLevel="0" collapsed="false">
      <c r="A27" s="18" t="s">
        <v>28</v>
      </c>
      <c r="B27" s="19" t="n">
        <v>1076271</v>
      </c>
      <c r="C27" s="19" t="n">
        <v>24893</v>
      </c>
      <c r="D27" s="19" t="n">
        <v>373287</v>
      </c>
      <c r="E27" s="19" t="n">
        <v>285929</v>
      </c>
      <c r="F27" s="19" t="n">
        <v>11371</v>
      </c>
      <c r="G27" s="19" t="n">
        <v>315687</v>
      </c>
      <c r="H27" s="19" t="n">
        <v>12386</v>
      </c>
      <c r="I27" s="19" t="n">
        <v>52718</v>
      </c>
      <c r="J27" s="19"/>
    </row>
    <row r="28" s="3" customFormat="true" ht="9" hidden="false" customHeight="true" outlineLevel="0" collapsed="false">
      <c r="A28" s="18" t="s">
        <v>29</v>
      </c>
      <c r="B28" s="19" t="n">
        <v>101247232</v>
      </c>
      <c r="C28" s="19" t="n">
        <v>5366758</v>
      </c>
      <c r="D28" s="19" t="n">
        <v>29373425</v>
      </c>
      <c r="E28" s="19" t="n">
        <v>20311038</v>
      </c>
      <c r="F28" s="19" t="n">
        <v>5942955</v>
      </c>
      <c r="G28" s="19" t="n">
        <v>3935657</v>
      </c>
      <c r="H28" s="19" t="n">
        <v>1030755</v>
      </c>
      <c r="I28" s="19" t="n">
        <v>35286644</v>
      </c>
      <c r="J28" s="19"/>
    </row>
    <row r="29" s="3" customFormat="true" ht="9" hidden="false" customHeight="true" outlineLevel="0" collapsed="false">
      <c r="A29" s="18" t="s">
        <v>30</v>
      </c>
      <c r="B29" s="19" t="n">
        <v>1551703</v>
      </c>
      <c r="C29" s="19" t="n">
        <v>168375</v>
      </c>
      <c r="D29" s="19" t="n">
        <v>601531</v>
      </c>
      <c r="E29" s="19" t="n">
        <v>578685</v>
      </c>
      <c r="F29" s="19" t="n">
        <v>116465</v>
      </c>
      <c r="G29" s="19" t="n">
        <v>70624</v>
      </c>
      <c r="H29" s="19" t="n">
        <v>14858</v>
      </c>
      <c r="I29" s="19" t="n">
        <v>1165</v>
      </c>
      <c r="J29" s="19"/>
    </row>
    <row r="30" s="3" customFormat="true" ht="9" hidden="false" customHeight="true" outlineLevel="0" collapsed="false">
      <c r="A30" s="18" t="s">
        <v>31</v>
      </c>
      <c r="B30" s="19" t="n">
        <v>898071</v>
      </c>
      <c r="C30" s="19" t="n">
        <v>99952</v>
      </c>
      <c r="D30" s="19" t="n">
        <v>697407</v>
      </c>
      <c r="E30" s="19" t="s">
        <v>15</v>
      </c>
      <c r="F30" s="19" t="s">
        <v>15</v>
      </c>
      <c r="G30" s="19" t="n">
        <v>67765</v>
      </c>
      <c r="H30" s="19" t="n">
        <v>10915</v>
      </c>
      <c r="I30" s="19" t="n">
        <v>22032</v>
      </c>
      <c r="J30" s="19"/>
    </row>
    <row r="31" s="3" customFormat="true" ht="9" hidden="false" customHeight="true" outlineLevel="0" collapsed="false">
      <c r="A31" s="18" t="s">
        <v>32</v>
      </c>
      <c r="B31" s="19" t="n">
        <v>1002687</v>
      </c>
      <c r="C31" s="19" t="n">
        <v>866522</v>
      </c>
      <c r="D31" s="19" t="n">
        <v>55774</v>
      </c>
      <c r="E31" s="19" t="s">
        <v>15</v>
      </c>
      <c r="F31" s="19" t="s">
        <v>15</v>
      </c>
      <c r="G31" s="19" t="n">
        <v>80391</v>
      </c>
      <c r="H31" s="19" t="s">
        <v>15</v>
      </c>
      <c r="I31" s="19" t="s">
        <v>15</v>
      </c>
      <c r="J31" s="19"/>
    </row>
    <row r="32" s="3" customFormat="tru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</row>
    <row r="33" s="3" customFormat="true" ht="9" hidden="false" customHeight="true" outlineLevel="0" collapsed="false">
      <c r="A33" s="20" t="s">
        <v>33</v>
      </c>
      <c r="B33" s="21" t="n">
        <f aca="false">SUM(B35:B40)</f>
        <v>38874261</v>
      </c>
      <c r="C33" s="21" t="n">
        <f aca="false">SUM(C35:C40)</f>
        <v>88578</v>
      </c>
      <c r="D33" s="21" t="n">
        <f aca="false">SUM(D35:D40)</f>
        <v>5596748</v>
      </c>
      <c r="E33" s="22" t="s">
        <v>15</v>
      </c>
      <c r="F33" s="21" t="n">
        <f aca="false">SUM(F35:F40)</f>
        <v>3399</v>
      </c>
      <c r="G33" s="21" t="n">
        <f aca="false">SUM(G35:G40)</f>
        <v>76443</v>
      </c>
      <c r="H33" s="21" t="n">
        <f aca="false">SUM(H35:H40)</f>
        <v>12198</v>
      </c>
      <c r="I33" s="21" t="n">
        <f aca="false">SUM(I35:I40)</f>
        <v>33096895</v>
      </c>
      <c r="J33" s="19"/>
    </row>
    <row r="34" s="3" customFormat="true" ht="9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</row>
    <row r="35" s="3" customFormat="true" ht="9" hidden="false" customHeight="true" outlineLevel="0" collapsed="false">
      <c r="A35" s="18" t="s">
        <v>34</v>
      </c>
      <c r="B35" s="22" t="s">
        <v>15</v>
      </c>
      <c r="C35" s="22" t="s">
        <v>15</v>
      </c>
      <c r="D35" s="22" t="s">
        <v>15</v>
      </c>
      <c r="E35" s="22" t="s">
        <v>15</v>
      </c>
      <c r="F35" s="22" t="s">
        <v>15</v>
      </c>
      <c r="G35" s="22" t="s">
        <v>15</v>
      </c>
      <c r="H35" s="22" t="s">
        <v>15</v>
      </c>
      <c r="I35" s="22" t="s">
        <v>15</v>
      </c>
      <c r="J35" s="19"/>
    </row>
    <row r="36" s="3" customFormat="true" ht="9" hidden="false" customHeight="true" outlineLevel="0" collapsed="false">
      <c r="A36" s="18" t="s">
        <v>35</v>
      </c>
      <c r="B36" s="19" t="n">
        <v>117671</v>
      </c>
      <c r="C36" s="19" t="n">
        <v>17925</v>
      </c>
      <c r="D36" s="19" t="n">
        <v>65732</v>
      </c>
      <c r="E36" s="19" t="s">
        <v>15</v>
      </c>
      <c r="F36" s="19" t="s">
        <v>15</v>
      </c>
      <c r="G36" s="19" t="n">
        <v>32016</v>
      </c>
      <c r="H36" s="19" t="n">
        <v>1998</v>
      </c>
      <c r="I36" s="19" t="s">
        <v>15</v>
      </c>
      <c r="J36" s="19"/>
    </row>
    <row r="37" s="3" customFormat="true" ht="9" hidden="false" customHeight="true" outlineLevel="0" collapsed="false">
      <c r="A37" s="18" t="s">
        <v>36</v>
      </c>
      <c r="B37" s="19" t="n">
        <v>15570</v>
      </c>
      <c r="C37" s="19" t="n">
        <v>400</v>
      </c>
      <c r="D37" s="19" t="n">
        <v>14890</v>
      </c>
      <c r="E37" s="19" t="s">
        <v>15</v>
      </c>
      <c r="F37" s="19" t="s">
        <v>15</v>
      </c>
      <c r="G37" s="19" t="n">
        <v>280</v>
      </c>
      <c r="H37" s="19" t="s">
        <v>15</v>
      </c>
      <c r="I37" s="19" t="s">
        <v>15</v>
      </c>
      <c r="J37" s="19"/>
    </row>
    <row r="38" s="3" customFormat="true" ht="9" hidden="false" customHeight="true" outlineLevel="0" collapsed="false">
      <c r="A38" s="18" t="s">
        <v>37</v>
      </c>
      <c r="B38" s="19" t="n">
        <v>569831</v>
      </c>
      <c r="C38" s="19" t="n">
        <v>19492</v>
      </c>
      <c r="D38" s="19" t="n">
        <v>492593</v>
      </c>
      <c r="E38" s="19" t="s">
        <v>15</v>
      </c>
      <c r="F38" s="19" t="n">
        <v>3399</v>
      </c>
      <c r="G38" s="19" t="n">
        <v>44147</v>
      </c>
      <c r="H38" s="19" t="n">
        <v>10200</v>
      </c>
      <c r="I38" s="19" t="s">
        <v>15</v>
      </c>
      <c r="J38" s="19"/>
    </row>
    <row r="39" s="3" customFormat="true" ht="9" hidden="false" customHeight="true" outlineLevel="0" collapsed="false">
      <c r="A39" s="18" t="s">
        <v>38</v>
      </c>
      <c r="B39" s="19" t="n">
        <v>33105538</v>
      </c>
      <c r="C39" s="19" t="n">
        <v>8643</v>
      </c>
      <c r="D39" s="21" t="s">
        <v>15</v>
      </c>
      <c r="E39" s="21" t="s">
        <v>15</v>
      </c>
      <c r="F39" s="21" t="s">
        <v>15</v>
      </c>
      <c r="G39" s="21" t="s">
        <v>15</v>
      </c>
      <c r="H39" s="21" t="s">
        <v>15</v>
      </c>
      <c r="I39" s="19" t="n">
        <v>33096895</v>
      </c>
      <c r="J39" s="23"/>
    </row>
    <row r="40" s="3" customFormat="true" ht="9" hidden="false" customHeight="true" outlineLevel="0" collapsed="false">
      <c r="A40" s="18" t="s">
        <v>39</v>
      </c>
      <c r="B40" s="19" t="n">
        <v>5065651</v>
      </c>
      <c r="C40" s="19" t="n">
        <v>42118</v>
      </c>
      <c r="D40" s="19" t="n">
        <v>5023533</v>
      </c>
      <c r="E40" s="19" t="s">
        <v>15</v>
      </c>
      <c r="F40" s="19" t="s">
        <v>15</v>
      </c>
      <c r="G40" s="19" t="s">
        <v>15</v>
      </c>
      <c r="H40" s="19" t="s">
        <v>15</v>
      </c>
      <c r="I40" s="19" t="s">
        <v>15</v>
      </c>
      <c r="J40" s="23"/>
    </row>
    <row r="41" s="3" customFormat="tru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23"/>
    </row>
    <row r="42" s="3" customFormat="true" ht="9" hidden="false" customHeight="true" outlineLevel="0" collapsed="false">
      <c r="A42" s="20" t="s">
        <v>40</v>
      </c>
      <c r="B42" s="22" t="s">
        <v>15</v>
      </c>
      <c r="C42" s="22" t="s">
        <v>15</v>
      </c>
      <c r="D42" s="22" t="s">
        <v>15</v>
      </c>
      <c r="E42" s="22" t="s">
        <v>15</v>
      </c>
      <c r="F42" s="22" t="s">
        <v>15</v>
      </c>
      <c r="G42" s="22" t="s">
        <v>15</v>
      </c>
      <c r="H42" s="22" t="s">
        <v>15</v>
      </c>
      <c r="I42" s="22" t="s">
        <v>15</v>
      </c>
      <c r="J42" s="23"/>
    </row>
    <row r="43" customFormat="false" ht="12.75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</row>
    <row r="44" s="3" customFormat="true" ht="9" hidden="false" customHeight="true" outlineLevel="0" collapsed="false">
      <c r="A44" s="20" t="s">
        <v>41</v>
      </c>
      <c r="B44" s="21" t="n">
        <v>21423</v>
      </c>
      <c r="C44" s="21" t="s">
        <v>15</v>
      </c>
      <c r="D44" s="21" t="n">
        <v>21423</v>
      </c>
      <c r="E44" s="21" t="s">
        <v>15</v>
      </c>
      <c r="F44" s="21" t="s">
        <v>15</v>
      </c>
      <c r="G44" s="21" t="s">
        <v>15</v>
      </c>
      <c r="H44" s="21" t="s">
        <v>15</v>
      </c>
      <c r="I44" s="21" t="s">
        <v>15</v>
      </c>
      <c r="J44" s="23"/>
    </row>
    <row r="45" s="3" customFormat="true" ht="8.25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23"/>
    </row>
    <row r="46" s="3" customFormat="true" ht="19.5" hidden="false" customHeight="true" outlineLevel="0" collapsed="false">
      <c r="A46" s="25" t="s">
        <v>42</v>
      </c>
      <c r="B46" s="26"/>
      <c r="C46" s="26"/>
      <c r="D46" s="26"/>
      <c r="E46" s="26"/>
      <c r="F46" s="26"/>
      <c r="G46" s="26"/>
      <c r="H46" s="26"/>
      <c r="I46" s="26"/>
      <c r="J46" s="27"/>
    </row>
    <row r="47" s="3" customFormat="true" ht="9" hidden="false" customHeight="true" outlineLevel="0" collapsed="false">
      <c r="A47" s="20"/>
      <c r="B47" s="19"/>
      <c r="C47" s="19"/>
      <c r="D47" s="19"/>
      <c r="E47" s="19"/>
      <c r="F47" s="19"/>
      <c r="G47" s="19"/>
      <c r="H47" s="19"/>
      <c r="I47" s="19"/>
      <c r="J47" s="19"/>
    </row>
    <row r="48" s="3" customFormat="tru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</row>
    <row r="49" s="3" customFormat="true" ht="9" hidden="false" customHeight="true" outlineLevel="0" collapsed="false">
      <c r="A49" s="20"/>
      <c r="B49" s="19"/>
      <c r="C49" s="19"/>
      <c r="D49" s="19"/>
      <c r="E49" s="19"/>
      <c r="F49" s="19"/>
      <c r="G49" s="19"/>
      <c r="H49" s="19"/>
      <c r="I49" s="19"/>
      <c r="J49" s="19"/>
    </row>
  </sheetData>
  <mergeCells count="12">
    <mergeCell ref="A1:I1"/>
    <mergeCell ref="A2:I2"/>
    <mergeCell ref="A4:A6"/>
    <mergeCell ref="B4:I4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96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9:43:28Z</dcterms:created>
  <dc:creator>samantha</dc:creator>
  <dc:description/>
  <dc:language>en-US</dc:language>
  <cp:lastModifiedBy>mviera</cp:lastModifiedBy>
  <cp:lastPrinted>2011-03-22T23:12:03Z</cp:lastPrinted>
  <dcterms:modified xsi:type="dcterms:W3CDTF">2011-03-22T23:12:35Z</dcterms:modified>
  <cp:revision>0</cp:revision>
  <dc:subject/>
  <dc:title/>
</cp:coreProperties>
</file>