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9" sheetId="1" state="visible" r:id="rId2"/>
  </sheets>
  <definedNames>
    <definedName function="false" hidden="false" localSheetId="0" name="_xlnm.Print_Area" vbProcedure="false">CUADR19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CUADRO N. 19.-  PERSONAL REMUNERADO Y REMUNERACIONES, SEGÚN REGIONES Y PROVINCIAS</t>
  </si>
  <si>
    <t xml:space="preserve"> (VALORES EN DÓLARES)</t>
  </si>
  <si>
    <t xml:space="preserve">R E G I O N E S 
Y
P R O V I N C I A S</t>
  </si>
  <si>
    <t xml:space="preserve">NUMERO
TOTAL DE
PERSONAL
REMUNERADO</t>
  </si>
  <si>
    <t xml:space="preserve">R  E  M  U  N  E  R  A  C  I  O  N  E  S</t>
  </si>
  <si>
    <t xml:space="preserve">TOTAL DE 
REMUNERACIONES</t>
  </si>
  <si>
    <t xml:space="preserve">SUELDOS Y 
SALARIOS BASI-
COS NOMINALES</t>
  </si>
  <si>
    <t xml:space="preserve">OTRAS 
REMUNE-
RACIONES</t>
  </si>
  <si>
    <t xml:space="preserve">13. 14.
Y OTROS 
SOBRESUELDOS</t>
  </si>
  <si>
    <t xml:space="preserve">PARTICIPACIÓN 
EN LAS
UTILIDADES</t>
  </si>
  <si>
    <t xml:space="preserve">SUBSIDIO
FAMILIAR</t>
  </si>
  <si>
    <t xml:space="preserve">APORTE
PATRONAL
AL IESS</t>
  </si>
  <si>
    <t xml:space="preserve">FONDO DE
RESERVA</t>
  </si>
  <si>
    <t xml:space="preserve">T O T A L</t>
  </si>
  <si>
    <t xml:space="preserve">REGIÓN SIERRA</t>
  </si>
  <si>
    <t xml:space="preserve">CARCHI</t>
  </si>
  <si>
    <t xml:space="preserve">-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7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10" min="8" style="0" width="11.85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3.5" hidden="false" customHeight="false" outlineLevel="0" collapsed="false"/>
    <row r="4" s="3" customFormat="true" ht="17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</row>
    <row r="5" s="3" customFormat="true" ht="45.75" hidden="false" customHeight="true" outlineLevel="0" collapsed="false">
      <c r="A5" s="4"/>
      <c r="B5" s="5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 t="s">
        <v>12</v>
      </c>
    </row>
    <row r="6" s="3" customFormat="true" ht="9" hidden="false" customHeight="true" outlineLevel="0" collapsed="false">
      <c r="A6" s="9"/>
      <c r="B6" s="0"/>
      <c r="C6" s="0"/>
      <c r="D6" s="0"/>
      <c r="E6" s="0"/>
      <c r="F6" s="0"/>
      <c r="G6" s="0"/>
      <c r="H6" s="0"/>
      <c r="I6" s="0"/>
      <c r="J6" s="0"/>
    </row>
    <row r="7" s="3" customFormat="true" ht="9" hidden="false" customHeight="true" outlineLevel="0" collapsed="false">
      <c r="A7" s="10" t="s">
        <v>13</v>
      </c>
      <c r="B7" s="11" t="n">
        <f aca="false">SUM(B9,B22,B32,B41,B43)</f>
        <v>177355</v>
      </c>
      <c r="C7" s="11" t="n">
        <f aca="false">SUM(C9,C22,C32,C41,C43)</f>
        <v>1797923141</v>
      </c>
      <c r="D7" s="11" t="n">
        <f aca="false">SUM(D9,D22,D32,D41,D43)</f>
        <v>971719114</v>
      </c>
      <c r="E7" s="11" t="n">
        <f aca="false">SUM(E9,E22,E32,E41,E43)</f>
        <v>296928173</v>
      </c>
      <c r="F7" s="11" t="n">
        <f aca="false">SUM(F9,F22,F32,F41,F43)</f>
        <v>168151126</v>
      </c>
      <c r="G7" s="11" t="n">
        <f aca="false">SUM(G9,G22,G32,G41,G43)</f>
        <v>185535406</v>
      </c>
      <c r="H7" s="11" t="n">
        <f aca="false">SUM(H9,H22,H32,H41,H43)</f>
        <v>3873305</v>
      </c>
      <c r="I7" s="11" t="n">
        <f aca="false">SUM(I9,I22,I32,I41,I43)</f>
        <v>107918252</v>
      </c>
      <c r="J7" s="11" t="n">
        <f aca="false">SUM(J9,J22,J32,J41,J43)</f>
        <v>63797765</v>
      </c>
    </row>
    <row r="8" s="3" customFormat="true" ht="9" hidden="false" customHeight="true" outlineLevel="0" collapsed="false">
      <c r="A8" s="9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9" hidden="false" customHeight="true" outlineLevel="0" collapsed="false">
      <c r="A9" s="10" t="s">
        <v>14</v>
      </c>
      <c r="B9" s="11" t="n">
        <v>88556</v>
      </c>
      <c r="C9" s="11" t="n">
        <v>894640109</v>
      </c>
      <c r="D9" s="11" t="n">
        <v>480354971</v>
      </c>
      <c r="E9" s="11" t="n">
        <v>155159599</v>
      </c>
      <c r="F9" s="11" t="n">
        <v>85334877</v>
      </c>
      <c r="G9" s="11" t="n">
        <v>84289100</v>
      </c>
      <c r="H9" s="11" t="n">
        <v>3059669</v>
      </c>
      <c r="I9" s="11" t="n">
        <v>55200624</v>
      </c>
      <c r="J9" s="11" t="n">
        <v>31241269</v>
      </c>
    </row>
    <row r="10" s="3" customFormat="true" ht="9" hidden="false" customHeight="true" outlineLevel="0" collapsed="false">
      <c r="A10" s="9"/>
      <c r="B10" s="0"/>
      <c r="C10" s="0"/>
      <c r="D10" s="0"/>
      <c r="E10" s="0"/>
      <c r="F10" s="0"/>
      <c r="G10" s="0"/>
      <c r="H10" s="0"/>
      <c r="I10" s="0"/>
      <c r="J10" s="0"/>
    </row>
    <row r="11" s="3" customFormat="true" ht="9" hidden="false" customHeight="true" outlineLevel="0" collapsed="false">
      <c r="A11" s="9" t="s">
        <v>15</v>
      </c>
      <c r="B11" s="12" t="n">
        <v>73</v>
      </c>
      <c r="C11" s="12" t="n">
        <v>473441</v>
      </c>
      <c r="D11" s="12" t="n">
        <v>309165</v>
      </c>
      <c r="E11" s="12" t="n">
        <v>41584</v>
      </c>
      <c r="F11" s="12" t="n">
        <v>54571</v>
      </c>
      <c r="G11" s="12" t="n">
        <v>12792</v>
      </c>
      <c r="H11" s="12" t="s">
        <v>16</v>
      </c>
      <c r="I11" s="12" t="n">
        <v>34579</v>
      </c>
      <c r="J11" s="12" t="n">
        <v>20750</v>
      </c>
    </row>
    <row r="12" s="3" customFormat="true" ht="9" hidden="false" customHeight="true" outlineLevel="0" collapsed="false">
      <c r="A12" s="9" t="s">
        <v>17</v>
      </c>
      <c r="B12" s="12" t="n">
        <v>2908</v>
      </c>
      <c r="C12" s="12" t="n">
        <v>25929482</v>
      </c>
      <c r="D12" s="12" t="n">
        <v>11910421</v>
      </c>
      <c r="E12" s="12" t="n">
        <v>4768763</v>
      </c>
      <c r="F12" s="12" t="n">
        <v>1972945</v>
      </c>
      <c r="G12" s="12" t="n">
        <v>5158521</v>
      </c>
      <c r="H12" s="12" t="n">
        <v>86632</v>
      </c>
      <c r="I12" s="12" t="n">
        <v>1396848</v>
      </c>
      <c r="J12" s="12" t="n">
        <v>635352</v>
      </c>
    </row>
    <row r="13" s="3" customFormat="true" ht="9" hidden="false" customHeight="true" outlineLevel="0" collapsed="false">
      <c r="A13" s="9" t="s">
        <v>18</v>
      </c>
      <c r="B13" s="12" t="n">
        <v>60508</v>
      </c>
      <c r="C13" s="12" t="n">
        <v>660473277</v>
      </c>
      <c r="D13" s="12" t="n">
        <v>347181193</v>
      </c>
      <c r="E13" s="12" t="n">
        <v>122453668</v>
      </c>
      <c r="F13" s="12" t="n">
        <v>61925348</v>
      </c>
      <c r="G13" s="12" t="n">
        <v>61552877</v>
      </c>
      <c r="H13" s="12" t="n">
        <v>2534737</v>
      </c>
      <c r="I13" s="12" t="n">
        <v>41130647</v>
      </c>
      <c r="J13" s="12" t="n">
        <v>23694807</v>
      </c>
    </row>
    <row r="14" s="3" customFormat="true" ht="9" hidden="false" customHeight="true" outlineLevel="0" collapsed="false">
      <c r="A14" s="9" t="s">
        <v>19</v>
      </c>
      <c r="B14" s="12" t="n">
        <v>3264</v>
      </c>
      <c r="C14" s="12" t="n">
        <v>32819607</v>
      </c>
      <c r="D14" s="12" t="n">
        <v>16630186</v>
      </c>
      <c r="E14" s="12" t="n">
        <v>5347510</v>
      </c>
      <c r="F14" s="12" t="n">
        <v>2526499</v>
      </c>
      <c r="G14" s="12" t="n">
        <v>5042622</v>
      </c>
      <c r="H14" s="12" t="n">
        <v>172946</v>
      </c>
      <c r="I14" s="12" t="n">
        <v>1947578</v>
      </c>
      <c r="J14" s="12" t="n">
        <v>1152266</v>
      </c>
    </row>
    <row r="15" s="3" customFormat="true" ht="9" hidden="false" customHeight="true" outlineLevel="0" collapsed="false">
      <c r="A15" s="9" t="s">
        <v>20</v>
      </c>
      <c r="B15" s="12" t="n">
        <v>5654</v>
      </c>
      <c r="C15" s="12" t="n">
        <v>39139345</v>
      </c>
      <c r="D15" s="12" t="n">
        <v>25131712</v>
      </c>
      <c r="E15" s="12" t="n">
        <v>4176357</v>
      </c>
      <c r="F15" s="12" t="n">
        <v>3632804</v>
      </c>
      <c r="G15" s="12" t="n">
        <v>1974899</v>
      </c>
      <c r="H15" s="12" t="n">
        <v>8557</v>
      </c>
      <c r="I15" s="12" t="n">
        <v>2735290</v>
      </c>
      <c r="J15" s="12" t="n">
        <v>1479726</v>
      </c>
    </row>
    <row r="16" s="3" customFormat="true" ht="9" hidden="false" customHeight="true" outlineLevel="0" collapsed="false">
      <c r="A16" s="9" t="s">
        <v>21</v>
      </c>
      <c r="B16" s="12" t="n">
        <v>64</v>
      </c>
      <c r="C16" s="12" t="n">
        <v>299068</v>
      </c>
      <c r="D16" s="12" t="n">
        <v>241791</v>
      </c>
      <c r="E16" s="12" t="s">
        <v>16</v>
      </c>
      <c r="F16" s="12" t="n">
        <v>12945</v>
      </c>
      <c r="G16" s="12" t="n">
        <v>6840</v>
      </c>
      <c r="H16" s="12" t="s">
        <v>16</v>
      </c>
      <c r="I16" s="12" t="n">
        <v>23275</v>
      </c>
      <c r="J16" s="12" t="n">
        <v>14217</v>
      </c>
    </row>
    <row r="17" s="3" customFormat="true" ht="9" hidden="false" customHeight="true" outlineLevel="0" collapsed="false">
      <c r="A17" s="9" t="s">
        <v>22</v>
      </c>
      <c r="B17" s="12" t="n">
        <v>1469</v>
      </c>
      <c r="C17" s="12" t="n">
        <v>14514991</v>
      </c>
      <c r="D17" s="12" t="n">
        <v>8023250</v>
      </c>
      <c r="E17" s="12" t="n">
        <v>2359576</v>
      </c>
      <c r="F17" s="12" t="n">
        <v>1972524</v>
      </c>
      <c r="G17" s="12" t="n">
        <v>942168</v>
      </c>
      <c r="H17" s="12" t="n">
        <v>62000</v>
      </c>
      <c r="I17" s="12" t="n">
        <v>750795</v>
      </c>
      <c r="J17" s="12" t="n">
        <v>404678</v>
      </c>
    </row>
    <row r="18" s="3" customFormat="true" ht="9" hidden="false" customHeight="true" outlineLevel="0" collapsed="false">
      <c r="A18" s="9" t="s">
        <v>23</v>
      </c>
      <c r="B18" s="12" t="n">
        <v>501</v>
      </c>
      <c r="C18" s="12" t="n">
        <v>9770614</v>
      </c>
      <c r="D18" s="12" t="n">
        <v>4531514</v>
      </c>
      <c r="E18" s="12" t="n">
        <v>1319217</v>
      </c>
      <c r="F18" s="12" t="n">
        <v>1606163</v>
      </c>
      <c r="G18" s="12" t="n">
        <v>1443039</v>
      </c>
      <c r="H18" s="12" t="s">
        <v>16</v>
      </c>
      <c r="I18" s="12" t="n">
        <v>502137</v>
      </c>
      <c r="J18" s="12" t="n">
        <v>368544</v>
      </c>
    </row>
    <row r="19" s="3" customFormat="true" ht="9" hidden="false" customHeight="true" outlineLevel="0" collapsed="false">
      <c r="A19" s="9" t="s">
        <v>24</v>
      </c>
      <c r="B19" s="12" t="n">
        <v>13107</v>
      </c>
      <c r="C19" s="12" t="n">
        <v>102991203</v>
      </c>
      <c r="D19" s="12" t="n">
        <v>61489493</v>
      </c>
      <c r="E19" s="12" t="n">
        <v>13275317</v>
      </c>
      <c r="F19" s="12" t="n">
        <v>10995257</v>
      </c>
      <c r="G19" s="12" t="n">
        <v>7686788</v>
      </c>
      <c r="H19" s="12" t="n">
        <v>180760</v>
      </c>
      <c r="I19" s="12" t="n">
        <v>6183075</v>
      </c>
      <c r="J19" s="12" t="n">
        <v>3180513</v>
      </c>
    </row>
    <row r="20" s="3" customFormat="true" ht="9" hidden="false" customHeight="true" outlineLevel="0" collapsed="false">
      <c r="A20" s="9" t="s">
        <v>25</v>
      </c>
      <c r="B20" s="12" t="n">
        <v>1008</v>
      </c>
      <c r="C20" s="12" t="n">
        <v>8229081</v>
      </c>
      <c r="D20" s="12" t="n">
        <v>4906246</v>
      </c>
      <c r="E20" s="12" t="n">
        <v>1417607</v>
      </c>
      <c r="F20" s="12" t="n">
        <v>635821</v>
      </c>
      <c r="G20" s="12" t="n">
        <v>468554</v>
      </c>
      <c r="H20" s="12" t="n">
        <v>14037</v>
      </c>
      <c r="I20" s="12" t="n">
        <v>496400</v>
      </c>
      <c r="J20" s="12" t="n">
        <v>290416</v>
      </c>
    </row>
    <row r="21" s="3" customFormat="true" ht="9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</row>
    <row r="22" s="3" customFormat="true" ht="9" hidden="false" customHeight="true" outlineLevel="0" collapsed="false">
      <c r="A22" s="10" t="s">
        <v>26</v>
      </c>
      <c r="B22" s="11" t="n">
        <f aca="false">SUM(B24:B30)</f>
        <v>85465</v>
      </c>
      <c r="C22" s="11" t="n">
        <f aca="false">SUM(C24:C30)</f>
        <v>846970143</v>
      </c>
      <c r="D22" s="11" t="n">
        <f aca="false">SUM(D24:D30)</f>
        <v>458781554</v>
      </c>
      <c r="E22" s="11" t="n">
        <f aca="false">SUM(E24:E30)</f>
        <v>135570953</v>
      </c>
      <c r="F22" s="11" t="n">
        <f aca="false">SUM(F24:F30)</f>
        <v>80459018</v>
      </c>
      <c r="G22" s="11" t="n">
        <f aca="false">SUM(G24:G30)</f>
        <v>91622848</v>
      </c>
      <c r="H22" s="11" t="n">
        <f aca="false">SUM(H24:H30)</f>
        <v>811657</v>
      </c>
      <c r="I22" s="11" t="n">
        <f aca="false">SUM(I24:I30)</f>
        <v>49768131</v>
      </c>
      <c r="J22" s="11" t="n">
        <f aca="false">SUM(J24:J30)</f>
        <v>29955982</v>
      </c>
    </row>
    <row r="23" s="3" customFormat="true" ht="9" hidden="false" customHeight="true" outlineLevel="0" collapsed="false">
      <c r="A23" s="9"/>
      <c r="B23" s="12"/>
      <c r="C23" s="12"/>
      <c r="D23" s="12"/>
      <c r="E23" s="12"/>
      <c r="F23" s="12"/>
      <c r="G23" s="12"/>
      <c r="H23" s="12"/>
      <c r="I23" s="12"/>
      <c r="J23" s="12"/>
    </row>
    <row r="24" s="3" customFormat="true" ht="9" hidden="false" customHeight="true" outlineLevel="0" collapsed="false">
      <c r="A24" s="9" t="s">
        <v>27</v>
      </c>
      <c r="B24" s="12" t="n">
        <v>4759</v>
      </c>
      <c r="C24" s="12" t="n">
        <v>96740495</v>
      </c>
      <c r="D24" s="12" t="n">
        <v>55366284</v>
      </c>
      <c r="E24" s="12" t="n">
        <v>19270542</v>
      </c>
      <c r="F24" s="12" t="n">
        <v>9629691</v>
      </c>
      <c r="G24" s="12" t="n">
        <v>2135524</v>
      </c>
      <c r="H24" s="12" t="n">
        <v>28594</v>
      </c>
      <c r="I24" s="12" t="n">
        <v>5179139</v>
      </c>
      <c r="J24" s="12" t="n">
        <v>5130721</v>
      </c>
    </row>
    <row r="25" s="3" customFormat="true" ht="9" hidden="false" customHeight="true" outlineLevel="0" collapsed="false">
      <c r="A25" s="9" t="s">
        <v>28</v>
      </c>
      <c r="B25" s="12" t="n">
        <v>9700</v>
      </c>
      <c r="C25" s="12" t="n">
        <v>83663019</v>
      </c>
      <c r="D25" s="12" t="n">
        <v>44716506</v>
      </c>
      <c r="E25" s="12" t="n">
        <v>19043084</v>
      </c>
      <c r="F25" s="12" t="n">
        <v>7011645</v>
      </c>
      <c r="G25" s="12" t="n">
        <v>5659588</v>
      </c>
      <c r="H25" s="12" t="n">
        <v>82</v>
      </c>
      <c r="I25" s="12" t="n">
        <v>4557134</v>
      </c>
      <c r="J25" s="12" t="n">
        <v>2674980</v>
      </c>
    </row>
    <row r="26" s="3" customFormat="true" ht="9" hidden="false" customHeight="true" outlineLevel="0" collapsed="false">
      <c r="A26" s="9" t="s">
        <v>29</v>
      </c>
      <c r="B26" s="12" t="n">
        <v>2937</v>
      </c>
      <c r="C26" s="12" t="n">
        <v>12911139</v>
      </c>
      <c r="D26" s="12" t="n">
        <v>9131083</v>
      </c>
      <c r="E26" s="12" t="n">
        <v>1008630</v>
      </c>
      <c r="F26" s="12" t="n">
        <v>1006297</v>
      </c>
      <c r="G26" s="12" t="n">
        <v>288279</v>
      </c>
      <c r="H26" s="12" t="n">
        <v>14049</v>
      </c>
      <c r="I26" s="12" t="n">
        <v>960514</v>
      </c>
      <c r="J26" s="12" t="n">
        <v>502287</v>
      </c>
    </row>
    <row r="27" s="3" customFormat="true" ht="9" hidden="false" customHeight="true" outlineLevel="0" collapsed="false">
      <c r="A27" s="9" t="s">
        <v>30</v>
      </c>
      <c r="B27" s="12" t="n">
        <v>64494</v>
      </c>
      <c r="C27" s="12" t="n">
        <v>623020772</v>
      </c>
      <c r="D27" s="12" t="n">
        <v>333316421</v>
      </c>
      <c r="E27" s="12" t="n">
        <v>93301471</v>
      </c>
      <c r="F27" s="12" t="n">
        <v>59895990</v>
      </c>
      <c r="G27" s="12" t="n">
        <v>77720809</v>
      </c>
      <c r="H27" s="12" t="n">
        <v>538741</v>
      </c>
      <c r="I27" s="12" t="n">
        <v>37373300</v>
      </c>
      <c r="J27" s="12" t="n">
        <v>20874040</v>
      </c>
    </row>
    <row r="28" s="3" customFormat="true" ht="9" hidden="false" customHeight="true" outlineLevel="0" collapsed="false">
      <c r="A28" s="9" t="s">
        <v>31</v>
      </c>
      <c r="B28" s="12" t="n">
        <v>2299</v>
      </c>
      <c r="C28" s="12" t="n">
        <v>14469608</v>
      </c>
      <c r="D28" s="12" t="n">
        <v>9296811</v>
      </c>
      <c r="E28" s="12" t="n">
        <v>1469826</v>
      </c>
      <c r="F28" s="12" t="n">
        <v>1548948</v>
      </c>
      <c r="G28" s="12" t="n">
        <v>698055</v>
      </c>
      <c r="H28" s="12" t="n">
        <v>27098</v>
      </c>
      <c r="I28" s="12" t="n">
        <v>914705</v>
      </c>
      <c r="J28" s="12" t="n">
        <v>514165</v>
      </c>
    </row>
    <row r="29" s="3" customFormat="true" ht="9" hidden="false" customHeight="true" outlineLevel="0" collapsed="false">
      <c r="A29" s="9" t="s">
        <v>32</v>
      </c>
      <c r="B29" s="12" t="n">
        <v>873</v>
      </c>
      <c r="C29" s="12" t="n">
        <v>8166874</v>
      </c>
      <c r="D29" s="12" t="n">
        <v>4259654</v>
      </c>
      <c r="E29" s="12" t="n">
        <v>1457674</v>
      </c>
      <c r="F29" s="12" t="n">
        <v>533936</v>
      </c>
      <c r="G29" s="12" t="n">
        <v>1167837</v>
      </c>
      <c r="H29" s="12" t="n">
        <v>3136</v>
      </c>
      <c r="I29" s="12" t="n">
        <v>489486</v>
      </c>
      <c r="J29" s="12" t="n">
        <v>255151</v>
      </c>
    </row>
    <row r="30" s="3" customFormat="true" ht="9" hidden="false" customHeight="true" outlineLevel="0" collapsed="false">
      <c r="A30" s="9" t="s">
        <v>33</v>
      </c>
      <c r="B30" s="12" t="n">
        <v>403</v>
      </c>
      <c r="C30" s="12" t="n">
        <v>7998236</v>
      </c>
      <c r="D30" s="12" t="n">
        <v>2694795</v>
      </c>
      <c r="E30" s="12" t="n">
        <v>19726</v>
      </c>
      <c r="F30" s="12" t="n">
        <v>832511</v>
      </c>
      <c r="G30" s="12" t="n">
        <v>3952756</v>
      </c>
      <c r="H30" s="12" t="n">
        <v>199957</v>
      </c>
      <c r="I30" s="12" t="n">
        <v>293853</v>
      </c>
      <c r="J30" s="12" t="n">
        <v>4638</v>
      </c>
    </row>
    <row r="31" s="3" customFormat="true" ht="9" hidden="false" customHeight="true" outlineLevel="0" collapsed="false">
      <c r="A31" s="9"/>
      <c r="B31" s="12"/>
      <c r="C31" s="12"/>
      <c r="D31" s="12"/>
      <c r="E31" s="12"/>
      <c r="F31" s="12"/>
      <c r="G31" s="12"/>
      <c r="H31" s="12"/>
      <c r="I31" s="12"/>
      <c r="J31" s="12"/>
    </row>
    <row r="32" s="3" customFormat="true" ht="9" hidden="false" customHeight="true" outlineLevel="0" collapsed="false">
      <c r="A32" s="10" t="s">
        <v>34</v>
      </c>
      <c r="B32" s="11" t="n">
        <f aca="false">SUM(B34:B39)</f>
        <v>3250</v>
      </c>
      <c r="C32" s="11" t="n">
        <f aca="false">SUM(C34:C39)</f>
        <v>55792724</v>
      </c>
      <c r="D32" s="11" t="n">
        <f aca="false">SUM(D34:D39)</f>
        <v>32315552</v>
      </c>
      <c r="E32" s="11" t="n">
        <f aca="false">SUM(E34:E39)</f>
        <v>6192955</v>
      </c>
      <c r="F32" s="11" t="n">
        <f aca="false">SUM(F34:F39)</f>
        <v>2314108</v>
      </c>
      <c r="G32" s="11" t="n">
        <f aca="false">SUM(G34:G39)</f>
        <v>9462589</v>
      </c>
      <c r="H32" s="11" t="n">
        <f aca="false">SUM(H34:H39)</f>
        <v>1979</v>
      </c>
      <c r="I32" s="11" t="n">
        <f aca="false">SUM(I34:I39)</f>
        <v>2920653</v>
      </c>
      <c r="J32" s="11" t="n">
        <f aca="false">SUM(J34:J39)</f>
        <v>2584888</v>
      </c>
    </row>
    <row r="33" s="3" customFormat="true" ht="9" hidden="false" customHeight="true" outlineLevel="0" collapsed="false">
      <c r="A33" s="9"/>
      <c r="B33" s="12"/>
      <c r="C33" s="12"/>
      <c r="D33" s="12"/>
      <c r="E33" s="12"/>
      <c r="F33" s="12"/>
      <c r="G33" s="12"/>
      <c r="H33" s="12"/>
      <c r="I33" s="12"/>
      <c r="J33" s="12"/>
    </row>
    <row r="34" s="3" customFormat="true" ht="9" hidden="false" customHeight="true" outlineLevel="0" collapsed="false">
      <c r="A34" s="9" t="s">
        <v>35</v>
      </c>
      <c r="B34" s="13" t="s">
        <v>16</v>
      </c>
      <c r="C34" s="13" t="s">
        <v>16</v>
      </c>
      <c r="D34" s="13" t="s">
        <v>16</v>
      </c>
      <c r="E34" s="13" t="s">
        <v>16</v>
      </c>
      <c r="F34" s="13" t="s">
        <v>16</v>
      </c>
      <c r="G34" s="13" t="s">
        <v>16</v>
      </c>
      <c r="H34" s="13" t="s">
        <v>16</v>
      </c>
      <c r="I34" s="13" t="s">
        <v>16</v>
      </c>
      <c r="J34" s="13" t="s">
        <v>16</v>
      </c>
    </row>
    <row r="35" s="3" customFormat="true" ht="9" hidden="false" customHeight="true" outlineLevel="0" collapsed="false">
      <c r="A35" s="9" t="s">
        <v>36</v>
      </c>
      <c r="B35" s="12" t="n">
        <v>140</v>
      </c>
      <c r="C35" s="12" t="n">
        <v>1362719</v>
      </c>
      <c r="D35" s="12" t="n">
        <v>960891</v>
      </c>
      <c r="E35" s="12" t="n">
        <v>113246</v>
      </c>
      <c r="F35" s="12" t="n">
        <v>117637</v>
      </c>
      <c r="G35" s="12" t="n">
        <v>27535</v>
      </c>
      <c r="H35" s="12" t="s">
        <v>16</v>
      </c>
      <c r="I35" s="12" t="n">
        <v>84337</v>
      </c>
      <c r="J35" s="12" t="n">
        <v>59073</v>
      </c>
    </row>
    <row r="36" s="3" customFormat="true" ht="9" hidden="false" customHeight="true" outlineLevel="0" collapsed="false">
      <c r="A36" s="9" t="s">
        <v>37</v>
      </c>
      <c r="B36" s="12" t="n">
        <v>29</v>
      </c>
      <c r="C36" s="12" t="n">
        <v>82515</v>
      </c>
      <c r="D36" s="12" t="n">
        <v>68460</v>
      </c>
      <c r="E36" s="12" t="n">
        <v>500</v>
      </c>
      <c r="F36" s="12" t="n">
        <v>2380</v>
      </c>
      <c r="G36" s="12" t="n">
        <v>6387</v>
      </c>
      <c r="H36" s="12" t="s">
        <v>16</v>
      </c>
      <c r="I36" s="12" t="n">
        <v>4188</v>
      </c>
      <c r="J36" s="12" t="n">
        <v>600</v>
      </c>
    </row>
    <row r="37" s="3" customFormat="true" ht="9" hidden="false" customHeight="true" outlineLevel="0" collapsed="false">
      <c r="A37" s="9" t="s">
        <v>38</v>
      </c>
      <c r="B37" s="12" t="n">
        <v>158</v>
      </c>
      <c r="C37" s="12" t="n">
        <v>967437</v>
      </c>
      <c r="D37" s="12" t="n">
        <v>640741</v>
      </c>
      <c r="E37" s="12" t="n">
        <v>123621</v>
      </c>
      <c r="F37" s="12" t="n">
        <v>91824</v>
      </c>
      <c r="G37" s="12" t="n">
        <v>8621</v>
      </c>
      <c r="H37" s="12" t="s">
        <v>16</v>
      </c>
      <c r="I37" s="12" t="n">
        <v>67782</v>
      </c>
      <c r="J37" s="12" t="n">
        <v>34848</v>
      </c>
    </row>
    <row r="38" s="3" customFormat="true" ht="9" hidden="false" customHeight="true" outlineLevel="0" collapsed="false">
      <c r="A38" s="9" t="s">
        <v>39</v>
      </c>
      <c r="B38" s="12" t="n">
        <v>2789</v>
      </c>
      <c r="C38" s="12" t="n">
        <v>42932951</v>
      </c>
      <c r="D38" s="12" t="n">
        <v>29052671</v>
      </c>
      <c r="E38" s="12" t="n">
        <v>5955588</v>
      </c>
      <c r="F38" s="12" t="n">
        <v>1878381</v>
      </c>
      <c r="G38" s="12" t="n">
        <v>1099948</v>
      </c>
      <c r="H38" s="12" t="n">
        <v>1979</v>
      </c>
      <c r="I38" s="12" t="n">
        <v>2586750</v>
      </c>
      <c r="J38" s="12" t="n">
        <v>2357634</v>
      </c>
    </row>
    <row r="39" s="3" customFormat="true" ht="9" hidden="false" customHeight="true" outlineLevel="0" collapsed="false">
      <c r="A39" s="9" t="s">
        <v>40</v>
      </c>
      <c r="B39" s="12" t="n">
        <v>134</v>
      </c>
      <c r="C39" s="12" t="n">
        <v>10447102</v>
      </c>
      <c r="D39" s="12" t="n">
        <v>1592789</v>
      </c>
      <c r="E39" s="12" t="s">
        <v>16</v>
      </c>
      <c r="F39" s="12" t="n">
        <v>223886</v>
      </c>
      <c r="G39" s="12" t="n">
        <v>8320098</v>
      </c>
      <c r="H39" s="12" t="s">
        <v>16</v>
      </c>
      <c r="I39" s="12" t="n">
        <v>177596</v>
      </c>
      <c r="J39" s="12" t="n">
        <v>132733</v>
      </c>
    </row>
    <row r="40" s="3" customFormat="true" ht="9" hidden="false" customHeight="true" outlineLevel="0" collapsed="false">
      <c r="A40" s="9"/>
      <c r="B40" s="12"/>
      <c r="C40" s="12"/>
      <c r="D40" s="12"/>
      <c r="E40" s="12"/>
      <c r="F40" s="12"/>
      <c r="G40" s="12"/>
      <c r="H40" s="12"/>
      <c r="I40" s="12"/>
      <c r="J40" s="12"/>
    </row>
    <row r="41" s="3" customFormat="true" ht="9" hidden="false" customHeight="true" outlineLevel="0" collapsed="false">
      <c r="A41" s="10" t="s">
        <v>41</v>
      </c>
      <c r="B41" s="13" t="s">
        <v>16</v>
      </c>
      <c r="C41" s="13" t="s">
        <v>16</v>
      </c>
      <c r="D41" s="13" t="s">
        <v>16</v>
      </c>
      <c r="E41" s="13" t="s">
        <v>16</v>
      </c>
      <c r="F41" s="13" t="s">
        <v>16</v>
      </c>
      <c r="G41" s="13" t="s">
        <v>16</v>
      </c>
      <c r="H41" s="13" t="s">
        <v>16</v>
      </c>
      <c r="I41" s="13" t="s">
        <v>16</v>
      </c>
      <c r="J41" s="13" t="s">
        <v>16</v>
      </c>
    </row>
    <row r="42" s="3" customFormat="true" ht="9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2"/>
    </row>
    <row r="43" s="3" customFormat="true" ht="9" hidden="false" customHeight="true" outlineLevel="0" collapsed="false">
      <c r="A43" s="14" t="s">
        <v>42</v>
      </c>
      <c r="B43" s="11" t="n">
        <v>84</v>
      </c>
      <c r="C43" s="11" t="n">
        <v>520165</v>
      </c>
      <c r="D43" s="11" t="n">
        <v>267037</v>
      </c>
      <c r="E43" s="11" t="n">
        <v>4666</v>
      </c>
      <c r="F43" s="11" t="n">
        <v>43123</v>
      </c>
      <c r="G43" s="11" t="n">
        <v>160869</v>
      </c>
      <c r="H43" s="11" t="s">
        <v>16</v>
      </c>
      <c r="I43" s="11" t="n">
        <v>28844</v>
      </c>
      <c r="J43" s="11" t="n">
        <v>15626</v>
      </c>
    </row>
    <row r="44" s="3" customFormat="true" ht="13.5" hidden="false" customHeight="fals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12"/>
    </row>
    <row r="45" s="3" customFormat="true" ht="19.5" hidden="false" customHeight="true" outlineLevel="0" collapsed="false">
      <c r="A45" s="15" t="s">
        <v>43</v>
      </c>
      <c r="B45" s="16"/>
      <c r="C45" s="16"/>
      <c r="D45" s="16"/>
      <c r="E45" s="16"/>
      <c r="F45" s="16"/>
      <c r="G45" s="16"/>
      <c r="H45" s="16"/>
      <c r="I45" s="16"/>
      <c r="J45" s="16"/>
    </row>
    <row r="47" s="3" customFormat="true" ht="9" hidden="false" customHeight="true" outlineLevel="0" collapsed="false">
      <c r="A47" s="10"/>
      <c r="B47" s="12"/>
      <c r="C47" s="12"/>
      <c r="D47" s="12"/>
      <c r="E47" s="12"/>
      <c r="F47" s="12"/>
      <c r="G47" s="12"/>
      <c r="H47" s="12"/>
      <c r="I47" s="12"/>
      <c r="J47" s="12"/>
    </row>
  </sheetData>
  <mergeCells count="5">
    <mergeCell ref="A1:J1"/>
    <mergeCell ref="A2:K2"/>
    <mergeCell ref="A4:A5"/>
    <mergeCell ref="B4:B5"/>
    <mergeCell ref="C4:J4"/>
  </mergeCells>
  <printOptions headings="false" gridLines="false" gridLinesSet="true" horizontalCentered="false" verticalCentered="false"/>
  <pageMargins left="0.98402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8:56:54Z</dcterms:created>
  <dc:creator>samantha</dc:creator>
  <dc:description/>
  <dc:language>en-US</dc:language>
  <cp:lastModifiedBy>mviera</cp:lastModifiedBy>
  <cp:lastPrinted>2011-03-22T22:45:10Z</cp:lastPrinted>
  <dcterms:modified xsi:type="dcterms:W3CDTF">2011-03-22T22:45:34Z</dcterms:modified>
  <cp:revision>0</cp:revision>
  <dc:subject/>
  <dc:title/>
</cp:coreProperties>
</file>