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A" sheetId="1" state="visible" r:id="rId2"/>
  </sheets>
  <definedNames>
    <definedName function="false" hidden="false" localSheetId="0" name="Excel_BuiltIn__FilterDatabase" vbProcedure="false">CUADR1A!$A$2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 CUADRO N. 17.-  NUMERO DE ESTABLECIMIENTOS, PERSONAL OCUPADO, REMUNERACIONES, PRODUCCIÓN TOTAL,</t>
  </si>
  <si>
    <t xml:space="preserve">CONSUMO INTERMEDIO, VALOR AGREGADO A PRECIOS PRODUCTOR, DEPRECIACIONES Y FORMACIÓN</t>
  </si>
  <si>
    <t xml:space="preserve">BRUTA DE CAPITAL, SEGÚN REGIONES Y PROVINCIAS</t>
  </si>
  <si>
    <t xml:space="preserve">(VALORES EN DÓLARES)</t>
  </si>
  <si>
    <t xml:space="preserve">R E G I O N E S
Y 
P R O V I N C I A S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 O T A L</t>
  </si>
  <si>
    <t xml:space="preserve">REGIÓN SIERRA</t>
  </si>
  <si>
    <t xml:space="preserve">CARCHI</t>
  </si>
  <si>
    <t xml:space="preserve">X</t>
  </si>
  <si>
    <t xml:space="preserve">IMBABURA</t>
  </si>
  <si>
    <t xml:space="preserve">PICHINCHA</t>
  </si>
  <si>
    <t xml:space="preserve">COTOPAXI</t>
  </si>
  <si>
    <t xml:space="preserve">TUNGURAHUA</t>
  </si>
  <si>
    <t xml:space="preserve">BOLÍVAR</t>
  </si>
  <si>
    <t xml:space="preserve">CHIMBORAZO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Í</t>
  </si>
  <si>
    <t xml:space="preserve">LOS RÍOS</t>
  </si>
  <si>
    <t xml:space="preserve">GUAYAS</t>
  </si>
  <si>
    <t xml:space="preserve">EL ORO</t>
  </si>
  <si>
    <t xml:space="preserve">SANTO DMGO.DE LOS TSÁCHILAS</t>
  </si>
  <si>
    <t xml:space="preserve">SANTA ELENA</t>
  </si>
  <si>
    <t xml:space="preserve">REGIÓN AMAZÓNICA</t>
  </si>
  <si>
    <t xml:space="preserve">NAPO</t>
  </si>
  <si>
    <t xml:space="preserve">-</t>
  </si>
  <si>
    <t xml:space="preserve">PASTAZA</t>
  </si>
  <si>
    <t xml:space="preserve">MORONA SANTIAGO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ZONAS NO DELIMITADAS</t>
  </si>
  <si>
    <t xml:space="preserve">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1.28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40.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5" t="s">
        <v>12</v>
      </c>
    </row>
    <row r="7" customFormat="false" ht="9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9" hidden="false" customHeight="true" outlineLevel="0" collapsed="false">
      <c r="A8" s="8" t="s">
        <v>13</v>
      </c>
      <c r="B8" s="9" t="n">
        <v>1530</v>
      </c>
      <c r="C8" s="9" t="n">
        <f aca="false">SUM(C10,C23,C33,C42,C44)</f>
        <v>178001</v>
      </c>
      <c r="D8" s="9" t="n">
        <f aca="false">SUM(D10,D23,D33,D42,D44)</f>
        <v>1797923141</v>
      </c>
      <c r="E8" s="9" t="n">
        <f aca="false">SUM(E10,E23,E33,E42,E44)</f>
        <v>23158107502</v>
      </c>
      <c r="F8" s="9" t="n">
        <f aca="false">SUM(F10,F23,F33,F42,F44)</f>
        <v>12177536912</v>
      </c>
      <c r="G8" s="9" t="n">
        <f aca="false">SUM(G10,G23,G33,G42,G44)</f>
        <v>10980570590</v>
      </c>
      <c r="H8" s="9" t="n">
        <f aca="false">SUM(H10,H23,H33,H42,H44)</f>
        <v>536622134</v>
      </c>
      <c r="I8" s="9" t="n">
        <f aca="false">SUM(I10,I23,I33,I42,I44)</f>
        <v>1277593781</v>
      </c>
    </row>
    <row r="9" customFormat="false" ht="9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9" hidden="false" customHeight="true" outlineLevel="0" collapsed="false">
      <c r="A10" s="8" t="s">
        <v>14</v>
      </c>
      <c r="B10" s="9" t="n">
        <v>995</v>
      </c>
      <c r="C10" s="9" t="n">
        <v>89106</v>
      </c>
      <c r="D10" s="9" t="n">
        <v>894640109</v>
      </c>
      <c r="E10" s="9" t="n">
        <v>8372390320</v>
      </c>
      <c r="F10" s="9" t="n">
        <v>5663264229</v>
      </c>
      <c r="G10" s="9" t="n">
        <v>2709126091</v>
      </c>
      <c r="H10" s="9" t="n">
        <v>172574604</v>
      </c>
      <c r="I10" s="9" t="n">
        <v>577969593</v>
      </c>
    </row>
    <row r="11" customFormat="false" ht="9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</row>
    <row r="12" customFormat="false" ht="9" hidden="false" customHeight="true" outlineLevel="0" collapsed="false">
      <c r="A12" s="6" t="s">
        <v>15</v>
      </c>
      <c r="B12" s="7" t="s">
        <v>16</v>
      </c>
      <c r="C12" s="7" t="n">
        <v>208</v>
      </c>
      <c r="D12" s="7" t="n">
        <v>473441</v>
      </c>
      <c r="E12" s="7" t="n">
        <v>8322280</v>
      </c>
      <c r="F12" s="7" t="n">
        <v>6611225</v>
      </c>
      <c r="G12" s="7" t="n">
        <v>1711055</v>
      </c>
      <c r="H12" s="7" t="n">
        <v>52606</v>
      </c>
      <c r="I12" s="7" t="n">
        <v>151315</v>
      </c>
    </row>
    <row r="13" customFormat="false" ht="9" hidden="false" customHeight="true" outlineLevel="0" collapsed="false">
      <c r="A13" s="6" t="s">
        <v>17</v>
      </c>
      <c r="B13" s="7" t="n">
        <v>31</v>
      </c>
      <c r="C13" s="7" t="n">
        <v>2918</v>
      </c>
      <c r="D13" s="7" t="n">
        <v>25929482</v>
      </c>
      <c r="E13" s="7" t="n">
        <v>193339380</v>
      </c>
      <c r="F13" s="7" t="n">
        <v>121695508</v>
      </c>
      <c r="G13" s="7" t="n">
        <v>71643872</v>
      </c>
      <c r="H13" s="7" t="n">
        <v>6304532</v>
      </c>
      <c r="I13" s="7" t="n">
        <v>66667834</v>
      </c>
    </row>
    <row r="14" customFormat="false" ht="9" hidden="false" customHeight="true" outlineLevel="0" collapsed="false">
      <c r="A14" s="6" t="s">
        <v>18</v>
      </c>
      <c r="B14" s="7" t="n">
        <v>605</v>
      </c>
      <c r="C14" s="7" t="n">
        <v>60549</v>
      </c>
      <c r="D14" s="7" t="n">
        <v>660473277</v>
      </c>
      <c r="E14" s="7" t="n">
        <v>6480592419</v>
      </c>
      <c r="F14" s="7" t="n">
        <v>4348886366</v>
      </c>
      <c r="G14" s="7" t="n">
        <v>2131706053</v>
      </c>
      <c r="H14" s="7" t="n">
        <v>133013167</v>
      </c>
      <c r="I14" s="7" t="n">
        <v>386917933</v>
      </c>
    </row>
    <row r="15" customFormat="false" ht="9" hidden="false" customHeight="true" outlineLevel="0" collapsed="false">
      <c r="A15" s="6" t="s">
        <v>19</v>
      </c>
      <c r="B15" s="7" t="n">
        <v>19</v>
      </c>
      <c r="C15" s="7" t="n">
        <v>3269</v>
      </c>
      <c r="D15" s="7" t="n">
        <v>32819607</v>
      </c>
      <c r="E15" s="7" t="n">
        <v>451264421</v>
      </c>
      <c r="F15" s="7" t="n">
        <v>316897763</v>
      </c>
      <c r="G15" s="7" t="n">
        <v>134366658</v>
      </c>
      <c r="H15" s="7" t="n">
        <v>3937003</v>
      </c>
      <c r="I15" s="7" t="n">
        <v>37066958</v>
      </c>
    </row>
    <row r="16" customFormat="false" ht="9" hidden="false" customHeight="true" outlineLevel="0" collapsed="false">
      <c r="A16" s="6" t="s">
        <v>20</v>
      </c>
      <c r="B16" s="7" t="n">
        <v>91</v>
      </c>
      <c r="C16" s="7" t="n">
        <v>5701</v>
      </c>
      <c r="D16" s="7" t="n">
        <v>39139345</v>
      </c>
      <c r="E16" s="7" t="n">
        <v>261668439</v>
      </c>
      <c r="F16" s="7" t="n">
        <v>201163911</v>
      </c>
      <c r="G16" s="7" t="n">
        <v>60504528</v>
      </c>
      <c r="H16" s="7" t="n">
        <v>5292953</v>
      </c>
      <c r="I16" s="7" t="n">
        <v>17525286</v>
      </c>
    </row>
    <row r="17" customFormat="false" ht="9" hidden="false" customHeight="true" outlineLevel="0" collapsed="false">
      <c r="A17" s="6" t="s">
        <v>21</v>
      </c>
      <c r="B17" s="7" t="n">
        <v>4</v>
      </c>
      <c r="C17" s="7" t="n">
        <v>64</v>
      </c>
      <c r="D17" s="7" t="n">
        <v>299068</v>
      </c>
      <c r="E17" s="7" t="n">
        <v>1178483</v>
      </c>
      <c r="F17" s="7" t="n">
        <v>976843</v>
      </c>
      <c r="G17" s="7" t="n">
        <v>201640</v>
      </c>
      <c r="H17" s="7" t="n">
        <v>74044</v>
      </c>
      <c r="I17" s="7" t="n">
        <v>37308</v>
      </c>
    </row>
    <row r="18" customFormat="false" ht="9" hidden="false" customHeight="true" outlineLevel="0" collapsed="false">
      <c r="A18" s="6" t="s">
        <v>22</v>
      </c>
      <c r="B18" s="7" t="n">
        <v>27</v>
      </c>
      <c r="C18" s="7" t="n">
        <v>1482</v>
      </c>
      <c r="D18" s="7" t="n">
        <v>14514991</v>
      </c>
      <c r="E18" s="7" t="n">
        <v>127646425</v>
      </c>
      <c r="F18" s="7" t="n">
        <v>74599147</v>
      </c>
      <c r="G18" s="7" t="n">
        <v>53047278</v>
      </c>
      <c r="H18" s="7" t="n">
        <v>3296451</v>
      </c>
      <c r="I18" s="7" t="n">
        <v>5048871</v>
      </c>
    </row>
    <row r="19" customFormat="false" ht="9" hidden="false" customHeight="true" outlineLevel="0" collapsed="false">
      <c r="A19" s="6" t="s">
        <v>23</v>
      </c>
      <c r="B19" s="7" t="n">
        <v>4</v>
      </c>
      <c r="C19" s="7" t="n">
        <v>501</v>
      </c>
      <c r="D19" s="7" t="n">
        <v>9770614</v>
      </c>
      <c r="E19" s="7" t="n">
        <v>80739334</v>
      </c>
      <c r="F19" s="7" t="n">
        <v>59834204</v>
      </c>
      <c r="G19" s="7" t="n">
        <v>20905130</v>
      </c>
      <c r="H19" s="7" t="n">
        <v>2673400</v>
      </c>
      <c r="I19" s="7" t="n">
        <v>66026</v>
      </c>
    </row>
    <row r="20" customFormat="false" ht="9" hidden="false" customHeight="true" outlineLevel="0" collapsed="false">
      <c r="A20" s="6" t="s">
        <v>24</v>
      </c>
      <c r="B20" s="7" t="n">
        <v>191</v>
      </c>
      <c r="C20" s="10" t="n">
        <v>13401</v>
      </c>
      <c r="D20" s="7" t="n">
        <v>102991203</v>
      </c>
      <c r="E20" s="7" t="n">
        <v>721542443</v>
      </c>
      <c r="F20" s="7" t="n">
        <v>505939328</v>
      </c>
      <c r="G20" s="7" t="n">
        <v>215603115</v>
      </c>
      <c r="H20" s="7" t="n">
        <v>17138037</v>
      </c>
      <c r="I20" s="7" t="n">
        <v>61195629</v>
      </c>
    </row>
    <row r="21" customFormat="false" ht="9" hidden="false" customHeight="true" outlineLevel="0" collapsed="false">
      <c r="A21" s="6" t="s">
        <v>25</v>
      </c>
      <c r="B21" s="7" t="n">
        <v>21</v>
      </c>
      <c r="C21" s="7" t="n">
        <v>1013</v>
      </c>
      <c r="D21" s="7" t="n">
        <v>8229081</v>
      </c>
      <c r="E21" s="7" t="n">
        <v>46096696</v>
      </c>
      <c r="F21" s="7" t="n">
        <v>26659934</v>
      </c>
      <c r="G21" s="7" t="n">
        <v>19436762</v>
      </c>
      <c r="H21" s="7" t="n">
        <v>792411</v>
      </c>
      <c r="I21" s="7" t="n">
        <v>3292433</v>
      </c>
    </row>
    <row r="22" customFormat="false" ht="9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9" hidden="false" customHeight="true" outlineLevel="0" collapsed="false">
      <c r="A23" s="8" t="s">
        <v>26</v>
      </c>
      <c r="B23" s="9" t="n">
        <f aca="false">SUM(B25:B31)</f>
        <v>521</v>
      </c>
      <c r="C23" s="9" t="n">
        <f aca="false">SUM(C25:C31)</f>
        <v>85538</v>
      </c>
      <c r="D23" s="9" t="n">
        <f aca="false">SUM(D25:D31)</f>
        <v>846970143</v>
      </c>
      <c r="E23" s="9" t="n">
        <f aca="false">SUM(E25:E31)</f>
        <v>11377070897</v>
      </c>
      <c r="F23" s="9" t="n">
        <f aca="false">SUM(F25:F31)</f>
        <v>5892010993</v>
      </c>
      <c r="G23" s="9" t="n">
        <f aca="false">SUM(G25:G31)</f>
        <v>5485059904</v>
      </c>
      <c r="H23" s="9" t="n">
        <f aca="false">SUM(H25:H31)</f>
        <v>246565224</v>
      </c>
      <c r="I23" s="9" t="n">
        <f aca="false">SUM(I25:I31)</f>
        <v>663142457</v>
      </c>
    </row>
    <row r="24" customFormat="false" ht="9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9" hidden="false" customHeight="true" outlineLevel="0" collapsed="false">
      <c r="A25" s="6" t="s">
        <v>27</v>
      </c>
      <c r="B25" s="7" t="n">
        <v>15</v>
      </c>
      <c r="C25" s="7" t="n">
        <v>4759</v>
      </c>
      <c r="D25" s="7" t="n">
        <v>96740495</v>
      </c>
      <c r="E25" s="7" t="n">
        <v>2753664071</v>
      </c>
      <c r="F25" s="7" t="n">
        <v>427273568</v>
      </c>
      <c r="G25" s="7" t="n">
        <v>2326390503</v>
      </c>
      <c r="H25" s="7" t="n">
        <v>61808365</v>
      </c>
      <c r="I25" s="7" t="n">
        <v>60915846</v>
      </c>
    </row>
    <row r="26" customFormat="false" ht="9" hidden="false" customHeight="true" outlineLevel="0" collapsed="false">
      <c r="A26" s="6" t="s">
        <v>28</v>
      </c>
      <c r="B26" s="7" t="n">
        <v>51</v>
      </c>
      <c r="C26" s="7" t="n">
        <v>9709</v>
      </c>
      <c r="D26" s="7" t="n">
        <v>83663019</v>
      </c>
      <c r="E26" s="7" t="n">
        <v>1159855759</v>
      </c>
      <c r="F26" s="7" t="n">
        <v>921034133</v>
      </c>
      <c r="G26" s="7" t="n">
        <v>238821626</v>
      </c>
      <c r="H26" s="7" t="n">
        <v>16046091</v>
      </c>
      <c r="I26" s="7" t="n">
        <v>76152198</v>
      </c>
    </row>
    <row r="27" customFormat="false" ht="9" hidden="false" customHeight="true" outlineLevel="0" collapsed="false">
      <c r="A27" s="6" t="s">
        <v>29</v>
      </c>
      <c r="B27" s="7" t="n">
        <v>24</v>
      </c>
      <c r="C27" s="7" t="n">
        <v>2967</v>
      </c>
      <c r="D27" s="7" t="n">
        <v>12911139</v>
      </c>
      <c r="E27" s="7" t="n">
        <v>158846152</v>
      </c>
      <c r="F27" s="7" t="n">
        <v>126531859</v>
      </c>
      <c r="G27" s="7" t="n">
        <v>32314293</v>
      </c>
      <c r="H27" s="7" t="n">
        <v>2228106</v>
      </c>
      <c r="I27" s="7" t="n">
        <v>4854774</v>
      </c>
    </row>
    <row r="28" customFormat="false" ht="9" hidden="false" customHeight="true" outlineLevel="0" collapsed="false">
      <c r="A28" s="6" t="s">
        <v>30</v>
      </c>
      <c r="B28" s="7" t="n">
        <v>384</v>
      </c>
      <c r="C28" s="7" t="n">
        <v>64517</v>
      </c>
      <c r="D28" s="7" t="n">
        <v>623020772</v>
      </c>
      <c r="E28" s="7" t="n">
        <v>6906502562</v>
      </c>
      <c r="F28" s="7" t="n">
        <v>4130231574</v>
      </c>
      <c r="G28" s="7" t="n">
        <v>2776270988</v>
      </c>
      <c r="H28" s="7" t="n">
        <v>158538821</v>
      </c>
      <c r="I28" s="7" t="n">
        <v>518785519</v>
      </c>
    </row>
    <row r="29" customFormat="false" ht="9" hidden="false" customHeight="true" outlineLevel="0" collapsed="false">
      <c r="A29" s="6" t="s">
        <v>31</v>
      </c>
      <c r="B29" s="7" t="n">
        <v>30</v>
      </c>
      <c r="C29" s="7" t="n">
        <v>2308</v>
      </c>
      <c r="D29" s="7" t="n">
        <v>14469608</v>
      </c>
      <c r="E29" s="7" t="n">
        <v>209358961</v>
      </c>
      <c r="F29" s="7" t="n">
        <v>172893051</v>
      </c>
      <c r="G29" s="7" t="n">
        <v>36465910</v>
      </c>
      <c r="H29" s="7" t="n">
        <v>3141424</v>
      </c>
      <c r="I29" s="7" t="n">
        <v>5115642</v>
      </c>
    </row>
    <row r="30" customFormat="false" ht="9" hidden="false" customHeight="true" outlineLevel="0" collapsed="false">
      <c r="A30" s="6" t="s">
        <v>32</v>
      </c>
      <c r="B30" s="7" t="n">
        <v>13</v>
      </c>
      <c r="C30" s="7" t="n">
        <v>873</v>
      </c>
      <c r="D30" s="7" t="n">
        <v>8166874</v>
      </c>
      <c r="E30" s="7" t="n">
        <v>124662741</v>
      </c>
      <c r="F30" s="7" t="n">
        <v>101993420</v>
      </c>
      <c r="G30" s="7" t="n">
        <v>22669321</v>
      </c>
      <c r="H30" s="7" t="n">
        <v>2123625</v>
      </c>
      <c r="I30" s="7" t="n">
        <v>-7566585</v>
      </c>
    </row>
    <row r="31" customFormat="false" ht="9" hidden="false" customHeight="true" outlineLevel="0" collapsed="false">
      <c r="A31" s="6" t="s">
        <v>33</v>
      </c>
      <c r="B31" s="7" t="n">
        <v>4</v>
      </c>
      <c r="C31" s="7" t="n">
        <v>405</v>
      </c>
      <c r="D31" s="7" t="n">
        <v>7998236</v>
      </c>
      <c r="E31" s="7" t="n">
        <v>64180651</v>
      </c>
      <c r="F31" s="7" t="n">
        <v>12053388</v>
      </c>
      <c r="G31" s="7" t="n">
        <v>52127263</v>
      </c>
      <c r="H31" s="7" t="n">
        <v>2678792</v>
      </c>
      <c r="I31" s="7" t="n">
        <v>4885063</v>
      </c>
    </row>
    <row r="32" customFormat="false" ht="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</row>
    <row r="33" customFormat="false" ht="9" hidden="false" customHeight="true" outlineLevel="0" collapsed="false">
      <c r="A33" s="8" t="s">
        <v>34</v>
      </c>
      <c r="B33" s="9" t="n">
        <v>13</v>
      </c>
      <c r="C33" s="9" t="n">
        <f aca="false">SUM(C35:C40)</f>
        <v>3273</v>
      </c>
      <c r="D33" s="9" t="n">
        <f aca="false">SUM(D35:D40)</f>
        <v>55792724</v>
      </c>
      <c r="E33" s="9" t="n">
        <f aca="false">SUM(E35:E40)</f>
        <v>3395740398</v>
      </c>
      <c r="F33" s="9" t="n">
        <f aca="false">SUM(F35:F40)</f>
        <v>609784168</v>
      </c>
      <c r="G33" s="9" t="n">
        <f aca="false">SUM(G35:G40)</f>
        <v>2785956230</v>
      </c>
      <c r="H33" s="9" t="n">
        <f aca="false">SUM(H35:H40)</f>
        <v>117424914</v>
      </c>
      <c r="I33" s="9" t="n">
        <f aca="false">SUM(I35:I40)</f>
        <v>36352137</v>
      </c>
    </row>
    <row r="34" customFormat="false" ht="9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</row>
    <row r="35" customFormat="false" ht="9" hidden="false" customHeight="true" outlineLevel="0" collapsed="false">
      <c r="A35" s="6" t="s">
        <v>35</v>
      </c>
      <c r="B35" s="11" t="s">
        <v>36</v>
      </c>
      <c r="C35" s="11" t="s">
        <v>36</v>
      </c>
      <c r="D35" s="11" t="s">
        <v>36</v>
      </c>
      <c r="E35" s="11" t="s">
        <v>36</v>
      </c>
      <c r="F35" s="11" t="s">
        <v>36</v>
      </c>
      <c r="G35" s="11" t="s">
        <v>36</v>
      </c>
      <c r="H35" s="11" t="s">
        <v>36</v>
      </c>
      <c r="I35" s="11" t="s">
        <v>36</v>
      </c>
    </row>
    <row r="36" customFormat="false" ht="9" hidden="false" customHeight="true" outlineLevel="0" collapsed="false">
      <c r="A36" s="6" t="s">
        <v>37</v>
      </c>
      <c r="B36" s="7" t="s">
        <v>16</v>
      </c>
      <c r="C36" s="7" t="n">
        <v>144</v>
      </c>
      <c r="D36" s="7" t="n">
        <v>1362719</v>
      </c>
      <c r="E36" s="7" t="n">
        <v>3551939</v>
      </c>
      <c r="F36" s="7" t="n">
        <v>1898942</v>
      </c>
      <c r="G36" s="7" t="n">
        <v>1652997</v>
      </c>
      <c r="H36" s="7" t="n">
        <v>124238</v>
      </c>
      <c r="I36" s="7" t="n">
        <v>603582</v>
      </c>
    </row>
    <row r="37" customFormat="false" ht="9" hidden="false" customHeight="true" outlineLevel="0" collapsed="false">
      <c r="A37" s="6" t="s">
        <v>38</v>
      </c>
      <c r="B37" s="7" t="n">
        <v>3</v>
      </c>
      <c r="C37" s="7" t="n">
        <v>33</v>
      </c>
      <c r="D37" s="7" t="n">
        <v>82515</v>
      </c>
      <c r="E37" s="7" t="n">
        <v>435205</v>
      </c>
      <c r="F37" s="7" t="n">
        <v>269795</v>
      </c>
      <c r="G37" s="7" t="n">
        <v>165410</v>
      </c>
      <c r="H37" s="7" t="n">
        <v>11393</v>
      </c>
      <c r="I37" s="7" t="n">
        <v>137945</v>
      </c>
    </row>
    <row r="38" customFormat="false" ht="9" hidden="false" customHeight="true" outlineLevel="0" collapsed="false">
      <c r="A38" s="6" t="s">
        <v>39</v>
      </c>
      <c r="B38" s="7" t="n">
        <v>5</v>
      </c>
      <c r="C38" s="7" t="n">
        <v>173</v>
      </c>
      <c r="D38" s="7" t="n">
        <v>967437</v>
      </c>
      <c r="E38" s="7" t="n">
        <v>4321674</v>
      </c>
      <c r="F38" s="7" t="n">
        <v>3312016</v>
      </c>
      <c r="G38" s="7" t="n">
        <v>1009658</v>
      </c>
      <c r="H38" s="7" t="n">
        <v>440467</v>
      </c>
      <c r="I38" s="7" t="n">
        <v>206818</v>
      </c>
    </row>
    <row r="39" s="13" customFormat="true" ht="9" hidden="false" customHeight="true" outlineLevel="0" collapsed="false">
      <c r="A39" s="12" t="s">
        <v>40</v>
      </c>
      <c r="B39" s="10" t="s">
        <v>16</v>
      </c>
      <c r="C39" s="10" t="n">
        <v>2789</v>
      </c>
      <c r="D39" s="10" t="n">
        <v>42932951</v>
      </c>
      <c r="E39" s="10" t="n">
        <v>3292632691</v>
      </c>
      <c r="F39" s="10" t="n">
        <v>567043055</v>
      </c>
      <c r="G39" s="10" t="n">
        <v>2725589636</v>
      </c>
      <c r="H39" s="10" t="n">
        <v>116685303</v>
      </c>
      <c r="I39" s="10" t="n">
        <v>35296771</v>
      </c>
    </row>
    <row r="40" customFormat="false" ht="9" hidden="false" customHeight="true" outlineLevel="0" collapsed="false">
      <c r="A40" s="6" t="s">
        <v>41</v>
      </c>
      <c r="B40" s="7" t="s">
        <v>16</v>
      </c>
      <c r="C40" s="7" t="n">
        <v>134</v>
      </c>
      <c r="D40" s="7" t="n">
        <v>10447102</v>
      </c>
      <c r="E40" s="7" t="n">
        <v>94798889</v>
      </c>
      <c r="F40" s="7" t="n">
        <v>37260360</v>
      </c>
      <c r="G40" s="7" t="n">
        <v>57538529</v>
      </c>
      <c r="H40" s="7" t="n">
        <v>163513</v>
      </c>
      <c r="I40" s="7" t="n">
        <v>107021</v>
      </c>
    </row>
    <row r="41" customFormat="false" ht="9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7"/>
    </row>
    <row r="42" customFormat="false" ht="9" hidden="false" customHeight="true" outlineLevel="0" collapsed="false">
      <c r="A42" s="8" t="s">
        <v>42</v>
      </c>
      <c r="B42" s="14" t="s">
        <v>36</v>
      </c>
      <c r="C42" s="14" t="s">
        <v>36</v>
      </c>
      <c r="D42" s="14" t="s">
        <v>36</v>
      </c>
      <c r="E42" s="14" t="s">
        <v>36</v>
      </c>
      <c r="F42" s="14" t="s">
        <v>36</v>
      </c>
      <c r="G42" s="14" t="s">
        <v>36</v>
      </c>
      <c r="H42" s="14" t="s">
        <v>36</v>
      </c>
      <c r="I42" s="14" t="s">
        <v>36</v>
      </c>
    </row>
    <row r="43" customFormat="false" ht="9" hidden="false" customHeight="true" outlineLevel="0" collapsed="false">
      <c r="A43" s="6"/>
      <c r="B43" s="9"/>
      <c r="C43" s="9"/>
      <c r="D43" s="9"/>
      <c r="E43" s="9"/>
      <c r="F43" s="9"/>
      <c r="G43" s="9"/>
      <c r="H43" s="9"/>
      <c r="I43" s="9"/>
    </row>
    <row r="44" customFormat="false" ht="9" hidden="false" customHeight="true" outlineLevel="0" collapsed="false">
      <c r="A44" s="8" t="s">
        <v>43</v>
      </c>
      <c r="B44" s="9" t="s">
        <v>16</v>
      </c>
      <c r="C44" s="9" t="n">
        <v>84</v>
      </c>
      <c r="D44" s="9" t="n">
        <v>520165</v>
      </c>
      <c r="E44" s="9" t="n">
        <v>12905887</v>
      </c>
      <c r="F44" s="9" t="n">
        <v>12477522</v>
      </c>
      <c r="G44" s="9" t="n">
        <v>428365</v>
      </c>
      <c r="H44" s="9" t="n">
        <v>57392</v>
      </c>
      <c r="I44" s="9" t="n">
        <v>129594</v>
      </c>
    </row>
    <row r="45" customFormat="false" ht="9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7"/>
    </row>
    <row r="46" customFormat="false" ht="19.5" hidden="false" customHeight="true" outlineLevel="0" collapsed="false">
      <c r="A46" s="15" t="s">
        <v>44</v>
      </c>
      <c r="B46" s="16"/>
      <c r="C46" s="16"/>
      <c r="D46" s="16"/>
      <c r="E46" s="16"/>
      <c r="F46" s="16"/>
      <c r="G46" s="16"/>
      <c r="H46" s="16"/>
      <c r="I46" s="16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1.575" right="1.023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9:47:35Z</dcterms:created>
  <dc:creator>samantha</dc:creator>
  <dc:description/>
  <dc:language>en-US</dc:language>
  <cp:lastModifiedBy>mviera</cp:lastModifiedBy>
  <cp:lastPrinted>2011-03-22T22:32:32Z</cp:lastPrinted>
  <dcterms:modified xsi:type="dcterms:W3CDTF">2011-03-22T22:33:04Z</dcterms:modified>
  <cp:revision>0</cp:revision>
  <dc:subject/>
  <dc:title/>
</cp:coreProperties>
</file>