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3">
  <si>
    <t xml:space="preserve">CUADRO N. 20.- PRODUCCIÓN BRUTA TOTAL, SEGÚN REGIONES Y PROVINCIAS</t>
  </si>
  <si>
    <t xml:space="preserve"> (VALORES EN DÓLARES)</t>
  </si>
  <si>
    <t xml:space="preserve">R E G I O N E S
Y
P R O V I N C I A S</t>
  </si>
  <si>
    <t xml:space="preserve">P  R  O  D  U  C  C  I  Ó  N</t>
  </si>
  <si>
    <t xml:space="preserve">TOTAL </t>
  </si>
  <si>
    <t xml:space="preserve">PRODUCCIÓN
DE ARTÍCULOS
PARA LA VENTA</t>
  </si>
  <si>
    <t xml:space="preserve">VENTA DE ARTICU-
LOS SIN TRANS-
FORMACIÓN</t>
  </si>
  <si>
    <t xml:space="preserve">INGRESOS
POR
SERVICIOS</t>
  </si>
  <si>
    <t xml:space="preserve">OTROS 
INGRESOS
POR SERVICIOS</t>
  </si>
  <si>
    <t xml:space="preserve">CONSTRUCCIÓN 
DE ACTIVOS FIJOS
POR CUENTA PROPIA</t>
  </si>
  <si>
    <t xml:space="preserve">AUMENTO DE
EXISTENCIAS DE
LOS PRODUCTOS
EN PROCESO</t>
  </si>
  <si>
    <t xml:space="preserve">COSTO DE LOS
ARTÍCULOS VEN-
DIDOS SIN TRANS-
FORMACIÓN
( - )</t>
  </si>
  <si>
    <t xml:space="preserve">T O T A L</t>
  </si>
  <si>
    <t xml:space="preserve">REGIÓN SIERRA</t>
  </si>
  <si>
    <t xml:space="preserve">CARCHI</t>
  </si>
  <si>
    <t xml:space="preserve">-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CAÑAR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SANTO DMGO.DE LOS TSÁCHILAS</t>
  </si>
  <si>
    <t xml:space="preserve">SANTA ELENA</t>
  </si>
  <si>
    <t xml:space="preserve">REGIÓN AMAZÓNICA</t>
  </si>
  <si>
    <t xml:space="preserve">NAPO</t>
  </si>
  <si>
    <t xml:space="preserve">PASTAZA</t>
  </si>
  <si>
    <t xml:space="preserve">MORONA SANTIAGO</t>
  </si>
  <si>
    <t xml:space="preserve">ZAMORA CHINCHIPE</t>
  </si>
  <si>
    <t xml:space="preserve">SUCUMBÍOS</t>
  </si>
  <si>
    <t xml:space="preserve">ORELLANA</t>
  </si>
  <si>
    <t xml:space="preserve">REGIÓN INSULAR</t>
  </si>
  <si>
    <t xml:space="preserve">ZONAS NO DELIMITADAS</t>
  </si>
  <si>
    <t xml:space="preserve">INSTITUTO NACIONAL DE ESTADÍSTICA Y CENSOS (INEC) - Manufactura y Minería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7"/>
      <name val="Times New Roman"/>
      <family val="1"/>
    </font>
    <font>
      <b val="true"/>
      <sz val="7.5"/>
      <name val="Times New Roman"/>
      <family val="1"/>
    </font>
    <font>
      <b val="true"/>
      <sz val="6.5"/>
      <name val="Times New Roman"/>
      <family val="1"/>
    </font>
    <font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9"/>
      <name val="Arial Narrow"/>
      <family val="2"/>
    </font>
    <font>
      <sz val="6.5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L40" activeCellId="0" sqref="L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13"/>
    <col collapsed="false" customWidth="true" hidden="false" outlineLevel="0" max="3" min="3" style="0" width="12.56"/>
    <col collapsed="false" customWidth="true" hidden="false" outlineLevel="0" max="4" min="4" style="0" width="13.85"/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7" min="7" style="0" width="13.85"/>
    <col collapsed="false" customWidth="true" hidden="false" outlineLevel="0" max="8" min="8" style="0" width="11.85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s="5" customFormat="true" ht="9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3.5" hidden="false" customHeight="false" outlineLevel="0" collapsed="false"/>
    <row r="4" customFormat="false" ht="17.25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8"/>
    </row>
    <row r="5" customFormat="false" ht="52.5" hidden="false" customHeight="true" outlineLevel="0" collapsed="false">
      <c r="A5" s="6"/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 t="s">
        <v>10</v>
      </c>
      <c r="I5" s="11" t="s">
        <v>11</v>
      </c>
      <c r="J5" s="12"/>
    </row>
    <row r="6" s="15" customFormat="true" ht="9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</row>
    <row r="7" s="15" customFormat="true" ht="9" hidden="false" customHeight="true" outlineLevel="0" collapsed="false">
      <c r="A7" s="16" t="s">
        <v>12</v>
      </c>
      <c r="B7" s="17" t="n">
        <f aca="false">SUM(B9,B22,B32,B41,B43)</f>
        <v>23158107502</v>
      </c>
      <c r="C7" s="17" t="n">
        <f aca="false">SUM(C9,C22,C32,C41,C43)</f>
        <v>22628210462</v>
      </c>
      <c r="D7" s="17" t="n">
        <f aca="false">SUM(D9,D22,D32,D41,D43)</f>
        <v>1007442425</v>
      </c>
      <c r="E7" s="17" t="n">
        <f aca="false">SUM(E9,E22,E32,E41,E43)</f>
        <v>64289584</v>
      </c>
      <c r="F7" s="17" t="n">
        <f aca="false">SUM(F9,F22,F32,F41,F43)</f>
        <v>145540997</v>
      </c>
      <c r="G7" s="17" t="n">
        <f aca="false">SUM(G9,G22,G32,G41,G43)</f>
        <v>49334411</v>
      </c>
      <c r="H7" s="17" t="n">
        <f aca="false">SUM(H9,H22,H32,H41,H43)</f>
        <v>30638373</v>
      </c>
      <c r="I7" s="17" t="n">
        <f aca="false">SUM(I9,I22,I32,I41,I43)</f>
        <v>767348750</v>
      </c>
      <c r="J7" s="14"/>
    </row>
    <row r="8" s="15" customFormat="true" ht="9" hidden="false" customHeight="true" outlineLevel="0" collapsed="false">
      <c r="A8" s="13"/>
      <c r="B8" s="17"/>
      <c r="C8" s="17"/>
      <c r="D8" s="17"/>
      <c r="E8" s="17"/>
      <c r="F8" s="17"/>
      <c r="G8" s="17"/>
      <c r="H8" s="17"/>
      <c r="I8" s="17"/>
      <c r="J8" s="14"/>
    </row>
    <row r="9" s="15" customFormat="true" ht="9" hidden="false" customHeight="true" outlineLevel="0" collapsed="false">
      <c r="A9" s="16" t="s">
        <v>13</v>
      </c>
      <c r="B9" s="17" t="n">
        <v>8372390320</v>
      </c>
      <c r="C9" s="17" t="n">
        <v>8151083072</v>
      </c>
      <c r="D9" s="17" t="n">
        <v>415418647</v>
      </c>
      <c r="E9" s="17" t="n">
        <v>42834639</v>
      </c>
      <c r="F9" s="17" t="n">
        <v>80148500</v>
      </c>
      <c r="G9" s="17" t="n">
        <v>4408857</v>
      </c>
      <c r="H9" s="17" t="n">
        <v>10064502</v>
      </c>
      <c r="I9" s="17" t="n">
        <v>331567897</v>
      </c>
      <c r="J9" s="14"/>
    </row>
    <row r="10" s="15" customFormat="true" ht="9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</row>
    <row r="11" s="15" customFormat="true" ht="9" hidden="false" customHeight="true" outlineLevel="0" collapsed="false">
      <c r="A11" s="13" t="s">
        <v>14</v>
      </c>
      <c r="B11" s="14" t="n">
        <v>8322280</v>
      </c>
      <c r="C11" s="14" t="n">
        <v>8284160</v>
      </c>
      <c r="D11" s="14" t="n">
        <v>225527</v>
      </c>
      <c r="E11" s="14" t="s">
        <v>15</v>
      </c>
      <c r="F11" s="14" t="s">
        <v>15</v>
      </c>
      <c r="G11" s="14" t="s">
        <v>15</v>
      </c>
      <c r="H11" s="14" t="s">
        <v>15</v>
      </c>
      <c r="I11" s="14" t="n">
        <v>187407</v>
      </c>
      <c r="J11" s="14"/>
    </row>
    <row r="12" s="15" customFormat="true" ht="9" hidden="false" customHeight="true" outlineLevel="0" collapsed="false">
      <c r="A12" s="13" t="s">
        <v>16</v>
      </c>
      <c r="B12" s="14" t="n">
        <v>193339380</v>
      </c>
      <c r="C12" s="14" t="n">
        <v>186464416</v>
      </c>
      <c r="D12" s="14" t="n">
        <v>6420186</v>
      </c>
      <c r="E12" s="14" t="n">
        <v>286948</v>
      </c>
      <c r="F12" s="14" t="n">
        <v>4371269</v>
      </c>
      <c r="G12" s="14" t="s">
        <v>15</v>
      </c>
      <c r="H12" s="14" t="n">
        <v>12576</v>
      </c>
      <c r="I12" s="14" t="n">
        <v>4216015</v>
      </c>
      <c r="J12" s="14"/>
    </row>
    <row r="13" s="15" customFormat="true" ht="9" hidden="false" customHeight="true" outlineLevel="0" collapsed="false">
      <c r="A13" s="13" t="s">
        <v>17</v>
      </c>
      <c r="B13" s="14" t="n">
        <v>6480592419</v>
      </c>
      <c r="C13" s="14" t="n">
        <v>6293492303</v>
      </c>
      <c r="D13" s="14" t="n">
        <v>372008862</v>
      </c>
      <c r="E13" s="14" t="n">
        <v>32897279</v>
      </c>
      <c r="F13" s="14" t="n">
        <v>64755958</v>
      </c>
      <c r="G13" s="14" t="n">
        <v>1045630</v>
      </c>
      <c r="H13" s="14" t="n">
        <v>11673884</v>
      </c>
      <c r="I13" s="14" t="n">
        <v>295281497</v>
      </c>
      <c r="J13" s="14"/>
    </row>
    <row r="14" s="15" customFormat="true" ht="9" hidden="false" customHeight="true" outlineLevel="0" collapsed="false">
      <c r="A14" s="13" t="s">
        <v>18</v>
      </c>
      <c r="B14" s="14" t="n">
        <v>451264421</v>
      </c>
      <c r="C14" s="14" t="n">
        <v>447570031</v>
      </c>
      <c r="D14" s="14" t="n">
        <v>2312700</v>
      </c>
      <c r="E14" s="14" t="n">
        <v>21958</v>
      </c>
      <c r="F14" s="14" t="n">
        <v>3538909</v>
      </c>
      <c r="G14" s="14" t="n">
        <v>158856</v>
      </c>
      <c r="H14" s="14" t="n">
        <v>-241784</v>
      </c>
      <c r="I14" s="14" t="n">
        <v>2096249</v>
      </c>
      <c r="J14" s="14"/>
    </row>
    <row r="15" s="15" customFormat="true" ht="9" hidden="false" customHeight="true" outlineLevel="0" collapsed="false">
      <c r="A15" s="13" t="s">
        <v>19</v>
      </c>
      <c r="B15" s="14" t="n">
        <v>261668439</v>
      </c>
      <c r="C15" s="14" t="n">
        <v>254898154</v>
      </c>
      <c r="D15" s="14" t="n">
        <v>8443100</v>
      </c>
      <c r="E15" s="14" t="n">
        <v>2508992</v>
      </c>
      <c r="F15" s="14" t="n">
        <v>1579504</v>
      </c>
      <c r="G15" s="14" t="n">
        <v>121068</v>
      </c>
      <c r="H15" s="14" t="n">
        <v>1112408</v>
      </c>
      <c r="I15" s="14" t="n">
        <v>6994787</v>
      </c>
      <c r="J15" s="14"/>
    </row>
    <row r="16" s="15" customFormat="true" ht="9" hidden="false" customHeight="true" outlineLevel="0" collapsed="false">
      <c r="A16" s="13" t="s">
        <v>20</v>
      </c>
      <c r="B16" s="14" t="n">
        <v>1178483</v>
      </c>
      <c r="C16" s="14" t="n">
        <v>1154896</v>
      </c>
      <c r="D16" s="14" t="s">
        <v>15</v>
      </c>
      <c r="E16" s="14" t="n">
        <v>23587</v>
      </c>
      <c r="F16" s="14" t="s">
        <v>15</v>
      </c>
      <c r="G16" s="14" t="s">
        <v>15</v>
      </c>
      <c r="H16" s="14" t="s">
        <v>15</v>
      </c>
      <c r="I16" s="14" t="s">
        <v>15</v>
      </c>
      <c r="J16" s="14"/>
    </row>
    <row r="17" s="15" customFormat="true" ht="9" hidden="false" customHeight="true" outlineLevel="0" collapsed="false">
      <c r="A17" s="13" t="s">
        <v>21</v>
      </c>
      <c r="B17" s="14" t="n">
        <v>127646425</v>
      </c>
      <c r="C17" s="14" t="n">
        <v>124480572</v>
      </c>
      <c r="D17" s="14" t="n">
        <v>2626528</v>
      </c>
      <c r="E17" s="14" t="n">
        <v>1017379</v>
      </c>
      <c r="F17" s="14" t="n">
        <v>796461</v>
      </c>
      <c r="G17" s="14" t="n">
        <v>2259421</v>
      </c>
      <c r="H17" s="14" t="n">
        <v>245547</v>
      </c>
      <c r="I17" s="14" t="n">
        <v>3779483</v>
      </c>
      <c r="J17" s="14"/>
    </row>
    <row r="18" s="15" customFormat="true" ht="9" hidden="false" customHeight="true" outlineLevel="0" collapsed="false">
      <c r="A18" s="13" t="s">
        <v>22</v>
      </c>
      <c r="B18" s="14" t="n">
        <v>80739334</v>
      </c>
      <c r="C18" s="14" t="n">
        <v>83194103</v>
      </c>
      <c r="D18" s="14" t="s">
        <v>15</v>
      </c>
      <c r="E18" s="14" t="n">
        <v>5397</v>
      </c>
      <c r="F18" s="14" t="n">
        <v>220564</v>
      </c>
      <c r="G18" s="14" t="s">
        <v>15</v>
      </c>
      <c r="H18" s="14" t="n">
        <v>-2680730</v>
      </c>
      <c r="I18" s="14" t="s">
        <v>15</v>
      </c>
      <c r="J18" s="14"/>
    </row>
    <row r="19" s="15" customFormat="true" ht="9" hidden="false" customHeight="true" outlineLevel="0" collapsed="false">
      <c r="A19" s="13" t="s">
        <v>23</v>
      </c>
      <c r="B19" s="14" t="n">
        <v>721542443</v>
      </c>
      <c r="C19" s="14" t="n">
        <v>706232380</v>
      </c>
      <c r="D19" s="14" t="n">
        <v>22428252</v>
      </c>
      <c r="E19" s="14" t="n">
        <v>6018719</v>
      </c>
      <c r="F19" s="14" t="n">
        <v>4593324</v>
      </c>
      <c r="G19" s="14" t="n">
        <v>660614</v>
      </c>
      <c r="H19" s="14" t="n">
        <v>-99105</v>
      </c>
      <c r="I19" s="14" t="n">
        <v>18291741</v>
      </c>
      <c r="J19" s="14"/>
    </row>
    <row r="20" s="15" customFormat="true" ht="9" hidden="false" customHeight="true" outlineLevel="0" collapsed="false">
      <c r="A20" s="13" t="s">
        <v>24</v>
      </c>
      <c r="B20" s="14" t="n">
        <v>46096696</v>
      </c>
      <c r="C20" s="14" t="n">
        <v>45312057</v>
      </c>
      <c r="D20" s="14" t="n">
        <v>953492</v>
      </c>
      <c r="E20" s="14" t="n">
        <v>54380</v>
      </c>
      <c r="F20" s="14" t="n">
        <v>292511</v>
      </c>
      <c r="G20" s="14" t="n">
        <v>163268</v>
      </c>
      <c r="H20" s="14" t="n">
        <v>41706</v>
      </c>
      <c r="I20" s="14" t="n">
        <v>720718</v>
      </c>
      <c r="J20" s="14"/>
    </row>
    <row r="21" s="15" customFormat="true" ht="9" hidden="false" customHeight="tru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</row>
    <row r="22" s="15" customFormat="true" ht="9" hidden="false" customHeight="true" outlineLevel="0" collapsed="false">
      <c r="A22" s="16" t="s">
        <v>25</v>
      </c>
      <c r="B22" s="17" t="n">
        <f aca="false">SUM(B24:B30)</f>
        <v>11377070897</v>
      </c>
      <c r="C22" s="17" t="n">
        <f aca="false">SUM(C24:C30)</f>
        <v>11068872322</v>
      </c>
      <c r="D22" s="17" t="n">
        <f aca="false">SUM(D24:D30)</f>
        <v>590664121</v>
      </c>
      <c r="E22" s="17" t="n">
        <f aca="false">SUM(E24:E30)</f>
        <v>21447445</v>
      </c>
      <c r="F22" s="17" t="n">
        <f aca="false">SUM(F24:F30)</f>
        <v>65104971</v>
      </c>
      <c r="G22" s="17" t="n">
        <f aca="false">SUM(G24:G30)</f>
        <v>44925554</v>
      </c>
      <c r="H22" s="17" t="n">
        <f aca="false">SUM(H24:H30)</f>
        <v>20509706</v>
      </c>
      <c r="I22" s="17" t="n">
        <f aca="false">SUM(I24:I30)</f>
        <v>434453222</v>
      </c>
      <c r="J22" s="14"/>
    </row>
    <row r="23" s="15" customFormat="true" ht="9" hidden="false" customHeight="tru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</row>
    <row r="24" s="15" customFormat="true" ht="9" hidden="false" customHeight="true" outlineLevel="0" collapsed="false">
      <c r="A24" s="13" t="s">
        <v>26</v>
      </c>
      <c r="B24" s="14" t="n">
        <v>2753664071</v>
      </c>
      <c r="C24" s="14" t="n">
        <v>2706443744</v>
      </c>
      <c r="D24" s="14" t="n">
        <v>536815</v>
      </c>
      <c r="E24" s="14" t="n">
        <v>1007</v>
      </c>
      <c r="F24" s="14" t="n">
        <v>4832911</v>
      </c>
      <c r="G24" s="14" t="n">
        <v>44083585</v>
      </c>
      <c r="H24" s="14" t="n">
        <v>702923</v>
      </c>
      <c r="I24" s="14" t="n">
        <v>2936914</v>
      </c>
      <c r="J24" s="14"/>
    </row>
    <row r="25" s="15" customFormat="true" ht="9" hidden="false" customHeight="true" outlineLevel="0" collapsed="false">
      <c r="A25" s="13" t="s">
        <v>27</v>
      </c>
      <c r="B25" s="14" t="n">
        <v>1159855759</v>
      </c>
      <c r="C25" s="14" t="n">
        <v>1154346347</v>
      </c>
      <c r="D25" s="14" t="n">
        <v>1332955</v>
      </c>
      <c r="E25" s="14" t="n">
        <v>357453</v>
      </c>
      <c r="F25" s="14" t="n">
        <v>4460291</v>
      </c>
      <c r="G25" s="14" t="n">
        <v>125453</v>
      </c>
      <c r="H25" s="14" t="n">
        <v>360327</v>
      </c>
      <c r="I25" s="14" t="n">
        <v>1127067</v>
      </c>
      <c r="J25" s="14"/>
    </row>
    <row r="26" s="15" customFormat="true" ht="9" hidden="false" customHeight="true" outlineLevel="0" collapsed="false">
      <c r="A26" s="13" t="s">
        <v>28</v>
      </c>
      <c r="B26" s="14" t="n">
        <v>158846152</v>
      </c>
      <c r="C26" s="14" t="n">
        <v>158113185</v>
      </c>
      <c r="D26" s="14" t="n">
        <v>880474</v>
      </c>
      <c r="E26" s="14" t="n">
        <v>307012</v>
      </c>
      <c r="F26" s="14" t="n">
        <v>778290</v>
      </c>
      <c r="G26" s="14" t="s">
        <v>15</v>
      </c>
      <c r="H26" s="14" t="n">
        <v>-393588</v>
      </c>
      <c r="I26" s="14" t="n">
        <v>839221</v>
      </c>
      <c r="J26" s="14"/>
    </row>
    <row r="27" s="15" customFormat="true" ht="9" hidden="false" customHeight="true" outlineLevel="0" collapsed="false">
      <c r="A27" s="13" t="s">
        <v>29</v>
      </c>
      <c r="B27" s="14" t="n">
        <v>6906502562</v>
      </c>
      <c r="C27" s="14" t="n">
        <v>6660099615</v>
      </c>
      <c r="D27" s="14" t="n">
        <v>581357661</v>
      </c>
      <c r="E27" s="14" t="n">
        <v>16134544</v>
      </c>
      <c r="F27" s="14" t="n">
        <v>53420325</v>
      </c>
      <c r="G27" s="14" t="n">
        <v>691127</v>
      </c>
      <c r="H27" s="14" t="n">
        <v>17853756</v>
      </c>
      <c r="I27" s="14" t="n">
        <v>423054466</v>
      </c>
      <c r="J27" s="14"/>
    </row>
    <row r="28" s="15" customFormat="true" ht="9" hidden="false" customHeight="true" outlineLevel="0" collapsed="false">
      <c r="A28" s="13" t="s">
        <v>30</v>
      </c>
      <c r="B28" s="14" t="n">
        <v>209358961</v>
      </c>
      <c r="C28" s="14" t="n">
        <v>205827967</v>
      </c>
      <c r="D28" s="14" t="n">
        <v>6224083</v>
      </c>
      <c r="E28" s="14" t="n">
        <v>2685959</v>
      </c>
      <c r="F28" s="14" t="n">
        <v>574892</v>
      </c>
      <c r="G28" s="14" t="n">
        <v>25389</v>
      </c>
      <c r="H28" s="14" t="n">
        <v>194679</v>
      </c>
      <c r="I28" s="14" t="n">
        <v>6174008</v>
      </c>
      <c r="J28" s="14"/>
    </row>
    <row r="29" s="15" customFormat="true" ht="9" hidden="false" customHeight="true" outlineLevel="0" collapsed="false">
      <c r="A29" s="13" t="s">
        <v>31</v>
      </c>
      <c r="B29" s="14" t="n">
        <v>124662741</v>
      </c>
      <c r="C29" s="14" t="n">
        <v>119950047</v>
      </c>
      <c r="D29" s="14" t="n">
        <v>332133</v>
      </c>
      <c r="E29" s="14" t="n">
        <v>1961470</v>
      </c>
      <c r="F29" s="14" t="n">
        <v>949028</v>
      </c>
      <c r="G29" s="14" t="s">
        <v>15</v>
      </c>
      <c r="H29" s="14" t="n">
        <v>1791609</v>
      </c>
      <c r="I29" s="14" t="n">
        <v>321546</v>
      </c>
      <c r="J29" s="14"/>
    </row>
    <row r="30" s="15" customFormat="true" ht="9" hidden="false" customHeight="true" outlineLevel="0" collapsed="false">
      <c r="A30" s="13" t="s">
        <v>32</v>
      </c>
      <c r="B30" s="14" t="n">
        <v>64180651</v>
      </c>
      <c r="C30" s="14" t="n">
        <v>64091417</v>
      </c>
      <c r="D30" s="14" t="s">
        <v>15</v>
      </c>
      <c r="E30" s="14" t="s">
        <v>15</v>
      </c>
      <c r="F30" s="14" t="n">
        <v>89234</v>
      </c>
      <c r="G30" s="14" t="s">
        <v>15</v>
      </c>
      <c r="H30" s="14" t="s">
        <v>15</v>
      </c>
      <c r="I30" s="14" t="s">
        <v>15</v>
      </c>
      <c r="J30" s="14"/>
    </row>
    <row r="31" s="15" customFormat="true" ht="9" hidden="false" customHeight="tru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</row>
    <row r="32" s="15" customFormat="true" ht="9" hidden="false" customHeight="true" outlineLevel="0" collapsed="false">
      <c r="A32" s="16" t="s">
        <v>33</v>
      </c>
      <c r="B32" s="17" t="n">
        <f aca="false">SUM(B34:B39)</f>
        <v>3395740398</v>
      </c>
      <c r="C32" s="17" t="n">
        <f aca="false">SUM(C34:C39)</f>
        <v>3395368751</v>
      </c>
      <c r="D32" s="17" t="n">
        <f aca="false">SUM(D34:D39)</f>
        <v>811255</v>
      </c>
      <c r="E32" s="17" t="n">
        <f aca="false">SUM(E34:E39)</f>
        <v>7500</v>
      </c>
      <c r="F32" s="17" t="n">
        <f aca="false">SUM(F34:F39)</f>
        <v>267956</v>
      </c>
      <c r="G32" s="17" t="s">
        <v>15</v>
      </c>
      <c r="H32" s="17" t="n">
        <f aca="false">SUM(H34:H39)</f>
        <v>64165</v>
      </c>
      <c r="I32" s="17" t="n">
        <f aca="false">SUM(I34:I39)</f>
        <v>779229</v>
      </c>
      <c r="J32" s="14"/>
    </row>
    <row r="33" s="15" customFormat="true" ht="9" hidden="false" customHeight="tru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/>
    </row>
    <row r="34" s="15" customFormat="true" ht="9" hidden="false" customHeight="true" outlineLevel="0" collapsed="false">
      <c r="A34" s="13" t="s">
        <v>34</v>
      </c>
      <c r="B34" s="14" t="s">
        <v>15</v>
      </c>
      <c r="C34" s="14" t="s">
        <v>15</v>
      </c>
      <c r="D34" s="14" t="s">
        <v>15</v>
      </c>
      <c r="E34" s="14" t="s">
        <v>15</v>
      </c>
      <c r="F34" s="14" t="s">
        <v>15</v>
      </c>
      <c r="G34" s="14" t="s">
        <v>15</v>
      </c>
      <c r="H34" s="14" t="s">
        <v>15</v>
      </c>
      <c r="I34" s="14" t="s">
        <v>15</v>
      </c>
      <c r="J34" s="14"/>
    </row>
    <row r="35" s="15" customFormat="true" ht="9" hidden="false" customHeight="true" outlineLevel="0" collapsed="false">
      <c r="A35" s="13" t="s">
        <v>35</v>
      </c>
      <c r="B35" s="14" t="n">
        <v>3551939</v>
      </c>
      <c r="C35" s="14" t="n">
        <v>3478488</v>
      </c>
      <c r="D35" s="14" t="n">
        <v>25000</v>
      </c>
      <c r="E35" s="14" t="s">
        <v>15</v>
      </c>
      <c r="F35" s="14" t="n">
        <v>486</v>
      </c>
      <c r="G35" s="14" t="s">
        <v>15</v>
      </c>
      <c r="H35" s="14" t="n">
        <v>64165</v>
      </c>
      <c r="I35" s="14" t="n">
        <v>16200</v>
      </c>
      <c r="J35" s="14"/>
    </row>
    <row r="36" s="15" customFormat="true" ht="9" hidden="false" customHeight="true" outlineLevel="0" collapsed="false">
      <c r="A36" s="13" t="s">
        <v>36</v>
      </c>
      <c r="B36" s="14" t="n">
        <v>435205</v>
      </c>
      <c r="C36" s="14" t="n">
        <v>404479</v>
      </c>
      <c r="D36" s="14" t="n">
        <v>786255</v>
      </c>
      <c r="E36" s="14" t="n">
        <v>7500</v>
      </c>
      <c r="F36" s="14" t="s">
        <v>15</v>
      </c>
      <c r="G36" s="14" t="s">
        <v>15</v>
      </c>
      <c r="H36" s="14" t="s">
        <v>15</v>
      </c>
      <c r="I36" s="14" t="n">
        <v>763029</v>
      </c>
      <c r="J36" s="14"/>
    </row>
    <row r="37" s="15" customFormat="true" ht="9" hidden="false" customHeight="true" outlineLevel="0" collapsed="false">
      <c r="A37" s="13" t="s">
        <v>37</v>
      </c>
      <c r="B37" s="14" t="n">
        <v>4321674</v>
      </c>
      <c r="C37" s="14" t="n">
        <v>4299529</v>
      </c>
      <c r="D37" s="14" t="s">
        <v>15</v>
      </c>
      <c r="E37" s="14" t="s">
        <v>15</v>
      </c>
      <c r="F37" s="14" t="n">
        <v>22145</v>
      </c>
      <c r="G37" s="14" t="s">
        <v>15</v>
      </c>
      <c r="H37" s="14" t="s">
        <v>15</v>
      </c>
      <c r="I37" s="14" t="s">
        <v>15</v>
      </c>
      <c r="J37" s="14"/>
    </row>
    <row r="38" s="15" customFormat="true" ht="9" hidden="false" customHeight="true" outlineLevel="0" collapsed="false">
      <c r="A38" s="13" t="s">
        <v>38</v>
      </c>
      <c r="B38" s="14" t="n">
        <v>3292632691</v>
      </c>
      <c r="C38" s="14" t="n">
        <v>3292510698</v>
      </c>
      <c r="D38" s="14" t="n">
        <v>0</v>
      </c>
      <c r="E38" s="14" t="n">
        <v>0</v>
      </c>
      <c r="F38" s="14" t="n">
        <v>121993</v>
      </c>
      <c r="G38" s="14" t="n">
        <v>0</v>
      </c>
      <c r="H38" s="14" t="n">
        <v>0</v>
      </c>
      <c r="I38" s="14" t="n">
        <v>0</v>
      </c>
      <c r="J38" s="14"/>
    </row>
    <row r="39" s="15" customFormat="true" ht="9" hidden="false" customHeight="true" outlineLevel="0" collapsed="false">
      <c r="A39" s="13" t="s">
        <v>39</v>
      </c>
      <c r="B39" s="14" t="n">
        <v>94798889</v>
      </c>
      <c r="C39" s="14" t="n">
        <v>94675557</v>
      </c>
      <c r="D39" s="14" t="s">
        <v>15</v>
      </c>
      <c r="E39" s="14" t="s">
        <v>15</v>
      </c>
      <c r="F39" s="14" t="n">
        <v>123332</v>
      </c>
      <c r="G39" s="14" t="s">
        <v>15</v>
      </c>
      <c r="H39" s="14" t="s">
        <v>15</v>
      </c>
      <c r="I39" s="14" t="s">
        <v>15</v>
      </c>
      <c r="J39" s="14"/>
    </row>
    <row r="40" s="15" customFormat="true" ht="9" hidden="false" customHeight="tru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/>
    </row>
    <row r="41" s="15" customFormat="true" ht="9" hidden="false" customHeight="true" outlineLevel="0" collapsed="false">
      <c r="A41" s="16" t="s">
        <v>40</v>
      </c>
      <c r="B41" s="18" t="s">
        <v>15</v>
      </c>
      <c r="C41" s="18" t="s">
        <v>15</v>
      </c>
      <c r="D41" s="18" t="s">
        <v>15</v>
      </c>
      <c r="E41" s="18" t="s">
        <v>15</v>
      </c>
      <c r="F41" s="18" t="s">
        <v>15</v>
      </c>
      <c r="G41" s="18" t="s">
        <v>15</v>
      </c>
      <c r="H41" s="18" t="s">
        <v>15</v>
      </c>
      <c r="I41" s="18" t="s">
        <v>15</v>
      </c>
      <c r="J41" s="19"/>
    </row>
    <row r="42" s="15" customFormat="true" ht="9" hidden="false" customHeight="true" outlineLevel="0" collapsed="false">
      <c r="A42" s="16"/>
      <c r="B42" s="14"/>
      <c r="C42" s="14"/>
      <c r="D42" s="14"/>
      <c r="E42" s="14"/>
      <c r="F42" s="14"/>
      <c r="G42" s="14"/>
      <c r="H42" s="14"/>
      <c r="I42" s="14"/>
      <c r="J42" s="19"/>
    </row>
    <row r="43" s="15" customFormat="true" ht="9" hidden="false" customHeight="true" outlineLevel="0" collapsed="false">
      <c r="A43" s="16" t="s">
        <v>41</v>
      </c>
      <c r="B43" s="17" t="n">
        <v>12905887</v>
      </c>
      <c r="C43" s="17" t="n">
        <v>12886317</v>
      </c>
      <c r="D43" s="14" t="n">
        <v>548402</v>
      </c>
      <c r="E43" s="14" t="s">
        <v>15</v>
      </c>
      <c r="F43" s="14" t="n">
        <v>19570</v>
      </c>
      <c r="G43" s="14" t="s">
        <v>15</v>
      </c>
      <c r="H43" s="14" t="s">
        <v>15</v>
      </c>
      <c r="I43" s="14" t="n">
        <v>548402</v>
      </c>
      <c r="J43" s="19"/>
    </row>
    <row r="44" s="15" customFormat="true" ht="13.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9"/>
    </row>
    <row r="45" s="23" customFormat="true" ht="19.5" hidden="false" customHeight="true" outlineLevel="0" collapsed="false">
      <c r="A45" s="20" t="s">
        <v>42</v>
      </c>
      <c r="B45" s="21"/>
      <c r="C45" s="21"/>
      <c r="D45" s="21"/>
      <c r="E45" s="21"/>
      <c r="F45" s="21"/>
      <c r="G45" s="21"/>
      <c r="H45" s="21"/>
      <c r="I45" s="21"/>
      <c r="J45" s="22"/>
    </row>
    <row r="46" s="15" customFormat="true" ht="19.5" hidden="false" customHeight="true" outlineLevel="0" collapsed="false">
      <c r="A46" s="24"/>
      <c r="B46" s="22"/>
      <c r="C46" s="22"/>
      <c r="D46" s="22"/>
      <c r="E46" s="22"/>
      <c r="F46" s="22"/>
      <c r="G46" s="22"/>
      <c r="H46" s="22"/>
      <c r="I46" s="22"/>
      <c r="J46" s="22"/>
    </row>
    <row r="47" s="15" customFormat="true" ht="9" hidden="false" customHeight="true" outlineLevel="0" collapsed="false">
      <c r="A47" s="16"/>
      <c r="B47" s="14"/>
      <c r="C47" s="14"/>
      <c r="D47" s="14"/>
      <c r="E47" s="14"/>
      <c r="F47" s="14"/>
      <c r="G47" s="14"/>
      <c r="H47" s="14"/>
      <c r="I47" s="14"/>
      <c r="J47" s="14"/>
    </row>
    <row r="48" s="15" customFormat="true" ht="9" hidden="false" customHeight="tru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</row>
  </sheetData>
  <mergeCells count="4">
    <mergeCell ref="A1:I1"/>
    <mergeCell ref="A2:I2"/>
    <mergeCell ref="A4:A5"/>
    <mergeCell ref="B4:I4"/>
  </mergeCells>
  <printOptions headings="false" gridLines="false" gridLinesSet="true" horizontalCentered="false" verticalCentered="false"/>
  <pageMargins left="1.575" right="0.78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19:07:08Z</dcterms:created>
  <dc:creator>samantha</dc:creator>
  <dc:description/>
  <dc:language>en-US</dc:language>
  <cp:lastModifiedBy>mviera</cp:lastModifiedBy>
  <cp:lastPrinted>2011-03-22T22:51:33Z</cp:lastPrinted>
  <dcterms:modified xsi:type="dcterms:W3CDTF">2011-03-22T22:51:55Z</dcterms:modified>
  <cp:revision>0</cp:revision>
  <dc:subject/>
  <dc:title/>
</cp:coreProperties>
</file>