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definedNames>
    <definedName function="false" hidden="false" localSheetId="0" name="_xlnm.Print_Area" vbProcedure="false">Hoja4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MANUFACTURA</t>
  </si>
  <si>
    <t xml:space="preserve">MINERÍ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"/>
    <numFmt numFmtId="168" formatCode="_ * #,##0.00_ ;_ * \-#,##0.00_ ;_ * \-??_ ;_ @_ "/>
    <numFmt numFmtId="169" formatCode="_ * #,##0_ ;_ * \-#,##0_ ;_ * \-??_ ;_ @_ "/>
    <numFmt numFmtId="170" formatCode="#,##0"/>
    <numFmt numFmtId="171" formatCode="0.00"/>
    <numFmt numFmtId="172" formatCode="_-* #,##0.00\ _€_-;\-* #,##0.00\ _€_-;_-* \-??\ _€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Arial"/>
      <family val="0"/>
    </font>
    <font>
      <sz val="1"/>
      <color rgb="FFFFFFFF"/>
      <name val="Arial"/>
      <family val="0"/>
    </font>
    <font>
      <sz val="10"/>
      <color rgb="FF000000"/>
      <name val="Arial"/>
      <family val="0"/>
    </font>
    <font>
      <sz val="1"/>
      <color rgb="FFFFFFFF"/>
      <name val="Times New Roman"/>
      <family val="1"/>
    </font>
    <font>
      <sz val="1"/>
      <color rgb="FFFFFFFF"/>
      <name val="Arial"/>
      <family val="2"/>
    </font>
    <font>
      <b val="true"/>
      <i val="true"/>
      <sz val="6"/>
      <name val="Times New Roman"/>
      <family val="1"/>
    </font>
    <font>
      <b val="true"/>
      <sz val="9.5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8582230623819"/>
          <c:y val="0.267265788501785"/>
          <c:w val="0.925141776937618"/>
          <c:h val="0.7013418687676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N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N$17:$N$19</c:f>
              <c:numCache>
                <c:formatCode>General</c:formatCode>
                <c:ptCount val="3"/>
                <c:pt idx="0">
                  <c:v>-0.537273337810607</c:v>
                </c:pt>
                <c:pt idx="1">
                  <c:v>3.37609723160026</c:v>
                </c:pt>
                <c:pt idx="2">
                  <c:v>-4.6374918354017</c:v>
                </c:pt>
              </c:numCache>
            </c:numRef>
          </c:val>
        </c:ser>
        <c:ser>
          <c:idx val="1"/>
          <c:order val="1"/>
          <c:tx>
            <c:strRef>
              <c:f>Hoja4!$O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O$17:$O$19</c:f>
              <c:numCache>
                <c:formatCode>General</c:formatCode>
                <c:ptCount val="3"/>
                <c:pt idx="0">
                  <c:v>12.2448979591837</c:v>
                </c:pt>
                <c:pt idx="1">
                  <c:v>-3.63636363636364</c:v>
                </c:pt>
                <c:pt idx="2">
                  <c:v>32.0754716981132</c:v>
                </c:pt>
              </c:numCache>
            </c:numRef>
          </c:val>
        </c:ser>
        <c:gapWidth val="80"/>
        <c:shape val="cylinder"/>
        <c:axId val="85933945"/>
        <c:axId val="23593020"/>
        <c:axId val="0"/>
      </c:bar3DChart>
      <c:catAx>
        <c:axId val="8593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020"/>
        <c:crossesAt val="0"/>
        <c:auto val="1"/>
        <c:lblAlgn val="ctr"/>
        <c:lblOffset val="100"/>
        <c:noMultiLvlLbl val="0"/>
      </c:catAx>
      <c:valAx>
        <c:axId val="23593020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945"/>
        <c:crossesAt val="1"/>
        <c:crossBetween val="midCat"/>
        <c:majorUnit val="7"/>
      </c:valAx>
    </c:plotArea>
    <c:legend>
      <c:legendPos val="r"/>
      <c:layout>
        <c:manualLayout>
          <c:xMode val="edge"/>
          <c:yMode val="edge"/>
          <c:x val="0.522589792060492"/>
          <c:y val="0.159793179859658"/>
          <c:w val="0.416824196597354"/>
          <c:h val="0.069432475686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55933641248"/>
          <c:y val="0.26948252439175"/>
          <c:w val="0.92544066358752"/>
          <c:h val="0.69890082746696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P$17:$P$19</c:f>
              <c:numCache>
                <c:formatCode>General</c:formatCode>
                <c:ptCount val="3"/>
                <c:pt idx="0">
                  <c:v>6.46835290460512</c:v>
                </c:pt>
                <c:pt idx="1">
                  <c:v>2.89349024281245</c:v>
                </c:pt>
                <c:pt idx="2">
                  <c:v>0.630642630051947</c:v>
                </c:pt>
              </c:numCache>
            </c:numRef>
          </c:val>
        </c:ser>
        <c:ser>
          <c:idx val="1"/>
          <c:order val="1"/>
          <c:tx>
            <c:strRef>
              <c:f>Hoja4!$Q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Q$17:$Q$19</c:f>
              <c:numCache>
                <c:formatCode>General</c:formatCode>
                <c:ptCount val="3"/>
                <c:pt idx="0">
                  <c:v>10.6156501726122</c:v>
                </c:pt>
                <c:pt idx="1">
                  <c:v>0.546163849154757</c:v>
                </c:pt>
                <c:pt idx="2">
                  <c:v>9.44128297982412</c:v>
                </c:pt>
              </c:numCache>
            </c:numRef>
          </c:val>
        </c:ser>
        <c:gapWidth val="80"/>
        <c:shape val="cylinder"/>
        <c:axId val="63367614"/>
        <c:axId val="3747329"/>
        <c:axId val="0"/>
      </c:bar3DChart>
      <c:catAx>
        <c:axId val="633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29"/>
        <c:crossesAt val="0"/>
        <c:auto val="1"/>
        <c:lblAlgn val="ctr"/>
        <c:lblOffset val="100"/>
        <c:noMultiLvlLbl val="0"/>
      </c:catAx>
      <c:valAx>
        <c:axId val="3747329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614"/>
        <c:crossesAt val="1"/>
        <c:crossBetween val="midCat"/>
        <c:majorUnit val="2"/>
        <c:minorUnit val="1"/>
      </c:valAx>
    </c:plotArea>
    <c:legend>
      <c:legendPos val="r"/>
      <c:layout>
        <c:manualLayout>
          <c:xMode val="edge"/>
          <c:yMode val="edge"/>
          <c:x val="0.522386652841927"/>
          <c:y val="0.166728417932568"/>
          <c:w val="0.415684795927986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8511482846612"/>
          <c:y val="0.287425938117182"/>
          <c:w val="0.925148851715339"/>
          <c:h val="0.67886767610269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R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R$17:$R$19</c:f>
              <c:numCache>
                <c:formatCode>General</c:formatCode>
                <c:ptCount val="3"/>
                <c:pt idx="0">
                  <c:v>12.3073851185757</c:v>
                </c:pt>
                <c:pt idx="1">
                  <c:v>8.68668130677577</c:v>
                </c:pt>
                <c:pt idx="2">
                  <c:v>8.99061540495345</c:v>
                </c:pt>
              </c:numCache>
            </c:numRef>
          </c:val>
        </c:ser>
        <c:ser>
          <c:idx val="1"/>
          <c:order val="1"/>
          <c:tx>
            <c:strRef>
              <c:f>Hoja4!$S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S$17:$S$19</c:f>
              <c:numCache>
                <c:formatCode>General</c:formatCode>
                <c:ptCount val="3"/>
                <c:pt idx="0">
                  <c:v>-62.9535401215542</c:v>
                </c:pt>
                <c:pt idx="1">
                  <c:v>21.6358856080124</c:v>
                </c:pt>
                <c:pt idx="2">
                  <c:v>-17.6192790544694</c:v>
                </c:pt>
              </c:numCache>
            </c:numRef>
          </c:val>
        </c:ser>
        <c:gapWidth val="80"/>
        <c:shape val="cylinder"/>
        <c:axId val="60652848"/>
        <c:axId val="23401110"/>
        <c:axId val="0"/>
      </c:bar3DChart>
      <c:catAx>
        <c:axId val="6065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110"/>
        <c:crossesAt val="0"/>
        <c:auto val="1"/>
        <c:lblAlgn val="ctr"/>
        <c:lblOffset val="100"/>
        <c:noMultiLvlLbl val="0"/>
      </c:catAx>
      <c:valAx>
        <c:axId val="23401110"/>
        <c:scaling>
          <c:orientation val="minMax"/>
          <c:max val="30"/>
          <c:min val="-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848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522634911634061"/>
          <c:y val="0.194733377221857"/>
          <c:w val="0.416784802948682"/>
          <c:h val="0.074259381171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115479115479"/>
          <c:y val="0.283164938984385"/>
          <c:w val="0.927801927801928"/>
          <c:h val="0.68337488518567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T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T$17:$T$19</c:f>
              <c:numCache>
                <c:formatCode>General</c:formatCode>
                <c:ptCount val="3"/>
                <c:pt idx="0">
                  <c:v>8.37313605496299</c:v>
                </c:pt>
                <c:pt idx="1">
                  <c:v>30.5411161179784</c:v>
                </c:pt>
                <c:pt idx="2">
                  <c:v>11.5562931231382</c:v>
                </c:pt>
              </c:numCache>
            </c:numRef>
          </c:val>
        </c:ser>
        <c:ser>
          <c:idx val="1"/>
          <c:order val="1"/>
          <c:tx>
            <c:strRef>
              <c:f>Hoja4!$U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4!$U$17:$U$19</c:f>
              <c:numCache>
                <c:formatCode>General</c:formatCode>
                <c:ptCount val="3"/>
                <c:pt idx="0">
                  <c:v>17.9293783186073</c:v>
                </c:pt>
                <c:pt idx="1">
                  <c:v>-9.15478804587844</c:v>
                </c:pt>
                <c:pt idx="2">
                  <c:v>-22.3178856438402</c:v>
                </c:pt>
              </c:numCache>
            </c:numRef>
          </c:val>
        </c:ser>
        <c:gapWidth val="80"/>
        <c:shape val="cylinder"/>
        <c:axId val="77813546"/>
        <c:axId val="99772468"/>
        <c:axId val="0"/>
      </c:bar3DChart>
      <c:catAx>
        <c:axId val="778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468"/>
        <c:crossesAt val="0"/>
        <c:auto val="1"/>
        <c:lblAlgn val="ctr"/>
        <c:lblOffset val="100"/>
        <c:noMultiLvlLbl val="0"/>
      </c:catAx>
      <c:valAx>
        <c:axId val="99772468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546"/>
        <c:crossesAt val="1"/>
        <c:crossBetween val="midCat"/>
        <c:majorUnit val="10"/>
        <c:minorUnit val="0.4"/>
      </c:valAx>
    </c:plotArea>
    <c:legend>
      <c:legendPos val="r"/>
      <c:layout>
        <c:manualLayout>
          <c:xMode val="edge"/>
          <c:yMode val="edge"/>
          <c:x val="0.499054999054999"/>
          <c:y val="0.182784411494555"/>
          <c:w val="0.436684936684937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20</xdr:row>
      <xdr:rowOff>28440</xdr:rowOff>
    </xdr:from>
    <xdr:to>
      <xdr:col>9</xdr:col>
      <xdr:colOff>574920</xdr:colOff>
      <xdr:row>20</xdr:row>
      <xdr:rowOff>152280</xdr:rowOff>
    </xdr:to>
    <xdr:sp>
      <xdr:nvSpPr>
        <xdr:cNvPr id="0" name="Text 7"/>
        <xdr:cNvSpPr/>
      </xdr:nvSpPr>
      <xdr:spPr>
        <a:xfrm>
          <a:off x="6213240" y="3267000"/>
          <a:ext cx="1374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4</xdr:col>
      <xdr:colOff>419400</xdr:colOff>
      <xdr:row>20</xdr:row>
      <xdr:rowOff>142920</xdr:rowOff>
    </xdr:to>
    <xdr:sp>
      <xdr:nvSpPr>
        <xdr:cNvPr id="1" name="Text 8"/>
        <xdr:cNvSpPr/>
      </xdr:nvSpPr>
      <xdr:spPr>
        <a:xfrm>
          <a:off x="2162520" y="3257640"/>
          <a:ext cx="1373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400320</xdr:colOff>
      <xdr:row>40</xdr:row>
      <xdr:rowOff>152640</xdr:rowOff>
    </xdr:to>
    <xdr:sp>
      <xdr:nvSpPr>
        <xdr:cNvPr id="2" name="Text 9"/>
        <xdr:cNvSpPr/>
      </xdr:nvSpPr>
      <xdr:spPr>
        <a:xfrm>
          <a:off x="2162520" y="6495840"/>
          <a:ext cx="1354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3" name="Text 10"/>
        <xdr:cNvSpPr/>
      </xdr:nvSpPr>
      <xdr:spPr>
        <a:xfrm>
          <a:off x="625284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4</xdr:col>
      <xdr:colOff>760320</xdr:colOff>
      <xdr:row>20</xdr:row>
      <xdr:rowOff>9360</xdr:rowOff>
    </xdr:to>
    <xdr:graphicFrame>
      <xdr:nvGraphicFramePr>
        <xdr:cNvPr id="4" name="Chart 13"/>
        <xdr:cNvGraphicFramePr/>
      </xdr:nvGraphicFramePr>
      <xdr:xfrm>
        <a:off x="68400" y="324000"/>
        <a:ext cx="3808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</xdr:colOff>
      <xdr:row>2</xdr:row>
      <xdr:rowOff>9360</xdr:rowOff>
    </xdr:from>
    <xdr:to>
      <xdr:col>9</xdr:col>
      <xdr:colOff>740880</xdr:colOff>
      <xdr:row>20</xdr:row>
      <xdr:rowOff>9360</xdr:rowOff>
    </xdr:to>
    <xdr:graphicFrame>
      <xdr:nvGraphicFramePr>
        <xdr:cNvPr id="5" name="Chart 18"/>
        <xdr:cNvGraphicFramePr/>
      </xdr:nvGraphicFramePr>
      <xdr:xfrm>
        <a:off x="3934440" y="333360"/>
        <a:ext cx="381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23</xdr:row>
      <xdr:rowOff>0</xdr:rowOff>
    </xdr:from>
    <xdr:to>
      <xdr:col>4</xdr:col>
      <xdr:colOff>750960</xdr:colOff>
      <xdr:row>39</xdr:row>
      <xdr:rowOff>152640</xdr:rowOff>
    </xdr:to>
    <xdr:graphicFrame>
      <xdr:nvGraphicFramePr>
        <xdr:cNvPr id="6" name="Chart 22"/>
        <xdr:cNvGraphicFramePr/>
      </xdr:nvGraphicFramePr>
      <xdr:xfrm>
        <a:off x="58680" y="3724200"/>
        <a:ext cx="3808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8880</xdr:colOff>
      <xdr:row>23</xdr:row>
      <xdr:rowOff>0</xdr:rowOff>
    </xdr:from>
    <xdr:to>
      <xdr:col>9</xdr:col>
      <xdr:colOff>731160</xdr:colOff>
      <xdr:row>39</xdr:row>
      <xdr:rowOff>162000</xdr:rowOff>
    </xdr:to>
    <xdr:graphicFrame>
      <xdr:nvGraphicFramePr>
        <xdr:cNvPr id="7" name="Chart 23"/>
        <xdr:cNvGraphicFramePr/>
      </xdr:nvGraphicFramePr>
      <xdr:xfrm>
        <a:off x="3934440" y="3724200"/>
        <a:ext cx="380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835002835</cdr:x>
      <cdr:y>0.510300485500591</cdr:y>
    </cdr:from>
    <cdr:to>
      <cdr:x>0.545454545454545</cdr:x>
      <cdr:y>0.569216638236452</cdr:y>
    </cdr:to>
    <cdr:sp>
      <cdr:nvSpPr>
        <cdr:cNvPr id="8" name="Text 1"/>
        <cdr:cNvSpPr/>
      </cdr:nvSpPr>
      <cdr:spPr>
        <a:xfrm>
          <a:off x="1905840" y="1400040"/>
          <a:ext cx="1720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V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4.7"/>
    <col collapsed="false" customWidth="true" hidden="false" outlineLevel="0" max="12" min="12" style="2" width="6.85"/>
    <col collapsed="false" customWidth="true" hidden="false" outlineLevel="0" max="13" min="13" style="3" width="8.28"/>
    <col collapsed="false" customWidth="true" hidden="false" outlineLevel="0" max="15" min="14" style="3" width="4.56"/>
    <col collapsed="false" customWidth="true" hidden="false" outlineLevel="0" max="16" min="16" style="3" width="6.13"/>
    <col collapsed="false" customWidth="true" hidden="false" outlineLevel="0" max="17" min="17" style="3" width="4.7"/>
    <col collapsed="false" customWidth="true" hidden="false" outlineLevel="0" max="18" min="18" style="3" width="10.99"/>
    <col collapsed="false" customWidth="true" hidden="false" outlineLevel="0" max="19" min="19" style="3" width="10.28"/>
    <col collapsed="false" customWidth="true" hidden="false" outlineLevel="0" max="20" min="20" style="3" width="12.7"/>
    <col collapsed="false" customWidth="true" hidden="false" outlineLevel="0" max="21" min="21" style="3" width="8.7"/>
    <col collapsed="false" customWidth="true" hidden="false" outlineLevel="0" max="22" min="22" style="3" width="11.99"/>
    <col collapsed="false" customWidth="true" hidden="false" outlineLevel="0" max="23" min="23" style="2" width="11.42"/>
    <col collapsed="false" customWidth="true" hidden="false" outlineLevel="0" max="32" min="24" style="1" width="11.42"/>
    <col collapsed="false" customWidth="true" hidden="false" outlineLevel="0" max="34" min="33" style="4" width="11.42"/>
  </cols>
  <sheetData>
    <row r="1" customFormat="false" ht="12.75" hidden="false" customHeight="false" outlineLevel="0" collapsed="false">
      <c r="M1" s="5" t="s">
        <v>0</v>
      </c>
      <c r="N1" s="5"/>
      <c r="O1" s="5"/>
      <c r="P1" s="5" t="s">
        <v>1</v>
      </c>
      <c r="Q1" s="5"/>
      <c r="R1" s="5" t="s">
        <v>2</v>
      </c>
      <c r="S1" s="5"/>
      <c r="T1" s="5" t="s">
        <v>3</v>
      </c>
      <c r="U1" s="5"/>
    </row>
    <row r="2" customFormat="false" ht="12.75" hidden="false" customHeight="false" outlineLevel="0" collapsed="false">
      <c r="M2" s="6"/>
      <c r="N2" s="6" t="s">
        <v>4</v>
      </c>
      <c r="O2" s="6" t="s">
        <v>5</v>
      </c>
      <c r="P2" s="6" t="s">
        <v>4</v>
      </c>
      <c r="Q2" s="6" t="s">
        <v>5</v>
      </c>
      <c r="R2" s="6" t="s">
        <v>4</v>
      </c>
      <c r="S2" s="6" t="s">
        <v>5</v>
      </c>
      <c r="T2" s="7" t="s">
        <v>4</v>
      </c>
      <c r="U2" s="7" t="s">
        <v>5</v>
      </c>
    </row>
    <row r="3" customFormat="false" ht="12.75" hidden="false" customHeight="false" outlineLevel="0" collapsed="false">
      <c r="M3" s="6" t="n">
        <v>2005</v>
      </c>
      <c r="N3" s="8" t="n">
        <v>1489</v>
      </c>
      <c r="O3" s="8" t="n">
        <v>49</v>
      </c>
      <c r="P3" s="8" t="n">
        <v>157629</v>
      </c>
      <c r="Q3" s="8" t="n">
        <v>3476</v>
      </c>
      <c r="R3" s="9" t="n">
        <v>1299394993</v>
      </c>
      <c r="S3" s="9" t="n">
        <v>186523906</v>
      </c>
      <c r="T3" s="10" t="n">
        <v>12475817306</v>
      </c>
      <c r="U3" s="10" t="n">
        <v>4167974738</v>
      </c>
    </row>
    <row r="4" customFormat="false" ht="12.75" hidden="false" customHeight="false" outlineLevel="0" collapsed="false">
      <c r="M4" s="6" t="n">
        <v>2006</v>
      </c>
      <c r="N4" s="8" t="n">
        <v>1481</v>
      </c>
      <c r="O4" s="8" t="n">
        <v>55</v>
      </c>
      <c r="P4" s="8" t="n">
        <v>167825</v>
      </c>
      <c r="Q4" s="8" t="n">
        <v>3845</v>
      </c>
      <c r="R4" s="9" t="n">
        <v>1459316539</v>
      </c>
      <c r="S4" s="9" t="n">
        <v>69100504</v>
      </c>
      <c r="T4" s="11" t="n">
        <v>13520434463</v>
      </c>
      <c r="U4" s="11" t="n">
        <v>4915266697</v>
      </c>
    </row>
    <row r="5" customFormat="false" ht="12.75" hidden="false" customHeight="false" outlineLevel="0" collapsed="false">
      <c r="M5" s="6" t="n">
        <v>2007</v>
      </c>
      <c r="N5" s="8" t="n">
        <v>1531</v>
      </c>
      <c r="O5" s="8" t="n">
        <v>53</v>
      </c>
      <c r="P5" s="8" t="n">
        <v>172681</v>
      </c>
      <c r="Q5" s="8" t="n">
        <v>3866</v>
      </c>
      <c r="R5" s="9" t="n">
        <v>1586082716</v>
      </c>
      <c r="S5" s="9" t="n">
        <v>84051010</v>
      </c>
      <c r="T5" s="11" t="n">
        <v>17649726052</v>
      </c>
      <c r="U5" s="11" t="n">
        <v>4465284449</v>
      </c>
      <c r="V5" s="12" t="n">
        <v>22115010501</v>
      </c>
    </row>
    <row r="6" customFormat="false" ht="12.75" hidden="false" customHeight="false" outlineLevel="0" collapsed="false">
      <c r="M6" s="6" t="n">
        <v>2008</v>
      </c>
      <c r="N6" s="8" t="n">
        <v>1460</v>
      </c>
      <c r="O6" s="8" t="n">
        <v>70</v>
      </c>
      <c r="P6" s="8" t="n">
        <v>173770</v>
      </c>
      <c r="Q6" s="8" t="n">
        <v>4231</v>
      </c>
      <c r="R6" s="9" t="n">
        <v>1728681313</v>
      </c>
      <c r="S6" s="9" t="n">
        <v>69241828</v>
      </c>
      <c r="T6" s="11" t="n">
        <v>19689380130</v>
      </c>
      <c r="U6" s="11" t="n">
        <v>3468727372</v>
      </c>
      <c r="V6" s="12" t="n">
        <v>23158107502</v>
      </c>
    </row>
    <row r="7" customFormat="false" ht="12.75" hidden="false" customHeight="false" outlineLevel="0" collapsed="false">
      <c r="M7" s="6"/>
      <c r="N7" s="13"/>
      <c r="O7" s="8" t="n">
        <v>1530</v>
      </c>
      <c r="P7" s="13"/>
      <c r="Q7" s="8" t="n">
        <v>178001</v>
      </c>
      <c r="R7" s="7"/>
      <c r="S7" s="9" t="n">
        <v>1797923141</v>
      </c>
      <c r="T7" s="7"/>
      <c r="U7" s="8" t="n">
        <v>23158107502</v>
      </c>
    </row>
    <row r="9" customFormat="false" ht="12.75" hidden="false" customHeight="false" outlineLevel="0" collapsed="false">
      <c r="M9" s="3" t="s">
        <v>6</v>
      </c>
    </row>
    <row r="10" customFormat="false" ht="12.75" hidden="false" customHeight="false" outlineLevel="0" collapsed="false">
      <c r="M10" s="6" t="n">
        <v>2005</v>
      </c>
      <c r="N10" s="10" t="n">
        <v>1538</v>
      </c>
      <c r="O10" s="6"/>
      <c r="P10" s="10" t="n">
        <v>161105</v>
      </c>
      <c r="Q10" s="6"/>
      <c r="R10" s="9" t="n">
        <v>1485918899</v>
      </c>
      <c r="S10" s="6"/>
      <c r="T10" s="9" t="n">
        <v>16643792044</v>
      </c>
      <c r="U10" s="6"/>
    </row>
    <row r="11" customFormat="false" ht="12.75" hidden="false" customHeight="false" outlineLevel="0" collapsed="false">
      <c r="M11" s="6" t="n">
        <v>2006</v>
      </c>
      <c r="N11" s="10" t="n">
        <v>1536</v>
      </c>
      <c r="O11" s="6"/>
      <c r="P11" s="10" t="n">
        <v>171670</v>
      </c>
      <c r="Q11" s="6"/>
      <c r="R11" s="9" t="n">
        <v>1528417043</v>
      </c>
      <c r="S11" s="6"/>
      <c r="T11" s="9" t="n">
        <v>18435701160</v>
      </c>
      <c r="U11" s="6"/>
    </row>
    <row r="12" customFormat="false" ht="12.75" hidden="false" customHeight="false" outlineLevel="0" collapsed="false">
      <c r="M12" s="6" t="n">
        <v>2007</v>
      </c>
      <c r="N12" s="6" t="n">
        <v>1584</v>
      </c>
      <c r="O12" s="6"/>
      <c r="P12" s="6" t="n">
        <v>176547</v>
      </c>
      <c r="Q12" s="6"/>
      <c r="R12" s="9" t="n">
        <v>1670133726</v>
      </c>
      <c r="S12" s="6"/>
      <c r="T12" s="9" t="n">
        <v>22115010501</v>
      </c>
      <c r="U12" s="6"/>
    </row>
    <row r="13" customFormat="false" ht="12.75" hidden="false" customHeight="false" outlineLevel="0" collapsed="false">
      <c r="M13" s="6" t="n">
        <v>2008</v>
      </c>
      <c r="N13" s="6" t="n">
        <v>1530</v>
      </c>
      <c r="O13" s="6"/>
      <c r="P13" s="6" t="n">
        <v>178001</v>
      </c>
      <c r="Q13" s="6"/>
      <c r="R13" s="9" t="n">
        <v>1797923141</v>
      </c>
      <c r="S13" s="6"/>
      <c r="T13" s="9" t="n">
        <v>23158107502</v>
      </c>
      <c r="U13" s="6"/>
    </row>
    <row r="14" customFormat="false" ht="12.75" hidden="false" customHeight="false" outlineLevel="0" collapsed="false"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2.75" hidden="false" customHeight="false" outlineLevel="0" collapsed="false">
      <c r="M15" s="6" t="s">
        <v>7</v>
      </c>
      <c r="N15" s="6" t="s">
        <v>0</v>
      </c>
      <c r="O15" s="6"/>
      <c r="P15" s="6" t="s">
        <v>1</v>
      </c>
      <c r="Q15" s="6"/>
      <c r="R15" s="6" t="s">
        <v>2</v>
      </c>
      <c r="S15" s="6"/>
      <c r="T15" s="6" t="s">
        <v>3</v>
      </c>
      <c r="U15" s="6"/>
    </row>
    <row r="16" customFormat="false" ht="12.75" hidden="false" customHeight="false" outlineLevel="0" collapsed="false">
      <c r="M16" s="6"/>
      <c r="N16" s="6" t="s">
        <v>4</v>
      </c>
      <c r="O16" s="6" t="s">
        <v>5</v>
      </c>
      <c r="P16" s="6" t="s">
        <v>4</v>
      </c>
      <c r="Q16" s="6" t="s">
        <v>5</v>
      </c>
      <c r="R16" s="6" t="s">
        <v>4</v>
      </c>
      <c r="S16" s="6" t="s">
        <v>5</v>
      </c>
      <c r="T16" s="7" t="s">
        <v>4</v>
      </c>
      <c r="U16" s="7" t="s">
        <v>5</v>
      </c>
    </row>
    <row r="17" customFormat="false" ht="12.75" hidden="false" customHeight="false" outlineLevel="0" collapsed="false">
      <c r="M17" s="6" t="n">
        <v>2006</v>
      </c>
      <c r="N17" s="10" t="n">
        <v>-0.537273337810607</v>
      </c>
      <c r="O17" s="10" t="n">
        <v>12.2448979591837</v>
      </c>
      <c r="P17" s="10" t="n">
        <v>6.46835290460512</v>
      </c>
      <c r="Q17" s="10" t="n">
        <v>10.6156501726122</v>
      </c>
      <c r="R17" s="10" t="n">
        <v>12.3073851185757</v>
      </c>
      <c r="S17" s="10" t="n">
        <v>-62.9535401215542</v>
      </c>
      <c r="T17" s="10" t="n">
        <v>8.37313605496299</v>
      </c>
      <c r="U17" s="10" t="n">
        <v>17.9293783186073</v>
      </c>
    </row>
    <row r="18" customFormat="false" ht="12.75" hidden="false" customHeight="false" outlineLevel="0" collapsed="false">
      <c r="M18" s="6" t="n">
        <v>2007</v>
      </c>
      <c r="N18" s="10" t="n">
        <v>3.37609723160026</v>
      </c>
      <c r="O18" s="10" t="n">
        <v>-3.63636363636364</v>
      </c>
      <c r="P18" s="10" t="n">
        <v>2.89349024281245</v>
      </c>
      <c r="Q18" s="10" t="n">
        <v>0.546163849154757</v>
      </c>
      <c r="R18" s="10" t="n">
        <v>8.68668130677577</v>
      </c>
      <c r="S18" s="10" t="n">
        <v>21.6358856080124</v>
      </c>
      <c r="T18" s="10" t="n">
        <v>30.5411161179784</v>
      </c>
      <c r="U18" s="10" t="n">
        <v>-9.15478804587844</v>
      </c>
    </row>
    <row r="19" customFormat="false" ht="12.75" hidden="false" customHeight="false" outlineLevel="0" collapsed="false">
      <c r="M19" s="6" t="n">
        <v>2008</v>
      </c>
      <c r="N19" s="10" t="n">
        <v>-4.6374918354017</v>
      </c>
      <c r="O19" s="10" t="n">
        <v>32.0754716981132</v>
      </c>
      <c r="P19" s="10" t="n">
        <v>0.630642630051947</v>
      </c>
      <c r="Q19" s="10" t="n">
        <v>9.44128297982412</v>
      </c>
      <c r="R19" s="10" t="n">
        <v>8.99061540495345</v>
      </c>
      <c r="S19" s="10" t="n">
        <v>-17.6192790544694</v>
      </c>
      <c r="T19" s="10" t="n">
        <v>11.5562931231382</v>
      </c>
      <c r="U19" s="10" t="n">
        <v>-22.3178856438402</v>
      </c>
    </row>
    <row r="20" customFormat="false" ht="12.75" hidden="false" customHeight="false" outlineLevel="0" collapsed="false">
      <c r="M20" s="6"/>
      <c r="N20" s="6"/>
      <c r="O20" s="6"/>
      <c r="P20" s="6"/>
      <c r="Q20" s="6"/>
      <c r="R20" s="6"/>
      <c r="S20" s="6"/>
      <c r="T20" s="6"/>
      <c r="U20" s="6"/>
    </row>
    <row r="21" customFormat="false" ht="12.75" hidden="false" customHeight="false" outlineLevel="0" collapsed="false">
      <c r="N21" s="6"/>
      <c r="O21" s="6"/>
      <c r="P21" s="6"/>
      <c r="Q21" s="6"/>
      <c r="R21" s="6"/>
      <c r="S21" s="6"/>
      <c r="T21" s="7"/>
      <c r="U21" s="7"/>
    </row>
    <row r="22" customFormat="false" ht="12.75" hidden="false" customHeight="false" outlineLevel="0" collapsed="false">
      <c r="M22" s="6"/>
      <c r="N22" s="14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M23" s="6"/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M24" s="6"/>
      <c r="N24" s="14"/>
      <c r="O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N25" s="14"/>
      <c r="O25" s="14"/>
      <c r="P25" s="14"/>
      <c r="Q25" s="14"/>
      <c r="R25" s="14"/>
      <c r="S25" s="14"/>
      <c r="T25" s="14"/>
      <c r="U25" s="14"/>
    </row>
    <row r="28" customFormat="false" ht="12.75" hidden="false" customHeight="false" outlineLevel="0" collapsed="false">
      <c r="R28" s="15"/>
    </row>
    <row r="29" customFormat="false" ht="12.75" hidden="false" customHeight="false" outlineLevel="0" collapsed="false">
      <c r="R29" s="12"/>
    </row>
    <row r="31" customFormat="false" ht="12" hidden="false" customHeight="true" outlineLevel="0" collapsed="false">
      <c r="R31" s="12"/>
    </row>
  </sheetData>
  <printOptions headings="false" gridLines="false" gridLinesSet="true" horizontalCentered="true" verticalCentered="true"/>
  <pageMargins left="1.37777777777778" right="0.393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8T15:12:28Z</cp:lastPrinted>
  <dcterms:modified xsi:type="dcterms:W3CDTF">2011-03-31T15:46:07Z</dcterms:modified>
  <cp:revision>0</cp:revision>
  <dc:subject/>
  <dc:title/>
</cp:coreProperties>
</file>