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CUADRO N. 28.-  VALOR DE LOS ACTIVOS FIJOS, SEGÚN REGIONES Y PROVINCIAS</t>
  </si>
  <si>
    <t xml:space="preserve">(VALORES EN DÓLARES)</t>
  </si>
  <si>
    <t xml:space="preserve">R E G I O N E S
Y
P R O V I N C I A S</t>
  </si>
  <si>
    <t xml:space="preserve">A  C  T  I  V O  S    F  I  J O  S</t>
  </si>
  <si>
    <t xml:space="preserve">CONSTRUCCIÓN
FABRICACIÓN 
POR CUENTA PROPIA</t>
  </si>
  <si>
    <t xml:space="preserve">COMPRA DE ACTIVOS    </t>
  </si>
  <si>
    <t xml:space="preserve">VENTA 
DE 
ACTIVOS FIJOS</t>
  </si>
  <si>
    <t xml:space="preserve">DEPRECIACIONES</t>
  </si>
  <si>
    <t xml:space="preserve">COMPRAS
NETAS  DE
TERRENOS </t>
  </si>
  <si>
    <t xml:space="preserve">REVALORIZACIÓN Y AJUSTE POR VALOR DE MERCADO EN EL 2008  </t>
  </si>
  <si>
    <t xml:space="preserve">SALDO AL
31 DE DICIEMBRE
DEL 2008</t>
  </si>
  <si>
    <t xml:space="preserve">NUEVOS </t>
  </si>
  <si>
    <t xml:space="preserve">USADOS  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7" min="6" style="0" width="11.56"/>
    <col collapsed="false" customWidth="true" hidden="false" outlineLevel="0" max="8" min="8" style="0" width="13.7"/>
    <col collapsed="false" customWidth="true" hidden="false" outlineLevel="0" max="9" min="9" style="0" width="12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false" outlineLevel="0" collapsed="false">
      <c r="A3" s="4"/>
      <c r="B3" s="5"/>
      <c r="C3" s="5"/>
      <c r="D3" s="5"/>
      <c r="E3" s="5"/>
      <c r="F3" s="5"/>
      <c r="G3" s="6"/>
      <c r="H3" s="6"/>
      <c r="I3" s="7"/>
    </row>
    <row r="4" s="2" customFormat="true" ht="18.7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</row>
    <row r="5" s="2" customFormat="true" ht="19.5" hidden="false" customHeight="true" outlineLevel="0" collapsed="false">
      <c r="A5" s="8"/>
      <c r="B5" s="10" t="s">
        <v>4</v>
      </c>
      <c r="C5" s="11" t="s">
        <v>5</v>
      </c>
      <c r="D5" s="11"/>
      <c r="E5" s="10" t="s">
        <v>6</v>
      </c>
      <c r="F5" s="10" t="s">
        <v>7</v>
      </c>
      <c r="G5" s="12" t="s">
        <v>8</v>
      </c>
      <c r="H5" s="12" t="s">
        <v>9</v>
      </c>
      <c r="I5" s="12" t="s">
        <v>10</v>
      </c>
    </row>
    <row r="6" s="2" customFormat="true" ht="18" hidden="false" customHeight="true" outlineLevel="0" collapsed="false">
      <c r="A6" s="8"/>
      <c r="B6" s="10"/>
      <c r="C6" s="10" t="s">
        <v>11</v>
      </c>
      <c r="D6" s="10" t="s">
        <v>12</v>
      </c>
      <c r="E6" s="10"/>
      <c r="F6" s="10"/>
      <c r="G6" s="12"/>
      <c r="H6" s="12"/>
      <c r="I6" s="12"/>
    </row>
    <row r="7" s="2" customFormat="true" ht="9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</row>
    <row r="8" s="2" customFormat="true" ht="9" hidden="false" customHeight="true" outlineLevel="0" collapsed="false">
      <c r="A8" s="15" t="s">
        <v>13</v>
      </c>
      <c r="B8" s="16" t="n">
        <f aca="false">SUM(B10,B23,B33,B42,B44)</f>
        <v>49334411</v>
      </c>
      <c r="C8" s="16" t="n">
        <f aca="false">SUM(C10,C23,C33,C42,C44)</f>
        <v>924147998</v>
      </c>
      <c r="D8" s="16" t="n">
        <f aca="false">SUM(D10,D23,D33,D42,D44)</f>
        <v>36593609</v>
      </c>
      <c r="E8" s="16" t="n">
        <f aca="false">SUM(E10,E23,E33,E42,E44)</f>
        <v>294240034</v>
      </c>
      <c r="F8" s="16" t="n">
        <f aca="false">SUM(F10,F23,F33,F42,F44)</f>
        <v>536622134</v>
      </c>
      <c r="G8" s="16" t="n">
        <f aca="false">SUM(G10,G23,G33,G42,G44)</f>
        <v>31040178</v>
      </c>
      <c r="H8" s="16" t="n">
        <f aca="false">SUM(H10,H23,H33,H42,H44)</f>
        <v>111477095</v>
      </c>
      <c r="I8" s="16" t="n">
        <f aca="false">SUM(I10,I23,I33,I42,I44)</f>
        <v>8772045663</v>
      </c>
      <c r="J8" s="14"/>
    </row>
    <row r="9" s="2" customFormat="true" ht="9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4"/>
    </row>
    <row r="10" s="2" customFormat="true" ht="9" hidden="false" customHeight="true" outlineLevel="0" collapsed="false">
      <c r="A10" s="15" t="s">
        <v>14</v>
      </c>
      <c r="B10" s="16" t="n">
        <v>4408857</v>
      </c>
      <c r="C10" s="16" t="n">
        <v>415932981</v>
      </c>
      <c r="D10" s="16" t="n">
        <v>17486400</v>
      </c>
      <c r="E10" s="16" t="n">
        <v>125629374</v>
      </c>
      <c r="F10" s="16" t="n">
        <v>172574604</v>
      </c>
      <c r="G10" s="16" t="n">
        <v>9128873</v>
      </c>
      <c r="H10" s="16" t="n">
        <v>42103698</v>
      </c>
      <c r="I10" s="16" t="n">
        <v>3094891071</v>
      </c>
      <c r="J10" s="14"/>
    </row>
    <row r="11" s="2" customFormat="true" ht="9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4"/>
    </row>
    <row r="12" s="2" customFormat="true" ht="9" hidden="false" customHeight="true" outlineLevel="0" collapsed="false">
      <c r="A12" s="13" t="s">
        <v>15</v>
      </c>
      <c r="B12" s="14" t="s">
        <v>16</v>
      </c>
      <c r="C12" s="14" t="n">
        <v>1920</v>
      </c>
      <c r="D12" s="14" t="s">
        <v>16</v>
      </c>
      <c r="E12" s="14" t="s">
        <v>16</v>
      </c>
      <c r="F12" s="14" t="n">
        <v>52606</v>
      </c>
      <c r="G12" s="14" t="s">
        <v>16</v>
      </c>
      <c r="H12" s="14" t="s">
        <v>16</v>
      </c>
      <c r="I12" s="14" t="n">
        <v>911280</v>
      </c>
      <c r="J12" s="14"/>
    </row>
    <row r="13" s="2" customFormat="true" ht="9" hidden="false" customHeight="true" outlineLevel="0" collapsed="false">
      <c r="A13" s="13" t="s">
        <v>17</v>
      </c>
      <c r="B13" s="14" t="s">
        <v>16</v>
      </c>
      <c r="C13" s="14" t="n">
        <v>62802312</v>
      </c>
      <c r="D13" s="14" t="n">
        <v>16071</v>
      </c>
      <c r="E13" s="14" t="n">
        <v>794361</v>
      </c>
      <c r="F13" s="14" t="n">
        <v>6304532</v>
      </c>
      <c r="G13" s="14" t="n">
        <v>608229</v>
      </c>
      <c r="H13" s="14" t="n">
        <v>130911</v>
      </c>
      <c r="I13" s="14" t="n">
        <v>220407894</v>
      </c>
      <c r="J13" s="14"/>
    </row>
    <row r="14" s="2" customFormat="true" ht="9" hidden="false" customHeight="true" outlineLevel="0" collapsed="false">
      <c r="A14" s="13" t="s">
        <v>18</v>
      </c>
      <c r="B14" s="14" t="n">
        <v>1045630</v>
      </c>
      <c r="C14" s="14" t="n">
        <v>266644818</v>
      </c>
      <c r="D14" s="14" t="n">
        <v>14100594</v>
      </c>
      <c r="E14" s="14" t="n">
        <v>103385410</v>
      </c>
      <c r="F14" s="14" t="n">
        <v>133013167</v>
      </c>
      <c r="G14" s="14" t="n">
        <v>8577092</v>
      </c>
      <c r="H14" s="14" t="n">
        <v>37922931</v>
      </c>
      <c r="I14" s="14" t="n">
        <v>2177490649</v>
      </c>
      <c r="J14" s="14"/>
    </row>
    <row r="15" s="2" customFormat="true" ht="9" hidden="false" customHeight="true" outlineLevel="0" collapsed="false">
      <c r="A15" s="13" t="s">
        <v>19</v>
      </c>
      <c r="B15" s="14" t="n">
        <v>158856</v>
      </c>
      <c r="C15" s="14" t="n">
        <v>25355440</v>
      </c>
      <c r="D15" s="14" t="n">
        <v>722472</v>
      </c>
      <c r="E15" s="14" t="n">
        <v>5769663</v>
      </c>
      <c r="F15" s="14" t="n">
        <v>3937003</v>
      </c>
      <c r="G15" s="14" t="n">
        <v>23760</v>
      </c>
      <c r="H15" s="14" t="s">
        <v>16</v>
      </c>
      <c r="I15" s="14" t="n">
        <v>114714400</v>
      </c>
      <c r="J15" s="14"/>
    </row>
    <row r="16" s="2" customFormat="true" ht="9" hidden="false" customHeight="true" outlineLevel="0" collapsed="false">
      <c r="A16" s="13" t="s">
        <v>20</v>
      </c>
      <c r="B16" s="14" t="n">
        <v>121068</v>
      </c>
      <c r="C16" s="14" t="n">
        <v>14232818</v>
      </c>
      <c r="D16" s="14" t="n">
        <v>1183982</v>
      </c>
      <c r="E16" s="14" t="n">
        <v>4482872</v>
      </c>
      <c r="F16" s="14" t="n">
        <v>5292953</v>
      </c>
      <c r="G16" s="14" t="n">
        <v>-400206</v>
      </c>
      <c r="H16" s="14" t="n">
        <v>1731654</v>
      </c>
      <c r="I16" s="14" t="n">
        <v>85220451</v>
      </c>
      <c r="J16" s="14"/>
    </row>
    <row r="17" s="2" customFormat="true" ht="9" hidden="false" customHeight="true" outlineLevel="0" collapsed="false">
      <c r="A17" s="13" t="s">
        <v>21</v>
      </c>
      <c r="B17" s="14" t="s">
        <v>16</v>
      </c>
      <c r="C17" s="14" t="n">
        <v>27319</v>
      </c>
      <c r="D17" s="14" t="s">
        <v>16</v>
      </c>
      <c r="E17" s="14" t="s">
        <v>16</v>
      </c>
      <c r="F17" s="14" t="n">
        <v>74044</v>
      </c>
      <c r="G17" s="14" t="n">
        <v>18000</v>
      </c>
      <c r="H17" s="14" t="s">
        <v>16</v>
      </c>
      <c r="I17" s="14" t="n">
        <v>875624</v>
      </c>
      <c r="J17" s="14"/>
    </row>
    <row r="18" s="2" customFormat="true" ht="9" hidden="false" customHeight="true" outlineLevel="0" collapsed="false">
      <c r="A18" s="13" t="s">
        <v>22</v>
      </c>
      <c r="B18" s="14" t="n">
        <v>2259421</v>
      </c>
      <c r="C18" s="14" t="n">
        <v>2270230</v>
      </c>
      <c r="D18" s="14" t="s">
        <v>16</v>
      </c>
      <c r="E18" s="14" t="n">
        <v>329539</v>
      </c>
      <c r="F18" s="14" t="n">
        <v>3296451</v>
      </c>
      <c r="G18" s="14" t="s">
        <v>16</v>
      </c>
      <c r="H18" s="14" t="s">
        <v>16</v>
      </c>
      <c r="I18" s="14" t="n">
        <v>61163786</v>
      </c>
      <c r="J18" s="14"/>
    </row>
    <row r="19" s="2" customFormat="true" ht="9" hidden="false" customHeight="true" outlineLevel="0" collapsed="false">
      <c r="A19" s="13" t="s">
        <v>23</v>
      </c>
      <c r="B19" s="14" t="s">
        <v>16</v>
      </c>
      <c r="C19" s="14" t="n">
        <v>656156</v>
      </c>
      <c r="D19" s="14" t="s">
        <v>16</v>
      </c>
      <c r="E19" s="14" t="n">
        <v>446983</v>
      </c>
      <c r="F19" s="14" t="n">
        <v>2673400</v>
      </c>
      <c r="G19" s="14" t="s">
        <v>16</v>
      </c>
      <c r="H19" s="14" t="n">
        <v>705767</v>
      </c>
      <c r="I19" s="14" t="n">
        <v>89585292</v>
      </c>
      <c r="J19" s="14"/>
    </row>
    <row r="20" s="2" customFormat="true" ht="9" hidden="false" customHeight="true" outlineLevel="0" collapsed="false">
      <c r="A20" s="13" t="s">
        <v>24</v>
      </c>
      <c r="B20" s="14" t="n">
        <v>660614</v>
      </c>
      <c r="C20" s="14" t="n">
        <v>42069490</v>
      </c>
      <c r="D20" s="14" t="n">
        <v>1329905</v>
      </c>
      <c r="E20" s="14" t="n">
        <v>10021983</v>
      </c>
      <c r="F20" s="14" t="n">
        <v>17138037</v>
      </c>
      <c r="G20" s="14" t="n">
        <v>301998</v>
      </c>
      <c r="H20" s="14" t="n">
        <v>1413502</v>
      </c>
      <c r="I20" s="14" t="n">
        <v>328217099</v>
      </c>
      <c r="J20" s="14"/>
    </row>
    <row r="21" s="2" customFormat="true" ht="9" hidden="false" customHeight="true" outlineLevel="0" collapsed="false">
      <c r="A21" s="13" t="s">
        <v>25</v>
      </c>
      <c r="B21" s="14" t="n">
        <v>163268</v>
      </c>
      <c r="C21" s="14" t="n">
        <v>1872478</v>
      </c>
      <c r="D21" s="14" t="n">
        <v>133376</v>
      </c>
      <c r="E21" s="14" t="n">
        <v>398563</v>
      </c>
      <c r="F21" s="14" t="n">
        <v>792411</v>
      </c>
      <c r="G21" s="14" t="s">
        <v>16</v>
      </c>
      <c r="H21" s="14" t="n">
        <v>198933</v>
      </c>
      <c r="I21" s="14" t="n">
        <v>16304596</v>
      </c>
      <c r="J21" s="14"/>
    </row>
    <row r="22" s="2" customFormat="true" ht="9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</row>
    <row r="23" s="2" customFormat="true" ht="9" hidden="false" customHeight="true" outlineLevel="0" collapsed="false">
      <c r="A23" s="15" t="s">
        <v>26</v>
      </c>
      <c r="B23" s="16" t="n">
        <f aca="false">SUM(B25:B31)</f>
        <v>44925554</v>
      </c>
      <c r="C23" s="16" t="n">
        <f aca="false">SUM(C25:C31)</f>
        <v>471473338</v>
      </c>
      <c r="D23" s="16" t="n">
        <f aca="false">SUM(D25:D31)</f>
        <v>19107209</v>
      </c>
      <c r="E23" s="16" t="n">
        <f aca="false">SUM(E25:E31)</f>
        <v>166913708</v>
      </c>
      <c r="F23" s="16" t="n">
        <f aca="false">SUM(F25:F31)</f>
        <v>246565224</v>
      </c>
      <c r="G23" s="16" t="n">
        <f aca="false">SUM(G25:G31)</f>
        <v>21244783</v>
      </c>
      <c r="H23" s="16" t="n">
        <f aca="false">SUM(H25:H31)</f>
        <v>69373397</v>
      </c>
      <c r="I23" s="16" t="n">
        <f aca="false">SUM(I25:I31)</f>
        <v>5002609543</v>
      </c>
      <c r="J23" s="14"/>
    </row>
    <row r="24" s="2" customFormat="true" ht="9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</row>
    <row r="25" s="2" customFormat="true" ht="9" hidden="false" customHeight="true" outlineLevel="0" collapsed="false">
      <c r="A25" s="13" t="s">
        <v>27</v>
      </c>
      <c r="B25" s="14" t="n">
        <v>44083585</v>
      </c>
      <c r="C25" s="14" t="n">
        <v>17849201</v>
      </c>
      <c r="D25" s="14" t="n">
        <v>94232</v>
      </c>
      <c r="E25" s="14" t="n">
        <v>9992401</v>
      </c>
      <c r="F25" s="14" t="n">
        <v>61808365</v>
      </c>
      <c r="G25" s="14" t="n">
        <v>-44127</v>
      </c>
      <c r="H25" s="14" t="s">
        <v>16</v>
      </c>
      <c r="I25" s="14" t="n">
        <v>1616779168</v>
      </c>
      <c r="J25" s="14"/>
    </row>
    <row r="26" s="2" customFormat="true" ht="9" hidden="false" customHeight="true" outlineLevel="0" collapsed="false">
      <c r="A26" s="13" t="s">
        <v>28</v>
      </c>
      <c r="B26" s="14" t="n">
        <v>125453</v>
      </c>
      <c r="C26" s="14" t="n">
        <v>38536070</v>
      </c>
      <c r="D26" s="14" t="n">
        <v>556287</v>
      </c>
      <c r="E26" s="14" t="n">
        <v>8316016</v>
      </c>
      <c r="F26" s="14" t="n">
        <v>16046091</v>
      </c>
      <c r="G26" s="14" t="n">
        <v>158176</v>
      </c>
      <c r="H26" s="14" t="n">
        <v>633290</v>
      </c>
      <c r="I26" s="14" t="n">
        <v>471098522</v>
      </c>
      <c r="J26" s="14"/>
    </row>
    <row r="27" s="2" customFormat="true" ht="9" hidden="false" customHeight="true" outlineLevel="0" collapsed="false">
      <c r="A27" s="13" t="s">
        <v>29</v>
      </c>
      <c r="B27" s="14" t="s">
        <v>16</v>
      </c>
      <c r="C27" s="14" t="n">
        <v>6815692</v>
      </c>
      <c r="D27" s="14" t="n">
        <v>44537</v>
      </c>
      <c r="E27" s="14" t="n">
        <v>2444187</v>
      </c>
      <c r="F27" s="14" t="n">
        <v>2228106</v>
      </c>
      <c r="G27" s="14" t="n">
        <v>975281</v>
      </c>
      <c r="H27" s="14" t="n">
        <v>502758</v>
      </c>
      <c r="I27" s="14" t="n">
        <v>46487837</v>
      </c>
      <c r="J27" s="14"/>
    </row>
    <row r="28" s="2" customFormat="true" ht="9" hidden="false" customHeight="true" outlineLevel="0" collapsed="false">
      <c r="A28" s="13" t="s">
        <v>30</v>
      </c>
      <c r="B28" s="14" t="n">
        <v>691127</v>
      </c>
      <c r="C28" s="14" t="n">
        <v>395584958</v>
      </c>
      <c r="D28" s="14" t="n">
        <v>18290658</v>
      </c>
      <c r="E28" s="14" t="n">
        <v>141645647</v>
      </c>
      <c r="F28" s="14" t="n">
        <v>158538821</v>
      </c>
      <c r="G28" s="14" t="n">
        <v>16926975</v>
      </c>
      <c r="H28" s="14" t="n">
        <v>34984292</v>
      </c>
      <c r="I28" s="14" t="n">
        <v>2692826308</v>
      </c>
      <c r="J28" s="14"/>
    </row>
    <row r="29" s="2" customFormat="true" ht="9" hidden="false" customHeight="true" outlineLevel="0" collapsed="false">
      <c r="A29" s="13" t="s">
        <v>31</v>
      </c>
      <c r="B29" s="14" t="n">
        <v>25389</v>
      </c>
      <c r="C29" s="14" t="n">
        <v>4358844</v>
      </c>
      <c r="D29" s="14" t="n">
        <v>121495</v>
      </c>
      <c r="E29" s="14" t="n">
        <v>3572147</v>
      </c>
      <c r="F29" s="14" t="n">
        <v>3141424</v>
      </c>
      <c r="G29" s="14" t="n">
        <v>1832698</v>
      </c>
      <c r="H29" s="14" t="n">
        <v>33253057</v>
      </c>
      <c r="I29" s="14" t="n">
        <v>97706866</v>
      </c>
      <c r="J29" s="14"/>
    </row>
    <row r="30" s="2" customFormat="true" ht="9" hidden="false" customHeight="true" outlineLevel="0" collapsed="false">
      <c r="A30" s="13" t="s">
        <v>32</v>
      </c>
      <c r="B30" s="14" t="s">
        <v>16</v>
      </c>
      <c r="C30" s="14" t="n">
        <v>2780339</v>
      </c>
      <c r="D30" s="14" t="s">
        <v>16</v>
      </c>
      <c r="E30" s="14" t="n">
        <v>200407</v>
      </c>
      <c r="F30" s="14" t="n">
        <v>2123625</v>
      </c>
      <c r="G30" s="14" t="n">
        <v>1435996</v>
      </c>
      <c r="H30" s="14" t="s">
        <v>16</v>
      </c>
      <c r="I30" s="14" t="n">
        <v>30786127</v>
      </c>
      <c r="J30" s="14"/>
    </row>
    <row r="31" s="2" customFormat="true" ht="9" hidden="false" customHeight="true" outlineLevel="0" collapsed="false">
      <c r="A31" s="13" t="s">
        <v>33</v>
      </c>
      <c r="B31" s="14" t="s">
        <v>16</v>
      </c>
      <c r="C31" s="14" t="n">
        <v>5548234</v>
      </c>
      <c r="D31" s="14" t="s">
        <v>16</v>
      </c>
      <c r="E31" s="14" t="n">
        <v>742903</v>
      </c>
      <c r="F31" s="14" t="n">
        <v>2678792</v>
      </c>
      <c r="G31" s="14" t="n">
        <v>-40216</v>
      </c>
      <c r="H31" s="14" t="s">
        <v>16</v>
      </c>
      <c r="I31" s="14" t="n">
        <v>46924715</v>
      </c>
      <c r="J31" s="14"/>
    </row>
    <row r="32" s="2" customFormat="true" ht="9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</row>
    <row r="33" s="2" customFormat="true" ht="9" hidden="false" customHeight="true" outlineLevel="0" collapsed="false">
      <c r="A33" s="15" t="s">
        <v>34</v>
      </c>
      <c r="B33" s="16" t="s">
        <v>16</v>
      </c>
      <c r="C33" s="16" t="n">
        <v>36552007</v>
      </c>
      <c r="D33" s="16" t="s">
        <v>16</v>
      </c>
      <c r="E33" s="16" t="n">
        <v>1635261</v>
      </c>
      <c r="F33" s="16" t="n">
        <v>117424914</v>
      </c>
      <c r="G33" s="16" t="n">
        <v>666522</v>
      </c>
      <c r="H33" s="16" t="s">
        <v>16</v>
      </c>
      <c r="I33" s="16" t="n">
        <v>673045057</v>
      </c>
      <c r="J33" s="14"/>
    </row>
    <row r="34" s="2" customFormat="true" ht="9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</row>
    <row r="35" s="2" customFormat="true" ht="9" hidden="false" customHeight="true" outlineLevel="0" collapsed="false">
      <c r="A35" s="13" t="s">
        <v>35</v>
      </c>
      <c r="B35" s="17" t="s">
        <v>16</v>
      </c>
      <c r="C35" s="17" t="s">
        <v>16</v>
      </c>
      <c r="D35" s="17" t="s">
        <v>16</v>
      </c>
      <c r="E35" s="17" t="s">
        <v>16</v>
      </c>
      <c r="F35" s="17" t="s">
        <v>16</v>
      </c>
      <c r="G35" s="17" t="s">
        <v>16</v>
      </c>
      <c r="H35" s="17" t="s">
        <v>16</v>
      </c>
      <c r="I35" s="17" t="s">
        <v>16</v>
      </c>
      <c r="J35" s="14"/>
    </row>
    <row r="36" s="2" customFormat="true" ht="9" hidden="false" customHeight="true" outlineLevel="0" collapsed="false">
      <c r="A36" s="13" t="s">
        <v>36</v>
      </c>
      <c r="B36" s="14" t="s">
        <v>16</v>
      </c>
      <c r="C36" s="14" t="n">
        <v>468563</v>
      </c>
      <c r="D36" s="14" t="s">
        <v>16</v>
      </c>
      <c r="E36" s="14" t="n">
        <v>74152</v>
      </c>
      <c r="F36" s="14" t="n">
        <v>124238</v>
      </c>
      <c r="G36" s="14" t="n">
        <v>-36844</v>
      </c>
      <c r="H36" s="14" t="s">
        <v>16</v>
      </c>
      <c r="I36" s="14" t="n">
        <v>2782053</v>
      </c>
      <c r="J36" s="14"/>
    </row>
    <row r="37" s="2" customFormat="true" ht="9" hidden="false" customHeight="true" outlineLevel="0" collapsed="false">
      <c r="A37" s="13" t="s">
        <v>37</v>
      </c>
      <c r="B37" s="14" t="s">
        <v>16</v>
      </c>
      <c r="C37" s="14" t="n">
        <v>142800</v>
      </c>
      <c r="D37" s="14" t="s">
        <v>16</v>
      </c>
      <c r="E37" s="14" t="s">
        <v>16</v>
      </c>
      <c r="F37" s="14" t="n">
        <v>11393</v>
      </c>
      <c r="G37" s="14" t="s">
        <v>16</v>
      </c>
      <c r="H37" s="14" t="s">
        <v>16</v>
      </c>
      <c r="I37" s="14" t="n">
        <v>319059</v>
      </c>
      <c r="J37" s="14"/>
    </row>
    <row r="38" s="2" customFormat="true" ht="9" hidden="false" customHeight="true" outlineLevel="0" collapsed="false">
      <c r="A38" s="13" t="s">
        <v>38</v>
      </c>
      <c r="B38" s="14" t="s">
        <v>16</v>
      </c>
      <c r="C38" s="14" t="n">
        <v>242040</v>
      </c>
      <c r="D38" s="14" t="s">
        <v>16</v>
      </c>
      <c r="E38" s="14" t="n">
        <v>35222</v>
      </c>
      <c r="F38" s="14" t="n">
        <v>440467</v>
      </c>
      <c r="G38" s="14" t="s">
        <v>16</v>
      </c>
      <c r="H38" s="14" t="s">
        <v>16</v>
      </c>
      <c r="I38" s="14" t="n">
        <v>7091876</v>
      </c>
      <c r="J38" s="14"/>
    </row>
    <row r="39" s="2" customFormat="true" ht="9" hidden="false" customHeight="true" outlineLevel="0" collapsed="false">
      <c r="A39" s="13" t="s">
        <v>39</v>
      </c>
      <c r="B39" s="14" t="s">
        <v>16</v>
      </c>
      <c r="C39" s="14" t="n">
        <v>35628560</v>
      </c>
      <c r="D39" s="14" t="s">
        <v>16</v>
      </c>
      <c r="E39" s="14" t="n">
        <v>1525887</v>
      </c>
      <c r="F39" s="14" t="n">
        <v>116685303</v>
      </c>
      <c r="G39" s="14" t="n">
        <v>703366</v>
      </c>
      <c r="H39" s="14" t="s">
        <v>16</v>
      </c>
      <c r="I39" s="14" t="n">
        <v>661523072</v>
      </c>
      <c r="J39" s="14"/>
    </row>
    <row r="40" s="2" customFormat="true" ht="9" hidden="false" customHeight="true" outlineLevel="0" collapsed="false">
      <c r="A40" s="13" t="s">
        <v>40</v>
      </c>
      <c r="B40" s="14" t="s">
        <v>16</v>
      </c>
      <c r="C40" s="14" t="n">
        <v>70044</v>
      </c>
      <c r="D40" s="14" t="s">
        <v>16</v>
      </c>
      <c r="E40" s="14" t="s">
        <v>16</v>
      </c>
      <c r="F40" s="14" t="n">
        <v>163513</v>
      </c>
      <c r="G40" s="14" t="s">
        <v>16</v>
      </c>
      <c r="H40" s="14" t="s">
        <v>16</v>
      </c>
      <c r="I40" s="14" t="n">
        <v>1328997</v>
      </c>
      <c r="J40" s="14"/>
    </row>
    <row r="41" s="2" customFormat="true" ht="9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</row>
    <row r="42" s="2" customFormat="true" ht="9" hidden="false" customHeight="true" outlineLevel="0" collapsed="false">
      <c r="A42" s="15" t="s">
        <v>41</v>
      </c>
      <c r="B42" s="17" t="s">
        <v>16</v>
      </c>
      <c r="C42" s="17" t="s">
        <v>16</v>
      </c>
      <c r="D42" s="17" t="s">
        <v>16</v>
      </c>
      <c r="E42" s="17" t="s">
        <v>16</v>
      </c>
      <c r="F42" s="17" t="s">
        <v>16</v>
      </c>
      <c r="G42" s="17" t="s">
        <v>16</v>
      </c>
      <c r="H42" s="17" t="s">
        <v>16</v>
      </c>
      <c r="I42" s="17" t="s">
        <v>16</v>
      </c>
      <c r="J42" s="14"/>
    </row>
    <row r="43" s="2" customFormat="true" ht="9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4"/>
    </row>
    <row r="44" s="2" customFormat="true" ht="9" hidden="false" customHeight="true" outlineLevel="0" collapsed="false">
      <c r="A44" s="18" t="s">
        <v>42</v>
      </c>
      <c r="B44" s="16" t="s">
        <v>16</v>
      </c>
      <c r="C44" s="16" t="n">
        <v>189672</v>
      </c>
      <c r="D44" s="16" t="s">
        <v>16</v>
      </c>
      <c r="E44" s="16" t="n">
        <v>61691</v>
      </c>
      <c r="F44" s="16" t="n">
        <v>57392</v>
      </c>
      <c r="G44" s="16" t="s">
        <v>16</v>
      </c>
      <c r="H44" s="16" t="s">
        <v>16</v>
      </c>
      <c r="I44" s="16" t="n">
        <v>1499992</v>
      </c>
      <c r="J44" s="19"/>
    </row>
    <row r="45" s="2" customFormat="true" ht="13.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9"/>
    </row>
    <row r="46" s="2" customFormat="true" ht="19.5" hidden="false" customHeight="true" outlineLevel="0" collapsed="false">
      <c r="A46" s="20" t="s">
        <v>43</v>
      </c>
      <c r="B46" s="21"/>
      <c r="C46" s="21"/>
      <c r="D46" s="21"/>
      <c r="E46" s="21"/>
      <c r="F46" s="21"/>
      <c r="G46" s="21"/>
      <c r="H46" s="21"/>
      <c r="I46" s="21"/>
      <c r="J46" s="22"/>
    </row>
    <row r="47" s="2" customFormat="true" ht="9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</row>
    <row r="48" s="2" customFormat="true" ht="9" hidden="false" customHeight="true" outlineLevel="0" collapsed="false">
      <c r="A48" s="15"/>
      <c r="B48" s="14"/>
      <c r="C48" s="14"/>
      <c r="D48" s="14"/>
      <c r="E48" s="14"/>
      <c r="F48" s="14"/>
      <c r="G48" s="14"/>
      <c r="H48" s="14"/>
      <c r="I48" s="14"/>
      <c r="J48" s="14"/>
    </row>
  </sheetData>
  <mergeCells count="11">
    <mergeCell ref="A1:I1"/>
    <mergeCell ref="A2:I2"/>
    <mergeCell ref="A4:A6"/>
    <mergeCell ref="B4:I4"/>
    <mergeCell ref="B5:B6"/>
    <mergeCell ref="C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65347222222222" right="0.78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20:13:27Z</dcterms:created>
  <dc:creator>samantha</dc:creator>
  <dc:description/>
  <dc:language>en-US</dc:language>
  <cp:lastModifiedBy>mviera</cp:lastModifiedBy>
  <cp:lastPrinted>2010-12-08T19:20:17Z</cp:lastPrinted>
  <dcterms:modified xsi:type="dcterms:W3CDTF">2011-03-22T23:32:55Z</dcterms:modified>
  <cp:revision>0</cp:revision>
  <dc:subject/>
  <dc:title/>
</cp:coreProperties>
</file>