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2" sheetId="1" state="visible" r:id="rId2"/>
  </sheets>
  <definedNames>
    <definedName function="false" hidden="false" localSheetId="0" name="Excel_BuiltIn__FilterDatabase" vbProcedure="false">CUADR02!$A$6:$K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69">
  <si>
    <t xml:space="preserve"> CUADRO N. 2.-  NUMERO DE ESTABLECIMIENTOS, PERSONAL OCUPADO, REMUNERACIONES, PRODUCCIÓN TOTAL, CONSUMO</t>
  </si>
  <si>
    <t xml:space="preserve"> INTERMEDIO, VALOR AGREGADO A PRECIOS PRODUCTOR, DEPRECIACIONES Y FORMACIÓN BRUTA DE CAPITAL,</t>
  </si>
  <si>
    <t xml:space="preserve">SEGÚN DIVISIONES (CIIU) DE ACTIVIDAD ECONÓMICA Y TRAMOS DE PERSONAL OCUPADO.</t>
  </si>
  <si>
    <t xml:space="preserve">(VALORES EN DÓLARES)</t>
  </si>
  <si>
    <t xml:space="preserve">DIVI-
SIONES
CIIU </t>
  </si>
  <si>
    <t xml:space="preserve">A C T I V I D A D    E C O N O M I C A
Y 
T R A M O S    D E    P E R S O N A L    O C U P A D O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OTAL</t>
  </si>
  <si>
    <t xml:space="preserve">DE       1   A      9</t>
  </si>
  <si>
    <t xml:space="preserve">-</t>
  </si>
  <si>
    <t xml:space="preserve">DE     10   A     19</t>
  </si>
  <si>
    <t xml:space="preserve">DE     20   A     49</t>
  </si>
  <si>
    <t xml:space="preserve">DE     50   A     99</t>
  </si>
  <si>
    <t xml:space="preserve">DE   100   A    199</t>
  </si>
  <si>
    <t xml:space="preserve">DE   200   A    499</t>
  </si>
  <si>
    <t xml:space="preserve">DE   500   Y   MÁS</t>
  </si>
  <si>
    <t xml:space="preserve">MINERÍA</t>
  </si>
  <si>
    <t xml:space="preserve">X</t>
  </si>
  <si>
    <t xml:space="preserve">EXTRACCIÓN DE PETRÓLEO CRUDO Y GAS NATURAL</t>
  </si>
  <si>
    <t xml:space="preserve">EXTRACCIÓN DE MINERALES METALÍFEROS</t>
  </si>
  <si>
    <t xml:space="preserve">EXPLOTACIÓN DE OTRAS MINAS Y CANTERAS</t>
  </si>
  <si>
    <t xml:space="preserve">INSTITUTO NACIONAL DE ESTADÍSTICA Y CENSOS(INEC) - Manufactura y Minería 2008</t>
  </si>
  <si>
    <t xml:space="preserve">Cont.     CUADRO N. 2.-  NUMERO DE ESTABLECIMIENTOS, PERSONAL OCUPADO, REMUNERACIONES, PRODUCCIÓN TOTAL, CONSUMO</t>
  </si>
  <si>
    <t xml:space="preserve"> INTERMEDIO, VALOR AGREGADO A PRECIOS PRODUCTOR, DEPRECIACIONES Y FORMACIÓN BRUTA DE CAPITAL</t>
  </si>
  <si>
    <t xml:space="preserve">MANUFACTURA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VESTIR; ADOBO</t>
  </si>
  <si>
    <t xml:space="preserve">Y TEÑIDO DE PIEL</t>
  </si>
  <si>
    <t xml:space="preserve">CURTIDO Y ADOBO DE CUEROS; FAB. MALETAS,</t>
  </si>
  <si>
    <t xml:space="preserve">BOLSOS DE MANO</t>
  </si>
  <si>
    <t xml:space="preserve">PROD. DE MADERA Y FAB. DE PRODUCTOS DE MADERA,</t>
  </si>
  <si>
    <t xml:space="preserve">CORCHO EXCEPTO MUEBLES</t>
  </si>
  <si>
    <t xml:space="preserve">FABRICACIÓN DE PAPEL Y PRODUCTOS DE PAPEL</t>
  </si>
  <si>
    <t xml:space="preserve">ACTIVIDADES DE EDICIÓN E IMPRESIÓN Y DE</t>
  </si>
  <si>
    <t xml:space="preserve">REPRODUCCIÓN DE GRABACIONES</t>
  </si>
  <si>
    <t xml:space="preserve">FABRICACIÓN DE COQUE, PRODUCTOS DE LA</t>
  </si>
  <si>
    <t xml:space="preserve">REFINACIÓN DE PETRÓLEO Y COMBUSTIBLE NUCLEAR</t>
  </si>
  <si>
    <t xml:space="preserve">FABRICACIÓN DE SUBSTANCIAS Y PRODUCTOS QUÍMICOS</t>
  </si>
  <si>
    <t xml:space="preserve">FABRICACIÓN DE PRODUCTOS DE CAUCHO Y DE PLÁSTICO</t>
  </si>
  <si>
    <t xml:space="preserve">FABRICACIÓN DE OTROS PRODUCTOS MINERALES NO</t>
  </si>
  <si>
    <t xml:space="preserve">METÁLICOS</t>
  </si>
  <si>
    <t xml:space="preserve">FABRICACIÓN DE METALES COMUNES</t>
  </si>
  <si>
    <t xml:space="preserve">FAB. DE PRODUCTOS ELABORADOS DE METAL EXCEPTO</t>
  </si>
  <si>
    <t xml:space="preserve">MAQUINARIA Y EQUIPO</t>
  </si>
  <si>
    <t xml:space="preserve">FABRICACIÓN DE MAQUINARIA Y EQUIPO N.C.P</t>
  </si>
  <si>
    <t xml:space="preserve">FABRICACIÓN DE MAQUINARIA DE OFICINA, </t>
  </si>
  <si>
    <t xml:space="preserve">CONTABILIDAD E INFORMÁTICA</t>
  </si>
  <si>
    <t xml:space="preserve">FABRICACIÓN DE MAQUINARIA Y APARATOS ELÉCTRICOS</t>
  </si>
  <si>
    <t xml:space="preserve">N.C.P</t>
  </si>
  <si>
    <t xml:space="preserve">FABRICACIÓN DE EQUIPO Y APARATOS DE RADIO, TV</t>
  </si>
  <si>
    <t xml:space="preserve">Y COMUNICACIONES</t>
  </si>
  <si>
    <t xml:space="preserve">Cont.    CUADRO N. 2.-  NUMERO DE ESTABLECIMIENTOS, PERSONAL OCUPADO, REMUNERACIONES, PRODUCCIÓN TOTAL, CONSUMO</t>
  </si>
  <si>
    <t xml:space="preserve">FABRICACIÓN DE INSTRUMENTOS MÉDICOS, ÓPTICOS</t>
  </si>
  <si>
    <t xml:space="preserve">Y PRECISIÓN FABRICACIÓN DE RELOJES</t>
  </si>
  <si>
    <t xml:space="preserve">FABRICACIÓN DE VEHÍCULOS AUTOMOTORES,</t>
  </si>
  <si>
    <t xml:space="preserve">REMOLQUES Y SEMIREMOLQUES</t>
  </si>
  <si>
    <t xml:space="preserve">FABRICACIÓN DE OTROS TIPOS DE EQUIPO</t>
  </si>
  <si>
    <t xml:space="preserve">DE TRANSPORTE</t>
  </si>
  <si>
    <t xml:space="preserve">FABRICACIÓN DE MUEBLES; INDUSTRIAS</t>
  </si>
  <si>
    <t xml:space="preserve">MANUFACTURERAS N.C.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10"/>
      <name val="Arial Narrow"/>
      <family val="2"/>
    </font>
    <font>
      <sz val="6.5"/>
      <name val="Arial Narrow"/>
      <family val="2"/>
    </font>
    <font>
      <sz val="7.5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83" colorId="64" zoomScale="75" zoomScaleNormal="75" zoomScalePageLayoutView="100" workbookViewId="0">
      <selection pane="topLeft" activeCell="A189" activeCellId="0" sqref="A189:J1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56"/>
    <col collapsed="false" customWidth="true" hidden="false" outlineLevel="0" max="3" min="3" style="1" width="8.14"/>
    <col collapsed="false" customWidth="true" hidden="false" outlineLevel="0" max="4" min="4" style="1" width="9.99"/>
    <col collapsed="false" customWidth="true" hidden="false" outlineLevel="0" max="10" min="5" style="1" width="11.56"/>
  </cols>
  <sheetData>
    <row r="1" s="3" customFormat="tru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9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3" hidden="false" customHeight="true" outlineLevel="0" collapsed="false">
      <c r="A5" s="4"/>
    </row>
    <row r="6" customFormat="false" ht="46.5" hidden="false" customHeight="fals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8" t="s">
        <v>13</v>
      </c>
    </row>
    <row r="7" customFormat="false" ht="6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customFormat="false" ht="9" hidden="false" customHeight="true" outlineLevel="0" collapsed="false">
      <c r="A8" s="9"/>
      <c r="B8" s="12" t="s">
        <v>14</v>
      </c>
      <c r="C8" s="13" t="n">
        <v>1530</v>
      </c>
      <c r="D8" s="13" t="n">
        <f aca="false">SUM(D10:D16)</f>
        <v>178001</v>
      </c>
      <c r="E8" s="13" t="n">
        <f aca="false">SUM(E10:E16)</f>
        <v>1797923141</v>
      </c>
      <c r="F8" s="13" t="n">
        <f aca="false">SUM(F10:F16)</f>
        <v>23158107502</v>
      </c>
      <c r="G8" s="13" t="n">
        <f aca="false">SUM(G10:G16)</f>
        <v>12177536912</v>
      </c>
      <c r="H8" s="13" t="n">
        <f aca="false">SUM(H10:H16)</f>
        <v>10980570590</v>
      </c>
      <c r="I8" s="13" t="n">
        <f aca="false">SUM(I10:I16)</f>
        <v>536622134</v>
      </c>
      <c r="J8" s="13" t="n">
        <f aca="false">SUM(J10:J16)</f>
        <v>1277593781</v>
      </c>
      <c r="K8" s="10"/>
    </row>
    <row r="9" customFormat="false" ht="6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0"/>
    </row>
    <row r="10" customFormat="false" ht="9" hidden="false" customHeight="true" outlineLevel="0" collapsed="false">
      <c r="A10" s="9"/>
      <c r="B10" s="14" t="s">
        <v>15</v>
      </c>
      <c r="C10" s="15" t="s">
        <v>16</v>
      </c>
      <c r="D10" s="15" t="s">
        <v>16</v>
      </c>
      <c r="E10" s="15" t="s">
        <v>16</v>
      </c>
      <c r="F10" s="15" t="s">
        <v>16</v>
      </c>
      <c r="G10" s="15" t="s">
        <v>16</v>
      </c>
      <c r="H10" s="15" t="s">
        <v>16</v>
      </c>
      <c r="I10" s="15" t="s">
        <v>16</v>
      </c>
      <c r="J10" s="15" t="s">
        <v>16</v>
      </c>
      <c r="K10" s="10"/>
    </row>
    <row r="11" customFormat="false" ht="9" hidden="false" customHeight="true" outlineLevel="0" collapsed="false">
      <c r="A11" s="9"/>
      <c r="B11" s="14" t="s">
        <v>17</v>
      </c>
      <c r="C11" s="11" t="n">
        <v>425</v>
      </c>
      <c r="D11" s="11" t="n">
        <v>6095</v>
      </c>
      <c r="E11" s="11" t="n">
        <v>48990287</v>
      </c>
      <c r="F11" s="11" t="n">
        <v>393433792</v>
      </c>
      <c r="G11" s="11" t="n">
        <v>257802847</v>
      </c>
      <c r="H11" s="11" t="n">
        <v>135630945</v>
      </c>
      <c r="I11" s="11" t="n">
        <v>6115093</v>
      </c>
      <c r="J11" s="11" t="n">
        <v>13198756</v>
      </c>
      <c r="K11" s="10"/>
    </row>
    <row r="12" customFormat="false" ht="9" hidden="false" customHeight="true" outlineLevel="0" collapsed="false">
      <c r="A12" s="9"/>
      <c r="B12" s="14" t="s">
        <v>18</v>
      </c>
      <c r="C12" s="11" t="n">
        <v>510</v>
      </c>
      <c r="D12" s="11" t="n">
        <v>15712</v>
      </c>
      <c r="E12" s="11" t="n">
        <v>113922939</v>
      </c>
      <c r="F12" s="11" t="n">
        <v>1213828243</v>
      </c>
      <c r="G12" s="11" t="n">
        <v>797816516</v>
      </c>
      <c r="H12" s="11" t="n">
        <v>416011727</v>
      </c>
      <c r="I12" s="11" t="n">
        <v>39304196</v>
      </c>
      <c r="J12" s="11" t="n">
        <v>61100603</v>
      </c>
      <c r="K12" s="10"/>
    </row>
    <row r="13" customFormat="false" ht="9" hidden="false" customHeight="true" outlineLevel="0" collapsed="false">
      <c r="A13" s="9"/>
      <c r="B13" s="14" t="s">
        <v>19</v>
      </c>
      <c r="C13" s="11" t="n">
        <v>244</v>
      </c>
      <c r="D13" s="11" t="n">
        <v>17459</v>
      </c>
      <c r="E13" s="11" t="n">
        <v>149348455</v>
      </c>
      <c r="F13" s="11" t="n">
        <v>1557897633</v>
      </c>
      <c r="G13" s="11" t="n">
        <v>799905404</v>
      </c>
      <c r="H13" s="11" t="n">
        <v>757992229</v>
      </c>
      <c r="I13" s="11" t="n">
        <v>28036395</v>
      </c>
      <c r="J13" s="11" t="n">
        <v>77212539</v>
      </c>
      <c r="K13" s="10"/>
    </row>
    <row r="14" customFormat="false" ht="9" hidden="false" customHeight="true" outlineLevel="0" collapsed="false">
      <c r="A14" s="9"/>
      <c r="B14" s="14" t="s">
        <v>20</v>
      </c>
      <c r="C14" s="11" t="n">
        <v>163</v>
      </c>
      <c r="D14" s="11" t="n">
        <v>22966</v>
      </c>
      <c r="E14" s="11" t="n">
        <v>215496372</v>
      </c>
      <c r="F14" s="11" t="n">
        <v>1819618780</v>
      </c>
      <c r="G14" s="11" t="n">
        <v>1280081744</v>
      </c>
      <c r="H14" s="11" t="n">
        <v>539537036</v>
      </c>
      <c r="I14" s="11" t="n">
        <v>37396552</v>
      </c>
      <c r="J14" s="11" t="n">
        <v>48742770</v>
      </c>
      <c r="K14" s="10"/>
    </row>
    <row r="15" customFormat="false" ht="9" hidden="false" customHeight="true" outlineLevel="0" collapsed="false">
      <c r="A15" s="9"/>
      <c r="B15" s="14" t="s">
        <v>21</v>
      </c>
      <c r="C15" s="11" t="n">
        <v>124</v>
      </c>
      <c r="D15" s="11" t="n">
        <v>37176</v>
      </c>
      <c r="E15" s="11" t="n">
        <v>390142955</v>
      </c>
      <c r="F15" s="11" t="n">
        <v>3874770213</v>
      </c>
      <c r="G15" s="11" t="n">
        <v>2654554655</v>
      </c>
      <c r="H15" s="11" t="n">
        <v>1220215558</v>
      </c>
      <c r="I15" s="11" t="n">
        <v>93467897</v>
      </c>
      <c r="J15" s="11" t="n">
        <v>320145785</v>
      </c>
      <c r="K15" s="10"/>
    </row>
    <row r="16" customFormat="false" ht="9" hidden="false" customHeight="true" outlineLevel="0" collapsed="false">
      <c r="A16" s="9"/>
      <c r="B16" s="14" t="s">
        <v>22</v>
      </c>
      <c r="C16" s="11" t="n">
        <v>64</v>
      </c>
      <c r="D16" s="11" t="n">
        <v>78593</v>
      </c>
      <c r="E16" s="11" t="n">
        <v>880022133</v>
      </c>
      <c r="F16" s="11" t="n">
        <v>14298558841</v>
      </c>
      <c r="G16" s="11" t="n">
        <v>6387375746</v>
      </c>
      <c r="H16" s="11" t="n">
        <v>7911183095</v>
      </c>
      <c r="I16" s="11" t="n">
        <v>332302001</v>
      </c>
      <c r="J16" s="11" t="n">
        <v>757193328</v>
      </c>
      <c r="K16" s="10"/>
    </row>
    <row r="17" customFormat="false" ht="4.5" hidden="false" customHeight="true" outlineLevel="0" collapsed="false">
      <c r="A17" s="9"/>
      <c r="B17" s="16"/>
      <c r="C17" s="11"/>
      <c r="D17" s="11"/>
      <c r="E17" s="11"/>
      <c r="F17" s="11"/>
      <c r="G17" s="11"/>
      <c r="H17" s="11"/>
      <c r="I17" s="11"/>
      <c r="J17" s="11"/>
      <c r="K17" s="10"/>
    </row>
    <row r="18" customFormat="false" ht="9" hidden="false" customHeight="true" outlineLevel="0" collapsed="false">
      <c r="A18" s="9"/>
      <c r="B18" s="16" t="s">
        <v>23</v>
      </c>
      <c r="C18" s="17" t="n">
        <v>64</v>
      </c>
      <c r="D18" s="17" t="n">
        <v>78593</v>
      </c>
      <c r="E18" s="17" t="n">
        <v>880022133</v>
      </c>
      <c r="F18" s="17" t="n">
        <v>14298558841</v>
      </c>
      <c r="G18" s="17" t="n">
        <v>6387375746</v>
      </c>
      <c r="H18" s="17" t="n">
        <v>7911183095</v>
      </c>
      <c r="I18" s="17" t="n">
        <v>332302001</v>
      </c>
      <c r="J18" s="17" t="n">
        <v>757193328</v>
      </c>
      <c r="K18" s="10"/>
    </row>
    <row r="19" customFormat="false" ht="6.75" hidden="false" customHeight="true" outlineLevel="0" collapsed="false">
      <c r="A19" s="9"/>
      <c r="B19" s="16"/>
      <c r="C19" s="11"/>
      <c r="D19" s="11"/>
      <c r="E19" s="11"/>
      <c r="F19" s="11"/>
      <c r="G19" s="11"/>
      <c r="H19" s="11"/>
      <c r="I19" s="11"/>
      <c r="J19" s="11"/>
      <c r="K19" s="10"/>
    </row>
    <row r="20" customFormat="false" ht="9" hidden="false" customHeight="true" outlineLevel="0" collapsed="false">
      <c r="A20" s="9"/>
      <c r="B20" s="16" t="s">
        <v>14</v>
      </c>
      <c r="C20" s="13" t="n">
        <v>70</v>
      </c>
      <c r="D20" s="13" t="n">
        <f aca="false">SUM(D22:D28)</f>
        <v>4231</v>
      </c>
      <c r="E20" s="13" t="n">
        <f aca="false">SUM(E22:E28)</f>
        <v>69241828</v>
      </c>
      <c r="F20" s="13" t="n">
        <f aca="false">SUM(F22:F28)</f>
        <v>3468727372</v>
      </c>
      <c r="G20" s="13" t="n">
        <f aca="false">SUM(G22:G28)</f>
        <v>625833437</v>
      </c>
      <c r="H20" s="13" t="n">
        <f aca="false">SUM(H22:H28)</f>
        <v>2842893935</v>
      </c>
      <c r="I20" s="13" t="n">
        <f aca="false">SUM(I22:I28)</f>
        <v>120663441</v>
      </c>
      <c r="J20" s="13" t="n">
        <f aca="false">SUM(J22:J28)</f>
        <v>41540854</v>
      </c>
      <c r="K20" s="10"/>
    </row>
    <row r="21" customFormat="false" ht="6" hidden="false" customHeight="true" outlineLevel="0" collapsed="false">
      <c r="A21" s="9"/>
      <c r="B21" s="16"/>
      <c r="C21" s="11"/>
      <c r="D21" s="11"/>
      <c r="E21" s="11"/>
      <c r="F21" s="11"/>
      <c r="G21" s="11"/>
      <c r="H21" s="11"/>
      <c r="I21" s="11"/>
      <c r="J21" s="11"/>
      <c r="K21" s="10"/>
    </row>
    <row r="22" customFormat="false" ht="9" hidden="false" customHeight="true" outlineLevel="0" collapsed="false">
      <c r="A22" s="9"/>
      <c r="B22" s="14" t="s">
        <v>15</v>
      </c>
      <c r="C22" s="15" t="s">
        <v>16</v>
      </c>
      <c r="D22" s="15" t="s">
        <v>16</v>
      </c>
      <c r="E22" s="15" t="s">
        <v>16</v>
      </c>
      <c r="F22" s="15" t="s">
        <v>16</v>
      </c>
      <c r="G22" s="15" t="s">
        <v>16</v>
      </c>
      <c r="H22" s="15" t="s">
        <v>16</v>
      </c>
      <c r="I22" s="15" t="s">
        <v>16</v>
      </c>
      <c r="J22" s="15" t="s">
        <v>16</v>
      </c>
      <c r="K22" s="10"/>
    </row>
    <row r="23" customFormat="false" ht="9" hidden="false" customHeight="true" outlineLevel="0" collapsed="false">
      <c r="A23" s="9"/>
      <c r="B23" s="14" t="s">
        <v>17</v>
      </c>
      <c r="C23" s="11" t="n">
        <v>31</v>
      </c>
      <c r="D23" s="11" t="n">
        <v>417</v>
      </c>
      <c r="E23" s="11" t="n">
        <v>2423971</v>
      </c>
      <c r="F23" s="11" t="n">
        <v>17620892</v>
      </c>
      <c r="G23" s="11" t="n">
        <v>12443877</v>
      </c>
      <c r="H23" s="11" t="n">
        <v>5177015</v>
      </c>
      <c r="I23" s="11" t="n">
        <v>823886</v>
      </c>
      <c r="J23" s="11" t="n">
        <v>551785</v>
      </c>
      <c r="K23" s="10"/>
    </row>
    <row r="24" customFormat="false" ht="9" hidden="false" customHeight="true" outlineLevel="0" collapsed="false">
      <c r="A24" s="9"/>
      <c r="B24" s="14" t="s">
        <v>18</v>
      </c>
      <c r="C24" s="11" t="n">
        <v>25</v>
      </c>
      <c r="D24" s="11" t="n">
        <v>768</v>
      </c>
      <c r="E24" s="11" t="n">
        <v>4262982</v>
      </c>
      <c r="F24" s="11" t="n">
        <v>13510841</v>
      </c>
      <c r="G24" s="11" t="n">
        <v>6897379</v>
      </c>
      <c r="H24" s="11" t="n">
        <v>6613462</v>
      </c>
      <c r="I24" s="11" t="n">
        <v>368083</v>
      </c>
      <c r="J24" s="11" t="n">
        <v>-930627</v>
      </c>
      <c r="K24" s="10"/>
    </row>
    <row r="25" customFormat="false" ht="9" hidden="false" customHeight="true" outlineLevel="0" collapsed="false">
      <c r="A25" s="9"/>
      <c r="B25" s="14" t="s">
        <v>19</v>
      </c>
      <c r="C25" s="11" t="n">
        <v>10</v>
      </c>
      <c r="D25" s="11" t="n">
        <v>695</v>
      </c>
      <c r="E25" s="11" t="n">
        <v>3524184</v>
      </c>
      <c r="F25" s="11" t="n">
        <v>14350026</v>
      </c>
      <c r="G25" s="11" t="n">
        <v>8928205</v>
      </c>
      <c r="H25" s="11" t="n">
        <v>5421821</v>
      </c>
      <c r="I25" s="11" t="n">
        <v>1065022</v>
      </c>
      <c r="J25" s="11" t="n">
        <v>1349798</v>
      </c>
      <c r="K25" s="10"/>
    </row>
    <row r="26" customFormat="false" ht="9" hidden="false" customHeight="true" outlineLevel="0" collapsed="false">
      <c r="A26" s="9"/>
      <c r="B26" s="14" t="s">
        <v>20</v>
      </c>
      <c r="C26" s="11" t="s">
        <v>24</v>
      </c>
      <c r="D26" s="11" t="n">
        <v>261</v>
      </c>
      <c r="E26" s="11" t="n">
        <v>11332055</v>
      </c>
      <c r="F26" s="11" t="n">
        <v>97020301</v>
      </c>
      <c r="G26" s="11" t="n">
        <v>38134798</v>
      </c>
      <c r="H26" s="11" t="n">
        <v>58885503</v>
      </c>
      <c r="I26" s="11" t="n">
        <v>227126</v>
      </c>
      <c r="J26" s="11" t="n">
        <v>304758</v>
      </c>
      <c r="K26" s="10"/>
    </row>
    <row r="27" customFormat="false" ht="9" hidden="false" customHeight="true" outlineLevel="0" collapsed="false">
      <c r="A27" s="9"/>
      <c r="B27" s="14" t="s">
        <v>21</v>
      </c>
      <c r="C27" s="11" t="s">
        <v>24</v>
      </c>
      <c r="D27" s="11" t="n">
        <v>363</v>
      </c>
      <c r="E27" s="11" t="n">
        <v>7829924</v>
      </c>
      <c r="F27" s="11" t="n">
        <v>62717873</v>
      </c>
      <c r="G27" s="11" t="n">
        <v>10850335</v>
      </c>
      <c r="H27" s="11" t="n">
        <v>51867538</v>
      </c>
      <c r="I27" s="11" t="n">
        <v>2658879</v>
      </c>
      <c r="J27" s="11" t="n">
        <v>5683225</v>
      </c>
      <c r="K27" s="10"/>
    </row>
    <row r="28" customFormat="false" ht="9" hidden="false" customHeight="true" outlineLevel="0" collapsed="false">
      <c r="A28" s="9"/>
      <c r="B28" s="14" t="s">
        <v>22</v>
      </c>
      <c r="C28" s="11" t="s">
        <v>24</v>
      </c>
      <c r="D28" s="11" t="n">
        <v>1727</v>
      </c>
      <c r="E28" s="11" t="n">
        <v>39868712</v>
      </c>
      <c r="F28" s="11" t="n">
        <v>3263507439</v>
      </c>
      <c r="G28" s="11" t="n">
        <v>548578843</v>
      </c>
      <c r="H28" s="11" t="n">
        <v>2714928596</v>
      </c>
      <c r="I28" s="11" t="n">
        <v>115520445</v>
      </c>
      <c r="J28" s="11" t="n">
        <v>34581915</v>
      </c>
      <c r="K28" s="10"/>
    </row>
    <row r="29" customFormat="false" ht="5.25" hidden="false" customHeight="tru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0"/>
    </row>
    <row r="30" customFormat="false" ht="9" hidden="false" customHeight="true" outlineLevel="0" collapsed="false">
      <c r="A30" s="9" t="n">
        <v>11</v>
      </c>
      <c r="B30" s="10" t="s">
        <v>25</v>
      </c>
      <c r="C30" s="11" t="n">
        <v>3</v>
      </c>
      <c r="D30" s="11" t="n">
        <f aca="false">SUM(D32:D38)</f>
        <v>2224</v>
      </c>
      <c r="E30" s="11" t="n">
        <f aca="false">SUM(E32:E38)</f>
        <v>58145738</v>
      </c>
      <c r="F30" s="11" t="n">
        <f aca="false">SUM(F32:F38)</f>
        <v>3421024201</v>
      </c>
      <c r="G30" s="11" t="n">
        <f aca="false">SUM(G32:G38)</f>
        <v>596689538</v>
      </c>
      <c r="H30" s="11" t="n">
        <f aca="false">SUM(H32:H38)</f>
        <v>2824334663</v>
      </c>
      <c r="I30" s="11" t="n">
        <f aca="false">SUM(I32:I38)</f>
        <v>118342837</v>
      </c>
      <c r="J30" s="11" t="n">
        <f aca="false">SUM(J32:J38)</f>
        <v>40372161</v>
      </c>
      <c r="K30" s="10"/>
    </row>
    <row r="31" customFormat="false" ht="6" hidden="false" customHeight="tru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0"/>
    </row>
    <row r="32" customFormat="false" ht="9" hidden="false" customHeight="true" outlineLevel="0" collapsed="false">
      <c r="A32" s="9"/>
      <c r="B32" s="14" t="s">
        <v>15</v>
      </c>
      <c r="C32" s="15" t="s">
        <v>16</v>
      </c>
      <c r="D32" s="15" t="s">
        <v>16</v>
      </c>
      <c r="E32" s="15" t="s">
        <v>16</v>
      </c>
      <c r="F32" s="15" t="s">
        <v>16</v>
      </c>
      <c r="G32" s="15" t="s">
        <v>16</v>
      </c>
      <c r="H32" s="15" t="s">
        <v>16</v>
      </c>
      <c r="I32" s="15" t="s">
        <v>16</v>
      </c>
      <c r="J32" s="15" t="s">
        <v>16</v>
      </c>
      <c r="K32" s="10"/>
    </row>
    <row r="33" customFormat="false" ht="9" hidden="false" customHeight="true" outlineLevel="0" collapsed="false">
      <c r="A33" s="9"/>
      <c r="B33" s="14" t="s">
        <v>17</v>
      </c>
      <c r="C33" s="15" t="s">
        <v>16</v>
      </c>
      <c r="D33" s="15" t="s">
        <v>16</v>
      </c>
      <c r="E33" s="15" t="s">
        <v>16</v>
      </c>
      <c r="F33" s="15" t="s">
        <v>16</v>
      </c>
      <c r="G33" s="15" t="s">
        <v>16</v>
      </c>
      <c r="H33" s="15" t="s">
        <v>16</v>
      </c>
      <c r="I33" s="15" t="s">
        <v>16</v>
      </c>
      <c r="J33" s="15" t="s">
        <v>16</v>
      </c>
      <c r="K33" s="10"/>
    </row>
    <row r="34" customFormat="false" ht="9" hidden="false" customHeight="true" outlineLevel="0" collapsed="false">
      <c r="A34" s="9"/>
      <c r="B34" s="14" t="s">
        <v>18</v>
      </c>
      <c r="C34" s="15" t="s">
        <v>16</v>
      </c>
      <c r="D34" s="15" t="s">
        <v>16</v>
      </c>
      <c r="E34" s="15" t="s">
        <v>16</v>
      </c>
      <c r="F34" s="15" t="s">
        <v>16</v>
      </c>
      <c r="G34" s="15" t="s">
        <v>16</v>
      </c>
      <c r="H34" s="15" t="s">
        <v>16</v>
      </c>
      <c r="I34" s="15" t="s">
        <v>16</v>
      </c>
      <c r="J34" s="15" t="s">
        <v>16</v>
      </c>
      <c r="K34" s="10"/>
    </row>
    <row r="35" customFormat="false" ht="9" hidden="false" customHeight="true" outlineLevel="0" collapsed="false">
      <c r="A35" s="9"/>
      <c r="B35" s="14" t="s">
        <v>19</v>
      </c>
      <c r="C35" s="15" t="s">
        <v>16</v>
      </c>
      <c r="D35" s="15" t="s">
        <v>16</v>
      </c>
      <c r="E35" s="15" t="s">
        <v>16</v>
      </c>
      <c r="F35" s="15" t="s">
        <v>16</v>
      </c>
      <c r="G35" s="15" t="s">
        <v>16</v>
      </c>
      <c r="H35" s="15" t="s">
        <v>16</v>
      </c>
      <c r="I35" s="15" t="s">
        <v>16</v>
      </c>
      <c r="J35" s="15" t="s">
        <v>16</v>
      </c>
      <c r="K35" s="10"/>
    </row>
    <row r="36" customFormat="false" ht="9" hidden="false" customHeight="true" outlineLevel="0" collapsed="false">
      <c r="A36" s="9"/>
      <c r="B36" s="14" t="s">
        <v>20</v>
      </c>
      <c r="C36" s="11" t="s">
        <v>24</v>
      </c>
      <c r="D36" s="11" t="n">
        <v>134</v>
      </c>
      <c r="E36" s="11" t="n">
        <v>10447102</v>
      </c>
      <c r="F36" s="11" t="n">
        <v>94798889</v>
      </c>
      <c r="G36" s="11" t="n">
        <v>37260360</v>
      </c>
      <c r="H36" s="11" t="n">
        <v>57538529</v>
      </c>
      <c r="I36" s="11" t="n">
        <v>163513</v>
      </c>
      <c r="J36" s="11" t="n">
        <v>107021</v>
      </c>
      <c r="K36" s="10"/>
    </row>
    <row r="37" customFormat="false" ht="9" hidden="false" customHeight="true" outlineLevel="0" collapsed="false">
      <c r="A37" s="9"/>
      <c r="B37" s="14" t="s">
        <v>21</v>
      </c>
      <c r="C37" s="11" t="s">
        <v>24</v>
      </c>
      <c r="D37" s="11" t="n">
        <v>363</v>
      </c>
      <c r="E37" s="11" t="n">
        <v>7829924</v>
      </c>
      <c r="F37" s="11" t="n">
        <v>62717873</v>
      </c>
      <c r="G37" s="11" t="n">
        <v>10850335</v>
      </c>
      <c r="H37" s="11" t="n">
        <v>51867538</v>
      </c>
      <c r="I37" s="11" t="n">
        <v>2658879</v>
      </c>
      <c r="J37" s="11" t="n">
        <v>5683225</v>
      </c>
      <c r="K37" s="10"/>
    </row>
    <row r="38" customFormat="false" ht="9" hidden="false" customHeight="true" outlineLevel="0" collapsed="false">
      <c r="A38" s="9"/>
      <c r="B38" s="14" t="s">
        <v>22</v>
      </c>
      <c r="C38" s="11" t="s">
        <v>24</v>
      </c>
      <c r="D38" s="11" t="n">
        <v>1727</v>
      </c>
      <c r="E38" s="11" t="n">
        <v>39868712</v>
      </c>
      <c r="F38" s="11" t="n">
        <v>3263507439</v>
      </c>
      <c r="G38" s="11" t="n">
        <v>548578843</v>
      </c>
      <c r="H38" s="11" t="n">
        <v>2714928596</v>
      </c>
      <c r="I38" s="11" t="n">
        <v>115520445</v>
      </c>
      <c r="J38" s="11" t="n">
        <v>34581915</v>
      </c>
      <c r="K38" s="10"/>
    </row>
    <row r="39" customFormat="false" ht="6.75" hidden="false" customHeight="tru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0"/>
    </row>
    <row r="40" customFormat="false" ht="9" hidden="false" customHeight="true" outlineLevel="0" collapsed="false">
      <c r="A40" s="9" t="n">
        <v>13</v>
      </c>
      <c r="B40" s="10" t="s">
        <v>26</v>
      </c>
      <c r="C40" s="11" t="n">
        <v>51</v>
      </c>
      <c r="D40" s="11" t="n">
        <v>1533</v>
      </c>
      <c r="E40" s="11" t="n">
        <v>6620201</v>
      </c>
      <c r="F40" s="11" t="n">
        <v>17781019</v>
      </c>
      <c r="G40" s="11" t="n">
        <v>9309804</v>
      </c>
      <c r="H40" s="11" t="n">
        <v>8471215</v>
      </c>
      <c r="I40" s="11" t="n">
        <v>849965</v>
      </c>
      <c r="J40" s="11" t="n">
        <v>918237</v>
      </c>
      <c r="K40" s="10"/>
    </row>
    <row r="41" customFormat="false" ht="6" hidden="false" customHeight="tru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0"/>
    </row>
    <row r="42" customFormat="false" ht="9" hidden="false" customHeight="true" outlineLevel="0" collapsed="false">
      <c r="A42" s="9"/>
      <c r="B42" s="14" t="s">
        <v>15</v>
      </c>
      <c r="C42" s="15" t="s">
        <v>16</v>
      </c>
      <c r="D42" s="15" t="s">
        <v>16</v>
      </c>
      <c r="E42" s="15" t="s">
        <v>16</v>
      </c>
      <c r="F42" s="15" t="s">
        <v>16</v>
      </c>
      <c r="G42" s="15" t="s">
        <v>16</v>
      </c>
      <c r="H42" s="15" t="s">
        <v>16</v>
      </c>
      <c r="I42" s="15" t="s">
        <v>16</v>
      </c>
      <c r="J42" s="15" t="s">
        <v>16</v>
      </c>
      <c r="K42" s="10"/>
    </row>
    <row r="43" customFormat="false" ht="9" hidden="false" customHeight="true" outlineLevel="0" collapsed="false">
      <c r="A43" s="9"/>
      <c r="B43" s="14" t="s">
        <v>17</v>
      </c>
      <c r="C43" s="11" t="n">
        <v>23</v>
      </c>
      <c r="D43" s="11" t="n">
        <v>313</v>
      </c>
      <c r="E43" s="11" t="n">
        <v>1433556</v>
      </c>
      <c r="F43" s="11" t="n">
        <v>4016003</v>
      </c>
      <c r="G43" s="11" t="n">
        <v>2054255</v>
      </c>
      <c r="H43" s="11" t="n">
        <v>1961748</v>
      </c>
      <c r="I43" s="11" t="n">
        <v>152135</v>
      </c>
      <c r="J43" s="11" t="n">
        <v>257575</v>
      </c>
      <c r="K43" s="10"/>
    </row>
    <row r="44" customFormat="false" ht="9" hidden="false" customHeight="true" outlineLevel="0" collapsed="false">
      <c r="A44" s="9"/>
      <c r="B44" s="14" t="s">
        <v>18</v>
      </c>
      <c r="C44" s="11" t="n">
        <v>20</v>
      </c>
      <c r="D44" s="11" t="n">
        <v>608</v>
      </c>
      <c r="E44" s="11" t="n">
        <v>2071299</v>
      </c>
      <c r="F44" s="11" t="n">
        <v>4377381</v>
      </c>
      <c r="G44" s="11" t="n">
        <v>1746505</v>
      </c>
      <c r="H44" s="11" t="n">
        <v>2630876</v>
      </c>
      <c r="I44" s="11" t="n">
        <v>30988</v>
      </c>
      <c r="J44" s="11" t="n">
        <v>81601</v>
      </c>
      <c r="K44" s="10"/>
    </row>
    <row r="45" customFormat="false" ht="9" hidden="false" customHeight="true" outlineLevel="0" collapsed="false">
      <c r="A45" s="9"/>
      <c r="B45" s="14" t="s">
        <v>19</v>
      </c>
      <c r="C45" s="11" t="n">
        <v>7</v>
      </c>
      <c r="D45" s="11" t="n">
        <v>485</v>
      </c>
      <c r="E45" s="11" t="n">
        <v>2230393</v>
      </c>
      <c r="F45" s="11" t="n">
        <v>7166223</v>
      </c>
      <c r="G45" s="11" t="n">
        <v>4634606</v>
      </c>
      <c r="H45" s="11" t="n">
        <v>2531617</v>
      </c>
      <c r="I45" s="11" t="n">
        <v>603229</v>
      </c>
      <c r="J45" s="11" t="n">
        <v>381324</v>
      </c>
      <c r="K45" s="10"/>
    </row>
    <row r="46" customFormat="false" ht="9" hidden="false" customHeight="true" outlineLevel="0" collapsed="false">
      <c r="A46" s="9"/>
      <c r="B46" s="14" t="s">
        <v>20</v>
      </c>
      <c r="C46" s="11" t="s">
        <v>24</v>
      </c>
      <c r="D46" s="11" t="n">
        <v>127</v>
      </c>
      <c r="E46" s="11" t="n">
        <v>884953</v>
      </c>
      <c r="F46" s="11" t="n">
        <v>2221412</v>
      </c>
      <c r="G46" s="11" t="n">
        <v>874438</v>
      </c>
      <c r="H46" s="11" t="n">
        <v>1346974</v>
      </c>
      <c r="I46" s="11" t="n">
        <v>63613</v>
      </c>
      <c r="J46" s="11" t="n">
        <v>197737</v>
      </c>
      <c r="K46" s="10"/>
    </row>
    <row r="47" customFormat="false" ht="9" hidden="false" customHeight="true" outlineLevel="0" collapsed="false">
      <c r="A47" s="9"/>
      <c r="B47" s="14" t="s">
        <v>21</v>
      </c>
      <c r="C47" s="15" t="s">
        <v>16</v>
      </c>
      <c r="D47" s="15" t="s">
        <v>16</v>
      </c>
      <c r="E47" s="15" t="s">
        <v>16</v>
      </c>
      <c r="F47" s="15" t="s">
        <v>16</v>
      </c>
      <c r="G47" s="15" t="s">
        <v>16</v>
      </c>
      <c r="H47" s="15" t="s">
        <v>16</v>
      </c>
      <c r="I47" s="15" t="s">
        <v>16</v>
      </c>
      <c r="J47" s="15" t="s">
        <v>16</v>
      </c>
      <c r="K47" s="10"/>
    </row>
    <row r="48" customFormat="false" ht="9" hidden="false" customHeight="true" outlineLevel="0" collapsed="false">
      <c r="A48" s="9"/>
      <c r="B48" s="14" t="s">
        <v>22</v>
      </c>
      <c r="C48" s="15" t="s">
        <v>16</v>
      </c>
      <c r="D48" s="15" t="s">
        <v>16</v>
      </c>
      <c r="E48" s="15" t="s">
        <v>16</v>
      </c>
      <c r="F48" s="15" t="s">
        <v>16</v>
      </c>
      <c r="G48" s="15" t="s">
        <v>16</v>
      </c>
      <c r="H48" s="15" t="s">
        <v>16</v>
      </c>
      <c r="I48" s="15" t="s">
        <v>16</v>
      </c>
      <c r="J48" s="15" t="s">
        <v>16</v>
      </c>
      <c r="K48" s="10"/>
    </row>
    <row r="49" customFormat="false" ht="5.25" hidden="false" customHeight="true" outlineLevel="0" collapsed="false">
      <c r="A49" s="9"/>
      <c r="B49" s="10"/>
      <c r="C49" s="11"/>
      <c r="D49" s="11"/>
      <c r="E49" s="11"/>
      <c r="F49" s="11"/>
      <c r="G49" s="11"/>
      <c r="H49" s="11"/>
      <c r="I49" s="11"/>
      <c r="J49" s="11"/>
      <c r="K49" s="10"/>
    </row>
    <row r="50" customFormat="false" ht="9" hidden="false" customHeight="true" outlineLevel="0" collapsed="false">
      <c r="A50" s="9" t="n">
        <v>14</v>
      </c>
      <c r="B50" s="10" t="s">
        <v>27</v>
      </c>
      <c r="C50" s="11" t="n">
        <v>16</v>
      </c>
      <c r="D50" s="11" t="n">
        <v>474</v>
      </c>
      <c r="E50" s="11" t="n">
        <v>4475889</v>
      </c>
      <c r="F50" s="11" t="n">
        <v>29922152</v>
      </c>
      <c r="G50" s="11" t="n">
        <v>19834095</v>
      </c>
      <c r="H50" s="11" t="n">
        <v>10088057</v>
      </c>
      <c r="I50" s="11" t="n">
        <v>1470639</v>
      </c>
      <c r="J50" s="11" t="n">
        <v>250456</v>
      </c>
      <c r="K50" s="10"/>
    </row>
    <row r="51" customFormat="false" ht="3.75" hidden="false" customHeight="true" outlineLevel="0" collapsed="false">
      <c r="A51" s="9"/>
      <c r="B51" s="10"/>
      <c r="C51" s="11"/>
      <c r="D51" s="11"/>
      <c r="E51" s="11"/>
      <c r="F51" s="11"/>
      <c r="G51" s="11"/>
      <c r="H51" s="11"/>
      <c r="I51" s="11"/>
      <c r="J51" s="11"/>
      <c r="K51" s="10"/>
    </row>
    <row r="52" customFormat="false" ht="9" hidden="false" customHeight="true" outlineLevel="0" collapsed="false">
      <c r="A52" s="9"/>
      <c r="B52" s="14" t="s">
        <v>15</v>
      </c>
      <c r="C52" s="11"/>
      <c r="D52" s="11"/>
      <c r="E52" s="11"/>
      <c r="F52" s="11"/>
      <c r="G52" s="11"/>
      <c r="H52" s="11"/>
      <c r="I52" s="11"/>
      <c r="J52" s="11"/>
      <c r="K52" s="10"/>
    </row>
    <row r="53" customFormat="false" ht="9" hidden="false" customHeight="true" outlineLevel="0" collapsed="false">
      <c r="A53" s="9"/>
      <c r="B53" s="14" t="s">
        <v>17</v>
      </c>
      <c r="C53" s="11" t="n">
        <v>8</v>
      </c>
      <c r="D53" s="11" t="n">
        <v>104</v>
      </c>
      <c r="E53" s="11" t="n">
        <v>990415</v>
      </c>
      <c r="F53" s="11" t="n">
        <v>13604889</v>
      </c>
      <c r="G53" s="11" t="n">
        <v>10389622</v>
      </c>
      <c r="H53" s="11" t="n">
        <v>3215267</v>
      </c>
      <c r="I53" s="11" t="n">
        <v>671751</v>
      </c>
      <c r="J53" s="11" t="n">
        <v>294210</v>
      </c>
      <c r="K53" s="18"/>
    </row>
    <row r="54" customFormat="false" ht="9" hidden="false" customHeight="true" outlineLevel="0" collapsed="false">
      <c r="A54" s="9"/>
      <c r="B54" s="14" t="s">
        <v>18</v>
      </c>
      <c r="C54" s="11" t="n">
        <v>5</v>
      </c>
      <c r="D54" s="11" t="n">
        <v>160</v>
      </c>
      <c r="E54" s="11" t="n">
        <v>2191683</v>
      </c>
      <c r="F54" s="11" t="n">
        <v>9133460</v>
      </c>
      <c r="G54" s="11" t="n">
        <v>5150874</v>
      </c>
      <c r="H54" s="11" t="n">
        <v>3982586</v>
      </c>
      <c r="I54" s="11" t="n">
        <v>337095</v>
      </c>
      <c r="J54" s="11" t="n">
        <v>-1012228</v>
      </c>
      <c r="K54" s="18"/>
    </row>
    <row r="55" customFormat="false" ht="9" hidden="false" customHeight="true" outlineLevel="0" collapsed="false">
      <c r="A55" s="9"/>
      <c r="B55" s="14" t="s">
        <v>19</v>
      </c>
      <c r="C55" s="11" t="n">
        <v>3</v>
      </c>
      <c r="D55" s="11" t="n">
        <v>210</v>
      </c>
      <c r="E55" s="11" t="n">
        <v>1293791</v>
      </c>
      <c r="F55" s="11" t="n">
        <v>7183803</v>
      </c>
      <c r="G55" s="11" t="n">
        <v>4293599</v>
      </c>
      <c r="H55" s="11" t="n">
        <v>2890204</v>
      </c>
      <c r="I55" s="11" t="n">
        <v>461793</v>
      </c>
      <c r="J55" s="11" t="n">
        <v>968474</v>
      </c>
      <c r="K55" s="18"/>
    </row>
    <row r="56" customFormat="false" ht="9" hidden="false" customHeight="true" outlineLevel="0" collapsed="false">
      <c r="A56" s="9"/>
      <c r="B56" s="14" t="s">
        <v>20</v>
      </c>
      <c r="C56" s="15" t="s">
        <v>16</v>
      </c>
      <c r="D56" s="15" t="s">
        <v>16</v>
      </c>
      <c r="E56" s="15" t="s">
        <v>16</v>
      </c>
      <c r="F56" s="15" t="s">
        <v>16</v>
      </c>
      <c r="G56" s="15" t="s">
        <v>16</v>
      </c>
      <c r="H56" s="15" t="s">
        <v>16</v>
      </c>
      <c r="I56" s="15" t="s">
        <v>16</v>
      </c>
      <c r="J56" s="15" t="s">
        <v>16</v>
      </c>
      <c r="K56" s="18"/>
    </row>
    <row r="57" customFormat="false" ht="9" hidden="false" customHeight="true" outlineLevel="0" collapsed="false">
      <c r="A57" s="9"/>
      <c r="B57" s="14" t="s">
        <v>21</v>
      </c>
      <c r="C57" s="15" t="s">
        <v>16</v>
      </c>
      <c r="D57" s="15" t="s">
        <v>16</v>
      </c>
      <c r="E57" s="15" t="s">
        <v>16</v>
      </c>
      <c r="F57" s="15" t="s">
        <v>16</v>
      </c>
      <c r="G57" s="15" t="s">
        <v>16</v>
      </c>
      <c r="H57" s="15" t="s">
        <v>16</v>
      </c>
      <c r="I57" s="15" t="s">
        <v>16</v>
      </c>
      <c r="J57" s="15" t="s">
        <v>16</v>
      </c>
      <c r="K57" s="18"/>
    </row>
    <row r="58" customFormat="false" ht="9" hidden="false" customHeight="true" outlineLevel="0" collapsed="false">
      <c r="A58" s="9"/>
      <c r="B58" s="14" t="s">
        <v>22</v>
      </c>
      <c r="C58" s="15" t="s">
        <v>16</v>
      </c>
      <c r="D58" s="15" t="s">
        <v>16</v>
      </c>
      <c r="E58" s="15" t="s">
        <v>16</v>
      </c>
      <c r="F58" s="15" t="s">
        <v>16</v>
      </c>
      <c r="G58" s="15" t="s">
        <v>16</v>
      </c>
      <c r="H58" s="15" t="s">
        <v>16</v>
      </c>
      <c r="I58" s="15" t="s">
        <v>16</v>
      </c>
      <c r="J58" s="15" t="s">
        <v>16</v>
      </c>
      <c r="K58" s="18"/>
    </row>
    <row r="59" customFormat="false" ht="5.25" hidden="false" customHeight="true" outlineLevel="0" collapsed="false">
      <c r="A59" s="10"/>
      <c r="B59" s="10"/>
      <c r="C59" s="19"/>
      <c r="D59" s="19"/>
      <c r="E59" s="19"/>
      <c r="F59" s="19"/>
      <c r="G59" s="19"/>
      <c r="H59" s="19"/>
      <c r="I59" s="19"/>
      <c r="J59" s="19"/>
      <c r="K59" s="10"/>
    </row>
    <row r="60" s="10" customFormat="true" ht="14.25" hidden="false" customHeight="true" outlineLevel="0" collapsed="false">
      <c r="A60" s="20" t="s">
        <v>28</v>
      </c>
      <c r="B60" s="21"/>
      <c r="C60" s="22"/>
      <c r="D60" s="22"/>
      <c r="E60" s="22"/>
      <c r="F60" s="22"/>
      <c r="G60" s="22"/>
      <c r="H60" s="22"/>
      <c r="I60" s="22"/>
      <c r="J60" s="22"/>
    </row>
    <row r="61" customFormat="false" ht="5.25" hidden="false" customHeight="true" outlineLevel="0" collapsed="false">
      <c r="A61" s="23"/>
      <c r="B61" s="24"/>
      <c r="C61" s="25"/>
      <c r="D61" s="25"/>
      <c r="E61" s="25"/>
      <c r="F61" s="25"/>
      <c r="G61" s="25"/>
      <c r="H61" s="25"/>
      <c r="I61" s="25"/>
      <c r="J61" s="25"/>
      <c r="K61" s="10"/>
    </row>
    <row r="62" s="3" customFormat="true" ht="9.95" hidden="false" customHeight="true" outlineLevel="0" collapsed="false">
      <c r="A62" s="2" t="s">
        <v>29</v>
      </c>
      <c r="B62" s="2"/>
      <c r="C62" s="2"/>
      <c r="D62" s="2"/>
      <c r="E62" s="2"/>
      <c r="F62" s="2"/>
      <c r="G62" s="2"/>
      <c r="H62" s="2"/>
      <c r="I62" s="2"/>
      <c r="J62" s="2"/>
      <c r="K62" s="10"/>
    </row>
    <row r="63" s="3" customFormat="true" ht="9.95" hidden="false" customHeight="true" outlineLevel="0" collapsed="false">
      <c r="A63" s="2" t="s">
        <v>30</v>
      </c>
      <c r="B63" s="2"/>
      <c r="C63" s="2"/>
      <c r="D63" s="2"/>
      <c r="E63" s="2"/>
      <c r="F63" s="2"/>
      <c r="G63" s="2"/>
      <c r="H63" s="2"/>
      <c r="I63" s="2"/>
      <c r="J63" s="2"/>
      <c r="K63" s="10"/>
    </row>
    <row r="64" s="3" customFormat="true" ht="9.95" hidden="false" customHeight="true" outlineLevel="0" collapsed="false">
      <c r="A64" s="2" t="s">
        <v>2</v>
      </c>
      <c r="B64" s="2"/>
      <c r="C64" s="2"/>
      <c r="D64" s="2"/>
      <c r="E64" s="2"/>
      <c r="F64" s="2"/>
      <c r="G64" s="2"/>
      <c r="H64" s="2"/>
      <c r="I64" s="2"/>
      <c r="J64" s="2"/>
      <c r="K64" s="10"/>
    </row>
    <row r="65" s="3" customFormat="true" ht="9.95" hidden="false" customHeight="true" outlineLevel="0" collapsed="false">
      <c r="A65" s="2" t="s">
        <v>3</v>
      </c>
      <c r="B65" s="2"/>
      <c r="C65" s="2"/>
      <c r="D65" s="2"/>
      <c r="E65" s="2"/>
      <c r="F65" s="2"/>
      <c r="G65" s="2"/>
      <c r="H65" s="2"/>
      <c r="I65" s="2"/>
      <c r="J65" s="2"/>
      <c r="K65" s="10"/>
    </row>
    <row r="66" s="3" customFormat="true" ht="5.25" hidden="false" customHeight="true" outlineLevel="0" collapsed="false">
      <c r="A66" s="26"/>
      <c r="B66" s="26"/>
      <c r="C66" s="27"/>
      <c r="D66" s="27"/>
      <c r="E66" s="27"/>
      <c r="F66" s="27"/>
      <c r="G66" s="27"/>
      <c r="H66" s="27"/>
      <c r="I66" s="27"/>
      <c r="J66" s="27"/>
      <c r="K66" s="10"/>
    </row>
    <row r="67" customFormat="false" ht="56.25" hidden="false" customHeight="true" outlineLevel="0" collapsed="false">
      <c r="A67" s="5" t="s">
        <v>4</v>
      </c>
      <c r="B67" s="6" t="s">
        <v>5</v>
      </c>
      <c r="C67" s="7" t="s">
        <v>6</v>
      </c>
      <c r="D67" s="7" t="s">
        <v>7</v>
      </c>
      <c r="E67" s="7" t="s">
        <v>8</v>
      </c>
      <c r="F67" s="7" t="s">
        <v>9</v>
      </c>
      <c r="G67" s="7" t="s">
        <v>10</v>
      </c>
      <c r="H67" s="7" t="s">
        <v>11</v>
      </c>
      <c r="I67" s="7" t="s">
        <v>12</v>
      </c>
      <c r="J67" s="8" t="s">
        <v>13</v>
      </c>
      <c r="K67" s="10"/>
    </row>
    <row r="68" customFormat="false" ht="6" hidden="false" customHeight="true" outlineLevel="0" collapsed="false">
      <c r="A68" s="9"/>
      <c r="B68" s="10"/>
      <c r="C68" s="13"/>
      <c r="D68" s="13"/>
      <c r="E68" s="13"/>
      <c r="F68" s="13"/>
      <c r="G68" s="13"/>
      <c r="H68" s="13"/>
      <c r="I68" s="13"/>
      <c r="J68" s="13"/>
      <c r="K68" s="18"/>
    </row>
    <row r="69" customFormat="false" ht="9" hidden="false" customHeight="true" outlineLevel="0" collapsed="false">
      <c r="A69" s="9"/>
      <c r="B69" s="10" t="s">
        <v>31</v>
      </c>
      <c r="C69" s="13" t="n">
        <v>1460</v>
      </c>
      <c r="D69" s="13" t="n">
        <f aca="false">SUM(D73:D79)</f>
        <v>173770</v>
      </c>
      <c r="E69" s="13" t="n">
        <f aca="false">SUM(E73:E79)</f>
        <v>1728681313</v>
      </c>
      <c r="F69" s="13" t="n">
        <f aca="false">SUM(F73:F79)</f>
        <v>19689380130</v>
      </c>
      <c r="G69" s="13" t="n">
        <f aca="false">SUM(G73:G79)</f>
        <v>11551703475</v>
      </c>
      <c r="H69" s="13" t="n">
        <f aca="false">SUM(H73:H79)</f>
        <v>8137676655</v>
      </c>
      <c r="I69" s="13" t="n">
        <f aca="false">SUM(I73:I79)</f>
        <v>415958693</v>
      </c>
      <c r="J69" s="13" t="n">
        <f aca="false">SUM(J73:J79)</f>
        <v>1236052927</v>
      </c>
      <c r="K69" s="18"/>
    </row>
    <row r="70" customFormat="false" ht="3.75" hidden="false" customHeight="tru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  <c r="K70" s="18"/>
    </row>
    <row r="71" customFormat="false" ht="9" hidden="false" customHeight="true" outlineLevel="0" collapsed="false">
      <c r="A71" s="9"/>
      <c r="B71" s="10" t="s">
        <v>14</v>
      </c>
      <c r="C71" s="11"/>
      <c r="D71" s="11"/>
      <c r="E71" s="11"/>
      <c r="F71" s="11"/>
      <c r="G71" s="11"/>
      <c r="H71" s="11"/>
      <c r="I71" s="11"/>
      <c r="J71" s="11"/>
      <c r="K71" s="18"/>
    </row>
    <row r="72" customFormat="false" ht="3.75" hidden="false" customHeight="tru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  <c r="K72" s="18"/>
    </row>
    <row r="73" customFormat="false" ht="9" hidden="false" customHeight="true" outlineLevel="0" collapsed="false">
      <c r="A73" s="9"/>
      <c r="B73" s="14" t="s">
        <v>15</v>
      </c>
      <c r="C73" s="15" t="s">
        <v>16</v>
      </c>
      <c r="D73" s="15" t="s">
        <v>16</v>
      </c>
      <c r="E73" s="15" t="s">
        <v>16</v>
      </c>
      <c r="F73" s="15" t="s">
        <v>16</v>
      </c>
      <c r="G73" s="15" t="s">
        <v>16</v>
      </c>
      <c r="H73" s="15" t="s">
        <v>16</v>
      </c>
      <c r="I73" s="15" t="s">
        <v>16</v>
      </c>
      <c r="J73" s="15" t="s">
        <v>16</v>
      </c>
      <c r="K73" s="18"/>
    </row>
    <row r="74" customFormat="false" ht="9" hidden="false" customHeight="true" outlineLevel="0" collapsed="false">
      <c r="A74" s="9"/>
      <c r="B74" s="14" t="s">
        <v>17</v>
      </c>
      <c r="C74" s="11" t="n">
        <v>394</v>
      </c>
      <c r="D74" s="11" t="n">
        <v>5678</v>
      </c>
      <c r="E74" s="11" t="n">
        <v>46566316</v>
      </c>
      <c r="F74" s="11" t="n">
        <v>375812900</v>
      </c>
      <c r="G74" s="11" t="n">
        <v>245358970</v>
      </c>
      <c r="H74" s="11" t="n">
        <v>130453930</v>
      </c>
      <c r="I74" s="11" t="n">
        <v>5291207</v>
      </c>
      <c r="J74" s="11" t="n">
        <v>12646971</v>
      </c>
      <c r="K74" s="18"/>
    </row>
    <row r="75" customFormat="false" ht="9" hidden="false" customHeight="true" outlineLevel="0" collapsed="false">
      <c r="A75" s="9"/>
      <c r="B75" s="14" t="s">
        <v>18</v>
      </c>
      <c r="C75" s="11" t="n">
        <v>485</v>
      </c>
      <c r="D75" s="11" t="n">
        <v>14944</v>
      </c>
      <c r="E75" s="11" t="n">
        <v>109659957</v>
      </c>
      <c r="F75" s="11" t="n">
        <v>1200317402</v>
      </c>
      <c r="G75" s="11" t="n">
        <v>790919137</v>
      </c>
      <c r="H75" s="11" t="n">
        <v>409398265</v>
      </c>
      <c r="I75" s="11" t="n">
        <v>38936113</v>
      </c>
      <c r="J75" s="11" t="n">
        <v>62031230</v>
      </c>
      <c r="K75" s="18"/>
    </row>
    <row r="76" customFormat="false" ht="9" hidden="false" customHeight="true" outlineLevel="0" collapsed="false">
      <c r="A76" s="9"/>
      <c r="B76" s="14" t="s">
        <v>19</v>
      </c>
      <c r="C76" s="11" t="n">
        <v>234</v>
      </c>
      <c r="D76" s="11" t="n">
        <v>16764</v>
      </c>
      <c r="E76" s="11" t="n">
        <v>145824271</v>
      </c>
      <c r="F76" s="11" t="n">
        <v>1543547607</v>
      </c>
      <c r="G76" s="11" t="n">
        <v>790977199</v>
      </c>
      <c r="H76" s="11" t="n">
        <v>752570408</v>
      </c>
      <c r="I76" s="11" t="n">
        <v>26971373</v>
      </c>
      <c r="J76" s="11" t="n">
        <v>75862741</v>
      </c>
      <c r="K76" s="18"/>
    </row>
    <row r="77" customFormat="false" ht="9" hidden="false" customHeight="true" outlineLevel="0" collapsed="false">
      <c r="A77" s="9"/>
      <c r="B77" s="14" t="s">
        <v>20</v>
      </c>
      <c r="C77" s="11" t="n">
        <v>161</v>
      </c>
      <c r="D77" s="11" t="n">
        <v>22705</v>
      </c>
      <c r="E77" s="11" t="n">
        <v>204164317</v>
      </c>
      <c r="F77" s="11" t="n">
        <v>1722598479</v>
      </c>
      <c r="G77" s="11" t="n">
        <v>1241946946</v>
      </c>
      <c r="H77" s="11" t="n">
        <v>480651533</v>
      </c>
      <c r="I77" s="11" t="n">
        <v>37169426</v>
      </c>
      <c r="J77" s="11" t="n">
        <v>48438012</v>
      </c>
      <c r="K77" s="18"/>
    </row>
    <row r="78" customFormat="false" ht="9" hidden="false" customHeight="true" outlineLevel="0" collapsed="false">
      <c r="A78" s="9"/>
      <c r="B78" s="14" t="s">
        <v>21</v>
      </c>
      <c r="C78" s="11" t="n">
        <v>123</v>
      </c>
      <c r="D78" s="11" t="n">
        <v>36813</v>
      </c>
      <c r="E78" s="11" t="n">
        <v>382313031</v>
      </c>
      <c r="F78" s="11" t="n">
        <v>3812052340</v>
      </c>
      <c r="G78" s="11" t="n">
        <v>2643704320</v>
      </c>
      <c r="H78" s="11" t="n">
        <v>1168348020</v>
      </c>
      <c r="I78" s="11" t="n">
        <v>90809018</v>
      </c>
      <c r="J78" s="11" t="n">
        <v>314462560</v>
      </c>
      <c r="K78" s="18"/>
    </row>
    <row r="79" customFormat="false" ht="9" hidden="false" customHeight="true" outlineLevel="0" collapsed="false">
      <c r="A79" s="9"/>
      <c r="B79" s="14" t="s">
        <v>22</v>
      </c>
      <c r="C79" s="11" t="n">
        <v>63</v>
      </c>
      <c r="D79" s="11" t="n">
        <v>76866</v>
      </c>
      <c r="E79" s="11" t="n">
        <v>840153421</v>
      </c>
      <c r="F79" s="11" t="n">
        <v>11035051402</v>
      </c>
      <c r="G79" s="11" t="n">
        <v>5838796903</v>
      </c>
      <c r="H79" s="11" t="n">
        <v>5196254499</v>
      </c>
      <c r="I79" s="11" t="n">
        <v>216781556</v>
      </c>
      <c r="J79" s="11" t="n">
        <v>722611413</v>
      </c>
      <c r="K79" s="18"/>
    </row>
    <row r="80" s="32" customFormat="true" ht="6.75" hidden="false" customHeight="true" outlineLevel="0" collapsed="false">
      <c r="A80" s="28"/>
      <c r="B80" s="29"/>
      <c r="C80" s="30"/>
      <c r="D80" s="30"/>
      <c r="E80" s="30"/>
      <c r="F80" s="30"/>
      <c r="G80" s="30"/>
      <c r="H80" s="30"/>
      <c r="I80" s="30"/>
      <c r="J80" s="30"/>
      <c r="K80" s="31"/>
    </row>
    <row r="81" customFormat="false" ht="9" hidden="false" customHeight="true" outlineLevel="0" collapsed="false">
      <c r="A81" s="9" t="n">
        <v>15</v>
      </c>
      <c r="B81" s="10" t="s">
        <v>32</v>
      </c>
      <c r="C81" s="11" t="n">
        <v>393</v>
      </c>
      <c r="D81" s="11" t="n">
        <v>78922</v>
      </c>
      <c r="E81" s="11" t="n">
        <v>678512711</v>
      </c>
      <c r="F81" s="11" t="n">
        <v>8072077681</v>
      </c>
      <c r="G81" s="11" t="n">
        <v>5183942648</v>
      </c>
      <c r="H81" s="11" t="n">
        <v>2888135033</v>
      </c>
      <c r="I81" s="11" t="n">
        <v>165869406</v>
      </c>
      <c r="J81" s="11" t="n">
        <v>435526753</v>
      </c>
      <c r="K81" s="18"/>
    </row>
    <row r="82" customFormat="false" ht="3" hidden="false" customHeight="true" outlineLevel="0" collapsed="false">
      <c r="A82" s="9"/>
      <c r="B82" s="10"/>
      <c r="C82" s="11"/>
      <c r="D82" s="11"/>
      <c r="E82" s="11"/>
      <c r="F82" s="11"/>
      <c r="G82" s="11"/>
      <c r="H82" s="11"/>
      <c r="I82" s="11"/>
      <c r="J82" s="11"/>
      <c r="K82" s="18"/>
    </row>
    <row r="83" customFormat="false" ht="9" hidden="false" customHeight="true" outlineLevel="0" collapsed="false">
      <c r="A83" s="9"/>
      <c r="B83" s="14" t="s">
        <v>15</v>
      </c>
      <c r="C83" s="15" t="s">
        <v>16</v>
      </c>
      <c r="D83" s="15" t="s">
        <v>16</v>
      </c>
      <c r="E83" s="15" t="s">
        <v>16</v>
      </c>
      <c r="F83" s="15" t="s">
        <v>16</v>
      </c>
      <c r="G83" s="15" t="s">
        <v>16</v>
      </c>
      <c r="H83" s="15" t="s">
        <v>16</v>
      </c>
      <c r="I83" s="15" t="s">
        <v>16</v>
      </c>
      <c r="J83" s="15" t="s">
        <v>16</v>
      </c>
      <c r="K83" s="18"/>
    </row>
    <row r="84" customFormat="false" ht="9" hidden="false" customHeight="true" outlineLevel="0" collapsed="false">
      <c r="A84" s="9"/>
      <c r="B84" s="14" t="s">
        <v>17</v>
      </c>
      <c r="C84" s="11" t="n">
        <v>85</v>
      </c>
      <c r="D84" s="11" t="n">
        <v>1198</v>
      </c>
      <c r="E84" s="11" t="n">
        <v>6468094</v>
      </c>
      <c r="F84" s="11" t="n">
        <v>68183413</v>
      </c>
      <c r="G84" s="11" t="n">
        <v>55574668</v>
      </c>
      <c r="H84" s="11" t="n">
        <v>12608745</v>
      </c>
      <c r="I84" s="11" t="n">
        <v>1196156</v>
      </c>
      <c r="J84" s="11" t="n">
        <v>-1313782</v>
      </c>
      <c r="K84" s="18"/>
    </row>
    <row r="85" customFormat="false" ht="9" hidden="false" customHeight="true" outlineLevel="0" collapsed="false">
      <c r="A85" s="9"/>
      <c r="B85" s="14" t="s">
        <v>18</v>
      </c>
      <c r="C85" s="11" t="n">
        <v>115</v>
      </c>
      <c r="D85" s="11" t="n">
        <v>3619</v>
      </c>
      <c r="E85" s="11" t="n">
        <v>27451204</v>
      </c>
      <c r="F85" s="11" t="n">
        <v>456424383</v>
      </c>
      <c r="G85" s="11" t="n">
        <v>400305235</v>
      </c>
      <c r="H85" s="11" t="n">
        <v>56119148</v>
      </c>
      <c r="I85" s="11" t="n">
        <v>26222813</v>
      </c>
      <c r="J85" s="11" t="n">
        <v>27353742</v>
      </c>
      <c r="K85" s="18"/>
    </row>
    <row r="86" customFormat="false" ht="9" hidden="false" customHeight="true" outlineLevel="0" collapsed="false">
      <c r="A86" s="9"/>
      <c r="B86" s="14" t="s">
        <v>19</v>
      </c>
      <c r="C86" s="11" t="n">
        <v>64</v>
      </c>
      <c r="D86" s="11" t="n">
        <v>4686</v>
      </c>
      <c r="E86" s="11" t="n">
        <v>40300703</v>
      </c>
      <c r="F86" s="11" t="n">
        <v>865085985</v>
      </c>
      <c r="G86" s="11" t="n">
        <v>336928175</v>
      </c>
      <c r="H86" s="11" t="n">
        <v>528157810</v>
      </c>
      <c r="I86" s="11" t="n">
        <v>10422893</v>
      </c>
      <c r="J86" s="11" t="n">
        <v>28370594</v>
      </c>
      <c r="K86" s="18"/>
    </row>
    <row r="87" customFormat="false" ht="9" hidden="false" customHeight="true" outlineLevel="0" collapsed="false">
      <c r="A87" s="9"/>
      <c r="B87" s="14" t="s">
        <v>20</v>
      </c>
      <c r="C87" s="11" t="n">
        <v>54</v>
      </c>
      <c r="D87" s="11" t="n">
        <v>7630</v>
      </c>
      <c r="E87" s="11" t="n">
        <v>53891050</v>
      </c>
      <c r="F87" s="11" t="n">
        <v>638106995</v>
      </c>
      <c r="G87" s="11" t="n">
        <v>526308791</v>
      </c>
      <c r="H87" s="11" t="n">
        <v>111798204</v>
      </c>
      <c r="I87" s="11" t="n">
        <v>11198351</v>
      </c>
      <c r="J87" s="11" t="n">
        <v>-1722837</v>
      </c>
      <c r="K87" s="18"/>
    </row>
    <row r="88" customFormat="false" ht="9" hidden="false" customHeight="true" outlineLevel="0" collapsed="false">
      <c r="A88" s="9"/>
      <c r="B88" s="14" t="s">
        <v>21</v>
      </c>
      <c r="C88" s="11" t="n">
        <v>43</v>
      </c>
      <c r="D88" s="11" t="n">
        <v>12748</v>
      </c>
      <c r="E88" s="11" t="n">
        <v>113603447</v>
      </c>
      <c r="F88" s="11" t="n">
        <v>1233587593</v>
      </c>
      <c r="G88" s="11" t="n">
        <v>964708082</v>
      </c>
      <c r="H88" s="11" t="n">
        <v>268879511</v>
      </c>
      <c r="I88" s="11" t="n">
        <v>28254045</v>
      </c>
      <c r="J88" s="11" t="n">
        <v>51932949</v>
      </c>
      <c r="K88" s="18"/>
    </row>
    <row r="89" customFormat="false" ht="9" hidden="false" customHeight="true" outlineLevel="0" collapsed="false">
      <c r="A89" s="9"/>
      <c r="B89" s="14" t="s">
        <v>22</v>
      </c>
      <c r="C89" s="11" t="n">
        <v>32</v>
      </c>
      <c r="D89" s="11" t="n">
        <v>49041</v>
      </c>
      <c r="E89" s="11" t="n">
        <v>436798213</v>
      </c>
      <c r="F89" s="11" t="n">
        <v>4810689312</v>
      </c>
      <c r="G89" s="11" t="n">
        <v>2900117697</v>
      </c>
      <c r="H89" s="11" t="n">
        <v>1910571615</v>
      </c>
      <c r="I89" s="11" t="n">
        <v>88575148</v>
      </c>
      <c r="J89" s="11" t="n">
        <v>330906087</v>
      </c>
      <c r="K89" s="18"/>
    </row>
    <row r="90" s="32" customFormat="true" ht="6.75" hidden="false" customHeight="true" outlineLevel="0" collapsed="false">
      <c r="A90" s="28"/>
      <c r="B90" s="29"/>
      <c r="C90" s="30"/>
      <c r="D90" s="30"/>
      <c r="E90" s="30"/>
      <c r="F90" s="30"/>
      <c r="G90" s="30"/>
      <c r="H90" s="30"/>
      <c r="I90" s="30"/>
      <c r="J90" s="30"/>
      <c r="K90" s="31"/>
    </row>
    <row r="91" customFormat="false" ht="9" hidden="false" customHeight="true" outlineLevel="0" collapsed="false">
      <c r="A91" s="9" t="n">
        <v>16</v>
      </c>
      <c r="B91" s="10" t="s">
        <v>33</v>
      </c>
      <c r="C91" s="11" t="s">
        <v>24</v>
      </c>
      <c r="D91" s="11" t="n">
        <v>375</v>
      </c>
      <c r="E91" s="11" t="n">
        <v>6020873</v>
      </c>
      <c r="F91" s="11" t="n">
        <v>31383247</v>
      </c>
      <c r="G91" s="11" t="n">
        <v>21613351</v>
      </c>
      <c r="H91" s="11" t="n">
        <v>9769896</v>
      </c>
      <c r="I91" s="11" t="n">
        <v>1533334</v>
      </c>
      <c r="J91" s="11" t="n">
        <v>3116958</v>
      </c>
      <c r="K91" s="18"/>
    </row>
    <row r="92" customFormat="false" ht="3.75" hidden="false" customHeight="true" outlineLevel="0" collapsed="false">
      <c r="A92" s="9"/>
      <c r="B92" s="10"/>
      <c r="C92" s="11"/>
      <c r="D92" s="11"/>
      <c r="E92" s="11"/>
      <c r="F92" s="11"/>
      <c r="G92" s="11"/>
      <c r="H92" s="11"/>
      <c r="I92" s="11"/>
      <c r="J92" s="11"/>
      <c r="K92" s="18"/>
    </row>
    <row r="93" customFormat="false" ht="9" hidden="false" customHeight="true" outlineLevel="0" collapsed="false">
      <c r="A93" s="9"/>
      <c r="B93" s="14" t="s">
        <v>15</v>
      </c>
      <c r="C93" s="15" t="s">
        <v>16</v>
      </c>
      <c r="D93" s="15" t="s">
        <v>16</v>
      </c>
      <c r="E93" s="15" t="s">
        <v>16</v>
      </c>
      <c r="F93" s="15" t="s">
        <v>16</v>
      </c>
      <c r="G93" s="15" t="s">
        <v>16</v>
      </c>
      <c r="H93" s="15" t="s">
        <v>16</v>
      </c>
      <c r="I93" s="15" t="s">
        <v>16</v>
      </c>
      <c r="J93" s="15" t="s">
        <v>16</v>
      </c>
      <c r="K93" s="18"/>
    </row>
    <row r="94" customFormat="false" ht="9" hidden="false" customHeight="true" outlineLevel="0" collapsed="false">
      <c r="A94" s="9"/>
      <c r="B94" s="14" t="s">
        <v>17</v>
      </c>
      <c r="C94" s="15" t="s">
        <v>16</v>
      </c>
      <c r="D94" s="15" t="s">
        <v>16</v>
      </c>
      <c r="E94" s="15" t="s">
        <v>16</v>
      </c>
      <c r="F94" s="15" t="s">
        <v>16</v>
      </c>
      <c r="G94" s="15" t="s">
        <v>16</v>
      </c>
      <c r="H94" s="15" t="s">
        <v>16</v>
      </c>
      <c r="I94" s="15" t="s">
        <v>16</v>
      </c>
      <c r="J94" s="15" t="s">
        <v>16</v>
      </c>
      <c r="K94" s="18"/>
    </row>
    <row r="95" customFormat="false" ht="9" hidden="false" customHeight="true" outlineLevel="0" collapsed="false">
      <c r="A95" s="9"/>
      <c r="B95" s="14" t="s">
        <v>18</v>
      </c>
      <c r="C95" s="15" t="s">
        <v>16</v>
      </c>
      <c r="D95" s="15" t="s">
        <v>16</v>
      </c>
      <c r="E95" s="15" t="s">
        <v>16</v>
      </c>
      <c r="F95" s="15" t="s">
        <v>16</v>
      </c>
      <c r="G95" s="15" t="s">
        <v>16</v>
      </c>
      <c r="H95" s="15" t="s">
        <v>16</v>
      </c>
      <c r="I95" s="15" t="s">
        <v>16</v>
      </c>
      <c r="J95" s="15" t="s">
        <v>16</v>
      </c>
      <c r="K95" s="18"/>
    </row>
    <row r="96" customFormat="false" ht="9" hidden="false" customHeight="true" outlineLevel="0" collapsed="false">
      <c r="A96" s="9"/>
      <c r="B96" s="14" t="s">
        <v>19</v>
      </c>
      <c r="C96" s="15" t="s">
        <v>16</v>
      </c>
      <c r="D96" s="15" t="s">
        <v>16</v>
      </c>
      <c r="E96" s="15" t="s">
        <v>16</v>
      </c>
      <c r="F96" s="15" t="s">
        <v>16</v>
      </c>
      <c r="G96" s="15" t="s">
        <v>16</v>
      </c>
      <c r="H96" s="15" t="s">
        <v>16</v>
      </c>
      <c r="I96" s="15" t="s">
        <v>16</v>
      </c>
      <c r="J96" s="15" t="s">
        <v>16</v>
      </c>
      <c r="K96" s="18"/>
    </row>
    <row r="97" customFormat="false" ht="9" hidden="false" customHeight="true" outlineLevel="0" collapsed="false">
      <c r="A97" s="9"/>
      <c r="B97" s="14" t="s">
        <v>20</v>
      </c>
      <c r="C97" s="15" t="s">
        <v>16</v>
      </c>
      <c r="D97" s="15" t="s">
        <v>16</v>
      </c>
      <c r="E97" s="15" t="s">
        <v>16</v>
      </c>
      <c r="F97" s="15" t="s">
        <v>16</v>
      </c>
      <c r="G97" s="15" t="s">
        <v>16</v>
      </c>
      <c r="H97" s="15" t="s">
        <v>16</v>
      </c>
      <c r="I97" s="15" t="s">
        <v>16</v>
      </c>
      <c r="J97" s="15" t="s">
        <v>16</v>
      </c>
      <c r="K97" s="18"/>
    </row>
    <row r="98" customFormat="false" ht="9" hidden="false" customHeight="true" outlineLevel="0" collapsed="false">
      <c r="A98" s="9"/>
      <c r="B98" s="14" t="s">
        <v>21</v>
      </c>
      <c r="C98" s="11" t="s">
        <v>24</v>
      </c>
      <c r="D98" s="11" t="n">
        <v>375</v>
      </c>
      <c r="E98" s="11" t="n">
        <v>6020873</v>
      </c>
      <c r="F98" s="11" t="n">
        <v>31383247</v>
      </c>
      <c r="G98" s="11" t="n">
        <v>21613351</v>
      </c>
      <c r="H98" s="11" t="n">
        <v>9769896</v>
      </c>
      <c r="I98" s="11" t="n">
        <v>1533334</v>
      </c>
      <c r="J98" s="11" t="n">
        <v>3116958</v>
      </c>
      <c r="K98" s="18"/>
    </row>
    <row r="99" customFormat="false" ht="9" hidden="false" customHeight="true" outlineLevel="0" collapsed="false">
      <c r="A99" s="9"/>
      <c r="B99" s="14" t="s">
        <v>22</v>
      </c>
      <c r="C99" s="15" t="s">
        <v>16</v>
      </c>
      <c r="D99" s="15" t="s">
        <v>16</v>
      </c>
      <c r="E99" s="15" t="s">
        <v>16</v>
      </c>
      <c r="F99" s="15" t="s">
        <v>16</v>
      </c>
      <c r="G99" s="15" t="s">
        <v>16</v>
      </c>
      <c r="H99" s="15" t="s">
        <v>16</v>
      </c>
      <c r="I99" s="15" t="s">
        <v>16</v>
      </c>
      <c r="J99" s="15" t="s">
        <v>16</v>
      </c>
      <c r="K99" s="18"/>
    </row>
    <row r="100" customFormat="false" ht="6" hidden="false" customHeight="tru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8"/>
    </row>
    <row r="101" customFormat="false" ht="9" hidden="false" customHeight="true" outlineLevel="0" collapsed="false">
      <c r="A101" s="9" t="n">
        <v>17</v>
      </c>
      <c r="B101" s="10" t="s">
        <v>34</v>
      </c>
      <c r="C101" s="11" t="n">
        <v>101</v>
      </c>
      <c r="D101" s="11" t="n">
        <v>8469</v>
      </c>
      <c r="E101" s="11" t="n">
        <v>67147491</v>
      </c>
      <c r="F101" s="11" t="n">
        <v>364911086</v>
      </c>
      <c r="G101" s="11" t="n">
        <v>244251542</v>
      </c>
      <c r="H101" s="11" t="n">
        <v>120659544</v>
      </c>
      <c r="I101" s="11" t="n">
        <v>12008065</v>
      </c>
      <c r="J101" s="11" t="n">
        <v>32290872</v>
      </c>
      <c r="K101" s="18"/>
    </row>
    <row r="102" customFormat="false" ht="3.75" hidden="false" customHeight="true" outlineLevel="0" collapsed="false">
      <c r="A102" s="9"/>
      <c r="B102" s="10"/>
      <c r="C102" s="11"/>
      <c r="D102" s="11"/>
      <c r="E102" s="11"/>
      <c r="F102" s="11"/>
      <c r="G102" s="11"/>
      <c r="H102" s="11"/>
      <c r="I102" s="11"/>
      <c r="J102" s="11"/>
      <c r="K102" s="18"/>
    </row>
    <row r="103" customFormat="false" ht="9" hidden="false" customHeight="true" outlineLevel="0" collapsed="false">
      <c r="A103" s="9"/>
      <c r="B103" s="14" t="s">
        <v>15</v>
      </c>
      <c r="C103" s="15" t="s">
        <v>16</v>
      </c>
      <c r="D103" s="15" t="s">
        <v>16</v>
      </c>
      <c r="E103" s="15" t="s">
        <v>16</v>
      </c>
      <c r="F103" s="15" t="s">
        <v>16</v>
      </c>
      <c r="G103" s="15" t="s">
        <v>16</v>
      </c>
      <c r="H103" s="15" t="s">
        <v>16</v>
      </c>
      <c r="I103" s="15" t="s">
        <v>16</v>
      </c>
      <c r="J103" s="15" t="s">
        <v>16</v>
      </c>
      <c r="K103" s="18"/>
    </row>
    <row r="104" customFormat="false" ht="9" hidden="false" customHeight="true" outlineLevel="0" collapsed="false">
      <c r="A104" s="9"/>
      <c r="B104" s="14" t="s">
        <v>17</v>
      </c>
      <c r="C104" s="11" t="n">
        <v>24</v>
      </c>
      <c r="D104" s="11" t="n">
        <v>346</v>
      </c>
      <c r="E104" s="11" t="n">
        <v>2327000</v>
      </c>
      <c r="F104" s="11" t="n">
        <v>19229263</v>
      </c>
      <c r="G104" s="11" t="n">
        <v>12858049</v>
      </c>
      <c r="H104" s="11" t="n">
        <v>6371214</v>
      </c>
      <c r="I104" s="11" t="n">
        <v>459104</v>
      </c>
      <c r="J104" s="11" t="n">
        <v>1260585</v>
      </c>
      <c r="K104" s="18"/>
    </row>
    <row r="105" customFormat="false" ht="9" hidden="false" customHeight="true" outlineLevel="0" collapsed="false">
      <c r="A105" s="9"/>
      <c r="B105" s="14" t="s">
        <v>18</v>
      </c>
      <c r="C105" s="11" t="n">
        <v>31</v>
      </c>
      <c r="D105" s="11" t="n">
        <v>863</v>
      </c>
      <c r="E105" s="11" t="n">
        <v>6229415</v>
      </c>
      <c r="F105" s="11" t="n">
        <v>35279936</v>
      </c>
      <c r="G105" s="11" t="n">
        <v>23975952</v>
      </c>
      <c r="H105" s="11" t="n">
        <v>11303984</v>
      </c>
      <c r="I105" s="11" t="n">
        <v>953706</v>
      </c>
      <c r="J105" s="11" t="n">
        <v>1378343</v>
      </c>
      <c r="K105" s="18"/>
    </row>
    <row r="106" customFormat="false" ht="9" hidden="false" customHeight="true" outlineLevel="0" collapsed="false">
      <c r="A106" s="9"/>
      <c r="B106" s="14" t="s">
        <v>19</v>
      </c>
      <c r="C106" s="11" t="n">
        <v>20</v>
      </c>
      <c r="D106" s="11" t="n">
        <v>1428</v>
      </c>
      <c r="E106" s="11" t="n">
        <v>9947904</v>
      </c>
      <c r="F106" s="11" t="n">
        <v>51000316</v>
      </c>
      <c r="G106" s="11" t="n">
        <v>34737466</v>
      </c>
      <c r="H106" s="11" t="n">
        <v>16262850</v>
      </c>
      <c r="I106" s="11" t="n">
        <v>1337528</v>
      </c>
      <c r="J106" s="11" t="n">
        <v>3007652</v>
      </c>
      <c r="K106" s="18"/>
    </row>
    <row r="107" customFormat="false" ht="9" hidden="false" customHeight="true" outlineLevel="0" collapsed="false">
      <c r="A107" s="9"/>
      <c r="B107" s="14" t="s">
        <v>20</v>
      </c>
      <c r="C107" s="11" t="n">
        <v>14</v>
      </c>
      <c r="D107" s="11" t="n">
        <v>1938</v>
      </c>
      <c r="E107" s="11" t="n">
        <v>16608684</v>
      </c>
      <c r="F107" s="11" t="n">
        <v>95424823</v>
      </c>
      <c r="G107" s="11" t="n">
        <v>65276025</v>
      </c>
      <c r="H107" s="11" t="n">
        <v>30148798</v>
      </c>
      <c r="I107" s="11" t="n">
        <v>3250958</v>
      </c>
      <c r="J107" s="11" t="n">
        <v>7801620</v>
      </c>
      <c r="K107" s="18"/>
    </row>
    <row r="108" customFormat="false" ht="9" hidden="false" customHeight="true" outlineLevel="0" collapsed="false">
      <c r="A108" s="9"/>
      <c r="B108" s="14" t="s">
        <v>21</v>
      </c>
      <c r="C108" s="11" t="n">
        <v>10</v>
      </c>
      <c r="D108" s="11" t="n">
        <v>2579</v>
      </c>
      <c r="E108" s="11" t="n">
        <v>20521787</v>
      </c>
      <c r="F108" s="11" t="n">
        <v>120169923</v>
      </c>
      <c r="G108" s="11" t="n">
        <v>76103064</v>
      </c>
      <c r="H108" s="11" t="n">
        <v>44066859</v>
      </c>
      <c r="I108" s="11" t="n">
        <v>3366833</v>
      </c>
      <c r="J108" s="11" t="n">
        <v>12570456</v>
      </c>
      <c r="K108" s="18"/>
    </row>
    <row r="109" customFormat="false" ht="9" hidden="false" customHeight="true" outlineLevel="0" collapsed="false">
      <c r="A109" s="9"/>
      <c r="B109" s="14" t="s">
        <v>22</v>
      </c>
      <c r="C109" s="11" t="s">
        <v>24</v>
      </c>
      <c r="D109" s="11" t="n">
        <v>1315</v>
      </c>
      <c r="E109" s="11" t="n">
        <v>11512701</v>
      </c>
      <c r="F109" s="11" t="n">
        <v>43806825</v>
      </c>
      <c r="G109" s="11" t="n">
        <v>31300986</v>
      </c>
      <c r="H109" s="11" t="n">
        <v>12505839</v>
      </c>
      <c r="I109" s="11" t="n">
        <v>2639936</v>
      </c>
      <c r="J109" s="11" t="n">
        <v>6272216</v>
      </c>
      <c r="K109" s="18"/>
    </row>
    <row r="110" customFormat="false" ht="9" hidden="false" customHeight="true" outlineLevel="0" collapsed="false">
      <c r="A110" s="9"/>
      <c r="B110" s="10"/>
      <c r="C110" s="11"/>
      <c r="D110" s="11"/>
      <c r="E110" s="11"/>
      <c r="F110" s="11"/>
      <c r="G110" s="11"/>
      <c r="H110" s="11"/>
      <c r="I110" s="11"/>
      <c r="J110" s="11"/>
      <c r="K110" s="18"/>
    </row>
    <row r="111" customFormat="false" ht="9" hidden="false" customHeight="true" outlineLevel="0" collapsed="false">
      <c r="A111" s="9" t="n">
        <v>18</v>
      </c>
      <c r="B111" s="10" t="s">
        <v>35</v>
      </c>
      <c r="C111" s="11" t="n">
        <v>113</v>
      </c>
      <c r="D111" s="11" t="n">
        <v>7818</v>
      </c>
      <c r="E111" s="11" t="n">
        <v>47616309</v>
      </c>
      <c r="F111" s="11" t="n">
        <v>197969703</v>
      </c>
      <c r="G111" s="11" t="n">
        <v>110453756</v>
      </c>
      <c r="H111" s="11" t="n">
        <v>87515947</v>
      </c>
      <c r="I111" s="11" t="n">
        <v>5306220</v>
      </c>
      <c r="J111" s="11" t="n">
        <v>7320060</v>
      </c>
      <c r="K111" s="18"/>
    </row>
    <row r="112" customFormat="false" ht="9" hidden="false" customHeight="true" outlineLevel="0" collapsed="false">
      <c r="A112" s="9"/>
      <c r="B112" s="10" t="s">
        <v>36</v>
      </c>
      <c r="C112" s="11"/>
      <c r="D112" s="11"/>
      <c r="E112" s="11"/>
      <c r="F112" s="11"/>
      <c r="G112" s="11"/>
      <c r="H112" s="11"/>
      <c r="I112" s="11"/>
      <c r="J112" s="11"/>
      <c r="K112" s="18"/>
    </row>
    <row r="113" customFormat="false" ht="5.25" hidden="false" customHeight="true" outlineLevel="0" collapsed="false">
      <c r="A113" s="9"/>
      <c r="B113" s="10"/>
      <c r="C113" s="11"/>
      <c r="D113" s="11"/>
      <c r="E113" s="11"/>
      <c r="F113" s="11"/>
      <c r="G113" s="11"/>
      <c r="H113" s="11"/>
      <c r="I113" s="11"/>
      <c r="J113" s="11"/>
      <c r="K113" s="18"/>
    </row>
    <row r="114" customFormat="false" ht="9" hidden="false" customHeight="true" outlineLevel="0" collapsed="false">
      <c r="A114" s="9"/>
      <c r="B114" s="14" t="s">
        <v>15</v>
      </c>
      <c r="C114" s="15" t="s">
        <v>16</v>
      </c>
      <c r="D114" s="15" t="s">
        <v>16</v>
      </c>
      <c r="E114" s="15" t="s">
        <v>16</v>
      </c>
      <c r="F114" s="15" t="s">
        <v>16</v>
      </c>
      <c r="G114" s="15" t="s">
        <v>16</v>
      </c>
      <c r="H114" s="15" t="s">
        <v>16</v>
      </c>
      <c r="I114" s="15" t="s">
        <v>16</v>
      </c>
      <c r="J114" s="15" t="s">
        <v>16</v>
      </c>
      <c r="K114" s="18"/>
    </row>
    <row r="115" customFormat="false" ht="9" hidden="false" customHeight="true" outlineLevel="0" collapsed="false">
      <c r="A115" s="9"/>
      <c r="B115" s="14" t="s">
        <v>17</v>
      </c>
      <c r="C115" s="11" t="n">
        <v>36</v>
      </c>
      <c r="D115" s="11" t="n">
        <v>561</v>
      </c>
      <c r="E115" s="11" t="n">
        <v>1945182</v>
      </c>
      <c r="F115" s="11" t="n">
        <v>11841126</v>
      </c>
      <c r="G115" s="11" t="n">
        <v>8010998</v>
      </c>
      <c r="H115" s="11" t="n">
        <v>3830128</v>
      </c>
      <c r="I115" s="11" t="n">
        <v>112899</v>
      </c>
      <c r="J115" s="11" t="n">
        <v>396262</v>
      </c>
      <c r="K115" s="18"/>
    </row>
    <row r="116" customFormat="false" ht="9" hidden="false" customHeight="true" outlineLevel="0" collapsed="false">
      <c r="A116" s="9"/>
      <c r="B116" s="14" t="s">
        <v>18</v>
      </c>
      <c r="C116" s="11" t="n">
        <v>45</v>
      </c>
      <c r="D116" s="11" t="n">
        <v>1406</v>
      </c>
      <c r="E116" s="11" t="n">
        <v>6585642</v>
      </c>
      <c r="F116" s="11" t="n">
        <v>37087001</v>
      </c>
      <c r="G116" s="11" t="n">
        <v>22513359</v>
      </c>
      <c r="H116" s="11" t="n">
        <v>14573642</v>
      </c>
      <c r="I116" s="11" t="n">
        <v>762968</v>
      </c>
      <c r="J116" s="11" t="n">
        <v>1106614</v>
      </c>
      <c r="K116" s="18"/>
    </row>
    <row r="117" customFormat="false" ht="9" hidden="false" customHeight="true" outlineLevel="0" collapsed="false">
      <c r="A117" s="9"/>
      <c r="B117" s="14" t="s">
        <v>19</v>
      </c>
      <c r="C117" s="11" t="n">
        <v>16</v>
      </c>
      <c r="D117" s="11" t="n">
        <v>1168</v>
      </c>
      <c r="E117" s="11" t="n">
        <v>8967949</v>
      </c>
      <c r="F117" s="11" t="n">
        <v>36295924</v>
      </c>
      <c r="G117" s="11" t="n">
        <v>21559788</v>
      </c>
      <c r="H117" s="11" t="n">
        <v>14736136</v>
      </c>
      <c r="I117" s="11" t="n">
        <v>1334148</v>
      </c>
      <c r="J117" s="11" t="n">
        <v>2774438</v>
      </c>
      <c r="K117" s="18"/>
    </row>
    <row r="118" customFormat="false" ht="9" hidden="false" customHeight="true" outlineLevel="0" collapsed="false">
      <c r="A118" s="9"/>
      <c r="B118" s="14" t="s">
        <v>20</v>
      </c>
      <c r="C118" s="11" t="n">
        <v>9</v>
      </c>
      <c r="D118" s="11" t="n">
        <v>1124</v>
      </c>
      <c r="E118" s="11" t="n">
        <v>5484687</v>
      </c>
      <c r="F118" s="11" t="n">
        <v>18928582</v>
      </c>
      <c r="G118" s="11" t="n">
        <v>10770600</v>
      </c>
      <c r="H118" s="11" t="n">
        <v>8157982</v>
      </c>
      <c r="I118" s="11" t="n">
        <v>458057</v>
      </c>
      <c r="J118" s="11" t="n">
        <v>858648</v>
      </c>
      <c r="K118" s="18"/>
    </row>
    <row r="119" customFormat="false" ht="9" hidden="false" customHeight="true" outlineLevel="0" collapsed="false">
      <c r="A119" s="9"/>
      <c r="B119" s="14" t="s">
        <v>21</v>
      </c>
      <c r="C119" s="11" t="n">
        <v>3</v>
      </c>
      <c r="D119" s="11" t="n">
        <v>1065</v>
      </c>
      <c r="E119" s="11" t="n">
        <v>5510097</v>
      </c>
      <c r="F119" s="11" t="n">
        <v>36291204</v>
      </c>
      <c r="G119" s="11" t="n">
        <v>17570981</v>
      </c>
      <c r="H119" s="11" t="n">
        <v>18720223</v>
      </c>
      <c r="I119" s="11" t="n">
        <v>643406</v>
      </c>
      <c r="J119" s="11" t="n">
        <v>1983451</v>
      </c>
      <c r="K119" s="18"/>
    </row>
    <row r="120" customFormat="false" ht="9" hidden="false" customHeight="true" outlineLevel="0" collapsed="false">
      <c r="A120" s="9"/>
      <c r="B120" s="14" t="s">
        <v>22</v>
      </c>
      <c r="C120" s="11" t="n">
        <v>4</v>
      </c>
      <c r="D120" s="11" t="n">
        <v>2494</v>
      </c>
      <c r="E120" s="11" t="n">
        <v>19122752</v>
      </c>
      <c r="F120" s="11" t="n">
        <v>57525866</v>
      </c>
      <c r="G120" s="11" t="n">
        <v>30028030</v>
      </c>
      <c r="H120" s="11" t="n">
        <v>27497836</v>
      </c>
      <c r="I120" s="11" t="n">
        <v>1994742</v>
      </c>
      <c r="J120" s="11" t="n">
        <v>200647</v>
      </c>
      <c r="K120" s="18"/>
    </row>
    <row r="121" customFormat="false" ht="3.75" hidden="false" customHeight="true" outlineLevel="0" collapsed="false">
      <c r="A121" s="9"/>
      <c r="B121" s="10"/>
      <c r="C121" s="11"/>
      <c r="D121" s="11"/>
      <c r="E121" s="11"/>
      <c r="F121" s="11"/>
      <c r="G121" s="11"/>
      <c r="H121" s="11"/>
      <c r="I121" s="11"/>
      <c r="J121" s="11"/>
      <c r="K121" s="18"/>
    </row>
    <row r="122" s="10" customFormat="true" ht="12" hidden="false" customHeight="true" outlineLevel="0" collapsed="false">
      <c r="A122" s="20" t="s">
        <v>28</v>
      </c>
      <c r="B122" s="21"/>
      <c r="C122" s="22"/>
      <c r="D122" s="22"/>
      <c r="E122" s="22"/>
      <c r="F122" s="22"/>
      <c r="G122" s="22"/>
      <c r="H122" s="22"/>
      <c r="I122" s="22"/>
      <c r="J122" s="22"/>
    </row>
    <row r="123" customFormat="false" ht="5.25" hidden="false" customHeight="true" outlineLevel="0" collapsed="false">
      <c r="A123" s="10"/>
      <c r="B123" s="10"/>
      <c r="C123" s="19"/>
      <c r="D123" s="19"/>
      <c r="E123" s="19"/>
      <c r="F123" s="19"/>
      <c r="G123" s="19"/>
      <c r="H123" s="19"/>
      <c r="I123" s="19"/>
      <c r="J123" s="19"/>
      <c r="K123" s="10"/>
    </row>
    <row r="124" customFormat="false" ht="9.95" hidden="false" customHeight="true" outlineLevel="0" collapsed="false">
      <c r="A124" s="2" t="s">
        <v>29</v>
      </c>
      <c r="B124" s="2"/>
      <c r="C124" s="2"/>
      <c r="D124" s="2"/>
      <c r="E124" s="2"/>
      <c r="F124" s="2"/>
      <c r="G124" s="2"/>
      <c r="H124" s="2"/>
      <c r="I124" s="2"/>
      <c r="J124" s="2"/>
      <c r="K124" s="10"/>
    </row>
    <row r="125" customFormat="false" ht="9.95" hidden="false" customHeight="true" outlineLevel="0" collapsed="false">
      <c r="A125" s="2" t="s">
        <v>30</v>
      </c>
      <c r="B125" s="2"/>
      <c r="C125" s="2"/>
      <c r="D125" s="2"/>
      <c r="E125" s="2"/>
      <c r="F125" s="2"/>
      <c r="G125" s="2"/>
      <c r="H125" s="2"/>
      <c r="I125" s="2"/>
      <c r="J125" s="2"/>
      <c r="K125" s="10"/>
    </row>
    <row r="126" customFormat="false" ht="10.5" hidden="false" customHeight="true" outlineLevel="0" collapsed="false">
      <c r="A126" s="2" t="s">
        <v>2</v>
      </c>
      <c r="B126" s="2"/>
      <c r="C126" s="2"/>
      <c r="D126" s="2"/>
      <c r="E126" s="2"/>
      <c r="F126" s="2"/>
      <c r="G126" s="2"/>
      <c r="H126" s="2"/>
      <c r="I126" s="2"/>
      <c r="J126" s="2"/>
      <c r="K126" s="10"/>
    </row>
    <row r="127" customFormat="false" ht="9.95" hidden="false" customHeight="true" outlineLevel="0" collapsed="false">
      <c r="A127" s="2" t="s">
        <v>3</v>
      </c>
      <c r="B127" s="2"/>
      <c r="C127" s="2"/>
      <c r="D127" s="2"/>
      <c r="E127" s="2"/>
      <c r="F127" s="2"/>
      <c r="G127" s="2"/>
      <c r="H127" s="2"/>
      <c r="I127" s="2"/>
      <c r="J127" s="2"/>
      <c r="K127" s="10"/>
    </row>
    <row r="128" customFormat="false" ht="3" hidden="false" customHeight="true" outlineLevel="0" collapsed="false">
      <c r="A128" s="33"/>
      <c r="B128" s="33"/>
      <c r="C128" s="34"/>
      <c r="D128" s="34"/>
      <c r="E128" s="34"/>
      <c r="F128" s="34"/>
      <c r="G128" s="34"/>
      <c r="H128" s="34"/>
      <c r="I128" s="34"/>
      <c r="J128" s="34"/>
      <c r="K128" s="10"/>
    </row>
    <row r="129" customFormat="false" ht="56.25" hidden="false" customHeight="true" outlineLevel="0" collapsed="false">
      <c r="A129" s="5" t="s">
        <v>4</v>
      </c>
      <c r="B129" s="6" t="s">
        <v>5</v>
      </c>
      <c r="C129" s="7" t="s">
        <v>6</v>
      </c>
      <c r="D129" s="7" t="s">
        <v>7</v>
      </c>
      <c r="E129" s="7" t="s">
        <v>8</v>
      </c>
      <c r="F129" s="7" t="s">
        <v>9</v>
      </c>
      <c r="G129" s="7" t="s">
        <v>10</v>
      </c>
      <c r="H129" s="7" t="s">
        <v>11</v>
      </c>
      <c r="I129" s="7" t="s">
        <v>12</v>
      </c>
      <c r="J129" s="8" t="s">
        <v>13</v>
      </c>
      <c r="K129" s="10"/>
    </row>
    <row r="130" customFormat="false" ht="6.75" hidden="false" customHeight="true" outlineLevel="0" collapsed="false">
      <c r="A130" s="9"/>
      <c r="B130" s="10"/>
      <c r="C130" s="11"/>
      <c r="D130" s="11"/>
      <c r="E130" s="11"/>
      <c r="F130" s="11"/>
      <c r="G130" s="11"/>
      <c r="H130" s="11"/>
      <c r="I130" s="11"/>
      <c r="J130" s="11"/>
      <c r="K130" s="18"/>
    </row>
    <row r="131" customFormat="false" ht="9" hidden="false" customHeight="true" outlineLevel="0" collapsed="false">
      <c r="A131" s="9" t="n">
        <v>19</v>
      </c>
      <c r="B131" s="10" t="s">
        <v>37</v>
      </c>
      <c r="K131" s="18"/>
    </row>
    <row r="132" customFormat="false" ht="9" hidden="false" customHeight="true" outlineLevel="0" collapsed="false">
      <c r="A132" s="9"/>
      <c r="B132" s="10" t="s">
        <v>38</v>
      </c>
      <c r="C132" s="11" t="n">
        <v>45</v>
      </c>
      <c r="D132" s="11" t="n">
        <v>3075</v>
      </c>
      <c r="E132" s="11" t="n">
        <v>21192994</v>
      </c>
      <c r="F132" s="11" t="n">
        <v>111154849</v>
      </c>
      <c r="G132" s="11" t="n">
        <v>79335065</v>
      </c>
      <c r="H132" s="11" t="n">
        <v>31819784</v>
      </c>
      <c r="I132" s="11" t="n">
        <v>2495550</v>
      </c>
      <c r="J132" s="11" t="n">
        <v>5817574</v>
      </c>
      <c r="K132" s="18"/>
    </row>
    <row r="133" customFormat="false" ht="5.1" hidden="false" customHeight="true" outlineLevel="0" collapsed="false">
      <c r="A133" s="9"/>
      <c r="B133" s="10"/>
      <c r="C133" s="11"/>
      <c r="D133" s="11"/>
      <c r="E133" s="11"/>
      <c r="F133" s="11"/>
      <c r="G133" s="11"/>
      <c r="H133" s="11"/>
      <c r="I133" s="11"/>
      <c r="J133" s="11"/>
      <c r="K133" s="18"/>
    </row>
    <row r="134" customFormat="false" ht="9" hidden="false" customHeight="true" outlineLevel="0" collapsed="false">
      <c r="A134" s="9"/>
      <c r="B134" s="14" t="s">
        <v>15</v>
      </c>
      <c r="C134" s="15" t="s">
        <v>16</v>
      </c>
      <c r="D134" s="15" t="s">
        <v>16</v>
      </c>
      <c r="E134" s="15" t="s">
        <v>16</v>
      </c>
      <c r="F134" s="15" t="s">
        <v>16</v>
      </c>
      <c r="G134" s="15" t="s">
        <v>16</v>
      </c>
      <c r="H134" s="15" t="s">
        <v>16</v>
      </c>
      <c r="I134" s="15" t="s">
        <v>16</v>
      </c>
      <c r="J134" s="15" t="s">
        <v>16</v>
      </c>
      <c r="K134" s="18"/>
    </row>
    <row r="135" customFormat="false" ht="9" hidden="false" customHeight="true" outlineLevel="0" collapsed="false">
      <c r="A135" s="9"/>
      <c r="B135" s="14" t="s">
        <v>17</v>
      </c>
      <c r="C135" s="11" t="n">
        <v>14</v>
      </c>
      <c r="D135" s="11" t="n">
        <v>199</v>
      </c>
      <c r="E135" s="11" t="n">
        <v>785171</v>
      </c>
      <c r="F135" s="11" t="n">
        <v>3380055</v>
      </c>
      <c r="G135" s="11" t="n">
        <v>1940668</v>
      </c>
      <c r="H135" s="11" t="n">
        <v>1439387</v>
      </c>
      <c r="I135" s="11" t="n">
        <v>104684</v>
      </c>
      <c r="J135" s="11" t="n">
        <v>85251</v>
      </c>
      <c r="K135" s="18"/>
    </row>
    <row r="136" customFormat="false" ht="9" hidden="false" customHeight="true" outlineLevel="0" collapsed="false">
      <c r="A136" s="9"/>
      <c r="B136" s="14" t="s">
        <v>18</v>
      </c>
      <c r="C136" s="11" t="n">
        <v>22</v>
      </c>
      <c r="D136" s="11" t="n">
        <v>744</v>
      </c>
      <c r="E136" s="11" t="n">
        <v>3665860</v>
      </c>
      <c r="F136" s="11" t="n">
        <v>16960082</v>
      </c>
      <c r="G136" s="11" t="n">
        <v>11733805</v>
      </c>
      <c r="H136" s="11" t="n">
        <v>5226277</v>
      </c>
      <c r="I136" s="11" t="n">
        <v>467804</v>
      </c>
      <c r="J136" s="11" t="n">
        <v>920379</v>
      </c>
      <c r="K136" s="18"/>
    </row>
    <row r="137" customFormat="false" ht="9" hidden="false" customHeight="true" outlineLevel="0" collapsed="false">
      <c r="A137" s="9"/>
      <c r="B137" s="14" t="s">
        <v>19</v>
      </c>
      <c r="C137" s="11" t="n">
        <v>5</v>
      </c>
      <c r="D137" s="11" t="n">
        <v>355</v>
      </c>
      <c r="E137" s="11" t="n">
        <v>1817115</v>
      </c>
      <c r="F137" s="11" t="n">
        <v>7135140</v>
      </c>
      <c r="G137" s="11" t="n">
        <v>4590632</v>
      </c>
      <c r="H137" s="11" t="n">
        <v>2544508</v>
      </c>
      <c r="I137" s="11" t="n">
        <v>191157</v>
      </c>
      <c r="J137" s="11" t="n">
        <v>53416</v>
      </c>
      <c r="K137" s="18"/>
    </row>
    <row r="138" customFormat="false" ht="9" hidden="false" customHeight="true" outlineLevel="0" collapsed="false">
      <c r="A138" s="9"/>
      <c r="B138" s="14" t="s">
        <v>20</v>
      </c>
      <c r="C138" s="11" t="n">
        <v>3</v>
      </c>
      <c r="D138" s="11" t="n">
        <v>400</v>
      </c>
      <c r="E138" s="11" t="n">
        <v>2454637</v>
      </c>
      <c r="F138" s="11" t="n">
        <v>9925021</v>
      </c>
      <c r="G138" s="11" t="n">
        <v>7149704</v>
      </c>
      <c r="H138" s="11" t="n">
        <v>2775317</v>
      </c>
      <c r="I138" s="11" t="n">
        <v>280717</v>
      </c>
      <c r="J138" s="11" t="n">
        <v>230007</v>
      </c>
      <c r="K138" s="18"/>
    </row>
    <row r="139" customFormat="false" ht="9" hidden="false" customHeight="true" outlineLevel="0" collapsed="false">
      <c r="A139" s="9"/>
      <c r="B139" s="14" t="s">
        <v>21</v>
      </c>
      <c r="C139" s="15" t="s">
        <v>16</v>
      </c>
      <c r="D139" s="15" t="s">
        <v>16</v>
      </c>
      <c r="E139" s="15" t="s">
        <v>16</v>
      </c>
      <c r="F139" s="15" t="s">
        <v>16</v>
      </c>
      <c r="G139" s="15" t="s">
        <v>16</v>
      </c>
      <c r="H139" s="15" t="s">
        <v>16</v>
      </c>
      <c r="I139" s="15" t="s">
        <v>16</v>
      </c>
      <c r="J139" s="15" t="s">
        <v>16</v>
      </c>
      <c r="K139" s="18"/>
    </row>
    <row r="140" customFormat="false" ht="9" hidden="false" customHeight="true" outlineLevel="0" collapsed="false">
      <c r="A140" s="9"/>
      <c r="B140" s="14" t="s">
        <v>22</v>
      </c>
      <c r="C140" s="11" t="s">
        <v>24</v>
      </c>
      <c r="D140" s="11" t="n">
        <v>1377</v>
      </c>
      <c r="E140" s="11" t="n">
        <v>12470211</v>
      </c>
      <c r="F140" s="11" t="n">
        <v>73754551</v>
      </c>
      <c r="G140" s="11" t="n">
        <v>53920256</v>
      </c>
      <c r="H140" s="11" t="n">
        <v>19834295</v>
      </c>
      <c r="I140" s="11" t="n">
        <v>1451188</v>
      </c>
      <c r="J140" s="11" t="n">
        <v>4528521</v>
      </c>
      <c r="K140" s="18"/>
    </row>
    <row r="141" customFormat="false" ht="6.75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8"/>
    </row>
    <row r="142" customFormat="false" ht="9" hidden="false" customHeight="true" outlineLevel="0" collapsed="false">
      <c r="A142" s="9" t="n">
        <v>20</v>
      </c>
      <c r="B142" s="10" t="s">
        <v>39</v>
      </c>
      <c r="C142" s="11"/>
      <c r="D142" s="11"/>
      <c r="E142" s="11"/>
      <c r="F142" s="11"/>
      <c r="G142" s="11"/>
      <c r="H142" s="11"/>
      <c r="I142" s="11"/>
      <c r="J142" s="11"/>
      <c r="K142" s="18"/>
    </row>
    <row r="143" customFormat="false" ht="9" hidden="false" customHeight="true" outlineLevel="0" collapsed="false">
      <c r="A143" s="9"/>
      <c r="B143" s="10" t="s">
        <v>40</v>
      </c>
      <c r="C143" s="11" t="n">
        <v>45</v>
      </c>
      <c r="D143" s="11" t="n">
        <v>5595</v>
      </c>
      <c r="E143" s="11" t="n">
        <v>43372438</v>
      </c>
      <c r="F143" s="11" t="n">
        <v>420384122</v>
      </c>
      <c r="G143" s="11" t="n">
        <v>193502052</v>
      </c>
      <c r="H143" s="11" t="n">
        <v>226882070</v>
      </c>
      <c r="I143" s="11" t="n">
        <v>7862636</v>
      </c>
      <c r="J143" s="11" t="n">
        <v>24248937</v>
      </c>
      <c r="K143" s="18"/>
    </row>
    <row r="144" customFormat="false" ht="5.1" hidden="false" customHeight="true" outlineLevel="0" collapsed="false">
      <c r="A144" s="9"/>
      <c r="B144" s="10"/>
      <c r="C144" s="11"/>
      <c r="D144" s="11"/>
      <c r="E144" s="11"/>
      <c r="F144" s="11"/>
      <c r="G144" s="11"/>
      <c r="H144" s="11"/>
      <c r="I144" s="11"/>
      <c r="J144" s="11"/>
      <c r="K144" s="18"/>
    </row>
    <row r="145" customFormat="false" ht="9" hidden="false" customHeight="true" outlineLevel="0" collapsed="false">
      <c r="A145" s="9"/>
      <c r="B145" s="14" t="s">
        <v>15</v>
      </c>
      <c r="C145" s="15" t="s">
        <v>16</v>
      </c>
      <c r="D145" s="15" t="s">
        <v>16</v>
      </c>
      <c r="E145" s="15" t="s">
        <v>16</v>
      </c>
      <c r="F145" s="15" t="s">
        <v>16</v>
      </c>
      <c r="G145" s="15" t="s">
        <v>16</v>
      </c>
      <c r="H145" s="15" t="s">
        <v>16</v>
      </c>
      <c r="I145" s="15" t="s">
        <v>16</v>
      </c>
      <c r="J145" s="15" t="s">
        <v>16</v>
      </c>
      <c r="K145" s="18"/>
    </row>
    <row r="146" customFormat="false" ht="9" hidden="false" customHeight="true" outlineLevel="0" collapsed="false">
      <c r="A146" s="9"/>
      <c r="B146" s="14" t="s">
        <v>17</v>
      </c>
      <c r="C146" s="11" t="n">
        <v>9</v>
      </c>
      <c r="D146" s="11" t="n">
        <v>102</v>
      </c>
      <c r="E146" s="11" t="n">
        <v>432627</v>
      </c>
      <c r="F146" s="11" t="n">
        <v>2061401</v>
      </c>
      <c r="G146" s="11" t="n">
        <v>1300902</v>
      </c>
      <c r="H146" s="11" t="n">
        <v>760499</v>
      </c>
      <c r="I146" s="11" t="n">
        <v>67167</v>
      </c>
      <c r="J146" s="11" t="n">
        <v>101802</v>
      </c>
      <c r="K146" s="18"/>
    </row>
    <row r="147" customFormat="false" ht="9" hidden="false" customHeight="true" outlineLevel="0" collapsed="false">
      <c r="A147" s="9"/>
      <c r="B147" s="14" t="s">
        <v>18</v>
      </c>
      <c r="C147" s="11" t="n">
        <v>18</v>
      </c>
      <c r="D147" s="11" t="n">
        <v>541</v>
      </c>
      <c r="E147" s="11" t="n">
        <v>3180736</v>
      </c>
      <c r="F147" s="11" t="n">
        <v>19781123</v>
      </c>
      <c r="G147" s="11" t="n">
        <v>13947421</v>
      </c>
      <c r="H147" s="11" t="n">
        <v>5833702</v>
      </c>
      <c r="I147" s="11" t="n">
        <v>418076</v>
      </c>
      <c r="J147" s="11" t="n">
        <v>1697122</v>
      </c>
      <c r="K147" s="18"/>
    </row>
    <row r="148" customFormat="false" ht="9" hidden="false" customHeight="true" outlineLevel="0" collapsed="false">
      <c r="A148" s="9"/>
      <c r="B148" s="14" t="s">
        <v>19</v>
      </c>
      <c r="C148" s="11" t="n">
        <v>7</v>
      </c>
      <c r="D148" s="11" t="n">
        <v>455</v>
      </c>
      <c r="E148" s="11" t="n">
        <v>3524367</v>
      </c>
      <c r="F148" s="11" t="n">
        <v>9612075</v>
      </c>
      <c r="G148" s="11" t="n">
        <v>6713013</v>
      </c>
      <c r="H148" s="11" t="n">
        <v>2899062</v>
      </c>
      <c r="I148" s="11" t="n">
        <v>428055</v>
      </c>
      <c r="J148" s="11" t="n">
        <v>471697</v>
      </c>
      <c r="K148" s="18"/>
    </row>
    <row r="149" customFormat="false" ht="9" hidden="false" customHeight="true" outlineLevel="0" collapsed="false">
      <c r="A149" s="9"/>
      <c r="B149" s="14" t="s">
        <v>20</v>
      </c>
      <c r="C149" s="11" t="n">
        <v>4</v>
      </c>
      <c r="D149" s="11" t="n">
        <v>588</v>
      </c>
      <c r="E149" s="11" t="n">
        <v>3987227</v>
      </c>
      <c r="F149" s="11" t="n">
        <v>18515904</v>
      </c>
      <c r="G149" s="11" t="n">
        <v>16756117</v>
      </c>
      <c r="H149" s="11" t="n">
        <v>1759787</v>
      </c>
      <c r="I149" s="11" t="n">
        <v>610869</v>
      </c>
      <c r="J149" s="11" t="n">
        <v>185684</v>
      </c>
      <c r="K149" s="18"/>
    </row>
    <row r="150" customFormat="false" ht="9" hidden="false" customHeight="true" outlineLevel="0" collapsed="false">
      <c r="A150" s="9"/>
      <c r="B150" s="14" t="s">
        <v>21</v>
      </c>
      <c r="C150" s="11" t="n">
        <v>5</v>
      </c>
      <c r="D150" s="11" t="n">
        <v>1681</v>
      </c>
      <c r="E150" s="11" t="n">
        <v>19959452</v>
      </c>
      <c r="F150" s="11" t="n">
        <v>236620981</v>
      </c>
      <c r="G150" s="11" t="n">
        <v>75290298</v>
      </c>
      <c r="H150" s="11" t="n">
        <v>161330683</v>
      </c>
      <c r="I150" s="11" t="n">
        <v>5017603</v>
      </c>
      <c r="J150" s="11" t="n">
        <v>10505473</v>
      </c>
      <c r="K150" s="18"/>
    </row>
    <row r="151" customFormat="false" ht="9" hidden="false" customHeight="true" outlineLevel="0" collapsed="false">
      <c r="A151" s="9"/>
      <c r="B151" s="14" t="s">
        <v>22</v>
      </c>
      <c r="C151" s="11" t="s">
        <v>24</v>
      </c>
      <c r="D151" s="11" t="n">
        <v>2228</v>
      </c>
      <c r="E151" s="11" t="n">
        <v>12288029</v>
      </c>
      <c r="F151" s="11" t="n">
        <v>133792638</v>
      </c>
      <c r="G151" s="11" t="n">
        <v>79494301</v>
      </c>
      <c r="H151" s="11" t="n">
        <v>54298337</v>
      </c>
      <c r="I151" s="11" t="n">
        <v>1320866</v>
      </c>
      <c r="J151" s="11" t="n">
        <v>11287159</v>
      </c>
      <c r="K151" s="18"/>
    </row>
    <row r="152" customFormat="false" ht="6.75" hidden="false" customHeight="true" outlineLevel="0" collapsed="false">
      <c r="A152" s="9"/>
      <c r="B152" s="10"/>
      <c r="C152" s="11"/>
      <c r="D152" s="11"/>
      <c r="E152" s="11"/>
      <c r="F152" s="11"/>
      <c r="G152" s="11"/>
      <c r="H152" s="11"/>
      <c r="I152" s="11"/>
      <c r="J152" s="11"/>
      <c r="K152" s="18"/>
    </row>
    <row r="153" customFormat="false" ht="9" hidden="false" customHeight="true" outlineLevel="0" collapsed="false">
      <c r="A153" s="9" t="n">
        <v>21</v>
      </c>
      <c r="B153" s="10" t="s">
        <v>41</v>
      </c>
      <c r="C153" s="11" t="n">
        <v>45</v>
      </c>
      <c r="D153" s="11" t="n">
        <v>7048</v>
      </c>
      <c r="E153" s="11" t="n">
        <v>79836511</v>
      </c>
      <c r="F153" s="11" t="n">
        <v>856632257</v>
      </c>
      <c r="G153" s="11" t="n">
        <v>594302603</v>
      </c>
      <c r="H153" s="11" t="n">
        <v>262329654</v>
      </c>
      <c r="I153" s="11" t="n">
        <v>17111198</v>
      </c>
      <c r="J153" s="11" t="n">
        <v>66547178</v>
      </c>
      <c r="K153" s="18"/>
    </row>
    <row r="154" customFormat="false" ht="2.25" hidden="false" customHeight="true" outlineLevel="0" collapsed="false">
      <c r="A154" s="9"/>
      <c r="B154" s="10"/>
      <c r="C154" s="11"/>
      <c r="D154" s="11"/>
      <c r="E154" s="11"/>
      <c r="F154" s="11"/>
      <c r="G154" s="11"/>
      <c r="H154" s="11"/>
      <c r="I154" s="11"/>
      <c r="J154" s="11"/>
      <c r="K154" s="18"/>
    </row>
    <row r="155" customFormat="false" ht="9" hidden="false" customHeight="true" outlineLevel="0" collapsed="false">
      <c r="A155" s="9"/>
      <c r="B155" s="14" t="s">
        <v>15</v>
      </c>
      <c r="C155" s="15" t="s">
        <v>16</v>
      </c>
      <c r="D155" s="15" t="s">
        <v>16</v>
      </c>
      <c r="E155" s="15" t="s">
        <v>16</v>
      </c>
      <c r="F155" s="15" t="s">
        <v>16</v>
      </c>
      <c r="G155" s="15" t="s">
        <v>16</v>
      </c>
      <c r="H155" s="15" t="s">
        <v>16</v>
      </c>
      <c r="I155" s="15" t="s">
        <v>16</v>
      </c>
      <c r="J155" s="15" t="s">
        <v>16</v>
      </c>
      <c r="K155" s="18"/>
    </row>
    <row r="156" customFormat="false" ht="9" hidden="false" customHeight="true" outlineLevel="0" collapsed="false">
      <c r="A156" s="9"/>
      <c r="B156" s="14" t="s">
        <v>17</v>
      </c>
      <c r="C156" s="11" t="n">
        <v>8</v>
      </c>
      <c r="D156" s="11" t="n">
        <v>125</v>
      </c>
      <c r="E156" s="11" t="n">
        <v>855808</v>
      </c>
      <c r="F156" s="11" t="n">
        <v>8116519</v>
      </c>
      <c r="G156" s="11" t="n">
        <v>6525487</v>
      </c>
      <c r="H156" s="11" t="n">
        <v>1591032</v>
      </c>
      <c r="I156" s="11" t="n">
        <v>232163</v>
      </c>
      <c r="J156" s="11" t="n">
        <v>1204935</v>
      </c>
      <c r="K156" s="18"/>
    </row>
    <row r="157" customFormat="false" ht="9" hidden="false" customHeight="true" outlineLevel="0" collapsed="false">
      <c r="A157" s="9"/>
      <c r="B157" s="14" t="s">
        <v>18</v>
      </c>
      <c r="C157" s="11" t="n">
        <v>10</v>
      </c>
      <c r="D157" s="11" t="n">
        <v>271</v>
      </c>
      <c r="E157" s="11" t="n">
        <v>2484630</v>
      </c>
      <c r="F157" s="11" t="n">
        <v>10643378</v>
      </c>
      <c r="G157" s="11" t="n">
        <v>6961870</v>
      </c>
      <c r="H157" s="11" t="n">
        <v>3681508</v>
      </c>
      <c r="I157" s="11" t="n">
        <v>276948</v>
      </c>
      <c r="J157" s="11" t="n">
        <v>463621</v>
      </c>
      <c r="K157" s="18"/>
    </row>
    <row r="158" customFormat="false" ht="9" hidden="false" customHeight="true" outlineLevel="0" collapsed="false">
      <c r="A158" s="9"/>
      <c r="B158" s="14" t="s">
        <v>19</v>
      </c>
      <c r="C158" s="11" t="n">
        <v>8</v>
      </c>
      <c r="D158" s="11" t="n">
        <v>612</v>
      </c>
      <c r="E158" s="11" t="n">
        <v>6914993</v>
      </c>
      <c r="F158" s="11" t="n">
        <v>58718981</v>
      </c>
      <c r="G158" s="11" t="n">
        <v>35335746</v>
      </c>
      <c r="H158" s="11" t="n">
        <v>23383235</v>
      </c>
      <c r="I158" s="11" t="n">
        <v>1338135</v>
      </c>
      <c r="J158" s="11" t="n">
        <v>3476295</v>
      </c>
      <c r="K158" s="18"/>
    </row>
    <row r="159" customFormat="false" ht="9" hidden="false" customHeight="true" outlineLevel="0" collapsed="false">
      <c r="A159" s="9"/>
      <c r="B159" s="14" t="s">
        <v>20</v>
      </c>
      <c r="C159" s="11" t="n">
        <v>5</v>
      </c>
      <c r="D159" s="11" t="n">
        <v>703</v>
      </c>
      <c r="E159" s="11" t="n">
        <v>5824741</v>
      </c>
      <c r="F159" s="11" t="n">
        <v>91757649</v>
      </c>
      <c r="G159" s="11" t="n">
        <v>20342128</v>
      </c>
      <c r="H159" s="11" t="n">
        <v>71415521</v>
      </c>
      <c r="I159" s="11" t="n">
        <v>416251</v>
      </c>
      <c r="J159" s="11" t="n">
        <v>-695475</v>
      </c>
      <c r="K159" s="18"/>
    </row>
    <row r="160" customFormat="false" ht="9" hidden="false" customHeight="true" outlineLevel="0" collapsed="false">
      <c r="A160" s="9"/>
      <c r="B160" s="14" t="s">
        <v>21</v>
      </c>
      <c r="C160" s="11" t="n">
        <v>10</v>
      </c>
      <c r="D160" s="11" t="n">
        <v>3037</v>
      </c>
      <c r="E160" s="11" t="n">
        <v>33151834</v>
      </c>
      <c r="F160" s="11" t="n">
        <v>364627802</v>
      </c>
      <c r="G160" s="11" t="n">
        <v>283692903</v>
      </c>
      <c r="H160" s="11" t="n">
        <v>80934899</v>
      </c>
      <c r="I160" s="11" t="n">
        <v>7918262</v>
      </c>
      <c r="J160" s="11" t="n">
        <v>35270333</v>
      </c>
      <c r="K160" s="18"/>
    </row>
    <row r="161" customFormat="false" ht="9" hidden="false" customHeight="true" outlineLevel="0" collapsed="false">
      <c r="A161" s="9"/>
      <c r="B161" s="14" t="s">
        <v>22</v>
      </c>
      <c r="C161" s="11" t="n">
        <v>4</v>
      </c>
      <c r="D161" s="11" t="n">
        <v>2300</v>
      </c>
      <c r="E161" s="11" t="n">
        <v>30604505</v>
      </c>
      <c r="F161" s="11" t="n">
        <v>322767928</v>
      </c>
      <c r="G161" s="11" t="n">
        <v>241444469</v>
      </c>
      <c r="H161" s="11" t="n">
        <v>81323459</v>
      </c>
      <c r="I161" s="11" t="n">
        <v>6929439</v>
      </c>
      <c r="J161" s="11" t="n">
        <v>26827469</v>
      </c>
      <c r="K161" s="18"/>
    </row>
    <row r="162" customFormat="false" ht="6.75" hidden="false" customHeight="true" outlineLevel="0" collapsed="false">
      <c r="A162" s="9"/>
      <c r="B162" s="10"/>
      <c r="C162" s="11"/>
      <c r="D162" s="11"/>
      <c r="E162" s="11"/>
      <c r="F162" s="11"/>
      <c r="G162" s="11"/>
      <c r="H162" s="11"/>
      <c r="I162" s="11"/>
      <c r="J162" s="11"/>
      <c r="K162" s="18"/>
    </row>
    <row r="163" customFormat="false" ht="9" hidden="false" customHeight="true" outlineLevel="0" collapsed="false">
      <c r="A163" s="9" t="n">
        <v>22</v>
      </c>
      <c r="B163" s="10" t="s">
        <v>42</v>
      </c>
      <c r="C163" s="11"/>
      <c r="D163" s="11"/>
      <c r="E163" s="11"/>
      <c r="F163" s="11"/>
      <c r="G163" s="11"/>
      <c r="H163" s="11"/>
      <c r="I163" s="11"/>
      <c r="J163" s="11"/>
      <c r="K163" s="18"/>
    </row>
    <row r="164" customFormat="false" ht="9" hidden="false" customHeight="true" outlineLevel="0" collapsed="false">
      <c r="A164" s="9"/>
      <c r="B164" s="10" t="s">
        <v>43</v>
      </c>
      <c r="C164" s="11" t="n">
        <v>74</v>
      </c>
      <c r="D164" s="11" t="n">
        <v>6705</v>
      </c>
      <c r="E164" s="11" t="n">
        <v>79738954</v>
      </c>
      <c r="F164" s="11" t="n">
        <v>305563001</v>
      </c>
      <c r="G164" s="11" t="n">
        <v>198193662</v>
      </c>
      <c r="H164" s="11" t="n">
        <v>107369339</v>
      </c>
      <c r="I164" s="11" t="n">
        <v>12567154</v>
      </c>
      <c r="J164" s="11" t="n">
        <v>32183516</v>
      </c>
      <c r="K164" s="18"/>
    </row>
    <row r="165" customFormat="false" ht="3.75" hidden="false" customHeight="true" outlineLevel="0" collapsed="false">
      <c r="A165" s="9"/>
      <c r="B165" s="10"/>
      <c r="C165" s="11"/>
      <c r="D165" s="11"/>
      <c r="E165" s="11"/>
      <c r="F165" s="11"/>
      <c r="G165" s="11"/>
      <c r="H165" s="11"/>
      <c r="I165" s="11"/>
      <c r="J165" s="11"/>
      <c r="K165" s="18"/>
    </row>
    <row r="166" customFormat="false" ht="9" hidden="false" customHeight="true" outlineLevel="0" collapsed="false">
      <c r="A166" s="9"/>
      <c r="B166" s="14" t="s">
        <v>15</v>
      </c>
      <c r="C166" s="15" t="s">
        <v>16</v>
      </c>
      <c r="D166" s="15" t="s">
        <v>16</v>
      </c>
      <c r="E166" s="15" t="s">
        <v>16</v>
      </c>
      <c r="F166" s="15" t="s">
        <v>16</v>
      </c>
      <c r="G166" s="15" t="s">
        <v>16</v>
      </c>
      <c r="H166" s="15" t="s">
        <v>16</v>
      </c>
      <c r="I166" s="15" t="s">
        <v>16</v>
      </c>
      <c r="J166" s="15" t="s">
        <v>16</v>
      </c>
      <c r="K166" s="18"/>
    </row>
    <row r="167" customFormat="false" ht="9" hidden="false" customHeight="true" outlineLevel="0" collapsed="false">
      <c r="A167" s="9"/>
      <c r="B167" s="14" t="s">
        <v>17</v>
      </c>
      <c r="C167" s="11" t="n">
        <v>24</v>
      </c>
      <c r="D167" s="11" t="n">
        <v>319</v>
      </c>
      <c r="E167" s="11" t="n">
        <v>1753620</v>
      </c>
      <c r="F167" s="11" t="n">
        <v>7196460</v>
      </c>
      <c r="G167" s="11" t="n">
        <v>4099790</v>
      </c>
      <c r="H167" s="11" t="n">
        <v>3096670</v>
      </c>
      <c r="I167" s="11" t="n">
        <v>388320</v>
      </c>
      <c r="J167" s="11" t="n">
        <v>185049</v>
      </c>
      <c r="K167" s="18"/>
    </row>
    <row r="168" customFormat="false" ht="9" hidden="false" customHeight="true" outlineLevel="0" collapsed="false">
      <c r="A168" s="9"/>
      <c r="B168" s="14" t="s">
        <v>18</v>
      </c>
      <c r="C168" s="11" t="n">
        <v>21</v>
      </c>
      <c r="D168" s="11" t="n">
        <v>645</v>
      </c>
      <c r="E168" s="11" t="n">
        <v>5835543</v>
      </c>
      <c r="F168" s="11" t="n">
        <v>28533197</v>
      </c>
      <c r="G168" s="11" t="n">
        <v>18415205</v>
      </c>
      <c r="H168" s="11" t="n">
        <v>10117992</v>
      </c>
      <c r="I168" s="11" t="n">
        <v>1832989</v>
      </c>
      <c r="J168" s="11" t="n">
        <v>7899950</v>
      </c>
      <c r="K168" s="18"/>
    </row>
    <row r="169" customFormat="false" ht="9" hidden="false" customHeight="true" outlineLevel="0" collapsed="false">
      <c r="A169" s="9"/>
      <c r="B169" s="14" t="s">
        <v>19</v>
      </c>
      <c r="C169" s="11" t="n">
        <v>14</v>
      </c>
      <c r="D169" s="11" t="n">
        <v>988</v>
      </c>
      <c r="E169" s="11" t="n">
        <v>9593153</v>
      </c>
      <c r="F169" s="11" t="n">
        <v>38945887</v>
      </c>
      <c r="G169" s="11" t="n">
        <v>23376732</v>
      </c>
      <c r="H169" s="11" t="n">
        <v>15569155</v>
      </c>
      <c r="I169" s="11" t="n">
        <v>1506257</v>
      </c>
      <c r="J169" s="11" t="n">
        <v>2197003</v>
      </c>
      <c r="K169" s="18"/>
    </row>
    <row r="170" customFormat="false" ht="9" hidden="false" customHeight="true" outlineLevel="0" collapsed="false">
      <c r="A170" s="9"/>
      <c r="B170" s="14" t="s">
        <v>20</v>
      </c>
      <c r="C170" s="11" t="n">
        <v>7</v>
      </c>
      <c r="D170" s="11" t="n">
        <v>1019</v>
      </c>
      <c r="E170" s="11" t="n">
        <v>9912413</v>
      </c>
      <c r="F170" s="11" t="n">
        <v>51746571</v>
      </c>
      <c r="G170" s="11" t="n">
        <v>36728716</v>
      </c>
      <c r="H170" s="11" t="n">
        <v>15017855</v>
      </c>
      <c r="I170" s="11" t="n">
        <v>2600066</v>
      </c>
      <c r="J170" s="11" t="n">
        <v>11331956</v>
      </c>
      <c r="K170" s="18"/>
    </row>
    <row r="171" customFormat="false" ht="9" hidden="false" customHeight="true" outlineLevel="0" collapsed="false">
      <c r="A171" s="9"/>
      <c r="B171" s="14" t="s">
        <v>21</v>
      </c>
      <c r="C171" s="11" t="n">
        <v>6</v>
      </c>
      <c r="D171" s="11" t="n">
        <v>1920</v>
      </c>
      <c r="E171" s="11" t="n">
        <v>21818438</v>
      </c>
      <c r="F171" s="11" t="n">
        <v>72033640</v>
      </c>
      <c r="G171" s="11" t="n">
        <v>52462311</v>
      </c>
      <c r="H171" s="11" t="n">
        <v>19571329</v>
      </c>
      <c r="I171" s="11" t="n">
        <v>3602666</v>
      </c>
      <c r="J171" s="11" t="n">
        <v>6664667</v>
      </c>
      <c r="K171" s="18"/>
    </row>
    <row r="172" customFormat="false" ht="9" hidden="false" customHeight="true" outlineLevel="0" collapsed="false">
      <c r="A172" s="9"/>
      <c r="B172" s="14" t="s">
        <v>22</v>
      </c>
      <c r="C172" s="11" t="s">
        <v>24</v>
      </c>
      <c r="D172" s="11" t="n">
        <v>1814</v>
      </c>
      <c r="E172" s="11" t="n">
        <v>30825787</v>
      </c>
      <c r="F172" s="11" t="n">
        <v>107107246</v>
      </c>
      <c r="G172" s="11" t="n">
        <v>63110908</v>
      </c>
      <c r="H172" s="11" t="n">
        <v>43996338</v>
      </c>
      <c r="I172" s="11" t="n">
        <v>2636856</v>
      </c>
      <c r="J172" s="11" t="n">
        <v>3904891</v>
      </c>
      <c r="K172" s="18"/>
    </row>
    <row r="173" customFormat="false" ht="6.75" hidden="false" customHeight="true" outlineLevel="0" collapsed="false">
      <c r="A173" s="9"/>
      <c r="B173" s="10"/>
      <c r="C173" s="11"/>
      <c r="D173" s="11"/>
      <c r="E173" s="11"/>
      <c r="F173" s="11"/>
      <c r="G173" s="11"/>
      <c r="H173" s="11"/>
      <c r="I173" s="11"/>
      <c r="J173" s="11"/>
      <c r="K173" s="18"/>
    </row>
    <row r="174" customFormat="false" ht="9" hidden="false" customHeight="true" outlineLevel="0" collapsed="false">
      <c r="A174" s="9" t="n">
        <v>23</v>
      </c>
      <c r="B174" s="10" t="s">
        <v>44</v>
      </c>
      <c r="C174" s="11"/>
      <c r="D174" s="11"/>
      <c r="E174" s="11"/>
      <c r="F174" s="11"/>
      <c r="G174" s="11"/>
      <c r="H174" s="11"/>
      <c r="I174" s="11"/>
      <c r="J174" s="11"/>
      <c r="K174" s="18"/>
    </row>
    <row r="175" customFormat="false" ht="9" hidden="false" customHeight="true" outlineLevel="0" collapsed="false">
      <c r="A175" s="9"/>
      <c r="B175" s="10" t="s">
        <v>45</v>
      </c>
      <c r="C175" s="11" t="n">
        <v>6</v>
      </c>
      <c r="D175" s="11" t="n">
        <f aca="false">SUM(D177:D183)</f>
        <v>3468</v>
      </c>
      <c r="E175" s="11" t="n">
        <f aca="false">SUM(E177:E183)</f>
        <v>86187070</v>
      </c>
      <c r="F175" s="11" t="n">
        <f aca="false">SUM(F177:F183)</f>
        <v>2657413776</v>
      </c>
      <c r="G175" s="11" t="n">
        <f aca="false">SUM(G177:G183)</f>
        <v>351726443</v>
      </c>
      <c r="H175" s="11" t="n">
        <f aca="false">SUM(H177:H183)</f>
        <v>2305687333</v>
      </c>
      <c r="I175" s="11" t="n">
        <f aca="false">SUM(I177:I183)</f>
        <v>59676592</v>
      </c>
      <c r="J175" s="11" t="n">
        <f aca="false">SUM(J177:J183)</f>
        <v>36684874</v>
      </c>
      <c r="K175" s="18"/>
    </row>
    <row r="176" customFormat="false" ht="2.25" hidden="false" customHeight="true" outlineLevel="0" collapsed="false">
      <c r="A176" s="9"/>
      <c r="B176" s="10"/>
      <c r="C176" s="11"/>
      <c r="D176" s="11"/>
      <c r="E176" s="11"/>
      <c r="F176" s="11"/>
      <c r="G176" s="11"/>
      <c r="H176" s="11"/>
      <c r="I176" s="11"/>
      <c r="J176" s="11"/>
      <c r="K176" s="18"/>
    </row>
    <row r="177" customFormat="false" ht="9" hidden="false" customHeight="true" outlineLevel="0" collapsed="false">
      <c r="A177" s="9"/>
      <c r="B177" s="14" t="s">
        <v>15</v>
      </c>
      <c r="C177" s="15" t="s">
        <v>16</v>
      </c>
      <c r="D177" s="15" t="s">
        <v>16</v>
      </c>
      <c r="E177" s="15" t="s">
        <v>16</v>
      </c>
      <c r="F177" s="15" t="s">
        <v>16</v>
      </c>
      <c r="G177" s="15" t="s">
        <v>16</v>
      </c>
      <c r="H177" s="15" t="s">
        <v>16</v>
      </c>
      <c r="I177" s="15" t="s">
        <v>16</v>
      </c>
      <c r="J177" s="15" t="s">
        <v>16</v>
      </c>
      <c r="K177" s="18"/>
    </row>
    <row r="178" customFormat="false" ht="9" hidden="false" customHeight="true" outlineLevel="0" collapsed="false">
      <c r="A178" s="9"/>
      <c r="B178" s="14" t="s">
        <v>17</v>
      </c>
      <c r="C178" s="11" t="s">
        <v>24</v>
      </c>
      <c r="D178" s="11" t="n">
        <v>25</v>
      </c>
      <c r="E178" s="11" t="n">
        <v>345213</v>
      </c>
      <c r="F178" s="11" t="n">
        <v>7477737</v>
      </c>
      <c r="G178" s="11" t="n">
        <v>6091506</v>
      </c>
      <c r="H178" s="11" t="n">
        <v>1386231</v>
      </c>
      <c r="I178" s="11" t="n">
        <v>84251</v>
      </c>
      <c r="J178" s="11" t="n">
        <v>444171</v>
      </c>
      <c r="K178" s="18"/>
    </row>
    <row r="179" customFormat="false" ht="9" hidden="false" customHeight="true" outlineLevel="0" collapsed="false">
      <c r="A179" s="9"/>
      <c r="B179" s="14" t="s">
        <v>18</v>
      </c>
      <c r="C179" s="11" t="s">
        <v>24</v>
      </c>
      <c r="D179" s="11" t="n">
        <v>22</v>
      </c>
      <c r="E179" s="11" t="n">
        <v>357887</v>
      </c>
      <c r="F179" s="11" t="n">
        <v>4057402</v>
      </c>
      <c r="G179" s="11" t="n">
        <v>3107993</v>
      </c>
      <c r="H179" s="11" t="n">
        <v>949409</v>
      </c>
      <c r="I179" s="11" t="n">
        <v>58539</v>
      </c>
      <c r="J179" s="11" t="n">
        <v>92333</v>
      </c>
      <c r="K179" s="18"/>
    </row>
    <row r="180" customFormat="false" ht="9" hidden="false" customHeight="true" outlineLevel="0" collapsed="false">
      <c r="A180" s="9"/>
      <c r="B180" s="14" t="s">
        <v>19</v>
      </c>
      <c r="C180" s="11" t="s">
        <v>24</v>
      </c>
      <c r="D180" s="11" t="n">
        <v>54</v>
      </c>
      <c r="E180" s="11" t="n">
        <v>1975914</v>
      </c>
      <c r="F180" s="11" t="n">
        <v>46529841</v>
      </c>
      <c r="G180" s="11" t="n">
        <v>41171720</v>
      </c>
      <c r="H180" s="11" t="n">
        <v>5358121</v>
      </c>
      <c r="I180" s="11" t="n">
        <v>316932</v>
      </c>
      <c r="J180" s="11" t="n">
        <v>6548554</v>
      </c>
      <c r="K180" s="18"/>
    </row>
    <row r="181" customFormat="false" ht="9" hidden="false" customHeight="true" outlineLevel="0" collapsed="false">
      <c r="A181" s="9"/>
      <c r="B181" s="14" t="s">
        <v>20</v>
      </c>
      <c r="C181" s="11" t="s">
        <v>24</v>
      </c>
      <c r="D181" s="11" t="n">
        <v>121</v>
      </c>
      <c r="E181" s="11" t="n">
        <v>875097</v>
      </c>
      <c r="F181" s="11" t="n">
        <v>9818280</v>
      </c>
      <c r="G181" s="11" t="n">
        <v>8148525</v>
      </c>
      <c r="H181" s="11" t="n">
        <v>1669755</v>
      </c>
      <c r="I181" s="11" t="n">
        <v>25128</v>
      </c>
      <c r="J181" s="11" t="n">
        <v>-608702</v>
      </c>
      <c r="K181" s="18"/>
    </row>
    <row r="182" customFormat="false" ht="9" hidden="false" customHeight="true" outlineLevel="0" collapsed="false">
      <c r="A182" s="9"/>
      <c r="B182" s="14" t="s">
        <v>21</v>
      </c>
      <c r="C182" s="15" t="s">
        <v>16</v>
      </c>
      <c r="D182" s="15" t="s">
        <v>16</v>
      </c>
      <c r="E182" s="15" t="s">
        <v>16</v>
      </c>
      <c r="F182" s="15" t="s">
        <v>16</v>
      </c>
      <c r="G182" s="15" t="s">
        <v>16</v>
      </c>
      <c r="H182" s="15" t="s">
        <v>16</v>
      </c>
      <c r="I182" s="15" t="s">
        <v>16</v>
      </c>
      <c r="J182" s="15" t="s">
        <v>16</v>
      </c>
      <c r="K182" s="18"/>
    </row>
    <row r="183" customFormat="false" ht="9" hidden="false" customHeight="true" outlineLevel="0" collapsed="false">
      <c r="A183" s="9"/>
      <c r="B183" s="14" t="s">
        <v>22</v>
      </c>
      <c r="C183" s="11" t="s">
        <v>24</v>
      </c>
      <c r="D183" s="11" t="n">
        <v>3246</v>
      </c>
      <c r="E183" s="11" t="n">
        <v>82632959</v>
      </c>
      <c r="F183" s="11" t="n">
        <v>2589530516</v>
      </c>
      <c r="G183" s="11" t="n">
        <v>293206699</v>
      </c>
      <c r="H183" s="11" t="n">
        <v>2296323817</v>
      </c>
      <c r="I183" s="11" t="n">
        <v>59191742</v>
      </c>
      <c r="J183" s="11" t="n">
        <v>30208518</v>
      </c>
      <c r="K183" s="18"/>
    </row>
    <row r="184" customFormat="false" ht="3" hidden="false" customHeight="true" outlineLevel="0" collapsed="false">
      <c r="A184" s="9"/>
      <c r="B184" s="10"/>
      <c r="C184" s="11"/>
      <c r="D184" s="11"/>
      <c r="E184" s="11"/>
      <c r="F184" s="11"/>
      <c r="G184" s="11"/>
      <c r="H184" s="11"/>
      <c r="I184" s="11"/>
      <c r="J184" s="11"/>
      <c r="K184" s="18"/>
    </row>
    <row r="185" s="10" customFormat="true" ht="11.25" hidden="false" customHeight="true" outlineLevel="0" collapsed="false">
      <c r="A185" s="20" t="s">
        <v>28</v>
      </c>
      <c r="B185" s="21"/>
      <c r="C185" s="22"/>
      <c r="D185" s="22"/>
      <c r="E185" s="22"/>
      <c r="F185" s="22"/>
      <c r="G185" s="22"/>
      <c r="H185" s="22"/>
      <c r="I185" s="22"/>
      <c r="J185" s="22"/>
    </row>
    <row r="186" customFormat="false" ht="5.25" hidden="false" customHeight="true" outlineLevel="0" collapsed="false">
      <c r="A186" s="23"/>
      <c r="B186" s="24"/>
      <c r="C186" s="25"/>
      <c r="D186" s="25"/>
      <c r="E186" s="25"/>
      <c r="F186" s="25"/>
      <c r="G186" s="25"/>
      <c r="H186" s="25"/>
      <c r="I186" s="25"/>
      <c r="J186" s="25"/>
      <c r="K186" s="10"/>
    </row>
    <row r="187" customFormat="false" ht="9.95" hidden="false" customHeight="true" outlineLevel="0" collapsed="false">
      <c r="A187" s="2" t="s">
        <v>29</v>
      </c>
      <c r="B187" s="2"/>
      <c r="C187" s="2"/>
      <c r="D187" s="2"/>
      <c r="E187" s="2"/>
      <c r="F187" s="2"/>
      <c r="G187" s="2"/>
      <c r="H187" s="2"/>
      <c r="I187" s="2"/>
      <c r="J187" s="2"/>
      <c r="K187" s="10"/>
    </row>
    <row r="188" customFormat="false" ht="9.95" hidden="false" customHeight="true" outlineLevel="0" collapsed="false">
      <c r="A188" s="2" t="s">
        <v>30</v>
      </c>
      <c r="B188" s="2"/>
      <c r="C188" s="2"/>
      <c r="D188" s="2"/>
      <c r="E188" s="2"/>
      <c r="F188" s="2"/>
      <c r="G188" s="2"/>
      <c r="H188" s="2"/>
      <c r="I188" s="2"/>
      <c r="J188" s="2"/>
      <c r="K188" s="10"/>
    </row>
    <row r="189" customFormat="false" ht="9.95" hidden="false" customHeight="true" outlineLevel="0" collapsed="false">
      <c r="A189" s="2" t="s">
        <v>2</v>
      </c>
      <c r="B189" s="2"/>
      <c r="C189" s="2"/>
      <c r="D189" s="2"/>
      <c r="E189" s="2"/>
      <c r="F189" s="2"/>
      <c r="G189" s="2"/>
      <c r="H189" s="2"/>
      <c r="I189" s="2"/>
      <c r="J189" s="2"/>
      <c r="K189" s="10"/>
    </row>
    <row r="190" customFormat="false" ht="9.95" hidden="false" customHeight="true" outlineLevel="0" collapsed="false">
      <c r="A190" s="2" t="s">
        <v>3</v>
      </c>
      <c r="B190" s="2"/>
      <c r="C190" s="2"/>
      <c r="D190" s="2"/>
      <c r="E190" s="2"/>
      <c r="F190" s="2"/>
      <c r="G190" s="2"/>
      <c r="H190" s="2"/>
      <c r="I190" s="2"/>
      <c r="J190" s="2"/>
      <c r="K190" s="10"/>
    </row>
    <row r="191" customFormat="false" ht="4.5" hidden="false" customHeight="true" outlineLevel="0" collapsed="false">
      <c r="A191" s="33"/>
      <c r="B191" s="33"/>
      <c r="C191" s="34"/>
      <c r="D191" s="34"/>
      <c r="E191" s="34"/>
      <c r="F191" s="34"/>
      <c r="G191" s="34"/>
      <c r="H191" s="34"/>
      <c r="I191" s="34"/>
      <c r="J191" s="34"/>
      <c r="K191" s="10"/>
    </row>
    <row r="192" customFormat="false" ht="56.25" hidden="false" customHeight="true" outlineLevel="0" collapsed="false">
      <c r="A192" s="5" t="s">
        <v>4</v>
      </c>
      <c r="B192" s="6" t="s">
        <v>5</v>
      </c>
      <c r="C192" s="7" t="s">
        <v>6</v>
      </c>
      <c r="D192" s="7" t="s">
        <v>7</v>
      </c>
      <c r="E192" s="7" t="s">
        <v>8</v>
      </c>
      <c r="F192" s="7" t="s">
        <v>9</v>
      </c>
      <c r="G192" s="7" t="s">
        <v>10</v>
      </c>
      <c r="H192" s="7" t="s">
        <v>11</v>
      </c>
      <c r="I192" s="7" t="s">
        <v>12</v>
      </c>
      <c r="J192" s="8" t="s">
        <v>13</v>
      </c>
      <c r="K192" s="10"/>
    </row>
    <row r="193" customFormat="false" ht="4.5" hidden="false" customHeight="true" outlineLevel="0" collapsed="false">
      <c r="A193" s="9"/>
      <c r="B193" s="10"/>
      <c r="C193" s="11"/>
      <c r="D193" s="11"/>
      <c r="E193" s="11"/>
      <c r="F193" s="11"/>
      <c r="G193" s="11"/>
      <c r="H193" s="11"/>
      <c r="I193" s="11"/>
      <c r="J193" s="11"/>
      <c r="K193" s="18"/>
    </row>
    <row r="194" customFormat="false" ht="9" hidden="false" customHeight="true" outlineLevel="0" collapsed="false">
      <c r="A194" s="9" t="n">
        <v>24</v>
      </c>
      <c r="B194" s="10" t="s">
        <v>46</v>
      </c>
      <c r="C194" s="11" t="n">
        <v>128</v>
      </c>
      <c r="D194" s="11" t="n">
        <v>10234</v>
      </c>
      <c r="E194" s="11" t="n">
        <v>157758967</v>
      </c>
      <c r="F194" s="11" t="n">
        <v>1316730285</v>
      </c>
      <c r="G194" s="11" t="n">
        <v>908718379</v>
      </c>
      <c r="H194" s="11" t="n">
        <v>408011906</v>
      </c>
      <c r="I194" s="11" t="n">
        <v>21109632</v>
      </c>
      <c r="J194" s="11" t="n">
        <v>72970443</v>
      </c>
      <c r="K194" s="18"/>
    </row>
    <row r="195" customFormat="false" ht="6" hidden="false" customHeight="true" outlineLevel="0" collapsed="false">
      <c r="A195" s="9"/>
      <c r="B195" s="10"/>
      <c r="C195" s="11"/>
      <c r="D195" s="11"/>
      <c r="E195" s="11"/>
      <c r="F195" s="11"/>
      <c r="G195" s="11"/>
      <c r="H195" s="11"/>
      <c r="I195" s="11"/>
      <c r="J195" s="11"/>
      <c r="K195" s="18"/>
    </row>
    <row r="196" customFormat="false" ht="9" hidden="false" customHeight="true" outlineLevel="0" collapsed="false">
      <c r="A196" s="9"/>
      <c r="B196" s="14" t="s">
        <v>15</v>
      </c>
      <c r="C196" s="15" t="s">
        <v>16</v>
      </c>
      <c r="D196" s="15" t="s">
        <v>16</v>
      </c>
      <c r="E196" s="15" t="s">
        <v>16</v>
      </c>
      <c r="F196" s="15" t="s">
        <v>16</v>
      </c>
      <c r="G196" s="15" t="s">
        <v>16</v>
      </c>
      <c r="H196" s="15" t="s">
        <v>16</v>
      </c>
      <c r="I196" s="15" t="s">
        <v>16</v>
      </c>
      <c r="J196" s="15" t="s">
        <v>16</v>
      </c>
      <c r="K196" s="18"/>
    </row>
    <row r="197" customFormat="false" ht="9" hidden="false" customHeight="true" outlineLevel="0" collapsed="false">
      <c r="A197" s="9"/>
      <c r="B197" s="14" t="s">
        <v>17</v>
      </c>
      <c r="C197" s="11" t="n">
        <v>42</v>
      </c>
      <c r="D197" s="11" t="n">
        <v>605</v>
      </c>
      <c r="E197" s="11" t="n">
        <v>18752733</v>
      </c>
      <c r="F197" s="11" t="n">
        <v>166971376</v>
      </c>
      <c r="G197" s="11" t="n">
        <v>93812690</v>
      </c>
      <c r="H197" s="11" t="n">
        <v>73158686</v>
      </c>
      <c r="I197" s="11" t="n">
        <v>584582</v>
      </c>
      <c r="J197" s="11" t="n">
        <v>6385153</v>
      </c>
      <c r="K197" s="18"/>
    </row>
    <row r="198" customFormat="false" ht="9" hidden="false" customHeight="true" outlineLevel="0" collapsed="false">
      <c r="A198" s="9"/>
      <c r="B198" s="14" t="s">
        <v>18</v>
      </c>
      <c r="C198" s="11" t="n">
        <v>38</v>
      </c>
      <c r="D198" s="11" t="n">
        <v>1154</v>
      </c>
      <c r="E198" s="11" t="n">
        <v>11929040</v>
      </c>
      <c r="F198" s="11" t="n">
        <v>103563488</v>
      </c>
      <c r="G198" s="11" t="n">
        <v>75557376</v>
      </c>
      <c r="H198" s="11" t="n">
        <v>28006112</v>
      </c>
      <c r="I198" s="11" t="n">
        <v>1551344</v>
      </c>
      <c r="J198" s="11" t="n">
        <v>5999500</v>
      </c>
      <c r="K198" s="18"/>
    </row>
    <row r="199" customFormat="false" ht="9" hidden="false" customHeight="true" outlineLevel="0" collapsed="false">
      <c r="A199" s="9"/>
      <c r="B199" s="14" t="s">
        <v>19</v>
      </c>
      <c r="C199" s="11" t="n">
        <v>17</v>
      </c>
      <c r="D199" s="11" t="n">
        <v>1195</v>
      </c>
      <c r="E199" s="11" t="n">
        <v>13559609</v>
      </c>
      <c r="F199" s="11" t="n">
        <v>87325815</v>
      </c>
      <c r="G199" s="11" t="n">
        <v>55921657</v>
      </c>
      <c r="H199" s="11" t="n">
        <v>31404158</v>
      </c>
      <c r="I199" s="11" t="n">
        <v>1287140</v>
      </c>
      <c r="J199" s="11" t="n">
        <v>9662804</v>
      </c>
      <c r="K199" s="18"/>
    </row>
    <row r="200" customFormat="false" ht="9" hidden="false" customHeight="true" outlineLevel="0" collapsed="false">
      <c r="A200" s="9"/>
      <c r="B200" s="14" t="s">
        <v>20</v>
      </c>
      <c r="C200" s="11" t="n">
        <v>18</v>
      </c>
      <c r="D200" s="11" t="n">
        <v>2813</v>
      </c>
      <c r="E200" s="11" t="n">
        <v>44049278</v>
      </c>
      <c r="F200" s="11" t="n">
        <v>260005564</v>
      </c>
      <c r="G200" s="11" t="n">
        <v>172403440</v>
      </c>
      <c r="H200" s="11" t="n">
        <v>87602124</v>
      </c>
      <c r="I200" s="11" t="n">
        <v>5321307</v>
      </c>
      <c r="J200" s="11" t="n">
        <v>520209</v>
      </c>
      <c r="K200" s="18"/>
    </row>
    <row r="201" customFormat="false" ht="9" hidden="false" customHeight="true" outlineLevel="0" collapsed="false">
      <c r="A201" s="9"/>
      <c r="B201" s="14" t="s">
        <v>21</v>
      </c>
      <c r="C201" s="11" t="n">
        <v>11</v>
      </c>
      <c r="D201" s="11" t="n">
        <v>3163</v>
      </c>
      <c r="E201" s="11" t="n">
        <v>45498491</v>
      </c>
      <c r="F201" s="11" t="n">
        <v>397197010</v>
      </c>
      <c r="G201" s="11" t="n">
        <v>305071962</v>
      </c>
      <c r="H201" s="11" t="n">
        <v>92125048</v>
      </c>
      <c r="I201" s="11" t="n">
        <v>7999369</v>
      </c>
      <c r="J201" s="11" t="n">
        <v>36951092</v>
      </c>
      <c r="K201" s="18"/>
    </row>
    <row r="202" customFormat="false" ht="9" hidden="false" customHeight="true" outlineLevel="0" collapsed="false">
      <c r="A202" s="9"/>
      <c r="B202" s="14" t="s">
        <v>22</v>
      </c>
      <c r="C202" s="11" t="s">
        <v>24</v>
      </c>
      <c r="D202" s="11" t="n">
        <v>1304</v>
      </c>
      <c r="E202" s="11" t="n">
        <v>23969816</v>
      </c>
      <c r="F202" s="11" t="n">
        <v>301667032</v>
      </c>
      <c r="G202" s="11" t="n">
        <v>205951254</v>
      </c>
      <c r="H202" s="11" t="n">
        <v>95715778</v>
      </c>
      <c r="I202" s="11" t="n">
        <v>4365890</v>
      </c>
      <c r="J202" s="11" t="n">
        <v>13451685</v>
      </c>
      <c r="K202" s="18"/>
    </row>
    <row r="203" customFormat="false" ht="6.75" hidden="false" customHeight="true" outlineLevel="0" collapsed="false">
      <c r="A203" s="9"/>
      <c r="B203" s="10"/>
      <c r="C203" s="11"/>
      <c r="D203" s="11"/>
      <c r="E203" s="11"/>
      <c r="F203" s="11"/>
      <c r="G203" s="11"/>
      <c r="H203" s="11"/>
      <c r="I203" s="11"/>
      <c r="J203" s="11"/>
      <c r="K203" s="18"/>
    </row>
    <row r="204" customFormat="false" ht="9" hidden="false" customHeight="true" outlineLevel="0" collapsed="false">
      <c r="A204" s="9" t="n">
        <v>25</v>
      </c>
      <c r="B204" s="10" t="s">
        <v>47</v>
      </c>
      <c r="C204" s="11" t="n">
        <v>131</v>
      </c>
      <c r="D204" s="11" t="n">
        <v>9436</v>
      </c>
      <c r="E204" s="11" t="n">
        <v>87818216</v>
      </c>
      <c r="F204" s="11" t="n">
        <v>1016766078</v>
      </c>
      <c r="G204" s="11" t="n">
        <v>557765649</v>
      </c>
      <c r="H204" s="11" t="n">
        <v>459000429</v>
      </c>
      <c r="I204" s="11" t="n">
        <v>24155048</v>
      </c>
      <c r="J204" s="11" t="n">
        <v>58890368</v>
      </c>
      <c r="K204" s="18"/>
    </row>
    <row r="205" customFormat="false" ht="6" hidden="false" customHeight="true" outlineLevel="0" collapsed="false">
      <c r="A205" s="9"/>
      <c r="B205" s="10"/>
      <c r="C205" s="11"/>
      <c r="D205" s="11"/>
      <c r="E205" s="11"/>
      <c r="F205" s="11"/>
      <c r="G205" s="11"/>
      <c r="H205" s="11"/>
      <c r="I205" s="11"/>
      <c r="J205" s="11"/>
      <c r="K205" s="18"/>
    </row>
    <row r="206" customFormat="false" ht="9" hidden="false" customHeight="true" outlineLevel="0" collapsed="false">
      <c r="A206" s="9"/>
      <c r="B206" s="14" t="s">
        <v>15</v>
      </c>
      <c r="C206" s="15" t="s">
        <v>16</v>
      </c>
      <c r="D206" s="15" t="s">
        <v>16</v>
      </c>
      <c r="E206" s="15" t="s">
        <v>16</v>
      </c>
      <c r="F206" s="15" t="s">
        <v>16</v>
      </c>
      <c r="G206" s="15" t="s">
        <v>16</v>
      </c>
      <c r="H206" s="15" t="s">
        <v>16</v>
      </c>
      <c r="I206" s="15" t="s">
        <v>16</v>
      </c>
      <c r="J206" s="15" t="s">
        <v>16</v>
      </c>
      <c r="K206" s="18"/>
    </row>
    <row r="207" customFormat="false" ht="9" hidden="false" customHeight="true" outlineLevel="0" collapsed="false">
      <c r="A207" s="9"/>
      <c r="B207" s="14" t="s">
        <v>17</v>
      </c>
      <c r="C207" s="11" t="n">
        <v>34</v>
      </c>
      <c r="D207" s="11" t="n">
        <v>491</v>
      </c>
      <c r="E207" s="11" t="n">
        <v>3609806</v>
      </c>
      <c r="F207" s="11" t="n">
        <v>24696825</v>
      </c>
      <c r="G207" s="11" t="n">
        <v>15116256</v>
      </c>
      <c r="H207" s="11" t="n">
        <v>9580569</v>
      </c>
      <c r="I207" s="11" t="n">
        <v>499432</v>
      </c>
      <c r="J207" s="11" t="n">
        <v>1414718</v>
      </c>
      <c r="K207" s="18"/>
    </row>
    <row r="208" customFormat="false" ht="9" hidden="false" customHeight="true" outlineLevel="0" collapsed="false">
      <c r="A208" s="9"/>
      <c r="B208" s="14" t="s">
        <v>18</v>
      </c>
      <c r="C208" s="11" t="n">
        <v>51</v>
      </c>
      <c r="D208" s="11" t="n">
        <v>1607</v>
      </c>
      <c r="E208" s="11" t="n">
        <v>12359334</v>
      </c>
      <c r="F208" s="11" t="n">
        <v>279902349</v>
      </c>
      <c r="G208" s="11" t="n">
        <v>69822145</v>
      </c>
      <c r="H208" s="11" t="n">
        <v>210080204</v>
      </c>
      <c r="I208" s="11" t="n">
        <v>2554621</v>
      </c>
      <c r="J208" s="11" t="n">
        <v>6518696</v>
      </c>
      <c r="K208" s="18"/>
    </row>
    <row r="209" customFormat="false" ht="9" hidden="false" customHeight="true" outlineLevel="0" collapsed="false">
      <c r="A209" s="9"/>
      <c r="B209" s="14" t="s">
        <v>19</v>
      </c>
      <c r="C209" s="11" t="n">
        <v>23</v>
      </c>
      <c r="D209" s="11" t="n">
        <v>1589</v>
      </c>
      <c r="E209" s="11" t="n">
        <v>12937843</v>
      </c>
      <c r="F209" s="11" t="n">
        <v>98971662</v>
      </c>
      <c r="G209" s="11" t="n">
        <v>69288496</v>
      </c>
      <c r="H209" s="11" t="n">
        <v>29683166</v>
      </c>
      <c r="I209" s="11" t="n">
        <v>2845884</v>
      </c>
      <c r="J209" s="11" t="n">
        <v>3098159</v>
      </c>
      <c r="K209" s="18"/>
    </row>
    <row r="210" customFormat="false" ht="9" hidden="false" customHeight="true" outlineLevel="0" collapsed="false">
      <c r="A210" s="9"/>
      <c r="B210" s="14" t="s">
        <v>20</v>
      </c>
      <c r="C210" s="11" t="n">
        <v>12</v>
      </c>
      <c r="D210" s="11" t="n">
        <v>1717</v>
      </c>
      <c r="E210" s="11" t="n">
        <v>15235714</v>
      </c>
      <c r="F210" s="11" t="n">
        <v>146103071</v>
      </c>
      <c r="G210" s="11" t="n">
        <v>101458171</v>
      </c>
      <c r="H210" s="11" t="n">
        <v>44644900</v>
      </c>
      <c r="I210" s="11" t="n">
        <v>5405748</v>
      </c>
      <c r="J210" s="11" t="n">
        <v>10659470</v>
      </c>
      <c r="K210" s="18"/>
    </row>
    <row r="211" customFormat="false" ht="9" hidden="false" customHeight="true" outlineLevel="0" collapsed="false">
      <c r="A211" s="9"/>
      <c r="B211" s="14" t="s">
        <v>21</v>
      </c>
      <c r="C211" s="11" t="n">
        <v>10</v>
      </c>
      <c r="D211" s="11" t="n">
        <v>3292</v>
      </c>
      <c r="E211" s="11" t="n">
        <v>34928681</v>
      </c>
      <c r="F211" s="11" t="n">
        <v>393299397</v>
      </c>
      <c r="G211" s="11" t="n">
        <v>255387154</v>
      </c>
      <c r="H211" s="11" t="n">
        <v>137912243</v>
      </c>
      <c r="I211" s="11" t="n">
        <v>11430016</v>
      </c>
      <c r="J211" s="11" t="n">
        <v>33101496</v>
      </c>
      <c r="K211" s="18"/>
    </row>
    <row r="212" customFormat="false" ht="9" hidden="false" customHeight="true" outlineLevel="0" collapsed="false">
      <c r="A212" s="9"/>
      <c r="B212" s="14" t="s">
        <v>22</v>
      </c>
      <c r="C212" s="11" t="s">
        <v>24</v>
      </c>
      <c r="D212" s="11" t="n">
        <v>740</v>
      </c>
      <c r="E212" s="11" t="n">
        <v>8746838</v>
      </c>
      <c r="F212" s="11" t="n">
        <v>73792774</v>
      </c>
      <c r="G212" s="11" t="n">
        <v>46693427</v>
      </c>
      <c r="H212" s="11" t="n">
        <v>27099347</v>
      </c>
      <c r="I212" s="11" t="n">
        <v>1419347</v>
      </c>
      <c r="J212" s="11" t="n">
        <v>4097829</v>
      </c>
      <c r="K212" s="18"/>
    </row>
    <row r="213" customFormat="false" ht="9" hidden="false" customHeight="true" outlineLevel="0" collapsed="false">
      <c r="A213" s="9"/>
      <c r="B213" s="10"/>
      <c r="C213" s="11"/>
      <c r="D213" s="11"/>
      <c r="E213" s="11"/>
      <c r="F213" s="11"/>
      <c r="G213" s="11"/>
      <c r="H213" s="11"/>
      <c r="I213" s="11"/>
      <c r="J213" s="11"/>
      <c r="K213" s="18"/>
    </row>
    <row r="214" customFormat="false" ht="9" hidden="false" customHeight="true" outlineLevel="0" collapsed="false">
      <c r="A214" s="9" t="n">
        <v>26</v>
      </c>
      <c r="B214" s="10" t="s">
        <v>48</v>
      </c>
      <c r="C214" s="11"/>
      <c r="D214" s="11"/>
      <c r="E214" s="11"/>
      <c r="F214" s="11"/>
      <c r="G214" s="11"/>
      <c r="H214" s="11"/>
      <c r="I214" s="11"/>
      <c r="J214" s="11"/>
      <c r="K214" s="18"/>
    </row>
    <row r="215" customFormat="false" ht="9" hidden="false" customHeight="true" outlineLevel="0" collapsed="false">
      <c r="A215" s="9"/>
      <c r="B215" s="10" t="s">
        <v>49</v>
      </c>
      <c r="C215" s="11" t="n">
        <v>87</v>
      </c>
      <c r="D215" s="11" t="n">
        <v>8596</v>
      </c>
      <c r="E215" s="11" t="n">
        <v>112679737</v>
      </c>
      <c r="F215" s="11" t="n">
        <v>930135008</v>
      </c>
      <c r="G215" s="11" t="n">
        <v>560621339</v>
      </c>
      <c r="H215" s="11" t="n">
        <v>369513669</v>
      </c>
      <c r="I215" s="11" t="n">
        <v>46805202</v>
      </c>
      <c r="J215" s="11" t="n">
        <v>114453707</v>
      </c>
      <c r="K215" s="18"/>
    </row>
    <row r="216" customFormat="false" ht="6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8"/>
    </row>
    <row r="217" customFormat="false" ht="9" hidden="false" customHeight="true" outlineLevel="0" collapsed="false">
      <c r="A217" s="9"/>
      <c r="B217" s="14" t="s">
        <v>15</v>
      </c>
      <c r="C217" s="15" t="s">
        <v>16</v>
      </c>
      <c r="D217" s="15" t="s">
        <v>16</v>
      </c>
      <c r="E217" s="15" t="s">
        <v>16</v>
      </c>
      <c r="F217" s="15" t="s">
        <v>16</v>
      </c>
      <c r="G217" s="15" t="s">
        <v>16</v>
      </c>
      <c r="H217" s="15" t="s">
        <v>16</v>
      </c>
      <c r="I217" s="15" t="s">
        <v>16</v>
      </c>
      <c r="J217" s="15" t="s">
        <v>16</v>
      </c>
      <c r="K217" s="18"/>
    </row>
    <row r="218" customFormat="false" ht="9" hidden="false" customHeight="true" outlineLevel="0" collapsed="false">
      <c r="A218" s="9"/>
      <c r="B218" s="14" t="s">
        <v>17</v>
      </c>
      <c r="C218" s="11" t="n">
        <v>28</v>
      </c>
      <c r="D218" s="11" t="n">
        <v>391</v>
      </c>
      <c r="E218" s="11" t="n">
        <v>2000246</v>
      </c>
      <c r="F218" s="11" t="n">
        <v>12054691</v>
      </c>
      <c r="G218" s="11" t="n">
        <v>8265466</v>
      </c>
      <c r="H218" s="11" t="n">
        <v>3789225</v>
      </c>
      <c r="I218" s="11" t="n">
        <v>505330</v>
      </c>
      <c r="J218" s="11" t="n">
        <v>1308401</v>
      </c>
      <c r="K218" s="18"/>
    </row>
    <row r="219" customFormat="false" ht="9" hidden="false" customHeight="true" outlineLevel="0" collapsed="false">
      <c r="A219" s="9"/>
      <c r="B219" s="14" t="s">
        <v>18</v>
      </c>
      <c r="C219" s="11" t="n">
        <v>27</v>
      </c>
      <c r="D219" s="11" t="n">
        <v>759</v>
      </c>
      <c r="E219" s="11" t="n">
        <v>6575472</v>
      </c>
      <c r="F219" s="11" t="n">
        <v>50556326</v>
      </c>
      <c r="G219" s="11" t="n">
        <v>33277560</v>
      </c>
      <c r="H219" s="11" t="n">
        <v>17278766</v>
      </c>
      <c r="I219" s="11" t="n">
        <v>1309486</v>
      </c>
      <c r="J219" s="11" t="n">
        <v>3457289</v>
      </c>
      <c r="K219" s="18"/>
    </row>
    <row r="220" customFormat="false" ht="9" hidden="false" customHeight="true" outlineLevel="0" collapsed="false">
      <c r="A220" s="9"/>
      <c r="B220" s="14" t="s">
        <v>19</v>
      </c>
      <c r="C220" s="11" t="n">
        <v>9</v>
      </c>
      <c r="D220" s="11" t="n">
        <v>674</v>
      </c>
      <c r="E220" s="11" t="n">
        <v>6078989</v>
      </c>
      <c r="F220" s="11" t="n">
        <v>34114466</v>
      </c>
      <c r="G220" s="11" t="n">
        <v>24387971</v>
      </c>
      <c r="H220" s="11" t="n">
        <v>9726495</v>
      </c>
      <c r="I220" s="11" t="n">
        <v>1165232</v>
      </c>
      <c r="J220" s="11" t="n">
        <v>2760065</v>
      </c>
      <c r="K220" s="18"/>
    </row>
    <row r="221" customFormat="false" ht="9" hidden="false" customHeight="true" outlineLevel="0" collapsed="false">
      <c r="A221" s="9"/>
      <c r="B221" s="14" t="s">
        <v>20</v>
      </c>
      <c r="C221" s="11" t="n">
        <v>11</v>
      </c>
      <c r="D221" s="11" t="n">
        <v>1601</v>
      </c>
      <c r="E221" s="11" t="n">
        <v>15653302</v>
      </c>
      <c r="F221" s="11" t="n">
        <v>106092537</v>
      </c>
      <c r="G221" s="11" t="n">
        <v>63701507</v>
      </c>
      <c r="H221" s="11" t="n">
        <v>42391030</v>
      </c>
      <c r="I221" s="11" t="n">
        <v>3428232</v>
      </c>
      <c r="J221" s="11" t="n">
        <v>4787652</v>
      </c>
      <c r="K221" s="18"/>
    </row>
    <row r="222" customFormat="false" ht="9" hidden="false" customHeight="true" outlineLevel="0" collapsed="false">
      <c r="A222" s="9"/>
      <c r="B222" s="14" t="s">
        <v>21</v>
      </c>
      <c r="C222" s="11" t="n">
        <v>9</v>
      </c>
      <c r="D222" s="11" t="n">
        <v>2652</v>
      </c>
      <c r="E222" s="11" t="n">
        <v>37592725</v>
      </c>
      <c r="F222" s="11" t="n">
        <v>268722012</v>
      </c>
      <c r="G222" s="11" t="n">
        <v>168374816</v>
      </c>
      <c r="H222" s="11" t="n">
        <v>100347196</v>
      </c>
      <c r="I222" s="11" t="n">
        <v>12286201</v>
      </c>
      <c r="J222" s="11" t="n">
        <v>58055757</v>
      </c>
      <c r="K222" s="18"/>
    </row>
    <row r="223" customFormat="false" ht="9" hidden="false" customHeight="true" outlineLevel="0" collapsed="false">
      <c r="A223" s="9"/>
      <c r="B223" s="14" t="s">
        <v>22</v>
      </c>
      <c r="C223" s="11" t="n">
        <v>3</v>
      </c>
      <c r="D223" s="11" t="n">
        <v>2519</v>
      </c>
      <c r="E223" s="11" t="n">
        <v>44779003</v>
      </c>
      <c r="F223" s="11" t="n">
        <v>458594976</v>
      </c>
      <c r="G223" s="11" t="n">
        <v>262614019</v>
      </c>
      <c r="H223" s="11" t="n">
        <v>195980957</v>
      </c>
      <c r="I223" s="11" t="n">
        <v>28110721</v>
      </c>
      <c r="J223" s="11" t="n">
        <v>44084543</v>
      </c>
      <c r="K223" s="18"/>
    </row>
    <row r="224" customFormat="false" ht="6" hidden="false" customHeight="true" outlineLevel="0" collapsed="false">
      <c r="A224" s="9"/>
      <c r="B224" s="10"/>
      <c r="C224" s="11"/>
      <c r="D224" s="11"/>
      <c r="E224" s="11"/>
      <c r="F224" s="11"/>
      <c r="G224" s="11"/>
      <c r="H224" s="11"/>
      <c r="I224" s="11"/>
      <c r="J224" s="11"/>
      <c r="K224" s="18"/>
    </row>
    <row r="225" customFormat="false" ht="9" hidden="false" customHeight="true" outlineLevel="0" collapsed="false">
      <c r="A225" s="9" t="n">
        <v>27</v>
      </c>
      <c r="B225" s="10" t="s">
        <v>50</v>
      </c>
      <c r="C225" s="11" t="n">
        <v>20</v>
      </c>
      <c r="D225" s="11" t="n">
        <v>3748</v>
      </c>
      <c r="E225" s="11" t="n">
        <v>62402682</v>
      </c>
      <c r="F225" s="11" t="n">
        <v>1249421045</v>
      </c>
      <c r="G225" s="11" t="n">
        <v>878545134</v>
      </c>
      <c r="H225" s="11" t="n">
        <v>370875911</v>
      </c>
      <c r="I225" s="11" t="n">
        <v>12420322</v>
      </c>
      <c r="J225" s="11" t="n">
        <v>250210659</v>
      </c>
      <c r="K225" s="18"/>
    </row>
    <row r="226" customFormat="false" ht="6" hidden="false" customHeight="true" outlineLevel="0" collapsed="false">
      <c r="A226" s="9"/>
      <c r="B226" s="10"/>
      <c r="C226" s="11"/>
      <c r="D226" s="11"/>
      <c r="E226" s="11"/>
      <c r="F226" s="11"/>
      <c r="G226" s="11"/>
      <c r="H226" s="11"/>
      <c r="I226" s="11"/>
      <c r="J226" s="11"/>
      <c r="K226" s="18"/>
    </row>
    <row r="227" customFormat="false" ht="9" hidden="false" customHeight="true" outlineLevel="0" collapsed="false">
      <c r="A227" s="9"/>
      <c r="B227" s="14" t="s">
        <v>15</v>
      </c>
      <c r="C227" s="15" t="s">
        <v>16</v>
      </c>
      <c r="D227" s="15" t="s">
        <v>16</v>
      </c>
      <c r="E227" s="15" t="s">
        <v>16</v>
      </c>
      <c r="F227" s="15" t="s">
        <v>16</v>
      </c>
      <c r="G227" s="15" t="s">
        <v>16</v>
      </c>
      <c r="H227" s="15" t="s">
        <v>16</v>
      </c>
      <c r="I227" s="15" t="s">
        <v>16</v>
      </c>
      <c r="J227" s="15" t="s">
        <v>16</v>
      </c>
      <c r="K227" s="18"/>
    </row>
    <row r="228" customFormat="false" ht="9" hidden="false" customHeight="true" outlineLevel="0" collapsed="false">
      <c r="A228" s="9"/>
      <c r="B228" s="14" t="s">
        <v>17</v>
      </c>
      <c r="C228" s="11" t="n">
        <v>6</v>
      </c>
      <c r="D228" s="11" t="n">
        <v>95</v>
      </c>
      <c r="E228" s="11" t="n">
        <v>807621</v>
      </c>
      <c r="F228" s="11" t="n">
        <v>4331581</v>
      </c>
      <c r="G228" s="11" t="n">
        <v>2277527</v>
      </c>
      <c r="H228" s="11" t="n">
        <v>2054054</v>
      </c>
      <c r="I228" s="11" t="n">
        <v>389982</v>
      </c>
      <c r="J228" s="11" t="n">
        <v>7870</v>
      </c>
      <c r="K228" s="18"/>
    </row>
    <row r="229" customFormat="false" ht="9" hidden="false" customHeight="true" outlineLevel="0" collapsed="false">
      <c r="A229" s="9"/>
      <c r="B229" s="14" t="s">
        <v>18</v>
      </c>
      <c r="C229" s="11" t="n">
        <v>3</v>
      </c>
      <c r="D229" s="11" t="n">
        <v>77</v>
      </c>
      <c r="E229" s="11" t="n">
        <v>734565</v>
      </c>
      <c r="F229" s="11" t="n">
        <v>8622245</v>
      </c>
      <c r="G229" s="11" t="n">
        <v>6623957</v>
      </c>
      <c r="H229" s="11" t="n">
        <v>1998288</v>
      </c>
      <c r="I229" s="11" t="n">
        <v>125012</v>
      </c>
      <c r="J229" s="11" t="n">
        <v>1395015</v>
      </c>
      <c r="K229" s="18"/>
    </row>
    <row r="230" customFormat="false" ht="9" hidden="false" customHeight="true" outlineLevel="0" collapsed="false">
      <c r="A230" s="9"/>
      <c r="B230" s="14" t="s">
        <v>19</v>
      </c>
      <c r="C230" s="11" t="s">
        <v>24</v>
      </c>
      <c r="D230" s="11" t="n">
        <v>157</v>
      </c>
      <c r="E230" s="11" t="n">
        <v>1627778</v>
      </c>
      <c r="F230" s="11" t="n">
        <v>20249160</v>
      </c>
      <c r="G230" s="11" t="n">
        <v>16168489</v>
      </c>
      <c r="H230" s="11" t="n">
        <v>4080671</v>
      </c>
      <c r="I230" s="11" t="n">
        <v>306681</v>
      </c>
      <c r="J230" s="11" t="n">
        <v>5328354</v>
      </c>
      <c r="K230" s="18"/>
    </row>
    <row r="231" customFormat="false" ht="9" hidden="false" customHeight="true" outlineLevel="0" collapsed="false">
      <c r="A231" s="9"/>
      <c r="B231" s="14" t="s">
        <v>20</v>
      </c>
      <c r="C231" s="11" t="n">
        <v>3</v>
      </c>
      <c r="D231" s="11" t="n">
        <v>371</v>
      </c>
      <c r="E231" s="11" t="n">
        <v>6067694</v>
      </c>
      <c r="F231" s="11" t="n">
        <v>71376295</v>
      </c>
      <c r="G231" s="11" t="n">
        <v>58189911</v>
      </c>
      <c r="H231" s="11" t="n">
        <v>13186384</v>
      </c>
      <c r="I231" s="11" t="n">
        <v>699712</v>
      </c>
      <c r="J231" s="11" t="n">
        <v>6178741</v>
      </c>
      <c r="K231" s="18"/>
    </row>
    <row r="232" customFormat="false" ht="9" hidden="false" customHeight="true" outlineLevel="0" collapsed="false">
      <c r="A232" s="9"/>
      <c r="B232" s="14" t="s">
        <v>21</v>
      </c>
      <c r="C232" s="11" t="n">
        <v>3</v>
      </c>
      <c r="D232" s="11" t="n">
        <v>832</v>
      </c>
      <c r="E232" s="11" t="n">
        <v>9310454</v>
      </c>
      <c r="F232" s="11" t="n">
        <v>336552760</v>
      </c>
      <c r="G232" s="11" t="n">
        <v>212104803</v>
      </c>
      <c r="H232" s="11" t="n">
        <v>124447957</v>
      </c>
      <c r="I232" s="11" t="n">
        <v>2912760</v>
      </c>
      <c r="J232" s="11" t="n">
        <v>45269429</v>
      </c>
      <c r="K232" s="18"/>
    </row>
    <row r="233" customFormat="false" ht="9" hidden="false" customHeight="true" outlineLevel="0" collapsed="false">
      <c r="A233" s="9"/>
      <c r="B233" s="14" t="s">
        <v>22</v>
      </c>
      <c r="C233" s="11" t="n">
        <v>3</v>
      </c>
      <c r="D233" s="11" t="n">
        <v>2216</v>
      </c>
      <c r="E233" s="11" t="n">
        <v>43854570</v>
      </c>
      <c r="F233" s="11" t="n">
        <v>808289004</v>
      </c>
      <c r="G233" s="11" t="n">
        <v>583180447</v>
      </c>
      <c r="H233" s="11" t="n">
        <v>225108557</v>
      </c>
      <c r="I233" s="11" t="n">
        <v>7986175</v>
      </c>
      <c r="J233" s="11" t="n">
        <v>192031250</v>
      </c>
      <c r="K233" s="18"/>
    </row>
    <row r="234" customFormat="false" ht="6" hidden="false" customHeight="true" outlineLevel="0" collapsed="false">
      <c r="A234" s="9"/>
      <c r="B234" s="10"/>
      <c r="C234" s="11"/>
      <c r="D234" s="11"/>
      <c r="E234" s="11"/>
      <c r="F234" s="11"/>
      <c r="G234" s="11"/>
      <c r="H234" s="11"/>
      <c r="I234" s="11"/>
      <c r="J234" s="11"/>
      <c r="K234" s="18"/>
    </row>
    <row r="235" customFormat="false" ht="9" hidden="false" customHeight="true" outlineLevel="0" collapsed="false">
      <c r="A235" s="9" t="n">
        <v>28</v>
      </c>
      <c r="B235" s="10" t="s">
        <v>51</v>
      </c>
      <c r="C235" s="11"/>
      <c r="D235" s="11"/>
      <c r="E235" s="11"/>
      <c r="F235" s="11"/>
      <c r="G235" s="11"/>
      <c r="H235" s="11"/>
      <c r="I235" s="11"/>
      <c r="J235" s="11"/>
      <c r="K235" s="18"/>
    </row>
    <row r="236" customFormat="false" ht="9" hidden="false" customHeight="true" outlineLevel="0" collapsed="false">
      <c r="A236" s="9"/>
      <c r="B236" s="10" t="s">
        <v>52</v>
      </c>
      <c r="C236" s="11" t="n">
        <v>78</v>
      </c>
      <c r="D236" s="11" t="n">
        <v>4880</v>
      </c>
      <c r="E236" s="11" t="n">
        <v>57045256</v>
      </c>
      <c r="F236" s="11" t="n">
        <v>517150694</v>
      </c>
      <c r="G236" s="11" t="n">
        <v>347004204</v>
      </c>
      <c r="H236" s="11" t="n">
        <v>170146490</v>
      </c>
      <c r="I236" s="11" t="n">
        <v>10577646</v>
      </c>
      <c r="J236" s="11" t="n">
        <v>17438495</v>
      </c>
      <c r="K236" s="18"/>
    </row>
    <row r="237" customFormat="false" ht="6" hidden="false" customHeight="true" outlineLevel="0" collapsed="false">
      <c r="A237" s="9"/>
      <c r="B237" s="10"/>
      <c r="C237" s="11"/>
      <c r="D237" s="11"/>
      <c r="E237" s="11"/>
      <c r="F237" s="11"/>
      <c r="G237" s="11"/>
      <c r="H237" s="11"/>
      <c r="I237" s="11"/>
      <c r="J237" s="11"/>
      <c r="K237" s="18"/>
    </row>
    <row r="238" customFormat="false" ht="9" hidden="false" customHeight="true" outlineLevel="0" collapsed="false">
      <c r="A238" s="9"/>
      <c r="B238" s="14" t="s">
        <v>15</v>
      </c>
      <c r="C238" s="15" t="s">
        <v>16</v>
      </c>
      <c r="D238" s="15" t="s">
        <v>16</v>
      </c>
      <c r="E238" s="15" t="s">
        <v>16</v>
      </c>
      <c r="F238" s="15" t="s">
        <v>16</v>
      </c>
      <c r="G238" s="15" t="s">
        <v>16</v>
      </c>
      <c r="H238" s="15" t="s">
        <v>16</v>
      </c>
      <c r="I238" s="15" t="s">
        <v>16</v>
      </c>
      <c r="J238" s="15" t="s">
        <v>16</v>
      </c>
      <c r="K238" s="18"/>
    </row>
    <row r="239" customFormat="false" ht="9" hidden="false" customHeight="true" outlineLevel="0" collapsed="false">
      <c r="A239" s="9"/>
      <c r="B239" s="14" t="s">
        <v>17</v>
      </c>
      <c r="C239" s="11" t="n">
        <v>26</v>
      </c>
      <c r="D239" s="11" t="n">
        <v>395</v>
      </c>
      <c r="E239" s="11" t="n">
        <v>2639086</v>
      </c>
      <c r="F239" s="11" t="n">
        <v>19359416</v>
      </c>
      <c r="G239" s="11" t="n">
        <v>14819269</v>
      </c>
      <c r="H239" s="11" t="n">
        <v>4540147</v>
      </c>
      <c r="I239" s="11" t="n">
        <v>264620</v>
      </c>
      <c r="J239" s="11" t="n">
        <v>1568781</v>
      </c>
      <c r="K239" s="18"/>
    </row>
    <row r="240" customFormat="false" ht="9" hidden="false" customHeight="true" outlineLevel="0" collapsed="false">
      <c r="A240" s="9"/>
      <c r="B240" s="14" t="s">
        <v>18</v>
      </c>
      <c r="C240" s="11" t="n">
        <v>31</v>
      </c>
      <c r="D240" s="11" t="n">
        <v>1004</v>
      </c>
      <c r="E240" s="11" t="n">
        <v>7576933</v>
      </c>
      <c r="F240" s="11" t="n">
        <v>52452623</v>
      </c>
      <c r="G240" s="11" t="n">
        <v>35991951</v>
      </c>
      <c r="H240" s="11" t="n">
        <v>16460672</v>
      </c>
      <c r="I240" s="11" t="n">
        <v>770384</v>
      </c>
      <c r="J240" s="11" t="n">
        <v>-796439</v>
      </c>
      <c r="K240" s="18"/>
    </row>
    <row r="241" customFormat="false" ht="9" hidden="false" customHeight="true" outlineLevel="0" collapsed="false">
      <c r="A241" s="9"/>
      <c r="B241" s="14" t="s">
        <v>19</v>
      </c>
      <c r="C241" s="11" t="n">
        <v>13</v>
      </c>
      <c r="D241" s="11" t="n">
        <v>870</v>
      </c>
      <c r="E241" s="11" t="n">
        <v>9232517</v>
      </c>
      <c r="F241" s="11" t="n">
        <v>55106137</v>
      </c>
      <c r="G241" s="11" t="n">
        <v>34526614</v>
      </c>
      <c r="H241" s="11" t="n">
        <v>20579523</v>
      </c>
      <c r="I241" s="11" t="n">
        <v>1034524</v>
      </c>
      <c r="J241" s="11" t="n">
        <v>3292910</v>
      </c>
      <c r="K241" s="18"/>
    </row>
    <row r="242" customFormat="false" ht="9" hidden="false" customHeight="true" outlineLevel="0" collapsed="false">
      <c r="A242" s="9"/>
      <c r="B242" s="14" t="s">
        <v>20</v>
      </c>
      <c r="C242" s="11" t="n">
        <v>3</v>
      </c>
      <c r="D242" s="11" t="n">
        <v>421</v>
      </c>
      <c r="E242" s="11" t="n">
        <v>3716554</v>
      </c>
      <c r="F242" s="11" t="n">
        <v>19908387</v>
      </c>
      <c r="G242" s="11" t="n">
        <v>14581035</v>
      </c>
      <c r="H242" s="11" t="n">
        <v>5327352</v>
      </c>
      <c r="I242" s="11" t="n">
        <v>284603</v>
      </c>
      <c r="J242" s="11" t="n">
        <v>1311127</v>
      </c>
      <c r="K242" s="18"/>
    </row>
    <row r="243" customFormat="false" ht="9" hidden="false" customHeight="true" outlineLevel="0" collapsed="false">
      <c r="A243" s="9"/>
      <c r="B243" s="14" t="s">
        <v>21</v>
      </c>
      <c r="C243" s="11" t="n">
        <v>3</v>
      </c>
      <c r="D243" s="11" t="n">
        <v>811</v>
      </c>
      <c r="E243" s="11" t="n">
        <v>9173563</v>
      </c>
      <c r="F243" s="11" t="n">
        <v>121274137</v>
      </c>
      <c r="G243" s="11" t="n">
        <v>69805705</v>
      </c>
      <c r="H243" s="11" t="n">
        <v>51468432</v>
      </c>
      <c r="I243" s="11" t="n">
        <v>3097787</v>
      </c>
      <c r="J243" s="11" t="n">
        <v>3149530</v>
      </c>
      <c r="K243" s="18"/>
    </row>
    <row r="244" customFormat="false" ht="9" hidden="false" customHeight="true" outlineLevel="0" collapsed="false">
      <c r="A244" s="9"/>
      <c r="B244" s="14" t="s">
        <v>22</v>
      </c>
      <c r="C244" s="11" t="s">
        <v>24</v>
      </c>
      <c r="D244" s="11" t="n">
        <v>1379</v>
      </c>
      <c r="E244" s="11" t="n">
        <v>24706603</v>
      </c>
      <c r="F244" s="11" t="n">
        <v>249049994</v>
      </c>
      <c r="G244" s="11" t="n">
        <v>177279630</v>
      </c>
      <c r="H244" s="11" t="n">
        <v>71770364</v>
      </c>
      <c r="I244" s="11" t="n">
        <v>5125728</v>
      </c>
      <c r="J244" s="11" t="n">
        <v>8912586</v>
      </c>
      <c r="K244" s="18"/>
    </row>
    <row r="245" customFormat="false" ht="5.25" hidden="false" customHeight="true" outlineLevel="0" collapsed="false">
      <c r="A245" s="9"/>
      <c r="B245" s="10"/>
      <c r="C245" s="19"/>
      <c r="D245" s="19"/>
      <c r="E245" s="19"/>
      <c r="F245" s="19"/>
      <c r="G245" s="19"/>
      <c r="H245" s="19"/>
      <c r="I245" s="19"/>
      <c r="J245" s="19"/>
      <c r="K245" s="10"/>
    </row>
    <row r="246" s="10" customFormat="true" ht="14.25" hidden="false" customHeight="true" outlineLevel="0" collapsed="false">
      <c r="A246" s="20" t="s">
        <v>28</v>
      </c>
      <c r="B246" s="21"/>
      <c r="C246" s="22"/>
      <c r="D246" s="22"/>
      <c r="E246" s="22"/>
      <c r="F246" s="22"/>
      <c r="G246" s="22"/>
      <c r="H246" s="22"/>
      <c r="I246" s="22"/>
      <c r="J246" s="22"/>
    </row>
    <row r="247" customFormat="false" ht="9" hidden="false" customHeight="true" outlineLevel="0" collapsed="false">
      <c r="A247" s="23"/>
      <c r="B247" s="24"/>
      <c r="C247" s="25"/>
      <c r="D247" s="25"/>
      <c r="E247" s="25"/>
      <c r="F247" s="25"/>
      <c r="G247" s="25"/>
      <c r="H247" s="25"/>
      <c r="I247" s="25"/>
      <c r="J247" s="25"/>
      <c r="K247" s="10"/>
    </row>
    <row r="248" customFormat="false" ht="9.95" hidden="false" customHeight="true" outlineLevel="0" collapsed="false">
      <c r="A248" s="2" t="s">
        <v>29</v>
      </c>
      <c r="B248" s="2"/>
      <c r="C248" s="2"/>
      <c r="D248" s="2"/>
      <c r="E248" s="2"/>
      <c r="F248" s="2"/>
      <c r="G248" s="2"/>
      <c r="H248" s="2"/>
      <c r="I248" s="2"/>
      <c r="J248" s="2"/>
      <c r="K248" s="10"/>
    </row>
    <row r="249" customFormat="false" ht="9.95" hidden="false" customHeight="true" outlineLevel="0" collapsed="false">
      <c r="A249" s="2" t="s">
        <v>30</v>
      </c>
      <c r="B249" s="2"/>
      <c r="C249" s="2"/>
      <c r="D249" s="2"/>
      <c r="E249" s="2"/>
      <c r="F249" s="2"/>
      <c r="G249" s="2"/>
      <c r="H249" s="2"/>
      <c r="I249" s="2"/>
      <c r="J249" s="2"/>
      <c r="K249" s="10"/>
    </row>
    <row r="250" customFormat="false" ht="9.95" hidden="false" customHeight="true" outlineLevel="0" collapsed="false">
      <c r="A250" s="2" t="s">
        <v>2</v>
      </c>
      <c r="B250" s="2"/>
      <c r="C250" s="2"/>
      <c r="D250" s="2"/>
      <c r="E250" s="2"/>
      <c r="F250" s="2"/>
      <c r="G250" s="2"/>
      <c r="H250" s="2"/>
      <c r="I250" s="2"/>
      <c r="J250" s="2"/>
      <c r="K250" s="10"/>
    </row>
    <row r="251" customFormat="false" ht="9.95" hidden="false" customHeight="true" outlineLevel="0" collapsed="false">
      <c r="A251" s="2" t="s">
        <v>3</v>
      </c>
      <c r="B251" s="2"/>
      <c r="C251" s="2"/>
      <c r="D251" s="2"/>
      <c r="E251" s="2"/>
      <c r="F251" s="2"/>
      <c r="G251" s="2"/>
      <c r="H251" s="2"/>
      <c r="I251" s="2"/>
      <c r="J251" s="2"/>
      <c r="K251" s="10"/>
    </row>
    <row r="252" customFormat="false" ht="3.75" hidden="false" customHeight="true" outlineLevel="0" collapsed="false">
      <c r="A252" s="33"/>
      <c r="B252" s="33"/>
      <c r="C252" s="34"/>
      <c r="D252" s="34"/>
      <c r="E252" s="34"/>
      <c r="F252" s="34"/>
      <c r="G252" s="34"/>
      <c r="H252" s="34"/>
      <c r="I252" s="34"/>
      <c r="J252" s="34"/>
      <c r="K252" s="10"/>
    </row>
    <row r="253" customFormat="false" ht="56.25" hidden="false" customHeight="true" outlineLevel="0" collapsed="false">
      <c r="A253" s="5" t="s">
        <v>4</v>
      </c>
      <c r="B253" s="6" t="s">
        <v>5</v>
      </c>
      <c r="C253" s="7" t="s">
        <v>6</v>
      </c>
      <c r="D253" s="7" t="s">
        <v>7</v>
      </c>
      <c r="E253" s="7" t="s">
        <v>8</v>
      </c>
      <c r="F253" s="7" t="s">
        <v>9</v>
      </c>
      <c r="G253" s="7" t="s">
        <v>10</v>
      </c>
      <c r="H253" s="7" t="s">
        <v>11</v>
      </c>
      <c r="I253" s="7" t="s">
        <v>12</v>
      </c>
      <c r="J253" s="8" t="s">
        <v>13</v>
      </c>
      <c r="K253" s="10"/>
    </row>
    <row r="254" customFormat="false" ht="6" hidden="false" customHeight="true" outlineLevel="0" collapsed="false">
      <c r="A254" s="9"/>
      <c r="B254" s="10"/>
      <c r="C254" s="11"/>
      <c r="D254" s="11"/>
      <c r="E254" s="11"/>
      <c r="F254" s="11"/>
      <c r="G254" s="11"/>
      <c r="H254" s="11"/>
      <c r="I254" s="11"/>
      <c r="J254" s="11"/>
      <c r="K254" s="18"/>
    </row>
    <row r="255" customFormat="false" ht="9" hidden="false" customHeight="true" outlineLevel="0" collapsed="false">
      <c r="A255" s="9" t="n">
        <v>29</v>
      </c>
      <c r="B255" s="10" t="s">
        <v>53</v>
      </c>
      <c r="C255" s="11" t="n">
        <v>38</v>
      </c>
      <c r="D255" s="11" t="n">
        <v>4946</v>
      </c>
      <c r="E255" s="11" t="n">
        <v>44207358</v>
      </c>
      <c r="F255" s="11" t="n">
        <v>256596829</v>
      </c>
      <c r="G255" s="11" t="n">
        <v>183548723</v>
      </c>
      <c r="H255" s="11" t="n">
        <v>73048106</v>
      </c>
      <c r="I255" s="11" t="n">
        <v>2984114</v>
      </c>
      <c r="J255" s="11" t="n">
        <v>18972949</v>
      </c>
      <c r="K255" s="18"/>
    </row>
    <row r="256" customFormat="false" ht="3" hidden="false" customHeight="true" outlineLevel="0" collapsed="false">
      <c r="A256" s="9"/>
      <c r="B256" s="10"/>
      <c r="C256" s="11"/>
      <c r="D256" s="11"/>
      <c r="E256" s="11"/>
      <c r="F256" s="11"/>
      <c r="G256" s="11"/>
      <c r="H256" s="11"/>
      <c r="I256" s="11"/>
      <c r="J256" s="11"/>
      <c r="K256" s="18"/>
    </row>
    <row r="257" customFormat="false" ht="9" hidden="false" customHeight="true" outlineLevel="0" collapsed="false">
      <c r="A257" s="9"/>
      <c r="B257" s="14" t="s">
        <v>15</v>
      </c>
      <c r="C257" s="15" t="s">
        <v>16</v>
      </c>
      <c r="D257" s="15" t="s">
        <v>16</v>
      </c>
      <c r="E257" s="15" t="s">
        <v>16</v>
      </c>
      <c r="F257" s="15" t="s">
        <v>16</v>
      </c>
      <c r="G257" s="15" t="s">
        <v>16</v>
      </c>
      <c r="H257" s="15" t="s">
        <v>16</v>
      </c>
      <c r="I257" s="15" t="s">
        <v>16</v>
      </c>
      <c r="J257" s="15" t="s">
        <v>16</v>
      </c>
      <c r="K257" s="18"/>
    </row>
    <row r="258" customFormat="false" ht="9" hidden="false" customHeight="true" outlineLevel="0" collapsed="false">
      <c r="A258" s="9"/>
      <c r="B258" s="14" t="s">
        <v>17</v>
      </c>
      <c r="C258" s="11" t="n">
        <v>12</v>
      </c>
      <c r="D258" s="11" t="n">
        <v>168</v>
      </c>
      <c r="E258" s="11" t="n">
        <v>765069</v>
      </c>
      <c r="F258" s="11" t="n">
        <v>3191905</v>
      </c>
      <c r="G258" s="11" t="n">
        <v>2101876</v>
      </c>
      <c r="H258" s="11" t="n">
        <v>1090029</v>
      </c>
      <c r="I258" s="11" t="n">
        <v>68165</v>
      </c>
      <c r="J258" s="11" t="n">
        <v>316914</v>
      </c>
      <c r="K258" s="18"/>
    </row>
    <row r="259" customFormat="false" ht="9" hidden="false" customHeight="true" outlineLevel="0" collapsed="false">
      <c r="A259" s="9"/>
      <c r="B259" s="14" t="s">
        <v>18</v>
      </c>
      <c r="C259" s="11" t="n">
        <v>12</v>
      </c>
      <c r="D259" s="11" t="n">
        <v>347</v>
      </c>
      <c r="E259" s="11" t="n">
        <v>2881480</v>
      </c>
      <c r="F259" s="11" t="n">
        <v>17868144</v>
      </c>
      <c r="G259" s="11" t="n">
        <v>12502048</v>
      </c>
      <c r="H259" s="11" t="n">
        <v>5366096</v>
      </c>
      <c r="I259" s="11" t="n">
        <v>297513</v>
      </c>
      <c r="J259" s="11" t="n">
        <v>213838</v>
      </c>
      <c r="K259" s="18"/>
    </row>
    <row r="260" customFormat="false" ht="9" hidden="false" customHeight="true" outlineLevel="0" collapsed="false">
      <c r="A260" s="9"/>
      <c r="B260" s="14" t="s">
        <v>19</v>
      </c>
      <c r="C260" s="11" t="n">
        <v>9</v>
      </c>
      <c r="D260" s="11" t="n">
        <v>605</v>
      </c>
      <c r="E260" s="11" t="n">
        <v>5398120</v>
      </c>
      <c r="F260" s="11" t="n">
        <v>47697636</v>
      </c>
      <c r="G260" s="11" t="n">
        <v>26424219</v>
      </c>
      <c r="H260" s="11" t="n">
        <v>21273417</v>
      </c>
      <c r="I260" s="11" t="n">
        <v>764087</v>
      </c>
      <c r="J260" s="11" t="n">
        <v>5224679</v>
      </c>
      <c r="K260" s="18"/>
    </row>
    <row r="261" customFormat="false" ht="9" hidden="false" customHeight="true" outlineLevel="0" collapsed="false">
      <c r="A261" s="9"/>
      <c r="B261" s="14" t="s">
        <v>20</v>
      </c>
      <c r="C261" s="15" t="s">
        <v>16</v>
      </c>
      <c r="D261" s="15" t="s">
        <v>16</v>
      </c>
      <c r="E261" s="15" t="s">
        <v>16</v>
      </c>
      <c r="F261" s="15" t="s">
        <v>16</v>
      </c>
      <c r="G261" s="15" t="s">
        <v>16</v>
      </c>
      <c r="H261" s="15" t="s">
        <v>16</v>
      </c>
      <c r="I261" s="15" t="s">
        <v>16</v>
      </c>
      <c r="J261" s="15" t="s">
        <v>16</v>
      </c>
      <c r="K261" s="18"/>
    </row>
    <row r="262" customFormat="false" ht="9" hidden="false" customHeight="true" outlineLevel="0" collapsed="false">
      <c r="A262" s="9"/>
      <c r="B262" s="14" t="s">
        <v>21</v>
      </c>
      <c r="C262" s="11" t="n">
        <v>3</v>
      </c>
      <c r="D262" s="11" t="n">
        <v>896</v>
      </c>
      <c r="E262" s="11" t="n">
        <v>6152960</v>
      </c>
      <c r="F262" s="11" t="n">
        <v>31839328</v>
      </c>
      <c r="G262" s="11" t="n">
        <v>24200595</v>
      </c>
      <c r="H262" s="11" t="n">
        <v>7638733</v>
      </c>
      <c r="I262" s="11" t="n">
        <v>536035</v>
      </c>
      <c r="J262" s="11" t="n">
        <v>1497</v>
      </c>
      <c r="K262" s="18"/>
    </row>
    <row r="263" customFormat="false" ht="9" hidden="false" customHeight="true" outlineLevel="0" collapsed="false">
      <c r="A263" s="9"/>
      <c r="B263" s="14" t="s">
        <v>22</v>
      </c>
      <c r="C263" s="11" t="s">
        <v>24</v>
      </c>
      <c r="D263" s="11" t="n">
        <v>2930</v>
      </c>
      <c r="E263" s="11" t="n">
        <v>29009729</v>
      </c>
      <c r="F263" s="11" t="n">
        <v>155999816</v>
      </c>
      <c r="G263" s="11" t="n">
        <v>118319985</v>
      </c>
      <c r="H263" s="11" t="n">
        <v>37679831</v>
      </c>
      <c r="I263" s="11" t="n">
        <v>1318314</v>
      </c>
      <c r="J263" s="11" t="n">
        <v>13216021</v>
      </c>
      <c r="K263" s="18"/>
    </row>
    <row r="264" customFormat="false" ht="9" hidden="false" customHeight="true" outlineLevel="0" collapsed="false">
      <c r="A264" s="10"/>
      <c r="B264" s="10"/>
      <c r="C264" s="11"/>
      <c r="D264" s="11"/>
      <c r="E264" s="11"/>
      <c r="F264" s="11"/>
      <c r="G264" s="11"/>
      <c r="H264" s="11"/>
      <c r="I264" s="11"/>
      <c r="J264" s="11"/>
      <c r="K264" s="18"/>
    </row>
    <row r="265" customFormat="false" ht="9" hidden="false" customHeight="true" outlineLevel="0" collapsed="false">
      <c r="A265" s="9" t="n">
        <v>30</v>
      </c>
      <c r="B265" s="35" t="s">
        <v>54</v>
      </c>
      <c r="K265" s="10"/>
    </row>
    <row r="266" customFormat="false" ht="9" hidden="false" customHeight="true" outlineLevel="0" collapsed="false">
      <c r="A266" s="9"/>
      <c r="B266" s="35" t="s">
        <v>55</v>
      </c>
      <c r="C266" s="11" t="s">
        <v>24</v>
      </c>
      <c r="D266" s="19" t="n">
        <v>10</v>
      </c>
      <c r="E266" s="19" t="n">
        <v>73306</v>
      </c>
      <c r="F266" s="19" t="n">
        <v>290206</v>
      </c>
      <c r="G266" s="19" t="n">
        <v>202809</v>
      </c>
      <c r="H266" s="19" t="n">
        <v>87397</v>
      </c>
      <c r="I266" s="19" t="n">
        <v>6793</v>
      </c>
      <c r="J266" s="19" t="n">
        <v>-21778</v>
      </c>
      <c r="K266" s="10"/>
    </row>
    <row r="267" customFormat="false" ht="3.75" hidden="false" customHeight="true" outlineLevel="0" collapsed="false">
      <c r="A267" s="9"/>
      <c r="B267" s="10"/>
      <c r="C267" s="11"/>
      <c r="D267" s="11"/>
      <c r="E267" s="11"/>
      <c r="F267" s="11"/>
      <c r="G267" s="11"/>
      <c r="H267" s="11"/>
      <c r="I267" s="11"/>
      <c r="J267" s="11"/>
      <c r="K267" s="10"/>
    </row>
    <row r="268" customFormat="false" ht="9" hidden="false" customHeight="true" outlineLevel="0" collapsed="false">
      <c r="A268" s="9"/>
      <c r="B268" s="14" t="s">
        <v>15</v>
      </c>
      <c r="C268" s="15" t="s">
        <v>16</v>
      </c>
      <c r="D268" s="15" t="s">
        <v>16</v>
      </c>
      <c r="E268" s="15" t="s">
        <v>16</v>
      </c>
      <c r="F268" s="15" t="s">
        <v>16</v>
      </c>
      <c r="G268" s="15" t="s">
        <v>16</v>
      </c>
      <c r="H268" s="15" t="s">
        <v>16</v>
      </c>
      <c r="I268" s="15" t="s">
        <v>16</v>
      </c>
      <c r="J268" s="15" t="s">
        <v>16</v>
      </c>
      <c r="K268" s="10"/>
    </row>
    <row r="269" customFormat="false" ht="9" hidden="false" customHeight="true" outlineLevel="0" collapsed="false">
      <c r="A269" s="9"/>
      <c r="B269" s="14" t="s">
        <v>17</v>
      </c>
      <c r="C269" s="11" t="s">
        <v>24</v>
      </c>
      <c r="D269" s="11" t="n">
        <v>10</v>
      </c>
      <c r="E269" s="11" t="n">
        <v>73306</v>
      </c>
      <c r="F269" s="11" t="n">
        <v>290206</v>
      </c>
      <c r="G269" s="11" t="n">
        <v>202809</v>
      </c>
      <c r="H269" s="11" t="n">
        <v>87397</v>
      </c>
      <c r="I269" s="11" t="n">
        <v>6793</v>
      </c>
      <c r="J269" s="11" t="n">
        <v>-21778</v>
      </c>
      <c r="K269" s="10"/>
    </row>
    <row r="270" customFormat="false" ht="9" hidden="false" customHeight="true" outlineLevel="0" collapsed="false">
      <c r="A270" s="9"/>
      <c r="B270" s="14" t="s">
        <v>18</v>
      </c>
      <c r="C270" s="15" t="s">
        <v>16</v>
      </c>
      <c r="D270" s="15" t="s">
        <v>16</v>
      </c>
      <c r="E270" s="15" t="s">
        <v>16</v>
      </c>
      <c r="F270" s="15" t="s">
        <v>16</v>
      </c>
      <c r="G270" s="15" t="s">
        <v>16</v>
      </c>
      <c r="H270" s="15" t="s">
        <v>16</v>
      </c>
      <c r="I270" s="15" t="s">
        <v>16</v>
      </c>
      <c r="J270" s="15" t="s">
        <v>16</v>
      </c>
      <c r="K270" s="10"/>
    </row>
    <row r="271" customFormat="false" ht="9" hidden="false" customHeight="true" outlineLevel="0" collapsed="false">
      <c r="A271" s="9"/>
      <c r="B271" s="14" t="s">
        <v>19</v>
      </c>
      <c r="C271" s="15" t="s">
        <v>16</v>
      </c>
      <c r="D271" s="15" t="s">
        <v>16</v>
      </c>
      <c r="E271" s="15" t="s">
        <v>16</v>
      </c>
      <c r="F271" s="15" t="s">
        <v>16</v>
      </c>
      <c r="G271" s="15" t="s">
        <v>16</v>
      </c>
      <c r="H271" s="15" t="s">
        <v>16</v>
      </c>
      <c r="I271" s="15" t="s">
        <v>16</v>
      </c>
      <c r="J271" s="15" t="s">
        <v>16</v>
      </c>
      <c r="K271" s="10"/>
    </row>
    <row r="272" customFormat="false" ht="9" hidden="false" customHeight="true" outlineLevel="0" collapsed="false">
      <c r="A272" s="9"/>
      <c r="B272" s="14" t="s">
        <v>20</v>
      </c>
      <c r="C272" s="15" t="s">
        <v>16</v>
      </c>
      <c r="D272" s="15" t="s">
        <v>16</v>
      </c>
      <c r="E272" s="15" t="s">
        <v>16</v>
      </c>
      <c r="F272" s="15" t="s">
        <v>16</v>
      </c>
      <c r="G272" s="15" t="s">
        <v>16</v>
      </c>
      <c r="H272" s="15" t="s">
        <v>16</v>
      </c>
      <c r="I272" s="15" t="s">
        <v>16</v>
      </c>
      <c r="J272" s="15" t="s">
        <v>16</v>
      </c>
      <c r="K272" s="10"/>
    </row>
    <row r="273" customFormat="false" ht="9" hidden="false" customHeight="true" outlineLevel="0" collapsed="false">
      <c r="A273" s="9"/>
      <c r="B273" s="14" t="s">
        <v>21</v>
      </c>
      <c r="C273" s="15" t="s">
        <v>16</v>
      </c>
      <c r="D273" s="15" t="s">
        <v>16</v>
      </c>
      <c r="E273" s="15" t="s">
        <v>16</v>
      </c>
      <c r="F273" s="15" t="s">
        <v>16</v>
      </c>
      <c r="G273" s="15" t="s">
        <v>16</v>
      </c>
      <c r="H273" s="15" t="s">
        <v>16</v>
      </c>
      <c r="I273" s="15" t="s">
        <v>16</v>
      </c>
      <c r="J273" s="15" t="s">
        <v>16</v>
      </c>
      <c r="K273" s="10"/>
    </row>
    <row r="274" customFormat="false" ht="9" hidden="false" customHeight="true" outlineLevel="0" collapsed="false">
      <c r="A274" s="9"/>
      <c r="B274" s="14" t="s">
        <v>22</v>
      </c>
      <c r="C274" s="15" t="s">
        <v>16</v>
      </c>
      <c r="D274" s="15" t="s">
        <v>16</v>
      </c>
      <c r="E274" s="15" t="s">
        <v>16</v>
      </c>
      <c r="F274" s="15" t="s">
        <v>16</v>
      </c>
      <c r="G274" s="15" t="s">
        <v>16</v>
      </c>
      <c r="H274" s="15" t="s">
        <v>16</v>
      </c>
      <c r="I274" s="15" t="s">
        <v>16</v>
      </c>
      <c r="J274" s="15" t="s">
        <v>16</v>
      </c>
      <c r="K274" s="10"/>
    </row>
    <row r="275" customFormat="false" ht="9" hidden="false" customHeight="true" outlineLevel="0" collapsed="false">
      <c r="A275" s="9"/>
      <c r="B275" s="10"/>
      <c r="C275" s="11"/>
      <c r="D275" s="11"/>
      <c r="E275" s="11"/>
      <c r="F275" s="11"/>
      <c r="G275" s="11"/>
      <c r="H275" s="11"/>
      <c r="I275" s="11"/>
      <c r="J275" s="11"/>
      <c r="K275" s="10"/>
    </row>
    <row r="276" customFormat="false" ht="9" hidden="false" customHeight="true" outlineLevel="0" collapsed="false">
      <c r="A276" s="9" t="n">
        <v>31</v>
      </c>
      <c r="B276" s="10" t="s">
        <v>56</v>
      </c>
      <c r="C276" s="19"/>
      <c r="D276" s="19"/>
      <c r="E276" s="19"/>
      <c r="F276" s="19"/>
      <c r="G276" s="19"/>
      <c r="H276" s="19"/>
      <c r="I276" s="19"/>
      <c r="J276" s="19"/>
      <c r="K276" s="10"/>
    </row>
    <row r="277" customFormat="false" ht="9" hidden="false" customHeight="true" outlineLevel="0" collapsed="false">
      <c r="A277" s="9"/>
      <c r="B277" s="10" t="s">
        <v>57</v>
      </c>
      <c r="C277" s="11" t="n">
        <v>18</v>
      </c>
      <c r="D277" s="11" t="n">
        <v>1521</v>
      </c>
      <c r="E277" s="11" t="n">
        <v>13650403</v>
      </c>
      <c r="F277" s="11" t="n">
        <v>179527261</v>
      </c>
      <c r="G277" s="11" t="n">
        <v>143030607</v>
      </c>
      <c r="H277" s="11" t="n">
        <v>36496654</v>
      </c>
      <c r="I277" s="11" t="n">
        <v>3537010</v>
      </c>
      <c r="J277" s="11" t="n">
        <v>8849465</v>
      </c>
      <c r="K277" s="10"/>
    </row>
    <row r="278" customFormat="false" ht="9" hidden="false" customHeight="true" outlineLevel="0" collapsed="false">
      <c r="A278" s="9"/>
      <c r="B278" s="10"/>
      <c r="C278" s="11"/>
      <c r="D278" s="11"/>
      <c r="E278" s="11"/>
      <c r="F278" s="11"/>
      <c r="G278" s="11"/>
      <c r="H278" s="11"/>
      <c r="I278" s="11"/>
      <c r="J278" s="11"/>
      <c r="K278" s="10"/>
    </row>
    <row r="279" customFormat="false" ht="9" hidden="false" customHeight="true" outlineLevel="0" collapsed="false">
      <c r="A279" s="9"/>
      <c r="B279" s="14" t="s">
        <v>15</v>
      </c>
      <c r="C279" s="15" t="s">
        <v>16</v>
      </c>
      <c r="D279" s="15" t="s">
        <v>16</v>
      </c>
      <c r="E279" s="15" t="s">
        <v>16</v>
      </c>
      <c r="F279" s="15" t="s">
        <v>16</v>
      </c>
      <c r="G279" s="15" t="s">
        <v>16</v>
      </c>
      <c r="H279" s="15" t="s">
        <v>16</v>
      </c>
      <c r="I279" s="15" t="s">
        <v>16</v>
      </c>
      <c r="J279" s="15" t="s">
        <v>16</v>
      </c>
      <c r="K279" s="10"/>
    </row>
    <row r="280" customFormat="false" ht="9" hidden="false" customHeight="true" outlineLevel="0" collapsed="false">
      <c r="A280" s="9"/>
      <c r="B280" s="14" t="s">
        <v>17</v>
      </c>
      <c r="C280" s="11" t="n">
        <v>4</v>
      </c>
      <c r="D280" s="11" t="n">
        <v>61</v>
      </c>
      <c r="E280" s="11" t="n">
        <v>456586</v>
      </c>
      <c r="F280" s="11" t="n">
        <v>1710078</v>
      </c>
      <c r="G280" s="11" t="n">
        <v>1072510</v>
      </c>
      <c r="H280" s="11" t="n">
        <v>637568</v>
      </c>
      <c r="I280" s="11" t="n">
        <v>36644</v>
      </c>
      <c r="J280" s="11" t="n">
        <v>-13152</v>
      </c>
      <c r="K280" s="10"/>
    </row>
    <row r="281" customFormat="false" ht="9" hidden="false" customHeight="true" outlineLevel="0" collapsed="false">
      <c r="A281" s="9"/>
      <c r="B281" s="14" t="s">
        <v>18</v>
      </c>
      <c r="C281" s="11" t="n">
        <v>4</v>
      </c>
      <c r="D281" s="11" t="n">
        <v>137</v>
      </c>
      <c r="E281" s="11" t="n">
        <v>1585289</v>
      </c>
      <c r="F281" s="11" t="n">
        <v>17735152</v>
      </c>
      <c r="G281" s="11" t="n">
        <v>12717260</v>
      </c>
      <c r="H281" s="11" t="n">
        <v>5017892</v>
      </c>
      <c r="I281" s="11" t="n">
        <v>124437</v>
      </c>
      <c r="J281" s="11" t="n">
        <v>1030391</v>
      </c>
      <c r="K281" s="10"/>
    </row>
    <row r="282" customFormat="false" ht="9" hidden="false" customHeight="true" outlineLevel="0" collapsed="false">
      <c r="A282" s="9"/>
      <c r="B282" s="14" t="s">
        <v>19</v>
      </c>
      <c r="C282" s="11" t="n">
        <v>3</v>
      </c>
      <c r="D282" s="11" t="n">
        <v>192</v>
      </c>
      <c r="E282" s="11" t="n">
        <v>1363726</v>
      </c>
      <c r="F282" s="11" t="n">
        <v>14762270</v>
      </c>
      <c r="G282" s="11" t="n">
        <v>12704651</v>
      </c>
      <c r="H282" s="11" t="n">
        <v>2057619</v>
      </c>
      <c r="I282" s="11" t="n">
        <v>546434</v>
      </c>
      <c r="J282" s="11" t="n">
        <v>1029095</v>
      </c>
      <c r="K282" s="10"/>
    </row>
    <row r="283" customFormat="false" ht="9" hidden="false" customHeight="true" outlineLevel="0" collapsed="false">
      <c r="A283" s="9"/>
      <c r="B283" s="14" t="s">
        <v>20</v>
      </c>
      <c r="C283" s="11" t="n">
        <v>6</v>
      </c>
      <c r="D283" s="11" t="n">
        <v>855</v>
      </c>
      <c r="E283" s="11" t="n">
        <v>7634923</v>
      </c>
      <c r="F283" s="11" t="n">
        <v>108385880</v>
      </c>
      <c r="G283" s="11" t="n">
        <v>86148499</v>
      </c>
      <c r="H283" s="11" t="n">
        <v>22237381</v>
      </c>
      <c r="I283" s="11" t="n">
        <v>2290939</v>
      </c>
      <c r="J283" s="11" t="n">
        <v>2162460</v>
      </c>
      <c r="K283" s="10"/>
    </row>
    <row r="284" customFormat="false" ht="9" hidden="false" customHeight="true" outlineLevel="0" collapsed="false">
      <c r="A284" s="9"/>
      <c r="B284" s="14" t="s">
        <v>21</v>
      </c>
      <c r="C284" s="11" t="s">
        <v>24</v>
      </c>
      <c r="D284" s="11" t="n">
        <v>276</v>
      </c>
      <c r="E284" s="11" t="n">
        <v>2609879</v>
      </c>
      <c r="F284" s="11" t="n">
        <v>36933881</v>
      </c>
      <c r="G284" s="11" t="n">
        <v>30387687</v>
      </c>
      <c r="H284" s="11" t="n">
        <v>6546194</v>
      </c>
      <c r="I284" s="11" t="n">
        <v>538556</v>
      </c>
      <c r="J284" s="11" t="n">
        <v>4640671</v>
      </c>
      <c r="K284" s="10"/>
    </row>
    <row r="285" customFormat="false" ht="9" hidden="false" customHeight="true" outlineLevel="0" collapsed="false">
      <c r="A285" s="9"/>
      <c r="B285" s="14" t="s">
        <v>22</v>
      </c>
      <c r="C285" s="15" t="s">
        <v>16</v>
      </c>
      <c r="D285" s="15" t="s">
        <v>16</v>
      </c>
      <c r="E285" s="15" t="s">
        <v>16</v>
      </c>
      <c r="F285" s="15" t="s">
        <v>16</v>
      </c>
      <c r="G285" s="15" t="s">
        <v>16</v>
      </c>
      <c r="H285" s="15" t="s">
        <v>16</v>
      </c>
      <c r="I285" s="15" t="s">
        <v>16</v>
      </c>
      <c r="J285" s="15" t="s">
        <v>16</v>
      </c>
      <c r="K285" s="10"/>
    </row>
    <row r="286" customFormat="false" ht="9" hidden="false" customHeight="true" outlineLevel="0" collapsed="false">
      <c r="A286" s="9"/>
      <c r="B286" s="10"/>
      <c r="C286" s="11"/>
      <c r="D286" s="11"/>
      <c r="E286" s="11"/>
      <c r="F286" s="11"/>
      <c r="G286" s="11"/>
      <c r="H286" s="11"/>
      <c r="I286" s="11"/>
      <c r="J286" s="11"/>
      <c r="K286" s="10"/>
    </row>
    <row r="287" customFormat="false" ht="9" hidden="false" customHeight="true" outlineLevel="0" collapsed="false">
      <c r="A287" s="9" t="n">
        <v>32</v>
      </c>
      <c r="B287" s="10" t="s">
        <v>58</v>
      </c>
      <c r="C287" s="11"/>
      <c r="D287" s="11"/>
      <c r="E287" s="11"/>
      <c r="F287" s="11"/>
      <c r="G287" s="11"/>
      <c r="H287" s="11"/>
      <c r="I287" s="11"/>
      <c r="J287" s="11"/>
      <c r="K287" s="10"/>
    </row>
    <row r="288" customFormat="false" ht="9" hidden="false" customHeight="true" outlineLevel="0" collapsed="false">
      <c r="A288" s="9"/>
      <c r="B288" s="10" t="s">
        <v>59</v>
      </c>
      <c r="C288" s="11" t="s">
        <v>24</v>
      </c>
      <c r="D288" s="11" t="n">
        <v>78</v>
      </c>
      <c r="E288" s="11" t="n">
        <v>904134</v>
      </c>
      <c r="F288" s="11" t="n">
        <v>4344332</v>
      </c>
      <c r="G288" s="11" t="n">
        <v>3150212</v>
      </c>
      <c r="H288" s="11" t="n">
        <v>1194120</v>
      </c>
      <c r="I288" s="11" t="n">
        <v>134708</v>
      </c>
      <c r="J288" s="11" t="n">
        <v>77170</v>
      </c>
      <c r="K288" s="10"/>
    </row>
    <row r="289" customFormat="false" ht="9" hidden="false" customHeight="true" outlineLevel="0" collapsed="false">
      <c r="A289" s="9"/>
      <c r="B289" s="10"/>
      <c r="C289" s="11"/>
      <c r="D289" s="11"/>
      <c r="E289" s="11"/>
      <c r="F289" s="11"/>
      <c r="G289" s="11"/>
      <c r="H289" s="11"/>
      <c r="I289" s="11"/>
      <c r="J289" s="11"/>
      <c r="K289" s="10"/>
    </row>
    <row r="290" customFormat="false" ht="9" hidden="false" customHeight="true" outlineLevel="0" collapsed="false">
      <c r="A290" s="9"/>
      <c r="B290" s="14" t="s">
        <v>15</v>
      </c>
      <c r="C290" s="15" t="s">
        <v>16</v>
      </c>
      <c r="D290" s="15" t="s">
        <v>16</v>
      </c>
      <c r="E290" s="15" t="s">
        <v>16</v>
      </c>
      <c r="F290" s="15" t="s">
        <v>16</v>
      </c>
      <c r="G290" s="15" t="s">
        <v>16</v>
      </c>
      <c r="H290" s="15" t="s">
        <v>16</v>
      </c>
      <c r="I290" s="15" t="s">
        <v>16</v>
      </c>
      <c r="J290" s="15" t="s">
        <v>16</v>
      </c>
      <c r="K290" s="10"/>
    </row>
    <row r="291" customFormat="false" ht="9" hidden="false" customHeight="true" outlineLevel="0" collapsed="false">
      <c r="A291" s="9"/>
      <c r="B291" s="14" t="s">
        <v>17</v>
      </c>
      <c r="C291" s="15" t="s">
        <v>16</v>
      </c>
      <c r="D291" s="15" t="s">
        <v>16</v>
      </c>
      <c r="E291" s="15" t="s">
        <v>16</v>
      </c>
      <c r="F291" s="15" t="s">
        <v>16</v>
      </c>
      <c r="G291" s="15" t="s">
        <v>16</v>
      </c>
      <c r="H291" s="15" t="s">
        <v>16</v>
      </c>
      <c r="I291" s="15" t="s">
        <v>16</v>
      </c>
      <c r="J291" s="15" t="s">
        <v>16</v>
      </c>
      <c r="K291" s="10"/>
    </row>
    <row r="292" customFormat="false" ht="9" hidden="false" customHeight="true" outlineLevel="0" collapsed="false">
      <c r="A292" s="9"/>
      <c r="B292" s="14" t="s">
        <v>18</v>
      </c>
      <c r="C292" s="15" t="s">
        <v>16</v>
      </c>
      <c r="D292" s="15" t="s">
        <v>16</v>
      </c>
      <c r="E292" s="15" t="s">
        <v>16</v>
      </c>
      <c r="F292" s="15" t="s">
        <v>16</v>
      </c>
      <c r="G292" s="15" t="s">
        <v>16</v>
      </c>
      <c r="H292" s="15" t="s">
        <v>16</v>
      </c>
      <c r="I292" s="15" t="s">
        <v>16</v>
      </c>
      <c r="J292" s="15" t="s">
        <v>16</v>
      </c>
      <c r="K292" s="10"/>
    </row>
    <row r="293" customFormat="false" ht="9" hidden="false" customHeight="true" outlineLevel="0" collapsed="false">
      <c r="A293" s="9"/>
      <c r="B293" s="14" t="s">
        <v>19</v>
      </c>
      <c r="C293" s="11" t="s">
        <v>24</v>
      </c>
      <c r="D293" s="11" t="n">
        <v>78</v>
      </c>
      <c r="E293" s="11" t="n">
        <v>904134</v>
      </c>
      <c r="F293" s="11" t="n">
        <v>4344332</v>
      </c>
      <c r="G293" s="11" t="n">
        <v>3150212</v>
      </c>
      <c r="H293" s="11" t="n">
        <v>1194120</v>
      </c>
      <c r="I293" s="11" t="n">
        <v>134708</v>
      </c>
      <c r="J293" s="11" t="n">
        <v>77170</v>
      </c>
      <c r="K293" s="10"/>
    </row>
    <row r="294" customFormat="false" ht="9" hidden="false" customHeight="true" outlineLevel="0" collapsed="false">
      <c r="A294" s="9"/>
      <c r="B294" s="14" t="s">
        <v>20</v>
      </c>
      <c r="C294" s="15" t="s">
        <v>16</v>
      </c>
      <c r="D294" s="15" t="s">
        <v>16</v>
      </c>
      <c r="E294" s="15" t="s">
        <v>16</v>
      </c>
      <c r="F294" s="15" t="s">
        <v>16</v>
      </c>
      <c r="G294" s="15" t="s">
        <v>16</v>
      </c>
      <c r="H294" s="15" t="s">
        <v>16</v>
      </c>
      <c r="I294" s="15" t="s">
        <v>16</v>
      </c>
      <c r="J294" s="15" t="s">
        <v>16</v>
      </c>
      <c r="K294" s="10"/>
    </row>
    <row r="295" customFormat="false" ht="9" hidden="false" customHeight="true" outlineLevel="0" collapsed="false">
      <c r="A295" s="9"/>
      <c r="B295" s="14" t="s">
        <v>21</v>
      </c>
      <c r="C295" s="15" t="s">
        <v>16</v>
      </c>
      <c r="D295" s="15" t="s">
        <v>16</v>
      </c>
      <c r="E295" s="15" t="s">
        <v>16</v>
      </c>
      <c r="F295" s="15" t="s">
        <v>16</v>
      </c>
      <c r="G295" s="15" t="s">
        <v>16</v>
      </c>
      <c r="H295" s="15" t="s">
        <v>16</v>
      </c>
      <c r="I295" s="15" t="s">
        <v>16</v>
      </c>
      <c r="J295" s="15" t="s">
        <v>16</v>
      </c>
      <c r="K295" s="10"/>
    </row>
    <row r="296" customFormat="false" ht="9" hidden="false" customHeight="true" outlineLevel="0" collapsed="false">
      <c r="A296" s="9"/>
      <c r="B296" s="14" t="s">
        <v>22</v>
      </c>
      <c r="C296" s="15" t="s">
        <v>16</v>
      </c>
      <c r="D296" s="15" t="s">
        <v>16</v>
      </c>
      <c r="E296" s="15" t="s">
        <v>16</v>
      </c>
      <c r="F296" s="15" t="s">
        <v>16</v>
      </c>
      <c r="G296" s="15" t="s">
        <v>16</v>
      </c>
      <c r="H296" s="15" t="s">
        <v>16</v>
      </c>
      <c r="I296" s="15" t="s">
        <v>16</v>
      </c>
      <c r="J296" s="15" t="s">
        <v>16</v>
      </c>
      <c r="K296" s="10"/>
    </row>
    <row r="297" customFormat="false" ht="9" hidden="false" customHeight="true" outlineLevel="0" collapsed="false">
      <c r="A297" s="9"/>
      <c r="B297" s="10"/>
      <c r="C297" s="11"/>
      <c r="D297" s="11"/>
      <c r="E297" s="11"/>
      <c r="F297" s="11"/>
      <c r="G297" s="11"/>
      <c r="H297" s="11"/>
      <c r="I297" s="11"/>
      <c r="J297" s="11"/>
      <c r="K297" s="10"/>
    </row>
    <row r="298" customFormat="false" ht="3.75" hidden="false" customHeight="true" outlineLevel="0" collapsed="false">
      <c r="A298" s="10"/>
      <c r="B298" s="10"/>
      <c r="C298" s="11"/>
      <c r="D298" s="11"/>
      <c r="E298" s="11"/>
      <c r="F298" s="11"/>
      <c r="G298" s="11"/>
      <c r="H298" s="11"/>
      <c r="I298" s="11"/>
      <c r="J298" s="11"/>
      <c r="K298" s="18"/>
    </row>
    <row r="299" s="10" customFormat="true" ht="9" hidden="false" customHeight="true" outlineLevel="0" collapsed="false">
      <c r="A299" s="20" t="s">
        <v>28</v>
      </c>
      <c r="B299" s="21"/>
      <c r="C299" s="22"/>
      <c r="D299" s="22"/>
      <c r="E299" s="22"/>
      <c r="F299" s="22"/>
      <c r="G299" s="22"/>
      <c r="H299" s="22"/>
      <c r="I299" s="22"/>
      <c r="J299" s="22"/>
    </row>
    <row r="300" customFormat="false" ht="3" hidden="false" customHeight="true" outlineLevel="0" collapsed="false">
      <c r="A300" s="10"/>
      <c r="B300" s="10"/>
      <c r="C300" s="19"/>
      <c r="D300" s="19"/>
      <c r="E300" s="19"/>
      <c r="F300" s="19"/>
      <c r="G300" s="19"/>
      <c r="H300" s="19"/>
      <c r="I300" s="19"/>
      <c r="J300" s="19"/>
      <c r="K300" s="10"/>
    </row>
    <row r="301" customFormat="false" ht="9.95" hidden="false" customHeight="true" outlineLevel="0" collapsed="false">
      <c r="A301" s="2" t="s">
        <v>60</v>
      </c>
      <c r="B301" s="2"/>
      <c r="C301" s="2"/>
      <c r="D301" s="2"/>
      <c r="E301" s="2"/>
      <c r="F301" s="2"/>
      <c r="G301" s="2"/>
      <c r="H301" s="2"/>
      <c r="I301" s="2"/>
      <c r="J301" s="2"/>
      <c r="K301" s="10"/>
    </row>
    <row r="302" customFormat="false" ht="9.95" hidden="false" customHeight="true" outlineLevel="0" collapsed="false">
      <c r="A302" s="2" t="s">
        <v>30</v>
      </c>
      <c r="B302" s="2"/>
      <c r="C302" s="2"/>
      <c r="D302" s="2"/>
      <c r="E302" s="2"/>
      <c r="F302" s="2"/>
      <c r="G302" s="2"/>
      <c r="H302" s="2"/>
      <c r="I302" s="2"/>
      <c r="J302" s="2"/>
      <c r="K302" s="10"/>
    </row>
    <row r="303" customFormat="false" ht="9.95" hidden="false" customHeight="true" outlineLevel="0" collapsed="false">
      <c r="A303" s="2" t="s">
        <v>2</v>
      </c>
      <c r="B303" s="2"/>
      <c r="C303" s="2"/>
      <c r="D303" s="2"/>
      <c r="E303" s="2"/>
      <c r="F303" s="2"/>
      <c r="G303" s="2"/>
      <c r="H303" s="2"/>
      <c r="I303" s="2"/>
      <c r="J303" s="2"/>
      <c r="K303" s="10"/>
    </row>
    <row r="304" customFormat="false" ht="9.95" hidden="false" customHeight="true" outlineLevel="0" collapsed="false">
      <c r="A304" s="2" t="s">
        <v>3</v>
      </c>
      <c r="B304" s="2"/>
      <c r="C304" s="2"/>
      <c r="D304" s="2"/>
      <c r="E304" s="2"/>
      <c r="F304" s="2"/>
      <c r="G304" s="2"/>
      <c r="H304" s="2"/>
      <c r="I304" s="2"/>
      <c r="J304" s="2"/>
      <c r="K304" s="10"/>
    </row>
    <row r="305" customFormat="false" ht="9.95" hidden="false" customHeight="true" outlineLevel="0" collapsed="false">
      <c r="A305" s="33"/>
      <c r="B305" s="33"/>
      <c r="C305" s="34"/>
      <c r="D305" s="34"/>
      <c r="E305" s="34"/>
      <c r="F305" s="34"/>
      <c r="G305" s="34"/>
      <c r="H305" s="34"/>
      <c r="I305" s="34"/>
      <c r="J305" s="34"/>
      <c r="K305" s="10"/>
    </row>
    <row r="306" customFormat="false" ht="56.25" hidden="false" customHeight="true" outlineLevel="0" collapsed="false">
      <c r="A306" s="5" t="s">
        <v>4</v>
      </c>
      <c r="B306" s="6" t="s">
        <v>5</v>
      </c>
      <c r="C306" s="7" t="s">
        <v>6</v>
      </c>
      <c r="D306" s="7" t="s">
        <v>7</v>
      </c>
      <c r="E306" s="7" t="s">
        <v>8</v>
      </c>
      <c r="F306" s="7" t="s">
        <v>9</v>
      </c>
      <c r="G306" s="7" t="s">
        <v>10</v>
      </c>
      <c r="H306" s="7" t="s">
        <v>11</v>
      </c>
      <c r="I306" s="7" t="s">
        <v>12</v>
      </c>
      <c r="J306" s="8" t="s">
        <v>13</v>
      </c>
      <c r="K306" s="10"/>
    </row>
    <row r="307" customFormat="false" ht="8.25" hidden="false" customHeight="true" outlineLevel="0" collapsed="false">
      <c r="A307" s="36"/>
      <c r="B307" s="36"/>
      <c r="C307" s="37"/>
      <c r="D307" s="37"/>
      <c r="E307" s="37"/>
      <c r="F307" s="37"/>
      <c r="G307" s="37"/>
      <c r="H307" s="37"/>
      <c r="I307" s="37"/>
      <c r="J307" s="37"/>
      <c r="K307" s="10"/>
    </row>
    <row r="308" customFormat="false" ht="9" hidden="false" customHeight="true" outlineLevel="0" collapsed="false">
      <c r="A308" s="9" t="n">
        <v>33</v>
      </c>
      <c r="B308" s="10" t="s">
        <v>61</v>
      </c>
      <c r="C308" s="11"/>
      <c r="D308" s="11"/>
      <c r="E308" s="11"/>
      <c r="F308" s="11"/>
      <c r="G308" s="11"/>
      <c r="H308" s="11"/>
      <c r="I308" s="11"/>
      <c r="J308" s="11"/>
      <c r="K308" s="10"/>
    </row>
    <row r="309" customFormat="false" ht="9" hidden="false" customHeight="true" outlineLevel="0" collapsed="false">
      <c r="A309" s="9"/>
      <c r="B309" s="10" t="s">
        <v>62</v>
      </c>
      <c r="C309" s="11" t="n">
        <v>5</v>
      </c>
      <c r="D309" s="11" t="n">
        <v>237</v>
      </c>
      <c r="E309" s="11" t="n">
        <v>1771992</v>
      </c>
      <c r="F309" s="11" t="n">
        <v>10102651</v>
      </c>
      <c r="G309" s="11" t="n">
        <v>6755429</v>
      </c>
      <c r="H309" s="11" t="n">
        <v>3347222</v>
      </c>
      <c r="I309" s="11" t="n">
        <v>316537</v>
      </c>
      <c r="J309" s="11" t="n">
        <v>555840</v>
      </c>
      <c r="K309" s="10"/>
    </row>
    <row r="310" customFormat="false" ht="6.75" hidden="false" customHeight="true" outlineLevel="0" collapsed="false">
      <c r="A310" s="9"/>
      <c r="B310" s="10"/>
      <c r="C310" s="11"/>
      <c r="D310" s="11"/>
      <c r="E310" s="11"/>
      <c r="F310" s="11"/>
      <c r="G310" s="11"/>
      <c r="H310" s="11"/>
      <c r="I310" s="11"/>
      <c r="J310" s="11"/>
      <c r="K310" s="10"/>
    </row>
    <row r="311" customFormat="false" ht="9" hidden="false" customHeight="true" outlineLevel="0" collapsed="false">
      <c r="A311" s="9"/>
      <c r="B311" s="14" t="s">
        <v>15</v>
      </c>
      <c r="C311" s="15" t="s">
        <v>16</v>
      </c>
      <c r="D311" s="15" t="s">
        <v>16</v>
      </c>
      <c r="E311" s="15" t="s">
        <v>16</v>
      </c>
      <c r="F311" s="15" t="s">
        <v>16</v>
      </c>
      <c r="G311" s="15" t="s">
        <v>16</v>
      </c>
      <c r="H311" s="15" t="s">
        <v>16</v>
      </c>
      <c r="I311" s="15" t="s">
        <v>16</v>
      </c>
      <c r="J311" s="15" t="s">
        <v>16</v>
      </c>
      <c r="K311" s="10"/>
    </row>
    <row r="312" customFormat="false" ht="9" hidden="false" customHeight="true" outlineLevel="0" collapsed="false">
      <c r="A312" s="9"/>
      <c r="B312" s="14" t="s">
        <v>17</v>
      </c>
      <c r="C312" s="11" t="s">
        <v>24</v>
      </c>
      <c r="D312" s="11" t="n">
        <v>12</v>
      </c>
      <c r="E312" s="11" t="n">
        <v>50219</v>
      </c>
      <c r="F312" s="11" t="n">
        <v>269935</v>
      </c>
      <c r="G312" s="11" t="n">
        <v>193361</v>
      </c>
      <c r="H312" s="11" t="n">
        <v>76574</v>
      </c>
      <c r="I312" s="11" t="n">
        <v>2592</v>
      </c>
      <c r="J312" s="11" t="n">
        <v>22517</v>
      </c>
      <c r="K312" s="10"/>
    </row>
    <row r="313" customFormat="false" ht="9" hidden="false" customHeight="true" outlineLevel="0" collapsed="false">
      <c r="A313" s="9"/>
      <c r="B313" s="14" t="s">
        <v>18</v>
      </c>
      <c r="C313" s="11" t="s">
        <v>24</v>
      </c>
      <c r="D313" s="11" t="n">
        <v>70</v>
      </c>
      <c r="E313" s="11" t="n">
        <v>477185</v>
      </c>
      <c r="F313" s="11" t="n">
        <v>2331492</v>
      </c>
      <c r="G313" s="11" t="n">
        <v>1040689</v>
      </c>
      <c r="H313" s="11" t="n">
        <v>1290803</v>
      </c>
      <c r="I313" s="11" t="n">
        <v>84264</v>
      </c>
      <c r="J313" s="11" t="n">
        <v>488795</v>
      </c>
      <c r="K313" s="10"/>
    </row>
    <row r="314" customFormat="false" ht="9" hidden="false" customHeight="true" outlineLevel="0" collapsed="false">
      <c r="A314" s="9"/>
      <c r="B314" s="14" t="s">
        <v>19</v>
      </c>
      <c r="C314" s="11" t="s">
        <v>24</v>
      </c>
      <c r="D314" s="11" t="n">
        <v>155</v>
      </c>
      <c r="E314" s="11" t="n">
        <v>1244588</v>
      </c>
      <c r="F314" s="11" t="n">
        <v>7501224</v>
      </c>
      <c r="G314" s="11" t="n">
        <v>5521379</v>
      </c>
      <c r="H314" s="11" t="n">
        <v>1979845</v>
      </c>
      <c r="I314" s="11" t="n">
        <v>229681</v>
      </c>
      <c r="J314" s="11" t="n">
        <v>44528</v>
      </c>
      <c r="K314" s="10"/>
    </row>
    <row r="315" customFormat="false" ht="9" hidden="false" customHeight="true" outlineLevel="0" collapsed="false">
      <c r="A315" s="9"/>
      <c r="B315" s="14" t="s">
        <v>20</v>
      </c>
      <c r="C315" s="15" t="s">
        <v>16</v>
      </c>
      <c r="D315" s="15" t="s">
        <v>16</v>
      </c>
      <c r="E315" s="15" t="s">
        <v>16</v>
      </c>
      <c r="F315" s="15" t="s">
        <v>16</v>
      </c>
      <c r="G315" s="15" t="s">
        <v>16</v>
      </c>
      <c r="H315" s="15" t="s">
        <v>16</v>
      </c>
      <c r="I315" s="15" t="s">
        <v>16</v>
      </c>
      <c r="J315" s="15" t="s">
        <v>16</v>
      </c>
      <c r="K315" s="10"/>
    </row>
    <row r="316" customFormat="false" ht="9" hidden="false" customHeight="true" outlineLevel="0" collapsed="false">
      <c r="A316" s="9"/>
      <c r="B316" s="14" t="s">
        <v>21</v>
      </c>
      <c r="C316" s="15" t="s">
        <v>16</v>
      </c>
      <c r="D316" s="15" t="s">
        <v>16</v>
      </c>
      <c r="E316" s="15" t="s">
        <v>16</v>
      </c>
      <c r="F316" s="15" t="s">
        <v>16</v>
      </c>
      <c r="G316" s="15" t="s">
        <v>16</v>
      </c>
      <c r="H316" s="15" t="s">
        <v>16</v>
      </c>
      <c r="I316" s="15" t="s">
        <v>16</v>
      </c>
      <c r="J316" s="15" t="s">
        <v>16</v>
      </c>
      <c r="K316" s="10"/>
    </row>
    <row r="317" customFormat="false" ht="9" hidden="false" customHeight="true" outlineLevel="0" collapsed="false">
      <c r="A317" s="9"/>
      <c r="B317" s="14" t="s">
        <v>22</v>
      </c>
      <c r="C317" s="15" t="s">
        <v>16</v>
      </c>
      <c r="D317" s="15" t="s">
        <v>16</v>
      </c>
      <c r="E317" s="15" t="s">
        <v>16</v>
      </c>
      <c r="F317" s="15" t="s">
        <v>16</v>
      </c>
      <c r="G317" s="15" t="s">
        <v>16</v>
      </c>
      <c r="H317" s="15" t="s">
        <v>16</v>
      </c>
      <c r="I317" s="15" t="s">
        <v>16</v>
      </c>
      <c r="J317" s="15" t="s">
        <v>16</v>
      </c>
      <c r="K317" s="10"/>
    </row>
    <row r="318" customFormat="false" ht="9" hidden="false" customHeight="true" outlineLevel="0" collapsed="false">
      <c r="A318" s="9"/>
      <c r="B318" s="10"/>
      <c r="C318" s="11"/>
      <c r="D318" s="11"/>
      <c r="E318" s="11"/>
      <c r="F318" s="11"/>
      <c r="G318" s="11"/>
      <c r="H318" s="11"/>
      <c r="I318" s="11"/>
      <c r="J318" s="11"/>
      <c r="K318" s="10"/>
    </row>
    <row r="319" customFormat="false" ht="9" hidden="false" customHeight="true" outlineLevel="0" collapsed="false">
      <c r="A319" s="9" t="n">
        <v>34</v>
      </c>
      <c r="B319" s="10" t="s">
        <v>63</v>
      </c>
      <c r="C319" s="11"/>
      <c r="D319" s="11"/>
      <c r="E319" s="11"/>
      <c r="F319" s="11"/>
      <c r="G319" s="11"/>
      <c r="H319" s="11"/>
      <c r="I319" s="11"/>
      <c r="J319" s="11"/>
      <c r="K319" s="10"/>
    </row>
    <row r="320" customFormat="false" ht="9" hidden="false" customHeight="true" outlineLevel="0" collapsed="false">
      <c r="A320" s="9"/>
      <c r="B320" s="10" t="s">
        <v>64</v>
      </c>
      <c r="C320" s="11" t="n">
        <v>41</v>
      </c>
      <c r="D320" s="11" t="n">
        <v>3870</v>
      </c>
      <c r="E320" s="11" t="n">
        <v>46209743</v>
      </c>
      <c r="F320" s="11" t="n">
        <v>979852308</v>
      </c>
      <c r="G320" s="11" t="n">
        <v>847818081</v>
      </c>
      <c r="H320" s="11" t="n">
        <v>132034227</v>
      </c>
      <c r="I320" s="11" t="n">
        <v>5239579</v>
      </c>
      <c r="J320" s="11" t="n">
        <v>45831800</v>
      </c>
      <c r="K320" s="10"/>
    </row>
    <row r="321" customFormat="false" ht="3.75" hidden="false" customHeight="true" outlineLevel="0" collapsed="false">
      <c r="A321" s="9"/>
      <c r="B321" s="10"/>
      <c r="C321" s="11"/>
      <c r="D321" s="11"/>
      <c r="E321" s="11"/>
      <c r="F321" s="11"/>
      <c r="G321" s="11"/>
      <c r="H321" s="11"/>
      <c r="I321" s="11"/>
      <c r="J321" s="11"/>
      <c r="K321" s="10"/>
    </row>
    <row r="322" customFormat="false" ht="9" hidden="false" customHeight="true" outlineLevel="0" collapsed="false">
      <c r="A322" s="9"/>
      <c r="B322" s="14" t="s">
        <v>15</v>
      </c>
      <c r="C322" s="15" t="s">
        <v>16</v>
      </c>
      <c r="D322" s="15" t="s">
        <v>16</v>
      </c>
      <c r="E322" s="15" t="s">
        <v>16</v>
      </c>
      <c r="F322" s="15" t="s">
        <v>16</v>
      </c>
      <c r="G322" s="15" t="s">
        <v>16</v>
      </c>
      <c r="H322" s="15" t="s">
        <v>16</v>
      </c>
      <c r="I322" s="15" t="s">
        <v>16</v>
      </c>
      <c r="J322" s="15" t="s">
        <v>16</v>
      </c>
      <c r="K322" s="10"/>
    </row>
    <row r="323" customFormat="false" ht="9" hidden="false" customHeight="true" outlineLevel="0" collapsed="false">
      <c r="A323" s="9"/>
      <c r="B323" s="14" t="s">
        <v>17</v>
      </c>
      <c r="C323" s="11" t="n">
        <v>10</v>
      </c>
      <c r="D323" s="11" t="n">
        <v>150</v>
      </c>
      <c r="E323" s="11" t="n">
        <v>654788</v>
      </c>
      <c r="F323" s="11" t="n">
        <v>5855713</v>
      </c>
      <c r="G323" s="11" t="n">
        <v>4823648</v>
      </c>
      <c r="H323" s="11" t="n">
        <v>1032065</v>
      </c>
      <c r="I323" s="11" t="n">
        <v>73053</v>
      </c>
      <c r="J323" s="11" t="n">
        <v>-167909</v>
      </c>
      <c r="K323" s="10"/>
    </row>
    <row r="324" customFormat="false" ht="9" hidden="false" customHeight="true" outlineLevel="0" collapsed="false">
      <c r="A324" s="9"/>
      <c r="B324" s="14" t="s">
        <v>18</v>
      </c>
      <c r="C324" s="11" t="n">
        <v>18</v>
      </c>
      <c r="D324" s="11" t="n">
        <v>620</v>
      </c>
      <c r="E324" s="11" t="n">
        <v>3889071</v>
      </c>
      <c r="F324" s="11" t="n">
        <v>29503917</v>
      </c>
      <c r="G324" s="11" t="n">
        <v>23731907</v>
      </c>
      <c r="H324" s="11" t="n">
        <v>5772010</v>
      </c>
      <c r="I324" s="11" t="n">
        <v>393686</v>
      </c>
      <c r="J324" s="11" t="n">
        <v>2001139</v>
      </c>
      <c r="K324" s="10"/>
    </row>
    <row r="325" customFormat="false" ht="9" hidden="false" customHeight="true" outlineLevel="0" collapsed="false">
      <c r="A325" s="9"/>
      <c r="B325" s="14" t="s">
        <v>19</v>
      </c>
      <c r="C325" s="11" t="n">
        <v>3</v>
      </c>
      <c r="D325" s="11" t="n">
        <v>217</v>
      </c>
      <c r="E325" s="11" t="n">
        <v>1417077</v>
      </c>
      <c r="F325" s="11" t="n">
        <v>7061064</v>
      </c>
      <c r="G325" s="11" t="n">
        <v>5189455</v>
      </c>
      <c r="H325" s="11" t="n">
        <v>1871609</v>
      </c>
      <c r="I325" s="11" t="n">
        <v>107786</v>
      </c>
      <c r="J325" s="11" t="n">
        <v>751733</v>
      </c>
      <c r="K325" s="10"/>
    </row>
    <row r="326" customFormat="false" ht="9" hidden="false" customHeight="true" outlineLevel="0" collapsed="false">
      <c r="A326" s="9"/>
      <c r="B326" s="14" t="s">
        <v>20</v>
      </c>
      <c r="C326" s="11" t="n">
        <v>7</v>
      </c>
      <c r="D326" s="11" t="n">
        <v>900</v>
      </c>
      <c r="E326" s="11" t="n">
        <v>7091215</v>
      </c>
      <c r="F326" s="11" t="n">
        <v>46592139</v>
      </c>
      <c r="G326" s="11" t="n">
        <v>36570314</v>
      </c>
      <c r="H326" s="11" t="n">
        <v>10021825</v>
      </c>
      <c r="I326" s="11" t="n">
        <v>412604</v>
      </c>
      <c r="J326" s="11" t="n">
        <v>3321415</v>
      </c>
      <c r="K326" s="10"/>
    </row>
    <row r="327" customFormat="false" ht="9" hidden="false" customHeight="true" outlineLevel="0" collapsed="false">
      <c r="A327" s="9"/>
      <c r="B327" s="14" t="s">
        <v>21</v>
      </c>
      <c r="C327" s="11" t="s">
        <v>24</v>
      </c>
      <c r="D327" s="11" t="n">
        <v>532</v>
      </c>
      <c r="E327" s="11" t="n">
        <v>7111794</v>
      </c>
      <c r="F327" s="11" t="n">
        <v>52587365</v>
      </c>
      <c r="G327" s="11" t="n">
        <v>31544506</v>
      </c>
      <c r="H327" s="11" t="n">
        <v>21042859</v>
      </c>
      <c r="I327" s="11" t="n">
        <v>889818</v>
      </c>
      <c r="J327" s="11" t="n">
        <v>8410364</v>
      </c>
      <c r="K327" s="10"/>
    </row>
    <row r="328" customFormat="false" ht="9" hidden="false" customHeight="true" outlineLevel="0" collapsed="false">
      <c r="A328" s="9"/>
      <c r="B328" s="14" t="s">
        <v>22</v>
      </c>
      <c r="C328" s="11" t="s">
        <v>24</v>
      </c>
      <c r="D328" s="11" t="n">
        <v>1451</v>
      </c>
      <c r="E328" s="11" t="n">
        <v>26045798</v>
      </c>
      <c r="F328" s="11" t="n">
        <v>838252110</v>
      </c>
      <c r="G328" s="11" t="n">
        <v>745958251</v>
      </c>
      <c r="H328" s="11" t="n">
        <v>92293859</v>
      </c>
      <c r="I328" s="11" t="n">
        <v>3362632</v>
      </c>
      <c r="J328" s="11" t="n">
        <v>31515058</v>
      </c>
      <c r="K328" s="10"/>
    </row>
    <row r="329" customFormat="false" ht="9" hidden="false" customHeight="true" outlineLevel="0" collapsed="false">
      <c r="A329" s="9"/>
      <c r="B329" s="10"/>
      <c r="C329" s="11"/>
      <c r="D329" s="11"/>
      <c r="E329" s="11"/>
      <c r="F329" s="11"/>
      <c r="G329" s="11"/>
      <c r="H329" s="11"/>
      <c r="I329" s="11"/>
      <c r="J329" s="11"/>
      <c r="K329" s="10"/>
    </row>
    <row r="330" customFormat="false" ht="9" hidden="false" customHeight="true" outlineLevel="0" collapsed="false">
      <c r="A330" s="9" t="n">
        <v>35</v>
      </c>
      <c r="B330" s="10" t="s">
        <v>65</v>
      </c>
      <c r="C330" s="11"/>
      <c r="D330" s="11"/>
      <c r="E330" s="11"/>
      <c r="F330" s="11"/>
      <c r="G330" s="11"/>
      <c r="H330" s="11"/>
      <c r="I330" s="11"/>
      <c r="J330" s="11"/>
      <c r="K330" s="10"/>
    </row>
    <row r="331" customFormat="false" ht="9" hidden="false" customHeight="true" outlineLevel="0" collapsed="false">
      <c r="A331" s="9"/>
      <c r="B331" s="10" t="s">
        <v>66</v>
      </c>
      <c r="C331" s="11" t="s">
        <v>24</v>
      </c>
      <c r="D331" s="11" t="n">
        <v>550</v>
      </c>
      <c r="E331" s="11" t="n">
        <v>2955323</v>
      </c>
      <c r="F331" s="11" t="n">
        <v>12069389</v>
      </c>
      <c r="G331" s="11" t="n">
        <v>7517557</v>
      </c>
      <c r="H331" s="11" t="n">
        <v>4551832</v>
      </c>
      <c r="I331" s="11" t="n">
        <v>374839</v>
      </c>
      <c r="J331" s="11" t="n">
        <v>1260339</v>
      </c>
      <c r="K331" s="10"/>
    </row>
    <row r="332" customFormat="false" ht="9" hidden="false" customHeight="true" outlineLevel="0" collapsed="false">
      <c r="A332" s="9"/>
      <c r="B332" s="10"/>
      <c r="C332" s="11"/>
      <c r="D332" s="11"/>
      <c r="E332" s="11"/>
      <c r="F332" s="11"/>
      <c r="G332" s="11"/>
      <c r="H332" s="11"/>
      <c r="I332" s="11"/>
      <c r="J332" s="11"/>
      <c r="K332" s="10"/>
    </row>
    <row r="333" customFormat="false" ht="9" hidden="false" customHeight="true" outlineLevel="0" collapsed="false">
      <c r="A333" s="9"/>
      <c r="B333" s="14" t="s">
        <v>15</v>
      </c>
      <c r="C333" s="15" t="s">
        <v>16</v>
      </c>
      <c r="D333" s="15" t="s">
        <v>16</v>
      </c>
      <c r="E333" s="15" t="s">
        <v>16</v>
      </c>
      <c r="F333" s="15" t="s">
        <v>16</v>
      </c>
      <c r="G333" s="15" t="s">
        <v>16</v>
      </c>
      <c r="H333" s="15" t="s">
        <v>16</v>
      </c>
      <c r="I333" s="15" t="s">
        <v>16</v>
      </c>
      <c r="J333" s="15" t="s">
        <v>16</v>
      </c>
      <c r="K333" s="10"/>
    </row>
    <row r="334" customFormat="false" ht="9" hidden="false" customHeight="true" outlineLevel="0" collapsed="false">
      <c r="A334" s="9"/>
      <c r="B334" s="14" t="s">
        <v>17</v>
      </c>
      <c r="C334" s="15" t="s">
        <v>16</v>
      </c>
      <c r="D334" s="15" t="s">
        <v>16</v>
      </c>
      <c r="E334" s="15" t="s">
        <v>16</v>
      </c>
      <c r="F334" s="15" t="s">
        <v>16</v>
      </c>
      <c r="G334" s="15" t="s">
        <v>16</v>
      </c>
      <c r="H334" s="15" t="s">
        <v>16</v>
      </c>
      <c r="I334" s="15" t="s">
        <v>16</v>
      </c>
      <c r="J334" s="15" t="s">
        <v>16</v>
      </c>
      <c r="K334" s="10"/>
    </row>
    <row r="335" customFormat="false" ht="9" hidden="false" customHeight="true" outlineLevel="0" collapsed="false">
      <c r="A335" s="9"/>
      <c r="B335" s="14" t="s">
        <v>18</v>
      </c>
      <c r="C335" s="11" t="s">
        <v>24</v>
      </c>
      <c r="D335" s="11" t="n">
        <v>38</v>
      </c>
      <c r="E335" s="11" t="n">
        <v>169416</v>
      </c>
      <c r="F335" s="11" t="n">
        <v>1638575</v>
      </c>
      <c r="G335" s="11" t="n">
        <v>1341013</v>
      </c>
      <c r="H335" s="11" t="n">
        <v>297562</v>
      </c>
      <c r="I335" s="11" t="n">
        <v>22007</v>
      </c>
      <c r="J335" s="11" t="n">
        <v>93406</v>
      </c>
      <c r="K335" s="10"/>
    </row>
    <row r="336" customFormat="false" ht="9" hidden="false" customHeight="true" outlineLevel="0" collapsed="false">
      <c r="A336" s="9"/>
      <c r="B336" s="14" t="s">
        <v>19</v>
      </c>
      <c r="C336" s="15" t="s">
        <v>16</v>
      </c>
      <c r="D336" s="15" t="s">
        <v>16</v>
      </c>
      <c r="E336" s="15" t="s">
        <v>16</v>
      </c>
      <c r="F336" s="15" t="s">
        <v>16</v>
      </c>
      <c r="G336" s="15" t="s">
        <v>16</v>
      </c>
      <c r="H336" s="15" t="s">
        <v>16</v>
      </c>
      <c r="I336" s="15" t="s">
        <v>16</v>
      </c>
      <c r="J336" s="15" t="s">
        <v>16</v>
      </c>
      <c r="K336" s="10"/>
    </row>
    <row r="337" customFormat="false" ht="9" hidden="false" customHeight="true" outlineLevel="0" collapsed="false">
      <c r="A337" s="9"/>
      <c r="B337" s="14" t="s">
        <v>20</v>
      </c>
      <c r="C337" s="15" t="s">
        <v>16</v>
      </c>
      <c r="D337" s="15" t="s">
        <v>16</v>
      </c>
      <c r="E337" s="15" t="s">
        <v>16</v>
      </c>
      <c r="F337" s="15" t="s">
        <v>16</v>
      </c>
      <c r="G337" s="15" t="s">
        <v>16</v>
      </c>
      <c r="H337" s="15" t="s">
        <v>16</v>
      </c>
      <c r="I337" s="15" t="s">
        <v>16</v>
      </c>
      <c r="J337" s="15" t="s">
        <v>16</v>
      </c>
      <c r="K337" s="10"/>
    </row>
    <row r="338" customFormat="false" ht="9" hidden="false" customHeight="true" outlineLevel="0" collapsed="false">
      <c r="A338" s="9"/>
      <c r="B338" s="14" t="s">
        <v>21</v>
      </c>
      <c r="C338" s="15" t="s">
        <v>16</v>
      </c>
      <c r="D338" s="15" t="s">
        <v>16</v>
      </c>
      <c r="E338" s="15" t="s">
        <v>16</v>
      </c>
      <c r="F338" s="15" t="s">
        <v>16</v>
      </c>
      <c r="G338" s="15" t="s">
        <v>16</v>
      </c>
      <c r="H338" s="15" t="s">
        <v>16</v>
      </c>
      <c r="I338" s="15" t="s">
        <v>16</v>
      </c>
      <c r="J338" s="15" t="s">
        <v>16</v>
      </c>
      <c r="K338" s="10"/>
    </row>
    <row r="339" customFormat="false" ht="9" hidden="false" customHeight="true" outlineLevel="0" collapsed="false">
      <c r="A339" s="9"/>
      <c r="B339" s="14" t="s">
        <v>22</v>
      </c>
      <c r="C339" s="11" t="s">
        <v>24</v>
      </c>
      <c r="D339" s="11" t="n">
        <v>512</v>
      </c>
      <c r="E339" s="11" t="n">
        <v>2785907</v>
      </c>
      <c r="F339" s="11" t="n">
        <v>10430814</v>
      </c>
      <c r="G339" s="11" t="n">
        <v>6176544</v>
      </c>
      <c r="H339" s="11" t="n">
        <v>4254270</v>
      </c>
      <c r="I339" s="11" t="n">
        <v>352832</v>
      </c>
      <c r="J339" s="11" t="n">
        <v>1166933</v>
      </c>
      <c r="K339" s="10"/>
    </row>
    <row r="340" customFormat="false" ht="9" hidden="false" customHeight="true" outlineLevel="0" collapsed="false">
      <c r="A340" s="9"/>
      <c r="B340" s="10"/>
      <c r="C340" s="11"/>
      <c r="D340" s="11"/>
      <c r="E340" s="11"/>
      <c r="F340" s="11"/>
      <c r="G340" s="11"/>
      <c r="H340" s="11"/>
      <c r="I340" s="11"/>
      <c r="J340" s="11"/>
      <c r="K340" s="10"/>
    </row>
    <row r="341" customFormat="false" ht="9" hidden="false" customHeight="true" outlineLevel="0" collapsed="false">
      <c r="A341" s="9" t="n">
        <v>36</v>
      </c>
      <c r="B341" s="10" t="s">
        <v>67</v>
      </c>
      <c r="C341" s="11"/>
      <c r="D341" s="11"/>
      <c r="E341" s="11"/>
      <c r="F341" s="11"/>
      <c r="G341" s="11"/>
      <c r="H341" s="11"/>
      <c r="I341" s="11"/>
      <c r="J341" s="11"/>
      <c r="K341" s="10"/>
    </row>
    <row r="342" customFormat="false" ht="9" hidden="false" customHeight="true" outlineLevel="0" collapsed="false">
      <c r="A342" s="9"/>
      <c r="B342" s="10" t="s">
        <v>68</v>
      </c>
      <c r="C342" s="11" t="n">
        <v>87</v>
      </c>
      <c r="D342" s="11" t="n">
        <v>4189</v>
      </c>
      <c r="E342" s="11" t="n">
        <v>31578845</v>
      </c>
      <c r="F342" s="11" t="n">
        <v>198904322</v>
      </c>
      <c r="G342" s="11" t="n">
        <v>129704230</v>
      </c>
      <c r="H342" s="11" t="n">
        <v>69200092</v>
      </c>
      <c r="I342" s="11" t="n">
        <v>3867108</v>
      </c>
      <c r="J342" s="11" t="n">
        <v>2826748</v>
      </c>
      <c r="K342" s="10"/>
    </row>
    <row r="343" customFormat="false" ht="9" hidden="false" customHeight="true" outlineLevel="0" collapsed="false">
      <c r="A343" s="9"/>
      <c r="B343" s="10"/>
      <c r="C343" s="11"/>
      <c r="D343" s="11"/>
      <c r="E343" s="11"/>
      <c r="F343" s="11"/>
      <c r="G343" s="11"/>
      <c r="H343" s="11"/>
      <c r="I343" s="11"/>
      <c r="J343" s="11"/>
      <c r="K343" s="10"/>
    </row>
    <row r="344" customFormat="false" ht="9" hidden="false" customHeight="true" outlineLevel="0" collapsed="false">
      <c r="A344" s="9"/>
      <c r="B344" s="14" t="s">
        <v>15</v>
      </c>
      <c r="C344" s="15" t="s">
        <v>16</v>
      </c>
      <c r="D344" s="15" t="s">
        <v>16</v>
      </c>
      <c r="E344" s="15" t="s">
        <v>16</v>
      </c>
      <c r="F344" s="15" t="s">
        <v>16</v>
      </c>
      <c r="G344" s="15" t="s">
        <v>16</v>
      </c>
      <c r="H344" s="15" t="s">
        <v>16</v>
      </c>
      <c r="I344" s="15" t="s">
        <v>16</v>
      </c>
      <c r="J344" s="15" t="s">
        <v>16</v>
      </c>
      <c r="K344" s="10"/>
    </row>
    <row r="345" customFormat="false" ht="9" hidden="false" customHeight="true" outlineLevel="0" collapsed="false">
      <c r="A345" s="9"/>
      <c r="B345" s="14" t="s">
        <v>17</v>
      </c>
      <c r="C345" s="11" t="n">
        <v>28</v>
      </c>
      <c r="D345" s="11" t="n">
        <v>425</v>
      </c>
      <c r="E345" s="11" t="n">
        <v>1844141</v>
      </c>
      <c r="F345" s="11" t="n">
        <v>9595200</v>
      </c>
      <c r="G345" s="11" t="n">
        <v>6271490</v>
      </c>
      <c r="H345" s="11" t="n">
        <v>3323710</v>
      </c>
      <c r="I345" s="11" t="n">
        <v>215270</v>
      </c>
      <c r="J345" s="11" t="n">
        <v>-538817</v>
      </c>
      <c r="K345" s="10"/>
    </row>
    <row r="346" customFormat="false" ht="9" hidden="false" customHeight="true" outlineLevel="0" collapsed="false">
      <c r="A346" s="9"/>
      <c r="B346" s="14" t="s">
        <v>18</v>
      </c>
      <c r="C346" s="11" t="n">
        <v>35</v>
      </c>
      <c r="D346" s="11" t="n">
        <v>1020</v>
      </c>
      <c r="E346" s="11" t="n">
        <v>5691255</v>
      </c>
      <c r="F346" s="11" t="n">
        <v>27376589</v>
      </c>
      <c r="G346" s="11" t="n">
        <v>17352391</v>
      </c>
      <c r="H346" s="11" t="n">
        <v>10024198</v>
      </c>
      <c r="I346" s="11" t="n">
        <v>709516</v>
      </c>
      <c r="J346" s="11" t="n">
        <v>717496</v>
      </c>
      <c r="K346" s="10"/>
    </row>
    <row r="347" customFormat="false" ht="9" hidden="false" customHeight="true" outlineLevel="0" collapsed="false">
      <c r="A347" s="9"/>
      <c r="B347" s="14" t="s">
        <v>19</v>
      </c>
      <c r="C347" s="11" t="n">
        <v>17</v>
      </c>
      <c r="D347" s="11" t="n">
        <v>1286</v>
      </c>
      <c r="E347" s="11" t="n">
        <v>9017792</v>
      </c>
      <c r="F347" s="11" t="n">
        <v>53089692</v>
      </c>
      <c r="G347" s="11" t="n">
        <v>33280784</v>
      </c>
      <c r="H347" s="11" t="n">
        <v>19808908</v>
      </c>
      <c r="I347" s="11" t="n">
        <v>1674111</v>
      </c>
      <c r="J347" s="11" t="n">
        <v>-2306405</v>
      </c>
      <c r="K347" s="10"/>
    </row>
    <row r="348" customFormat="false" ht="9" hidden="false" customHeight="true" outlineLevel="0" collapsed="false">
      <c r="A348" s="9"/>
      <c r="B348" s="14" t="s">
        <v>20</v>
      </c>
      <c r="C348" s="11" t="n">
        <v>4</v>
      </c>
      <c r="D348" s="11" t="n">
        <v>504</v>
      </c>
      <c r="E348" s="11" t="n">
        <v>5677101</v>
      </c>
      <c r="F348" s="11" t="n">
        <v>29910781</v>
      </c>
      <c r="G348" s="11" t="n">
        <v>17413463</v>
      </c>
      <c r="H348" s="11" t="n">
        <v>12497318</v>
      </c>
      <c r="I348" s="11" t="n">
        <v>485884</v>
      </c>
      <c r="J348" s="11" t="n">
        <v>2116037</v>
      </c>
      <c r="K348" s="10"/>
    </row>
    <row r="349" customFormat="false" ht="9" hidden="false" customHeight="true" outlineLevel="0" collapsed="false">
      <c r="A349" s="9"/>
      <c r="B349" s="14" t="s">
        <v>21</v>
      </c>
      <c r="C349" s="11" t="n">
        <v>3</v>
      </c>
      <c r="D349" s="11" t="n">
        <v>954</v>
      </c>
      <c r="E349" s="11" t="n">
        <v>9348556</v>
      </c>
      <c r="F349" s="11" t="n">
        <v>78932060</v>
      </c>
      <c r="G349" s="11" t="n">
        <v>55386102</v>
      </c>
      <c r="H349" s="11" t="n">
        <v>23545958</v>
      </c>
      <c r="I349" s="11" t="n">
        <v>782327</v>
      </c>
      <c r="J349" s="11" t="n">
        <v>2838437</v>
      </c>
      <c r="K349" s="10"/>
    </row>
    <row r="350" customFormat="false" ht="9" hidden="false" customHeight="true" outlineLevel="0" collapsed="false">
      <c r="A350" s="9"/>
      <c r="B350" s="14" t="s">
        <v>22</v>
      </c>
      <c r="C350" s="15" t="s">
        <v>16</v>
      </c>
      <c r="D350" s="15" t="s">
        <v>16</v>
      </c>
      <c r="E350" s="15" t="s">
        <v>16</v>
      </c>
      <c r="F350" s="15" t="s">
        <v>16</v>
      </c>
      <c r="G350" s="15" t="s">
        <v>16</v>
      </c>
      <c r="H350" s="15" t="s">
        <v>16</v>
      </c>
      <c r="I350" s="15" t="s">
        <v>16</v>
      </c>
      <c r="J350" s="15" t="s">
        <v>16</v>
      </c>
      <c r="K350" s="10"/>
    </row>
    <row r="351" customFormat="false" ht="9" hidden="false" customHeight="true" outlineLevel="0" collapsed="false">
      <c r="A351" s="9"/>
      <c r="B351" s="10"/>
      <c r="C351" s="11"/>
      <c r="D351" s="11"/>
      <c r="E351" s="11"/>
      <c r="F351" s="11"/>
      <c r="G351" s="11"/>
      <c r="H351" s="11"/>
      <c r="I351" s="11"/>
      <c r="J351" s="11"/>
      <c r="K351" s="10"/>
    </row>
    <row r="352" s="10" customFormat="true" ht="14.25" hidden="false" customHeight="true" outlineLevel="0" collapsed="false">
      <c r="A352" s="20" t="s">
        <v>28</v>
      </c>
      <c r="B352" s="21"/>
      <c r="C352" s="22"/>
      <c r="D352" s="22"/>
      <c r="E352" s="22"/>
      <c r="F352" s="22"/>
      <c r="G352" s="22"/>
      <c r="H352" s="22"/>
      <c r="I352" s="22"/>
      <c r="J352" s="22"/>
    </row>
  </sheetData>
  <mergeCells count="24">
    <mergeCell ref="A1:J1"/>
    <mergeCell ref="A2:J2"/>
    <mergeCell ref="A3:J3"/>
    <mergeCell ref="A4:J4"/>
    <mergeCell ref="A62:J62"/>
    <mergeCell ref="A63:J63"/>
    <mergeCell ref="A64:J64"/>
    <mergeCell ref="A65:J65"/>
    <mergeCell ref="A124:J124"/>
    <mergeCell ref="A125:J125"/>
    <mergeCell ref="A126:J126"/>
    <mergeCell ref="A127:J127"/>
    <mergeCell ref="A187:J187"/>
    <mergeCell ref="A188:J188"/>
    <mergeCell ref="A189:J189"/>
    <mergeCell ref="A190:J190"/>
    <mergeCell ref="A248:J248"/>
    <mergeCell ref="A249:J249"/>
    <mergeCell ref="A250:J250"/>
    <mergeCell ref="A251:J251"/>
    <mergeCell ref="A301:J301"/>
    <mergeCell ref="A302:J302"/>
    <mergeCell ref="A303:J303"/>
    <mergeCell ref="A304:J304"/>
  </mergeCells>
  <printOptions headings="false" gridLines="false" gridLinesSet="true" horizontalCentered="false" verticalCentered="false"/>
  <pageMargins left="0.984027777777778" right="0.236111111111111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23" man="true" max="16383" min="0"/>
    <brk id="186" man="true" max="16383" min="0"/>
    <brk id="247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0:42:30Z</dcterms:created>
  <dc:creator>samantha</dc:creator>
  <dc:description/>
  <dc:language>en-US</dc:language>
  <cp:lastModifiedBy>Margarita Riera</cp:lastModifiedBy>
  <cp:lastPrinted>2010-12-06T23:06:14Z</cp:lastPrinted>
  <dcterms:modified xsi:type="dcterms:W3CDTF">2011-03-24T04:31:26Z</dcterms:modified>
  <cp:revision>0</cp:revision>
  <dc:subject/>
  <dc:title/>
</cp:coreProperties>
</file>