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9" sheetId="1" state="visible" r:id="rId2"/>
  </sheets>
  <definedNames>
    <definedName function="false" hidden="false" localSheetId="0" name="_xlnm.Print_Area" vbProcedure="false">Hoja9!$H$5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      CONSUMO INTERMEDIO</t>
  </si>
  <si>
    <t xml:space="preserve">CONSUMO INTERMEDIO</t>
  </si>
  <si>
    <t xml:space="preserve">MAT. PRIM.</t>
  </si>
  <si>
    <t xml:space="preserve">REP. Y ACC</t>
  </si>
  <si>
    <t xml:space="preserve">ENV Y EMB</t>
  </si>
  <si>
    <t xml:space="preserve">GASTOS</t>
  </si>
  <si>
    <t xml:space="preserve">NACION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FFFFFF"/>
      <name val="Arial"/>
      <family val="0"/>
    </font>
    <font>
      <b val="true"/>
      <sz val="22"/>
      <name val="Times New Roman"/>
      <family val="1"/>
    </font>
    <font>
      <b val="true"/>
      <i val="true"/>
      <sz val="22"/>
      <name val="Verdana"/>
      <family val="2"/>
    </font>
    <font>
      <sz val="1"/>
      <color rgb="FFFFFFFF"/>
      <name val="Times New Roman"/>
      <family val="1"/>
    </font>
    <font>
      <b val="true"/>
      <i val="true"/>
      <sz val="1"/>
      <color rgb="FFFFFFFF"/>
      <name val="Times New Roman"/>
      <family val="1"/>
    </font>
    <font>
      <b val="true"/>
      <sz val="7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332287243862"/>
          <c:y val="0.216387889053568"/>
          <c:w val="0.822410928558243"/>
          <c:h val="0.710035994071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9!$U$10:$X$10</c:f>
              <c:strCache>
                <c:ptCount val="4"/>
                <c:pt idx="0">
                  <c:v>MAT. PRIM.</c:v>
                </c:pt>
                <c:pt idx="1">
                  <c:v>REP. Y ACC</c:v>
                </c:pt>
                <c:pt idx="2">
                  <c:v>ENV Y EMB</c:v>
                </c:pt>
                <c:pt idx="3">
                  <c:v>GASTOS</c:v>
                </c:pt>
              </c:strCache>
            </c:strRef>
          </c:cat>
          <c:val>
            <c:numRef>
              <c:f>Hoja9!$U$11:$X$11</c:f>
              <c:numCache>
                <c:formatCode>General</c:formatCode>
                <c:ptCount val="4"/>
                <c:pt idx="0">
                  <c:v>0.697226350234528</c:v>
                </c:pt>
                <c:pt idx="1">
                  <c:v>0.010338236534183</c:v>
                </c:pt>
                <c:pt idx="2">
                  <c:v>0.0179799340853766</c:v>
                </c:pt>
                <c:pt idx="3">
                  <c:v>0.2744554791459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411228581844696"/>
          <c:y val="0.1606993299832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815530441123"/>
          <c:y val="0.279417922948074"/>
          <c:w val="0.814254465913234"/>
          <c:h val="0.6881281407035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9!$U$10:$X$10</c:f>
              <c:strCache>
                <c:ptCount val="4"/>
                <c:pt idx="0">
                  <c:v>MAT. PRIM.</c:v>
                </c:pt>
                <c:pt idx="1">
                  <c:v>REP. Y ACC</c:v>
                </c:pt>
                <c:pt idx="2">
                  <c:v>ENV Y EMB</c:v>
                </c:pt>
                <c:pt idx="3">
                  <c:v>GASTOS</c:v>
                </c:pt>
              </c:strCache>
            </c:strRef>
          </c:cat>
          <c:val>
            <c:numRef>
              <c:f>Hoja9!$U$12:$X$12</c:f>
              <c:numCache>
                <c:formatCode>General</c:formatCode>
                <c:ptCount val="4"/>
                <c:pt idx="0">
                  <c:v>0.724603105257599</c:v>
                </c:pt>
                <c:pt idx="1">
                  <c:v>0.010677214600161</c:v>
                </c:pt>
                <c:pt idx="2">
                  <c:v>0.0189166089203134</c:v>
                </c:pt>
                <c:pt idx="3">
                  <c:v>0.24580307122192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459985449254274"/>
          <c:y val="0.066794664510913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946526009458"/>
          <c:y val="0.163197251414713"/>
          <c:w val="0.821935249181521"/>
          <c:h val="0.6680476960388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9!$U$10:$X$10</c:f>
              <c:strCache>
                <c:ptCount val="4"/>
                <c:pt idx="0">
                  <c:v>MAT. PRIM.</c:v>
                </c:pt>
                <c:pt idx="1">
                  <c:v>REP. Y ACC</c:v>
                </c:pt>
                <c:pt idx="2">
                  <c:v>ENV Y EMB</c:v>
                </c:pt>
                <c:pt idx="3">
                  <c:v>GASTOS</c:v>
                </c:pt>
              </c:strCache>
            </c:strRef>
          </c:cat>
          <c:val>
            <c:numRef>
              <c:f>Hoja9!$U$13:$X$13</c:f>
              <c:numCache>
                <c:formatCode>General</c:formatCode>
                <c:ptCount val="4"/>
                <c:pt idx="0">
                  <c:v>0.191903148504991</c:v>
                </c:pt>
                <c:pt idx="1">
                  <c:v>0.00408134153432905</c:v>
                </c:pt>
                <c:pt idx="2">
                  <c:v>0.000690685371609507</c:v>
                </c:pt>
                <c:pt idx="3">
                  <c:v>0.803324824589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14</xdr:row>
      <xdr:rowOff>142920</xdr:rowOff>
    </xdr:from>
    <xdr:to>
      <xdr:col>11</xdr:col>
      <xdr:colOff>6627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4680" y="2772000"/>
        <a:ext cx="3899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</xdr:row>
      <xdr:rowOff>0</xdr:rowOff>
    </xdr:from>
    <xdr:to>
      <xdr:col>17</xdr:col>
      <xdr:colOff>25236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4964760" y="324000"/>
        <a:ext cx="39495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7000</xdr:colOff>
      <xdr:row>22</xdr:row>
      <xdr:rowOff>114480</xdr:rowOff>
    </xdr:from>
    <xdr:to>
      <xdr:col>17</xdr:col>
      <xdr:colOff>514080</xdr:colOff>
      <xdr:row>44</xdr:row>
      <xdr:rowOff>114480</xdr:rowOff>
    </xdr:to>
    <xdr:graphicFrame>
      <xdr:nvGraphicFramePr>
        <xdr:cNvPr id="2" name="Chart 3"/>
        <xdr:cNvGraphicFramePr/>
      </xdr:nvGraphicFramePr>
      <xdr:xfrm>
        <a:off x="5217840" y="4038840"/>
        <a:ext cx="39582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77000</xdr:colOff>
      <xdr:row>14</xdr:row>
      <xdr:rowOff>133200</xdr:rowOff>
    </xdr:from>
    <xdr:to>
      <xdr:col>10</xdr:col>
      <xdr:colOff>516600</xdr:colOff>
      <xdr:row>16</xdr:row>
      <xdr:rowOff>38160</xdr:rowOff>
    </xdr:to>
    <xdr:sp>
      <xdr:nvSpPr>
        <xdr:cNvPr id="3" name="Text 73"/>
        <xdr:cNvSpPr/>
      </xdr:nvSpPr>
      <xdr:spPr>
        <a:xfrm>
          <a:off x="1322280" y="2762280"/>
          <a:ext cx="2377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Z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X9" activeCellId="0" sqref="X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false" hidden="true" outlineLevel="0" max="7" min="2" style="0" width="11.05"/>
    <col collapsed="false" customWidth="true" hidden="false" outlineLevel="0" max="17" min="17" style="1" width="11.42"/>
    <col collapsed="false" customWidth="true" hidden="false" outlineLevel="0" max="18" min="18" style="2" width="11.42"/>
    <col collapsed="false" customWidth="true" hidden="false" outlineLevel="0" max="19" min="19" style="3" width="7.85"/>
    <col collapsed="false" customWidth="true" hidden="false" outlineLevel="0" max="20" min="20" style="3" width="6.85"/>
    <col collapsed="false" customWidth="true" hidden="false" outlineLevel="0" max="21" min="21" style="3" width="8.99"/>
    <col collapsed="false" customWidth="true" hidden="false" outlineLevel="0" max="22" min="22" style="3" width="8.14"/>
    <col collapsed="false" customWidth="true" hidden="false" outlineLevel="0" max="23" min="23" style="3" width="6.99"/>
    <col collapsed="false" customWidth="true" hidden="false" outlineLevel="0" max="24" min="24" style="3" width="8.99"/>
    <col collapsed="false" customWidth="true" hidden="false" outlineLevel="0" max="25" min="25" style="3" width="9.28"/>
    <col collapsed="false" customWidth="true" hidden="false" outlineLevel="0" max="28" min="26" style="3" width="11.42"/>
    <col collapsed="false" customWidth="true" hidden="false" outlineLevel="0" max="30" min="29" style="4" width="11.42"/>
    <col collapsed="false" customWidth="true" hidden="false" outlineLevel="0" max="39" min="31" style="1" width="11.42"/>
  </cols>
  <sheetData>
    <row r="3" customFormat="false" ht="12.75" hidden="false" customHeight="false" outlineLevel="0" collapsed="false">
      <c r="H3" s="5"/>
    </row>
    <row r="4" customFormat="false" ht="12.75" hidden="false" customHeight="false" outlineLevel="0" collapsed="false">
      <c r="H4" s="5"/>
    </row>
    <row r="5" customFormat="false" ht="12.75" hidden="false" customHeight="false" outlineLevel="0" collapsed="false">
      <c r="H5" s="5"/>
    </row>
    <row r="6" customFormat="false" ht="27" hidden="false" customHeight="false" outlineLevel="0" collapsed="false">
      <c r="H6" s="6" t="s">
        <v>0</v>
      </c>
    </row>
    <row r="8" customFormat="false" ht="27" hidden="false" customHeight="false" outlineLevel="0" collapsed="false">
      <c r="I8" s="7"/>
    </row>
    <row r="9" customFormat="false" ht="12.75" hidden="false" customHeight="false" outlineLevel="0" collapsed="false">
      <c r="T9" s="8" t="s">
        <v>1</v>
      </c>
      <c r="U9" s="8"/>
      <c r="V9" s="8"/>
      <c r="W9" s="8"/>
      <c r="X9" s="8"/>
      <c r="Y9" s="8"/>
      <c r="Z9" s="8"/>
    </row>
    <row r="10" customFormat="false" ht="12.75" hidden="false" customHeight="false" outlineLevel="0" collapsed="false">
      <c r="T10" s="8"/>
      <c r="U10" s="8" t="s">
        <v>2</v>
      </c>
      <c r="V10" s="8" t="s">
        <v>3</v>
      </c>
      <c r="W10" s="8" t="s">
        <v>4</v>
      </c>
      <c r="X10" s="8" t="s">
        <v>5</v>
      </c>
      <c r="Y10" s="8"/>
      <c r="Z10" s="8"/>
    </row>
    <row r="11" customFormat="false" ht="12.75" hidden="false" customHeight="false" outlineLevel="0" collapsed="false">
      <c r="T11" s="8" t="s">
        <v>6</v>
      </c>
      <c r="U11" s="9" t="n">
        <v>0.697226350234528</v>
      </c>
      <c r="V11" s="9" t="n">
        <v>0.010338236534183</v>
      </c>
      <c r="W11" s="9" t="n">
        <v>0.0179799340853766</v>
      </c>
      <c r="X11" s="9" t="n">
        <v>0.274455479145913</v>
      </c>
      <c r="Y11" s="10" t="n">
        <v>1</v>
      </c>
      <c r="Z11" s="8"/>
    </row>
    <row r="12" customFormat="false" ht="12.75" hidden="false" customHeight="false" outlineLevel="0" collapsed="false">
      <c r="T12" s="8" t="s">
        <v>7</v>
      </c>
      <c r="U12" s="9" t="n">
        <v>0.724603105257599</v>
      </c>
      <c r="V12" s="9" t="n">
        <v>0.010677214600161</v>
      </c>
      <c r="W12" s="9" t="n">
        <v>0.0189166089203134</v>
      </c>
      <c r="X12" s="10" t="n">
        <v>0.245803071221926</v>
      </c>
      <c r="Y12" s="10" t="n">
        <v>1</v>
      </c>
      <c r="Z12" s="8"/>
    </row>
    <row r="13" customFormat="false" ht="12.75" hidden="false" customHeight="false" outlineLevel="0" collapsed="false">
      <c r="T13" s="8" t="s">
        <v>8</v>
      </c>
      <c r="U13" s="11" t="n">
        <v>0.191903148504991</v>
      </c>
      <c r="V13" s="11" t="n">
        <v>0.00408134153432905</v>
      </c>
      <c r="W13" s="11" t="n">
        <v>0.000690685371609507</v>
      </c>
      <c r="X13" s="11" t="n">
        <v>0.80332482458907</v>
      </c>
      <c r="Y13" s="10" t="n">
        <v>1</v>
      </c>
      <c r="Z13" s="8"/>
    </row>
    <row r="14" customFormat="false" ht="12.75" hidden="false" customHeight="false" outlineLevel="0" collapsed="false">
      <c r="T14" s="8"/>
      <c r="U14" s="8"/>
      <c r="V14" s="8"/>
      <c r="W14" s="8"/>
      <c r="X14" s="8"/>
      <c r="Y14" s="8"/>
      <c r="Z14" s="8"/>
    </row>
    <row r="15" customFormat="false" ht="12.75" hidden="false" customHeight="false" outlineLevel="0" collapsed="false">
      <c r="T15" s="8"/>
      <c r="U15" s="8"/>
      <c r="V15" s="8"/>
      <c r="W15" s="8"/>
      <c r="X15" s="8"/>
      <c r="Y15" s="8"/>
      <c r="Z15" s="8"/>
    </row>
    <row r="16" customFormat="false" ht="12.75" hidden="false" customHeight="false" outlineLevel="0" collapsed="false">
      <c r="T16" s="12"/>
      <c r="U16" s="12"/>
      <c r="V16" s="8"/>
      <c r="W16" s="8"/>
      <c r="X16" s="8"/>
      <c r="Y16" s="8"/>
      <c r="Z16" s="8"/>
    </row>
    <row r="17" customFormat="false" ht="12.75" hidden="false" customHeight="false" outlineLevel="0" collapsed="false">
      <c r="T17" s="8" t="s">
        <v>1</v>
      </c>
      <c r="U17" s="8"/>
      <c r="V17" s="8"/>
      <c r="W17" s="8"/>
      <c r="X17" s="8"/>
      <c r="Y17" s="8"/>
      <c r="Z17" s="8"/>
    </row>
    <row r="18" customFormat="false" ht="12.75" hidden="false" customHeight="false" outlineLevel="0" collapsed="false">
      <c r="T18" s="8"/>
      <c r="U18" s="8" t="s">
        <v>2</v>
      </c>
      <c r="V18" s="8" t="s">
        <v>3</v>
      </c>
      <c r="W18" s="8" t="s">
        <v>4</v>
      </c>
      <c r="X18" s="8" t="s">
        <v>5</v>
      </c>
      <c r="Y18" s="8"/>
      <c r="Z18" s="8"/>
    </row>
    <row r="19" customFormat="false" ht="12.75" hidden="false" customHeight="false" outlineLevel="0" collapsed="false">
      <c r="T19" s="8" t="s">
        <v>6</v>
      </c>
      <c r="U19" s="13" t="n">
        <v>8490499616</v>
      </c>
      <c r="V19" s="13" t="n">
        <v>125894257</v>
      </c>
      <c r="W19" s="13" t="n">
        <v>218951311</v>
      </c>
      <c r="X19" s="13" t="n">
        <v>3342191728</v>
      </c>
      <c r="Y19" s="13" t="n">
        <v>12177536912</v>
      </c>
      <c r="Z19" s="14"/>
    </row>
    <row r="20" customFormat="false" ht="12.75" hidden="false" customHeight="false" outlineLevel="0" collapsed="false">
      <c r="T20" s="8" t="s">
        <v>7</v>
      </c>
      <c r="U20" s="13" t="n">
        <v>8370400209</v>
      </c>
      <c r="V20" s="13" t="n">
        <v>123340017</v>
      </c>
      <c r="W20" s="13" t="n">
        <v>218519057</v>
      </c>
      <c r="X20" s="13" t="n">
        <v>2839444192</v>
      </c>
      <c r="Y20" s="13" t="n">
        <v>11551703475</v>
      </c>
      <c r="Z20" s="8"/>
    </row>
    <row r="21" customFormat="false" ht="12.75" hidden="false" customHeight="false" outlineLevel="0" collapsed="false">
      <c r="T21" s="8" t="s">
        <v>8</v>
      </c>
      <c r="U21" s="13" t="n">
        <v>120099407</v>
      </c>
      <c r="V21" s="13" t="n">
        <v>2554240</v>
      </c>
      <c r="W21" s="13" t="n">
        <v>432254</v>
      </c>
      <c r="X21" s="13" t="n">
        <v>502747536</v>
      </c>
      <c r="Y21" s="13" t="n">
        <v>625833437</v>
      </c>
      <c r="Z21" s="8"/>
    </row>
  </sheetData>
  <printOptions headings="false" gridLines="false" gridLinesSet="true" horizontalCentered="true" verticalCentered="true"/>
  <pageMargins left="0.7875" right="0.39375" top="0.669444444444445" bottom="0.708333333333333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14:03:25Z</cp:lastPrinted>
  <dcterms:modified xsi:type="dcterms:W3CDTF">2011-03-31T15:34:53Z</dcterms:modified>
  <cp:revision>0</cp:revision>
  <dc:subject/>
  <dc:title/>
</cp:coreProperties>
</file>