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 CUADRO N. 26.-  VALOR DE LA ADQUISICIÓN DE ACTIVOS FIJOS NUEVOS, SEGÚN REGIONES Y PROVINCIAS</t>
  </si>
  <si>
    <t xml:space="preserve">(VALORES EN DÓLARES)</t>
  </si>
  <si>
    <t xml:space="preserve">R E G I O N E S
Y
P R O V I N C I A S</t>
  </si>
  <si>
    <t xml:space="preserve">TOTAL</t>
  </si>
  <si>
    <t xml:space="preserve">A D Q U I S I C I Ó N    D E    A C T I V O S    F I J O S     N U E V O S</t>
  </si>
  <si>
    <t xml:space="preserve">MAQUINARIA
Y
EQUIPO</t>
  </si>
  <si>
    <t xml:space="preserve">EDIFICIOS
Y
CONSTRUCCIÓN</t>
  </si>
  <si>
    <t xml:space="preserve">MUEBLES
Y
ENSERES</t>
  </si>
  <si>
    <t xml:space="preserve"> EQUIPO DE OFICINA</t>
  </si>
  <si>
    <t xml:space="preserve">EQUIPOS DE COMPUTACIÓN</t>
  </si>
  <si>
    <t xml:space="preserve">EQUIPO
DE
TRANSPORTE</t>
  </si>
  <si>
    <t xml:space="preserve">NAVES, AERONAVES, BARCAZAS Y SIMILARES </t>
  </si>
  <si>
    <t xml:space="preserve">OTROS
ACTIVOS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21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A5" s="5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 t="s">
        <v>12</v>
      </c>
    </row>
    <row r="6" customFormat="false" ht="16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9"/>
    </row>
    <row r="7" s="12" customFormat="true" ht="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9" hidden="false" customHeight="true" outlineLevel="0" collapsed="false">
      <c r="A8" s="13" t="s">
        <v>13</v>
      </c>
      <c r="B8" s="14" t="n">
        <f aca="false">SUM(B10,B23,B33,B42,B44)</f>
        <v>973482409</v>
      </c>
      <c r="C8" s="14" t="n">
        <f aca="false">SUM(C10,C23,C33,C42,C44)</f>
        <v>467700161</v>
      </c>
      <c r="D8" s="14" t="n">
        <f aca="false">SUM(D10,D23,D33,D42,D44)</f>
        <v>361929572</v>
      </c>
      <c r="E8" s="14" t="n">
        <f aca="false">SUM(E10,E23,E33,E42,E44)</f>
        <v>15573759</v>
      </c>
      <c r="F8" s="14" t="n">
        <f aca="false">SUM(F10,F23,F33,F42,F44)</f>
        <v>3705938</v>
      </c>
      <c r="G8" s="14" t="n">
        <f aca="false">SUM(G10,G23,G33,G42,G44)</f>
        <v>18871371</v>
      </c>
      <c r="H8" s="14" t="n">
        <f aca="false">SUM(H10,H23,H33,H42,H44)</f>
        <v>41215366</v>
      </c>
      <c r="I8" s="14" t="n">
        <f aca="false">SUM(I10,I23,I33,I42,I44)</f>
        <v>8711038</v>
      </c>
      <c r="J8" s="14" t="n">
        <f aca="false">SUM(J10,J23,J33,J42,J44)</f>
        <v>55775204</v>
      </c>
    </row>
    <row r="9" s="12" customFormat="true" ht="9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4"/>
    </row>
    <row r="10" s="12" customFormat="true" ht="9" hidden="false" customHeight="true" outlineLevel="0" collapsed="false">
      <c r="A10" s="13" t="s">
        <v>14</v>
      </c>
      <c r="B10" s="14" t="n">
        <v>420341838</v>
      </c>
      <c r="C10" s="14" t="n">
        <v>238477445</v>
      </c>
      <c r="D10" s="14" t="n">
        <v>131511405</v>
      </c>
      <c r="E10" s="14" t="n">
        <v>9693688</v>
      </c>
      <c r="F10" s="14" t="n">
        <v>817879</v>
      </c>
      <c r="G10" s="14" t="n">
        <v>9998088</v>
      </c>
      <c r="H10" s="14" t="n">
        <v>21668565</v>
      </c>
      <c r="I10" s="14" t="n">
        <v>98748</v>
      </c>
      <c r="J10" s="14" t="n">
        <v>8076020</v>
      </c>
    </row>
    <row r="11" s="12" customFormat="true" ht="9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s="12" customFormat="true" ht="9" hidden="false" customHeight="true" outlineLevel="0" collapsed="false">
      <c r="A12" s="10" t="s">
        <v>15</v>
      </c>
      <c r="B12" s="11" t="n">
        <v>1920</v>
      </c>
      <c r="C12" s="11" t="n">
        <v>840</v>
      </c>
      <c r="D12" s="11" t="s">
        <v>16</v>
      </c>
      <c r="E12" s="11" t="n">
        <v>1080</v>
      </c>
      <c r="F12" s="11" t="s">
        <v>16</v>
      </c>
      <c r="G12" s="11" t="s">
        <v>16</v>
      </c>
      <c r="H12" s="11" t="s">
        <v>16</v>
      </c>
      <c r="I12" s="11" t="s">
        <v>16</v>
      </c>
      <c r="J12" s="11" t="s">
        <v>16</v>
      </c>
    </row>
    <row r="13" s="12" customFormat="true" ht="9" hidden="false" customHeight="true" outlineLevel="0" collapsed="false">
      <c r="A13" s="10" t="s">
        <v>17</v>
      </c>
      <c r="B13" s="11" t="n">
        <v>62802312</v>
      </c>
      <c r="C13" s="11" t="n">
        <v>57108938</v>
      </c>
      <c r="D13" s="11" t="n">
        <v>4034952</v>
      </c>
      <c r="E13" s="11" t="n">
        <v>66157</v>
      </c>
      <c r="F13" s="11" t="n">
        <v>63828</v>
      </c>
      <c r="G13" s="11" t="n">
        <v>359192</v>
      </c>
      <c r="H13" s="11" t="n">
        <v>572971</v>
      </c>
      <c r="I13" s="11" t="s">
        <v>16</v>
      </c>
      <c r="J13" s="11" t="n">
        <v>596274</v>
      </c>
    </row>
    <row r="14" s="12" customFormat="true" ht="9" hidden="false" customHeight="true" outlineLevel="0" collapsed="false">
      <c r="A14" s="10" t="s">
        <v>18</v>
      </c>
      <c r="B14" s="11" t="n">
        <v>267690448</v>
      </c>
      <c r="C14" s="11" t="n">
        <v>129199228</v>
      </c>
      <c r="D14" s="11" t="n">
        <v>102726785</v>
      </c>
      <c r="E14" s="11" t="n">
        <v>8200887</v>
      </c>
      <c r="F14" s="11" t="n">
        <v>487849</v>
      </c>
      <c r="G14" s="11" t="n">
        <v>7775156</v>
      </c>
      <c r="H14" s="11" t="n">
        <v>15574249</v>
      </c>
      <c r="I14" s="11" t="s">
        <v>16</v>
      </c>
      <c r="J14" s="11" t="n">
        <v>3726294</v>
      </c>
    </row>
    <row r="15" s="12" customFormat="true" ht="9" hidden="false" customHeight="true" outlineLevel="0" collapsed="false">
      <c r="A15" s="10" t="s">
        <v>19</v>
      </c>
      <c r="B15" s="11" t="n">
        <v>25514296</v>
      </c>
      <c r="C15" s="11" t="n">
        <v>9620303</v>
      </c>
      <c r="D15" s="11" t="n">
        <v>12492955</v>
      </c>
      <c r="E15" s="11" t="n">
        <v>33695</v>
      </c>
      <c r="F15" s="11" t="n">
        <v>35447</v>
      </c>
      <c r="G15" s="11" t="n">
        <v>237676</v>
      </c>
      <c r="H15" s="11" t="n">
        <v>774297</v>
      </c>
      <c r="I15" s="11" t="s">
        <v>16</v>
      </c>
      <c r="J15" s="11" t="n">
        <v>2319923</v>
      </c>
    </row>
    <row r="16" s="12" customFormat="true" ht="9" hidden="false" customHeight="true" outlineLevel="0" collapsed="false">
      <c r="A16" s="10" t="s">
        <v>20</v>
      </c>
      <c r="B16" s="11" t="n">
        <v>14353886</v>
      </c>
      <c r="C16" s="11" t="n">
        <v>8887425</v>
      </c>
      <c r="D16" s="11" t="n">
        <v>2600360</v>
      </c>
      <c r="E16" s="11" t="n">
        <v>131490</v>
      </c>
      <c r="F16" s="11" t="n">
        <v>56771</v>
      </c>
      <c r="G16" s="11" t="n">
        <v>332147</v>
      </c>
      <c r="H16" s="11" t="n">
        <v>1411211</v>
      </c>
      <c r="I16" s="11" t="s">
        <v>16</v>
      </c>
      <c r="J16" s="11" t="n">
        <v>934482</v>
      </c>
    </row>
    <row r="17" s="12" customFormat="true" ht="9" hidden="false" customHeight="true" outlineLevel="0" collapsed="false">
      <c r="A17" s="10" t="s">
        <v>21</v>
      </c>
      <c r="B17" s="11" t="n">
        <v>27319</v>
      </c>
      <c r="C17" s="11" t="n">
        <v>18877</v>
      </c>
      <c r="D17" s="11" t="s">
        <v>16</v>
      </c>
      <c r="E17" s="11" t="s">
        <v>16</v>
      </c>
      <c r="F17" s="11" t="s">
        <v>16</v>
      </c>
      <c r="G17" s="11" t="s">
        <v>16</v>
      </c>
      <c r="H17" s="11" t="n">
        <v>8442</v>
      </c>
      <c r="I17" s="11" t="s">
        <v>16</v>
      </c>
      <c r="J17" s="11" t="s">
        <v>16</v>
      </c>
    </row>
    <row r="18" s="12" customFormat="true" ht="9" hidden="false" customHeight="true" outlineLevel="0" collapsed="false">
      <c r="A18" s="10" t="s">
        <v>22</v>
      </c>
      <c r="B18" s="11" t="n">
        <v>4529651</v>
      </c>
      <c r="C18" s="11" t="n">
        <v>1286953</v>
      </c>
      <c r="D18" s="11" t="n">
        <v>2652859</v>
      </c>
      <c r="E18" s="11" t="n">
        <v>316331</v>
      </c>
      <c r="F18" s="11" t="n">
        <v>58237</v>
      </c>
      <c r="G18" s="11" t="n">
        <v>61704</v>
      </c>
      <c r="H18" s="11" t="n">
        <v>153323</v>
      </c>
      <c r="I18" s="11" t="s">
        <v>16</v>
      </c>
      <c r="J18" s="11" t="n">
        <v>244</v>
      </c>
    </row>
    <row r="19" s="12" customFormat="true" ht="9" hidden="false" customHeight="true" outlineLevel="0" collapsed="false">
      <c r="A19" s="10" t="s">
        <v>23</v>
      </c>
      <c r="B19" s="11" t="n">
        <v>656156</v>
      </c>
      <c r="C19" s="11" t="n">
        <v>371936</v>
      </c>
      <c r="D19" s="11" t="n">
        <v>238482</v>
      </c>
      <c r="E19" s="11" t="n">
        <v>38258</v>
      </c>
      <c r="F19" s="11" t="n">
        <v>2122</v>
      </c>
      <c r="G19" s="11" t="s">
        <v>16</v>
      </c>
      <c r="H19" s="11" t="n">
        <v>2909</v>
      </c>
      <c r="I19" s="11" t="s">
        <v>16</v>
      </c>
      <c r="J19" s="11" t="n">
        <v>2449</v>
      </c>
    </row>
    <row r="20" s="12" customFormat="true" ht="9" hidden="false" customHeight="true" outlineLevel="0" collapsed="false">
      <c r="A20" s="10" t="s">
        <v>24</v>
      </c>
      <c r="B20" s="11" t="n">
        <v>42730104</v>
      </c>
      <c r="C20" s="11" t="n">
        <v>31101019</v>
      </c>
      <c r="D20" s="11" t="n">
        <v>6259161</v>
      </c>
      <c r="E20" s="11" t="n">
        <v>870563</v>
      </c>
      <c r="F20" s="11" t="n">
        <v>100692</v>
      </c>
      <c r="G20" s="11" t="n">
        <v>1173247</v>
      </c>
      <c r="H20" s="11" t="n">
        <v>2732628</v>
      </c>
      <c r="I20" s="11" t="s">
        <v>16</v>
      </c>
      <c r="J20" s="11" t="n">
        <v>492794</v>
      </c>
    </row>
    <row r="21" s="12" customFormat="true" ht="9" hidden="false" customHeight="true" outlineLevel="0" collapsed="false">
      <c r="A21" s="10" t="s">
        <v>25</v>
      </c>
      <c r="B21" s="11" t="n">
        <v>2035746</v>
      </c>
      <c r="C21" s="11" t="n">
        <v>881926</v>
      </c>
      <c r="D21" s="11" t="n">
        <v>505851</v>
      </c>
      <c r="E21" s="11" t="n">
        <v>35227</v>
      </c>
      <c r="F21" s="11" t="n">
        <v>12933</v>
      </c>
      <c r="G21" s="11" t="n">
        <v>58966</v>
      </c>
      <c r="H21" s="11" t="n">
        <v>438535</v>
      </c>
      <c r="I21" s="11" t="n">
        <v>98748</v>
      </c>
      <c r="J21" s="11" t="n">
        <v>3560</v>
      </c>
    </row>
    <row r="22" s="12" customFormat="true" ht="9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</row>
    <row r="23" s="12" customFormat="true" ht="9" hidden="false" customHeight="true" outlineLevel="0" collapsed="false">
      <c r="A23" s="13" t="s">
        <v>26</v>
      </c>
      <c r="B23" s="14" t="n">
        <f aca="false">SUM(B25:B31)</f>
        <v>516398892</v>
      </c>
      <c r="C23" s="14" t="n">
        <f aca="false">SUM(C25:C31)</f>
        <v>228426281</v>
      </c>
      <c r="D23" s="14" t="n">
        <f aca="false">SUM(D25:D31)</f>
        <v>224822553</v>
      </c>
      <c r="E23" s="14" t="n">
        <f aca="false">SUM(E25:E31)</f>
        <v>4882505</v>
      </c>
      <c r="F23" s="14" t="n">
        <f aca="false">SUM(F25:F31)</f>
        <v>2882317</v>
      </c>
      <c r="G23" s="14" t="n">
        <f aca="false">SUM(G25:G31)</f>
        <v>8813465</v>
      </c>
      <c r="H23" s="14" t="n">
        <f aca="false">SUM(H25:H31)</f>
        <v>17585151</v>
      </c>
      <c r="I23" s="14" t="n">
        <f aca="false">SUM(I25:I31)</f>
        <v>8612290</v>
      </c>
      <c r="J23" s="14" t="n">
        <f aca="false">SUM(J25:J31)</f>
        <v>20374330</v>
      </c>
    </row>
    <row r="24" s="12" customFormat="true" ht="9" hidden="false" customHeight="true" outlineLevel="0" collapsed="false">
      <c r="A24" s="10"/>
      <c r="B24" s="14"/>
      <c r="C24" s="14"/>
      <c r="D24" s="14"/>
      <c r="E24" s="14"/>
      <c r="F24" s="14"/>
      <c r="G24" s="14"/>
      <c r="H24" s="14"/>
      <c r="I24" s="14"/>
      <c r="J24" s="14"/>
    </row>
    <row r="25" s="12" customFormat="true" ht="9" hidden="false" customHeight="true" outlineLevel="0" collapsed="false">
      <c r="A25" s="10" t="s">
        <v>27</v>
      </c>
      <c r="B25" s="11" t="n">
        <v>61932786</v>
      </c>
      <c r="C25" s="11" t="n">
        <v>48040179</v>
      </c>
      <c r="D25" s="11" t="n">
        <v>7974761</v>
      </c>
      <c r="E25" s="11" t="n">
        <v>986883</v>
      </c>
      <c r="F25" s="11" t="n">
        <v>48108</v>
      </c>
      <c r="G25" s="11" t="n">
        <v>1131976</v>
      </c>
      <c r="H25" s="11" t="n">
        <v>3426264</v>
      </c>
      <c r="I25" s="11" t="n">
        <v>0</v>
      </c>
      <c r="J25" s="11" t="n">
        <v>324615</v>
      </c>
    </row>
    <row r="26" s="12" customFormat="true" ht="9" hidden="false" customHeight="true" outlineLevel="0" collapsed="false">
      <c r="A26" s="10" t="s">
        <v>28</v>
      </c>
      <c r="B26" s="11" t="n">
        <v>38661523</v>
      </c>
      <c r="C26" s="11" t="n">
        <v>9834318</v>
      </c>
      <c r="D26" s="11" t="n">
        <v>21385699</v>
      </c>
      <c r="E26" s="11" t="n">
        <v>201837</v>
      </c>
      <c r="F26" s="11" t="n">
        <v>1825900</v>
      </c>
      <c r="G26" s="11" t="n">
        <v>664520</v>
      </c>
      <c r="H26" s="11" t="n">
        <v>1074922</v>
      </c>
      <c r="I26" s="11" t="n">
        <v>3522462</v>
      </c>
      <c r="J26" s="11" t="n">
        <v>151865</v>
      </c>
    </row>
    <row r="27" s="12" customFormat="true" ht="9" hidden="false" customHeight="true" outlineLevel="0" collapsed="false">
      <c r="A27" s="10" t="s">
        <v>29</v>
      </c>
      <c r="B27" s="11" t="n">
        <v>6815692</v>
      </c>
      <c r="C27" s="11" t="n">
        <v>2137297</v>
      </c>
      <c r="D27" s="11" t="n">
        <v>4052169</v>
      </c>
      <c r="E27" s="11" t="n">
        <v>218549</v>
      </c>
      <c r="F27" s="11" t="n">
        <v>10231</v>
      </c>
      <c r="G27" s="11" t="n">
        <v>48946</v>
      </c>
      <c r="H27" s="11" t="n">
        <v>299646</v>
      </c>
      <c r="I27" s="11" t="s">
        <v>16</v>
      </c>
      <c r="J27" s="11" t="n">
        <v>48854</v>
      </c>
    </row>
    <row r="28" s="12" customFormat="true" ht="9" hidden="false" customHeight="true" outlineLevel="0" collapsed="false">
      <c r="A28" s="10" t="s">
        <v>30</v>
      </c>
      <c r="B28" s="11" t="n">
        <v>396276085</v>
      </c>
      <c r="C28" s="11" t="n">
        <v>164943515</v>
      </c>
      <c r="D28" s="11" t="n">
        <v>184492609</v>
      </c>
      <c r="E28" s="11" t="n">
        <v>3423977</v>
      </c>
      <c r="F28" s="11" t="n">
        <v>957603</v>
      </c>
      <c r="G28" s="11" t="n">
        <v>6699555</v>
      </c>
      <c r="H28" s="11" t="n">
        <v>11474375</v>
      </c>
      <c r="I28" s="11" t="n">
        <v>5089828</v>
      </c>
      <c r="J28" s="11" t="n">
        <v>19194623</v>
      </c>
    </row>
    <row r="29" s="12" customFormat="true" ht="9" hidden="false" customHeight="true" outlineLevel="0" collapsed="false">
      <c r="A29" s="10" t="s">
        <v>31</v>
      </c>
      <c r="B29" s="11" t="n">
        <v>4384233</v>
      </c>
      <c r="C29" s="11" t="n">
        <v>2002375</v>
      </c>
      <c r="D29" s="11" t="n">
        <v>970760</v>
      </c>
      <c r="E29" s="11" t="n">
        <v>36439</v>
      </c>
      <c r="F29" s="11" t="n">
        <v>6561</v>
      </c>
      <c r="G29" s="11" t="n">
        <v>97230</v>
      </c>
      <c r="H29" s="11" t="n">
        <v>663659</v>
      </c>
      <c r="I29" s="11" t="s">
        <v>16</v>
      </c>
      <c r="J29" s="11" t="n">
        <v>607209</v>
      </c>
    </row>
    <row r="30" s="12" customFormat="true" ht="9" hidden="false" customHeight="true" outlineLevel="0" collapsed="false">
      <c r="A30" s="10" t="s">
        <v>32</v>
      </c>
      <c r="B30" s="11" t="n">
        <v>2780339</v>
      </c>
      <c r="C30" s="11" t="n">
        <v>1363353</v>
      </c>
      <c r="D30" s="11" t="n">
        <v>692518</v>
      </c>
      <c r="E30" s="11" t="n">
        <v>5628</v>
      </c>
      <c r="F30" s="11" t="n">
        <v>33914</v>
      </c>
      <c r="G30" s="11" t="n">
        <v>170246</v>
      </c>
      <c r="H30" s="11" t="n">
        <v>467516</v>
      </c>
      <c r="I30" s="11" t="s">
        <v>16</v>
      </c>
      <c r="J30" s="11" t="n">
        <v>47164</v>
      </c>
    </row>
    <row r="31" s="12" customFormat="true" ht="9" hidden="false" customHeight="true" outlineLevel="0" collapsed="false">
      <c r="A31" s="10" t="s">
        <v>33</v>
      </c>
      <c r="B31" s="11" t="n">
        <v>5548234</v>
      </c>
      <c r="C31" s="11" t="n">
        <v>105244</v>
      </c>
      <c r="D31" s="11" t="n">
        <v>5254037</v>
      </c>
      <c r="E31" s="11" t="n">
        <v>9192</v>
      </c>
      <c r="F31" s="11" t="s">
        <v>16</v>
      </c>
      <c r="G31" s="11" t="n">
        <v>992</v>
      </c>
      <c r="H31" s="11" t="n">
        <v>178769</v>
      </c>
      <c r="I31" s="11" t="s">
        <v>16</v>
      </c>
      <c r="J31" s="11" t="s">
        <v>16</v>
      </c>
    </row>
    <row r="32" s="12" customFormat="true" ht="9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</row>
    <row r="33" s="12" customFormat="true" ht="9" hidden="false" customHeight="true" outlineLevel="0" collapsed="false">
      <c r="A33" s="13" t="s">
        <v>34</v>
      </c>
      <c r="B33" s="14" t="n">
        <v>36552007</v>
      </c>
      <c r="C33" s="14" t="n">
        <v>665721</v>
      </c>
      <c r="D33" s="14" t="n">
        <v>5595614</v>
      </c>
      <c r="E33" s="14" t="n">
        <v>996752</v>
      </c>
      <c r="F33" s="14" t="n">
        <v>1034</v>
      </c>
      <c r="G33" s="14" t="n">
        <v>53422</v>
      </c>
      <c r="H33" s="14" t="n">
        <v>1914610</v>
      </c>
      <c r="I33" s="14" t="s">
        <v>16</v>
      </c>
      <c r="J33" s="14" t="n">
        <v>27324854</v>
      </c>
    </row>
    <row r="34" s="12" customFormat="true" ht="9" hidden="false" customHeight="true" outlineLevel="0" collapsed="false">
      <c r="A34" s="10"/>
      <c r="B34" s="14"/>
      <c r="C34" s="14"/>
      <c r="D34" s="14"/>
      <c r="E34" s="14"/>
      <c r="F34" s="14"/>
      <c r="G34" s="14"/>
      <c r="H34" s="14"/>
      <c r="I34" s="14"/>
      <c r="J34" s="14"/>
    </row>
    <row r="35" s="12" customFormat="true" ht="9" hidden="false" customHeight="true" outlineLevel="0" collapsed="false">
      <c r="A35" s="10" t="s">
        <v>35</v>
      </c>
      <c r="B35" s="11" t="s">
        <v>16</v>
      </c>
      <c r="C35" s="11" t="s">
        <v>16</v>
      </c>
      <c r="D35" s="11" t="s">
        <v>16</v>
      </c>
      <c r="E35" s="11" t="s">
        <v>16</v>
      </c>
      <c r="F35" s="11" t="s">
        <v>16</v>
      </c>
      <c r="G35" s="11" t="s">
        <v>16</v>
      </c>
      <c r="H35" s="11" t="s">
        <v>16</v>
      </c>
      <c r="I35" s="11" t="s">
        <v>16</v>
      </c>
      <c r="J35" s="11" t="s">
        <v>16</v>
      </c>
    </row>
    <row r="36" s="12" customFormat="true" ht="9" hidden="false" customHeight="true" outlineLevel="0" collapsed="false">
      <c r="A36" s="10" t="s">
        <v>36</v>
      </c>
      <c r="B36" s="11" t="n">
        <v>468563</v>
      </c>
      <c r="C36" s="11" t="n">
        <v>243932</v>
      </c>
      <c r="D36" s="11" t="n">
        <v>158705</v>
      </c>
      <c r="E36" s="11" t="n">
        <v>7048</v>
      </c>
      <c r="F36" s="11" t="n">
        <v>382</v>
      </c>
      <c r="G36" s="11" t="n">
        <v>8164</v>
      </c>
      <c r="H36" s="11" t="n">
        <v>50332</v>
      </c>
      <c r="I36" s="11" t="s">
        <v>16</v>
      </c>
      <c r="J36" s="11" t="s">
        <v>16</v>
      </c>
    </row>
    <row r="37" s="12" customFormat="true" ht="9" hidden="false" customHeight="true" outlineLevel="0" collapsed="false">
      <c r="A37" s="10" t="s">
        <v>37</v>
      </c>
      <c r="B37" s="11" t="n">
        <v>142800</v>
      </c>
      <c r="C37" s="11" t="n">
        <v>130000</v>
      </c>
      <c r="D37" s="11" t="s">
        <v>16</v>
      </c>
      <c r="E37" s="11" t="s">
        <v>16</v>
      </c>
      <c r="F37" s="11" t="s">
        <v>16</v>
      </c>
      <c r="G37" s="11" t="s">
        <v>16</v>
      </c>
      <c r="H37" s="11" t="n">
        <v>12800</v>
      </c>
      <c r="I37" s="11" t="s">
        <v>16</v>
      </c>
      <c r="J37" s="11" t="s">
        <v>16</v>
      </c>
    </row>
    <row r="38" s="12" customFormat="true" ht="9" hidden="false" customHeight="true" outlineLevel="0" collapsed="false">
      <c r="A38" s="10" t="s">
        <v>38</v>
      </c>
      <c r="B38" s="11" t="n">
        <v>242040</v>
      </c>
      <c r="C38" s="11" t="n">
        <v>118556</v>
      </c>
      <c r="D38" s="11" t="n">
        <v>121493</v>
      </c>
      <c r="E38" s="11" t="n">
        <v>1179</v>
      </c>
      <c r="F38" s="11" t="s">
        <v>16</v>
      </c>
      <c r="G38" s="11" t="n">
        <v>812</v>
      </c>
      <c r="H38" s="11" t="s">
        <v>16</v>
      </c>
      <c r="I38" s="11" t="s">
        <v>16</v>
      </c>
      <c r="J38" s="11" t="s">
        <v>16</v>
      </c>
    </row>
    <row r="39" s="12" customFormat="true" ht="9" hidden="false" customHeight="true" outlineLevel="0" collapsed="false">
      <c r="A39" s="10" t="s">
        <v>39</v>
      </c>
      <c r="B39" s="11" t="n">
        <v>35628560</v>
      </c>
      <c r="C39" s="11" t="n">
        <v>173233</v>
      </c>
      <c r="D39" s="11" t="n">
        <v>5306469</v>
      </c>
      <c r="E39" s="11" t="n">
        <v>972983</v>
      </c>
      <c r="F39" s="11" t="s">
        <v>16</v>
      </c>
      <c r="G39" s="11" t="s">
        <v>16</v>
      </c>
      <c r="H39" s="11" t="n">
        <v>1851021</v>
      </c>
      <c r="I39" s="11" t="s">
        <v>16</v>
      </c>
      <c r="J39" s="11" t="n">
        <v>27324854</v>
      </c>
    </row>
    <row r="40" s="12" customFormat="true" ht="9" hidden="false" customHeight="true" outlineLevel="0" collapsed="false">
      <c r="A40" s="10" t="s">
        <v>40</v>
      </c>
      <c r="B40" s="11" t="n">
        <v>70044</v>
      </c>
      <c r="C40" s="11" t="s">
        <v>16</v>
      </c>
      <c r="D40" s="11" t="n">
        <v>8947</v>
      </c>
      <c r="E40" s="11" t="n">
        <v>15542</v>
      </c>
      <c r="F40" s="11" t="n">
        <v>652</v>
      </c>
      <c r="G40" s="11" t="n">
        <v>44446</v>
      </c>
      <c r="H40" s="11" t="n">
        <v>457</v>
      </c>
      <c r="I40" s="11" t="s">
        <v>16</v>
      </c>
      <c r="J40" s="11" t="s">
        <v>16</v>
      </c>
    </row>
    <row r="41" s="12" customFormat="true" ht="9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11"/>
      <c r="J41" s="11"/>
    </row>
    <row r="42" s="12" customFormat="true" ht="9" hidden="false" customHeight="true" outlineLevel="0" collapsed="false">
      <c r="A42" s="13" t="s">
        <v>41</v>
      </c>
      <c r="B42" s="15" t="s">
        <v>16</v>
      </c>
      <c r="C42" s="11" t="s">
        <v>16</v>
      </c>
      <c r="D42" s="11" t="s">
        <v>16</v>
      </c>
      <c r="E42" s="11" t="s">
        <v>16</v>
      </c>
      <c r="F42" s="11" t="s">
        <v>16</v>
      </c>
      <c r="G42" s="11" t="s">
        <v>16</v>
      </c>
      <c r="H42" s="11" t="s">
        <v>16</v>
      </c>
      <c r="I42" s="11" t="s">
        <v>16</v>
      </c>
      <c r="J42" s="11" t="s">
        <v>16</v>
      </c>
    </row>
    <row r="43" s="12" customFormat="true" ht="9" hidden="fals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</row>
    <row r="44" s="12" customFormat="true" ht="9" hidden="false" customHeight="true" outlineLevel="0" collapsed="false">
      <c r="A44" s="13" t="s">
        <v>42</v>
      </c>
      <c r="B44" s="14" t="n">
        <v>189672</v>
      </c>
      <c r="C44" s="14" t="n">
        <v>130714</v>
      </c>
      <c r="D44" s="14" t="s">
        <v>16</v>
      </c>
      <c r="E44" s="14" t="n">
        <v>814</v>
      </c>
      <c r="F44" s="14" t="n">
        <v>4708</v>
      </c>
      <c r="G44" s="14" t="n">
        <v>6396</v>
      </c>
      <c r="H44" s="14" t="n">
        <v>47040</v>
      </c>
      <c r="I44" s="14" t="s">
        <v>16</v>
      </c>
      <c r="J44" s="14" t="s">
        <v>16</v>
      </c>
    </row>
    <row r="45" s="12" customFormat="true" ht="8.25" hidden="false" customHeight="true" outlineLevel="0" collapsed="false">
      <c r="A45" s="11"/>
      <c r="B45" s="11"/>
      <c r="C45" s="11"/>
      <c r="D45" s="11"/>
      <c r="E45" s="11"/>
      <c r="F45" s="11"/>
      <c r="G45" s="11"/>
      <c r="H45" s="16"/>
      <c r="I45" s="16"/>
      <c r="J45" s="17"/>
    </row>
    <row r="46" s="12" customFormat="true" ht="19.5" hidden="false" customHeight="true" outlineLevel="0" collapsed="false">
      <c r="A46" s="18" t="s">
        <v>43</v>
      </c>
      <c r="B46" s="19"/>
      <c r="C46" s="19"/>
      <c r="D46" s="19"/>
      <c r="E46" s="19"/>
      <c r="F46" s="19"/>
      <c r="G46" s="19"/>
      <c r="H46" s="20"/>
      <c r="I46" s="20"/>
      <c r="J46" s="21"/>
    </row>
    <row r="49" s="12" customFormat="true" ht="9" hidden="false" customHeight="true" outlineLevel="0" collapsed="false">
      <c r="A49" s="13"/>
      <c r="B49" s="11"/>
      <c r="C49" s="11"/>
      <c r="D49" s="11"/>
      <c r="E49" s="11"/>
      <c r="F49" s="11"/>
      <c r="G49" s="11"/>
      <c r="H49" s="11"/>
      <c r="I49" s="11"/>
      <c r="J49" s="11"/>
    </row>
    <row r="50" s="12" customFormat="true" ht="9" hidden="false" customHeight="true" outlineLevel="0" collapsed="false">
      <c r="A50" s="10"/>
      <c r="B50" s="11"/>
      <c r="C50" s="11"/>
      <c r="D50" s="11"/>
      <c r="E50" s="11"/>
      <c r="F50" s="11"/>
      <c r="G50" s="11"/>
      <c r="H50" s="11"/>
      <c r="I50" s="11"/>
      <c r="J50" s="11"/>
    </row>
  </sheetData>
  <mergeCells count="13">
    <mergeCell ref="A1:J1"/>
    <mergeCell ref="A2:J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984027777777778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20:04:56Z</dcterms:created>
  <dc:creator>samantha</dc:creator>
  <dc:description/>
  <dc:language>en-US</dc:language>
  <cp:lastModifiedBy>mviera</cp:lastModifiedBy>
  <cp:lastPrinted>2010-12-14T16:53:54Z</cp:lastPrinted>
  <dcterms:modified xsi:type="dcterms:W3CDTF">2011-03-22T23:19:57Z</dcterms:modified>
  <cp:revision>0</cp:revision>
  <dc:subject/>
  <dc:title/>
</cp:coreProperties>
</file>