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03" sheetId="1" state="visible" r:id="rId2"/>
  </sheets>
  <definedNames>
    <definedName function="false" hidden="false" localSheetId="0" name="Excel_BuiltIn__FilterDatabase" vbProcedure="false">CUADR03!$A$7:$AH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71">
  <si>
    <t xml:space="preserve"> CUADRO N. 3.-  NUMERO DE ESTABLECIMIENTOS, PERSONAL OCUPADO, REMUNERACIONES, PRODUCCIÓN TOTAL, CONSUMO</t>
  </si>
  <si>
    <t xml:space="preserve"> INTERMEDIO, VALOR AGREGADO A PRECIOS PRODUCTOR, DEPRECIACIONES Y FORMACIÓN BRUTA DE CAPITAL</t>
  </si>
  <si>
    <t xml:space="preserve">SEGÚN DIVISIONES (CIIU) DE ACTIVIDAD ECONÓMICA Y TRAMOS DE PRODUCCIÓN</t>
  </si>
  <si>
    <t xml:space="preserve">(VALORES EN DÓLARES)</t>
  </si>
  <si>
    <t xml:space="preserve">DIVI-
SIONES
CIIU </t>
  </si>
  <si>
    <t xml:space="preserve">A C T I V I D A D    E C O N Ó M I C A
Y 
T R A M O S    D E    P R O D U C C I Ó N</t>
  </si>
  <si>
    <t xml:space="preserve">No. DE 
ESTABLE-
CIMIENTOS</t>
  </si>
  <si>
    <t xml:space="preserve"> PERSONAL
 OCUPADO</t>
  </si>
  <si>
    <t xml:space="preserve">REMUNERACIONES</t>
  </si>
  <si>
    <t xml:space="preserve">PRODUCCIÓN 
TOTAL</t>
  </si>
  <si>
    <t xml:space="preserve">CONSUMO
INTERMEDIO </t>
  </si>
  <si>
    <t xml:space="preserve">VALOR AGREGADO
A PRECIOS
PRODUCTOR</t>
  </si>
  <si>
    <t xml:space="preserve">DEPRECIACIONES</t>
  </si>
  <si>
    <t xml:space="preserve">FORMACIÓN
BRUTA DE
CAPITAL</t>
  </si>
  <si>
    <t xml:space="preserve">TOTAL NACIONAL</t>
  </si>
  <si>
    <t xml:space="preserve">HASTA                          19.999</t>
  </si>
  <si>
    <t xml:space="preserve">DE       20.000    A         39.999</t>
  </si>
  <si>
    <t xml:space="preserve">-</t>
  </si>
  <si>
    <t xml:space="preserve">DE       40.000    A       199.999</t>
  </si>
  <si>
    <t xml:space="preserve">DE      200.000   A       399.999</t>
  </si>
  <si>
    <t xml:space="preserve">DE      400.000   A       799.999</t>
  </si>
  <si>
    <t xml:space="preserve">DE      800.000   A    1.999.999</t>
  </si>
  <si>
    <t xml:space="preserve">DE    2.000.000  A    3.999.999</t>
  </si>
  <si>
    <t xml:space="preserve">DE    4.000.000  A  19.999.999</t>
  </si>
  <si>
    <t xml:space="preserve">DE   20.000.000 Y  MÁS</t>
  </si>
  <si>
    <t xml:space="preserve">MINERÍA</t>
  </si>
  <si>
    <t xml:space="preserve">TOTAL</t>
  </si>
  <si>
    <t xml:space="preserve">X</t>
  </si>
  <si>
    <t xml:space="preserve">EXTRACCIÓN DE PETRÓLEO CRUDO Y GAS NATURAL</t>
  </si>
  <si>
    <t xml:space="preserve">EXTRACCIÓN DE MINERALES METALÍFEROS</t>
  </si>
  <si>
    <t xml:space="preserve">INSTITUTO NACIONAL DE ESTADÍSTICA Y CENSOS(INEC) - Manufactura y Minería 2008</t>
  </si>
  <si>
    <t xml:space="preserve">Cont.     CUADRO N. 3.-  NUMERO DE ESTABLECIMIENTOS, PERSONAL OCUPADO, REMUNERACIONES, PRODUCCIÓN TOTAL, CONSUMO</t>
  </si>
  <si>
    <t xml:space="preserve">EXPLOTACIÓN DE OTRAS MINAS Y CANTERAS</t>
  </si>
  <si>
    <t xml:space="preserve">MANUFACTURA</t>
  </si>
  <si>
    <t xml:space="preserve">ELABORACIÓN DE PRODUCTOS ALIMENTICIOS Y BEBIDAS</t>
  </si>
  <si>
    <t xml:space="preserve">ELABORACIÓN DE PRODUCTOS DE TABACO</t>
  </si>
  <si>
    <t xml:space="preserve">FABRICACIÓN DE PRODUCTOS TEXTILES</t>
  </si>
  <si>
    <t xml:space="preserve">FABRICACIÓN DE PRENDAS DE VESTIR; ADOBO</t>
  </si>
  <si>
    <t xml:space="preserve">Y TEÑIDO DE PIEL</t>
  </si>
  <si>
    <t xml:space="preserve">CURTIDO Y ADOBO DE CUEROS; FAB. MALETAS,</t>
  </si>
  <si>
    <t xml:space="preserve">BOLSOS DE MANO</t>
  </si>
  <si>
    <t xml:space="preserve">PROD. DE MADERA Y FAB. DE PRODUCTOS DE MADERA,</t>
  </si>
  <si>
    <t xml:space="preserve">CORCHO EXCEPTO MUEBLES</t>
  </si>
  <si>
    <t xml:space="preserve">FABRICACIÓN DE PAPEL Y PRODUCTOS DE PAPEL</t>
  </si>
  <si>
    <t xml:space="preserve">ACTIVIDADES DE EDICIÓN E IMPRESIÓN Y DE</t>
  </si>
  <si>
    <t xml:space="preserve">REPRODUCCIÓN DE GRABACIONES</t>
  </si>
  <si>
    <t xml:space="preserve">FABRICACIÓN DE COQUE, PRODUCTOS DE LA</t>
  </si>
  <si>
    <t xml:space="preserve">REFINACIÓN DE PETRÓLEO Y COMBUSTIBLE NUCLEAR</t>
  </si>
  <si>
    <t xml:space="preserve">FABRICACIÓN DE SUBSTANCIAS Y PRODUCTOS QUÍMICOS</t>
  </si>
  <si>
    <t xml:space="preserve">FABRICACIÓN DE PRODUCTOS DE CAUCHO Y DE PLÁSTICO</t>
  </si>
  <si>
    <t xml:space="preserve">FABRICACIÓN DE OTROS PRODUCTOS MINERALES NO</t>
  </si>
  <si>
    <t xml:space="preserve">METÁLICOS</t>
  </si>
  <si>
    <t xml:space="preserve">FABRICACIÓN DE METALES COMUNES</t>
  </si>
  <si>
    <t xml:space="preserve">FAB. DE PRODUCTOS ELABORADOS DE METAL EXCEPTO</t>
  </si>
  <si>
    <t xml:space="preserve">MAQUINARIA Y EQUIPO</t>
  </si>
  <si>
    <t xml:space="preserve">FABRICACIÓN DE MAQUINARIA Y EQUIPO N.C.P</t>
  </si>
  <si>
    <t xml:space="preserve">FABRICACIÓN DE MAQUINARIA DE OFICINA, </t>
  </si>
  <si>
    <t xml:space="preserve">CONTABILIDAD E INFORMÁTICA</t>
  </si>
  <si>
    <t xml:space="preserve">FABRICACIÓN DE MAQUINARIA Y APARATOS ELÉCTRICOS</t>
  </si>
  <si>
    <t xml:space="preserve">N.C.P</t>
  </si>
  <si>
    <t xml:space="preserve">FABRICACIÓN DE EQUIPO Y APARATOS DE RADIO, TV</t>
  </si>
  <si>
    <t xml:space="preserve">Y COMUNICACIONES</t>
  </si>
  <si>
    <t xml:space="preserve">FABRICACIÓN DE INSTRUMENTOS MÉDICOS, ÓPTICOS</t>
  </si>
  <si>
    <t xml:space="preserve">Y PRECISIÓN FABRICACIÓN DE RELOJES</t>
  </si>
  <si>
    <t xml:space="preserve">FABRICACIÓN DE VEHÍCULOS AUTOMOTORES,</t>
  </si>
  <si>
    <t xml:space="preserve">REMOLQUES Y SEMIREMO</t>
  </si>
  <si>
    <t xml:space="preserve">FABRICACIÓN DE OTROS TIPOS DE EQUIPO</t>
  </si>
  <si>
    <t xml:space="preserve">DE TRANSPORTE</t>
  </si>
  <si>
    <t xml:space="preserve">FABRICACIÓN DE MUEBLES; INDUSTRIAS</t>
  </si>
  <si>
    <t xml:space="preserve">MANUFACTURERAS N.C.P</t>
  </si>
  <si>
    <t xml:space="preserve"> INSTITUTO NACIONAL DE ESTADÍSTICA Y CENSOS (INEC) - Manufactura y Minería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 Narrow"/>
      <family val="2"/>
    </font>
    <font>
      <b val="true"/>
      <sz val="7.5"/>
      <name val="Arial Narrow"/>
      <family val="2"/>
    </font>
    <font>
      <b val="true"/>
      <sz val="7"/>
      <name val="Times New Roman"/>
      <family val="1"/>
    </font>
    <font>
      <b val="true"/>
      <sz val="8"/>
      <name val="Arial Narrow"/>
      <family val="2"/>
    </font>
    <font>
      <sz val="8.5"/>
      <name val="Arial"/>
      <family val="2"/>
    </font>
    <font>
      <sz val="6.5"/>
      <name val="Arial Narrow"/>
      <family val="2"/>
    </font>
    <font>
      <sz val="7.5"/>
      <name val="Arial Narrow"/>
      <family val="2"/>
    </font>
    <font>
      <sz val="8"/>
      <name val="Arial"/>
      <family val="0"/>
    </font>
    <font>
      <sz val="6"/>
      <name val="Arial"/>
      <family val="0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2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pane xSplit="0" ySplit="1" topLeftCell="BM7" activePane="bottomLeft" state="frozen"/>
      <selection pane="topLeft" activeCell="A6" activeCellId="0" sqref="A6"/>
      <selection pane="bottom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7"/>
    <col collapsed="false" customWidth="true" hidden="false" outlineLevel="0" max="3" min="3" style="1" width="8.41"/>
    <col collapsed="false" customWidth="true" hidden="false" outlineLevel="0" max="4" min="4" style="1" width="9.14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0.13"/>
    <col collapsed="false" customWidth="true" hidden="false" outlineLevel="0" max="8" min="8" style="1" width="11.56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34" min="11" style="0" width="11.05"/>
    <col collapsed="false" customWidth="false" hidden="false" outlineLevel="0" max="257" min="35" style="1" width="11.42"/>
  </cols>
  <sheetData>
    <row r="1" s="3" customFormat="tru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s="3" customFormat="true" ht="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</row>
    <row r="3" s="3" customFormat="true" ht="9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</row>
    <row r="4" s="3" customFormat="true" ht="9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s="3" customFormat="true" ht="5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46.5" hidden="false" customHeight="false" outlineLevel="0" collapsed="false">
      <c r="A6" s="4" t="s">
        <v>4</v>
      </c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7" t="s">
        <v>13</v>
      </c>
    </row>
    <row r="7" s="10" customFormat="true" ht="6.7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9"/>
      <c r="J7" s="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</row>
    <row r="8" s="3" customFormat="true" ht="9" hidden="false" customHeight="true" outlineLevel="0" collapsed="false">
      <c r="A8" s="11"/>
      <c r="B8" s="12" t="s">
        <v>14</v>
      </c>
      <c r="C8" s="13" t="n">
        <f aca="false">SUM(C10:C18)</f>
        <v>1530</v>
      </c>
      <c r="D8" s="13" t="n">
        <f aca="false">SUM(D10:D18)</f>
        <v>178001</v>
      </c>
      <c r="E8" s="13" t="n">
        <f aca="false">SUM(E10:E18)</f>
        <v>1797923141</v>
      </c>
      <c r="F8" s="13" t="n">
        <f aca="false">SUM(F10:F18)</f>
        <v>23158107502</v>
      </c>
      <c r="G8" s="13" t="n">
        <f aca="false">SUM(G10:G18)</f>
        <v>12177536912</v>
      </c>
      <c r="H8" s="13" t="n">
        <f aca="false">SUM(H10:H18)</f>
        <v>10980570590</v>
      </c>
      <c r="I8" s="13" t="n">
        <f aca="false">SUM(I10:I18)</f>
        <v>536622134</v>
      </c>
      <c r="J8" s="13" t="n">
        <f aca="false">SUM(J10:J18)</f>
        <v>127759378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s="3" customFormat="true" ht="3.75" hidden="false" customHeight="true" outlineLevel="0" collapsed="false">
      <c r="A9" s="11"/>
      <c r="C9" s="14"/>
      <c r="D9" s="14"/>
      <c r="E9" s="14"/>
      <c r="F9" s="14"/>
      <c r="G9" s="14"/>
      <c r="H9" s="14"/>
      <c r="I9" s="14"/>
      <c r="J9" s="14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</row>
    <row r="10" s="3" customFormat="true" ht="9" hidden="false" customHeight="true" outlineLevel="0" collapsed="false">
      <c r="A10" s="11"/>
      <c r="B10" s="15" t="s">
        <v>15</v>
      </c>
      <c r="C10" s="14" t="n">
        <v>3</v>
      </c>
      <c r="D10" s="14" t="n">
        <v>30</v>
      </c>
      <c r="E10" s="14" t="n">
        <v>50932</v>
      </c>
      <c r="F10" s="14" t="n">
        <v>40764</v>
      </c>
      <c r="G10" s="14" t="n">
        <v>66230</v>
      </c>
      <c r="H10" s="14" t="n">
        <v>-25466</v>
      </c>
      <c r="I10" s="14" t="n">
        <v>556</v>
      </c>
      <c r="J10" s="14" t="n">
        <v>21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</row>
    <row r="11" s="3" customFormat="true" ht="9" hidden="false" customHeight="true" outlineLevel="0" collapsed="false">
      <c r="A11" s="11"/>
      <c r="B11" s="15" t="s">
        <v>16</v>
      </c>
      <c r="C11" s="14" t="n">
        <v>5</v>
      </c>
      <c r="D11" s="14" t="n">
        <v>60</v>
      </c>
      <c r="E11" s="14" t="n">
        <v>62141</v>
      </c>
      <c r="F11" s="14" t="n">
        <v>155468</v>
      </c>
      <c r="G11" s="14" t="n">
        <v>70368</v>
      </c>
      <c r="H11" s="14" t="n">
        <v>85100</v>
      </c>
      <c r="I11" s="14" t="n">
        <v>25</v>
      </c>
      <c r="J11" s="14" t="s">
        <v>17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</row>
    <row r="12" s="3" customFormat="true" ht="9" hidden="false" customHeight="true" outlineLevel="0" collapsed="false">
      <c r="A12" s="11"/>
      <c r="B12" s="15" t="s">
        <v>18</v>
      </c>
      <c r="C12" s="14" t="n">
        <v>130</v>
      </c>
      <c r="D12" s="14" t="n">
        <v>2019</v>
      </c>
      <c r="E12" s="14" t="n">
        <v>7016867</v>
      </c>
      <c r="F12" s="14" t="n">
        <v>16198931</v>
      </c>
      <c r="G12" s="14" t="n">
        <v>7731969</v>
      </c>
      <c r="H12" s="14" t="n">
        <v>8466962</v>
      </c>
      <c r="I12" s="14" t="n">
        <v>347389</v>
      </c>
      <c r="J12" s="14" t="n">
        <v>488247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3" customFormat="true" ht="9" hidden="false" customHeight="true" outlineLevel="0" collapsed="false">
      <c r="A13" s="11"/>
      <c r="B13" s="15" t="s">
        <v>19</v>
      </c>
      <c r="C13" s="14" t="n">
        <v>178</v>
      </c>
      <c r="D13" s="14" t="n">
        <v>3422</v>
      </c>
      <c r="E13" s="14" t="n">
        <v>15831145</v>
      </c>
      <c r="F13" s="14" t="n">
        <v>51343636</v>
      </c>
      <c r="G13" s="14" t="n">
        <v>32297666</v>
      </c>
      <c r="H13" s="14" t="n">
        <v>19045970</v>
      </c>
      <c r="I13" s="14" t="n">
        <v>2029292</v>
      </c>
      <c r="J13" s="14" t="n">
        <v>201879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3" customFormat="true" ht="9" hidden="false" customHeight="true" outlineLevel="0" collapsed="false">
      <c r="A14" s="11"/>
      <c r="B14" s="15" t="s">
        <v>20</v>
      </c>
      <c r="C14" s="14" t="n">
        <v>234</v>
      </c>
      <c r="D14" s="14" t="n">
        <v>6146</v>
      </c>
      <c r="E14" s="14" t="n">
        <v>33737033</v>
      </c>
      <c r="F14" s="14" t="n">
        <v>137052686</v>
      </c>
      <c r="G14" s="14" t="n">
        <v>87196508</v>
      </c>
      <c r="H14" s="14" t="n">
        <v>49856178</v>
      </c>
      <c r="I14" s="14" t="n">
        <v>4301030</v>
      </c>
      <c r="J14" s="14" t="n">
        <v>8431019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3" customFormat="true" ht="9" hidden="false" customHeight="true" outlineLevel="0" collapsed="false">
      <c r="A15" s="11"/>
      <c r="B15" s="15" t="s">
        <v>21</v>
      </c>
      <c r="C15" s="14" t="n">
        <v>335</v>
      </c>
      <c r="D15" s="14" t="n">
        <v>13452</v>
      </c>
      <c r="E15" s="14" t="n">
        <v>87965773</v>
      </c>
      <c r="F15" s="14" t="n">
        <v>431516440</v>
      </c>
      <c r="G15" s="14" t="n">
        <v>289119355</v>
      </c>
      <c r="H15" s="14" t="n">
        <v>142397085</v>
      </c>
      <c r="I15" s="14" t="n">
        <v>12199708</v>
      </c>
      <c r="J15" s="14" t="n">
        <v>12948098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3" customFormat="true" ht="9" hidden="false" customHeight="true" outlineLevel="0" collapsed="false">
      <c r="A16" s="11"/>
      <c r="B16" s="15" t="s">
        <v>22</v>
      </c>
      <c r="C16" s="14" t="n">
        <v>189</v>
      </c>
      <c r="D16" s="14" t="n">
        <v>11945</v>
      </c>
      <c r="E16" s="14" t="n">
        <v>87825567</v>
      </c>
      <c r="F16" s="14" t="n">
        <v>530756922</v>
      </c>
      <c r="G16" s="14" t="n">
        <v>363246502</v>
      </c>
      <c r="H16" s="14" t="n">
        <v>167510420</v>
      </c>
      <c r="I16" s="14" t="n">
        <v>14263440</v>
      </c>
      <c r="J16" s="14" t="n">
        <v>35485394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3" customFormat="true" ht="9" hidden="false" customHeight="true" outlineLevel="0" collapsed="false">
      <c r="A17" s="11"/>
      <c r="B17" s="15" t="s">
        <v>23</v>
      </c>
      <c r="C17" s="14" t="n">
        <v>303</v>
      </c>
      <c r="D17" s="14" t="n">
        <v>42810</v>
      </c>
      <c r="E17" s="14" t="n">
        <v>382567277</v>
      </c>
      <c r="F17" s="14" t="n">
        <v>2741147678</v>
      </c>
      <c r="G17" s="14" t="n">
        <v>2035662881</v>
      </c>
      <c r="H17" s="14" t="n">
        <v>705484797</v>
      </c>
      <c r="I17" s="14" t="n">
        <v>68590510</v>
      </c>
      <c r="J17" s="14" t="n">
        <v>137353174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3" customFormat="true" ht="9" hidden="false" customHeight="true" outlineLevel="0" collapsed="false">
      <c r="A18" s="11"/>
      <c r="B18" s="15" t="s">
        <v>24</v>
      </c>
      <c r="C18" s="14" t="n">
        <v>153</v>
      </c>
      <c r="D18" s="14" t="n">
        <v>98117</v>
      </c>
      <c r="E18" s="14" t="n">
        <v>1182866406</v>
      </c>
      <c r="F18" s="14" t="n">
        <v>19249894977</v>
      </c>
      <c r="G18" s="14" t="n">
        <v>9362145433</v>
      </c>
      <c r="H18" s="14" t="n">
        <v>9887749544</v>
      </c>
      <c r="I18" s="14" t="n">
        <v>434890184</v>
      </c>
      <c r="J18" s="14" t="n">
        <v>108086884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3" customFormat="true" ht="5.25" hidden="false" customHeight="true" outlineLevel="0" collapsed="false">
      <c r="A19" s="11"/>
      <c r="C19" s="14"/>
      <c r="D19" s="14"/>
      <c r="E19" s="14"/>
      <c r="F19" s="14"/>
      <c r="G19" s="14"/>
      <c r="H19" s="14"/>
      <c r="I19" s="14"/>
      <c r="J19" s="1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3" customFormat="true" ht="9" hidden="false" customHeight="true" outlineLevel="0" collapsed="false">
      <c r="A20" s="11"/>
      <c r="B20" s="12" t="s">
        <v>25</v>
      </c>
      <c r="C20" s="14"/>
      <c r="D20" s="14"/>
      <c r="E20" s="14"/>
      <c r="F20" s="14"/>
      <c r="G20" s="14"/>
      <c r="H20" s="14"/>
      <c r="I20" s="14"/>
      <c r="J20" s="1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3" customFormat="true" ht="2.25" hidden="false" customHeight="true" outlineLevel="0" collapsed="false">
      <c r="A21" s="11"/>
      <c r="C21" s="14"/>
      <c r="D21" s="14"/>
      <c r="E21" s="14"/>
      <c r="F21" s="14"/>
      <c r="G21" s="14"/>
      <c r="H21" s="14"/>
      <c r="I21" s="14"/>
      <c r="J21" s="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3" customFormat="true" ht="9" hidden="false" customHeight="true" outlineLevel="0" collapsed="false">
      <c r="A22" s="11"/>
      <c r="B22" s="12" t="s">
        <v>26</v>
      </c>
      <c r="C22" s="13" t="n">
        <v>70</v>
      </c>
      <c r="D22" s="13" t="n">
        <f aca="false">SUM(D34,D46,D67)</f>
        <v>4231</v>
      </c>
      <c r="E22" s="13" t="n">
        <f aca="false">SUM(E34,E46,E67)</f>
        <v>69241828</v>
      </c>
      <c r="F22" s="13" t="n">
        <f aca="false">SUM(F34,F46,F67)</f>
        <v>3468727372</v>
      </c>
      <c r="G22" s="13" t="n">
        <f aca="false">SUM(G34,G46,G67)</f>
        <v>625833437</v>
      </c>
      <c r="H22" s="13" t="n">
        <f aca="false">SUM(H34,H46,H67)</f>
        <v>2842893935</v>
      </c>
      <c r="I22" s="13" t="n">
        <f aca="false">SUM(I34,I46,I67)</f>
        <v>120663441</v>
      </c>
      <c r="J22" s="13" t="n">
        <f aca="false">SUM(J34,J46,J67)</f>
        <v>41540854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3" customFormat="true" ht="6" hidden="false" customHeight="true" outlineLevel="0" collapsed="false">
      <c r="A23" s="11"/>
      <c r="C23" s="14"/>
      <c r="D23" s="14"/>
      <c r="E23" s="14"/>
      <c r="F23" s="14"/>
      <c r="G23" s="14"/>
      <c r="H23" s="14"/>
      <c r="I23" s="14"/>
      <c r="J23" s="14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3" customFormat="true" ht="9" hidden="false" customHeight="true" outlineLevel="0" collapsed="false">
      <c r="A24" s="11"/>
      <c r="B24" s="15" t="s">
        <v>15</v>
      </c>
      <c r="C24" s="14"/>
      <c r="D24" s="14"/>
      <c r="E24" s="14"/>
      <c r="F24" s="14"/>
      <c r="G24" s="14"/>
      <c r="H24" s="14"/>
      <c r="I24" s="14"/>
      <c r="J24" s="14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3" customFormat="true" ht="9" hidden="false" customHeight="true" outlineLevel="0" collapsed="false">
      <c r="A25" s="11"/>
      <c r="B25" s="15" t="s">
        <v>16</v>
      </c>
      <c r="C25" s="14" t="s">
        <v>27</v>
      </c>
      <c r="D25" s="14" t="n">
        <v>22</v>
      </c>
      <c r="E25" s="14" t="n">
        <v>12601</v>
      </c>
      <c r="F25" s="14" t="n">
        <v>66707</v>
      </c>
      <c r="G25" s="14" t="n">
        <v>36959</v>
      </c>
      <c r="H25" s="14" t="n">
        <v>29748</v>
      </c>
      <c r="I25" s="14" t="n">
        <v>25</v>
      </c>
      <c r="J25" s="14" t="s">
        <v>17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3" customFormat="true" ht="9" hidden="false" customHeight="true" outlineLevel="0" collapsed="false">
      <c r="A26" s="11"/>
      <c r="B26" s="15" t="s">
        <v>18</v>
      </c>
      <c r="C26" s="14" t="n">
        <v>30</v>
      </c>
      <c r="D26" s="14" t="n">
        <v>555</v>
      </c>
      <c r="E26" s="14" t="n">
        <v>1925518</v>
      </c>
      <c r="F26" s="14" t="n">
        <v>3446922</v>
      </c>
      <c r="G26" s="14" t="n">
        <v>1117820</v>
      </c>
      <c r="H26" s="14" t="n">
        <v>2329102</v>
      </c>
      <c r="I26" s="14" t="n">
        <v>9826</v>
      </c>
      <c r="J26" s="14" t="n">
        <v>-16453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3" customFormat="true" ht="9" hidden="false" customHeight="true" outlineLevel="0" collapsed="false">
      <c r="A27" s="11"/>
      <c r="B27" s="15" t="s">
        <v>19</v>
      </c>
      <c r="C27" s="14" t="n">
        <v>10</v>
      </c>
      <c r="D27" s="14" t="n">
        <v>377</v>
      </c>
      <c r="E27" s="14" t="n">
        <v>1283148</v>
      </c>
      <c r="F27" s="14" t="n">
        <v>2781675</v>
      </c>
      <c r="G27" s="14" t="n">
        <v>1132531</v>
      </c>
      <c r="H27" s="14" t="n">
        <v>1649144</v>
      </c>
      <c r="I27" s="14" t="n">
        <v>18938</v>
      </c>
      <c r="J27" s="14" t="n">
        <v>12713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3" customFormat="true" ht="9" hidden="false" customHeight="true" outlineLevel="0" collapsed="false">
      <c r="A28" s="11"/>
      <c r="B28" s="15" t="s">
        <v>20</v>
      </c>
      <c r="C28" s="14" t="n">
        <v>9</v>
      </c>
      <c r="D28" s="14" t="n">
        <v>309</v>
      </c>
      <c r="E28" s="14" t="n">
        <v>1543060</v>
      </c>
      <c r="F28" s="14" t="n">
        <v>4689266</v>
      </c>
      <c r="G28" s="14" t="n">
        <v>2564156</v>
      </c>
      <c r="H28" s="14" t="n">
        <v>2125110</v>
      </c>
      <c r="I28" s="14" t="n">
        <v>164904</v>
      </c>
      <c r="J28" s="14" t="n">
        <v>84736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3" customFormat="true" ht="9" hidden="false" customHeight="true" outlineLevel="0" collapsed="false">
      <c r="A29" s="11"/>
      <c r="B29" s="15" t="s">
        <v>21</v>
      </c>
      <c r="C29" s="14" t="n">
        <v>8</v>
      </c>
      <c r="D29" s="14" t="n">
        <v>376</v>
      </c>
      <c r="E29" s="14" t="n">
        <v>2613569</v>
      </c>
      <c r="F29" s="14" t="n">
        <v>11061728</v>
      </c>
      <c r="G29" s="14" t="n">
        <v>6960891</v>
      </c>
      <c r="H29" s="14" t="n">
        <v>4100837</v>
      </c>
      <c r="I29" s="14" t="n">
        <v>991546</v>
      </c>
      <c r="J29" s="14" t="n">
        <v>910211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s="3" customFormat="true" ht="9" hidden="false" customHeight="true" outlineLevel="0" collapsed="false">
      <c r="A30" s="11"/>
      <c r="B30" s="15" t="s">
        <v>22</v>
      </c>
      <c r="C30" s="14" t="n">
        <v>6</v>
      </c>
      <c r="D30" s="14" t="n">
        <v>303</v>
      </c>
      <c r="E30" s="14" t="n">
        <v>2564040</v>
      </c>
      <c r="F30" s="14" t="n">
        <v>15775119</v>
      </c>
      <c r="G30" s="14" t="n">
        <v>10157581</v>
      </c>
      <c r="H30" s="14" t="n">
        <v>5617538</v>
      </c>
      <c r="I30" s="14" t="n">
        <v>677588</v>
      </c>
      <c r="J30" s="14" t="n">
        <v>243429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s="3" customFormat="true" ht="9" hidden="false" customHeight="true" outlineLevel="0" collapsed="false">
      <c r="A31" s="11"/>
      <c r="B31" s="15" t="s">
        <v>23</v>
      </c>
      <c r="C31" s="14" t="s">
        <v>27</v>
      </c>
      <c r="D31" s="14" t="n">
        <v>65</v>
      </c>
      <c r="E31" s="14" t="n">
        <v>1154154</v>
      </c>
      <c r="F31" s="14" t="n">
        <v>9881754</v>
      </c>
      <c r="G31" s="14" t="n">
        <v>7173961</v>
      </c>
      <c r="H31" s="14" t="n">
        <v>2707793</v>
      </c>
      <c r="I31" s="14" t="n">
        <v>457777</v>
      </c>
      <c r="J31" s="14" t="n">
        <v>-180362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s="3" customFormat="true" ht="9" hidden="false" customHeight="true" outlineLevel="0" collapsed="false">
      <c r="A32" s="11"/>
      <c r="B32" s="15" t="s">
        <v>24</v>
      </c>
      <c r="C32" s="14" t="n">
        <v>3</v>
      </c>
      <c r="D32" s="14" t="n">
        <v>2224</v>
      </c>
      <c r="E32" s="14" t="n">
        <v>58145738</v>
      </c>
      <c r="F32" s="14" t="n">
        <v>3421024201</v>
      </c>
      <c r="G32" s="14" t="n">
        <v>596689538</v>
      </c>
      <c r="H32" s="14" t="n">
        <v>2824334663</v>
      </c>
      <c r="I32" s="14" t="n">
        <v>118342837</v>
      </c>
      <c r="J32" s="14" t="n">
        <v>40372161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s="3" customFormat="true" ht="4.5" hidden="false" customHeight="true" outlineLevel="0" collapsed="false">
      <c r="A33" s="11"/>
      <c r="C33" s="14"/>
      <c r="D33" s="14"/>
      <c r="E33" s="14"/>
      <c r="F33" s="14"/>
      <c r="G33" s="14"/>
      <c r="H33" s="14"/>
      <c r="I33" s="14"/>
      <c r="J33" s="14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s="3" customFormat="true" ht="9" hidden="false" customHeight="true" outlineLevel="0" collapsed="false">
      <c r="A34" s="11" t="n">
        <v>11</v>
      </c>
      <c r="B34" s="3" t="s">
        <v>28</v>
      </c>
      <c r="C34" s="14" t="n">
        <f aca="false">SUM(C36:C44)</f>
        <v>3</v>
      </c>
      <c r="D34" s="14" t="n">
        <f aca="false">SUM(D36:D44)</f>
        <v>2224</v>
      </c>
      <c r="E34" s="14" t="n">
        <f aca="false">SUM(E36:E44)</f>
        <v>58145738</v>
      </c>
      <c r="F34" s="14" t="n">
        <f aca="false">SUM(F36:F44)</f>
        <v>3421024201</v>
      </c>
      <c r="G34" s="14" t="n">
        <f aca="false">SUM(G36:G44)</f>
        <v>596689538</v>
      </c>
      <c r="H34" s="14" t="n">
        <f aca="false">SUM(H36:H44)</f>
        <v>2824334663</v>
      </c>
      <c r="I34" s="14" t="n">
        <f aca="false">SUM(I36:I44)</f>
        <v>118342837</v>
      </c>
      <c r="J34" s="14" t="n">
        <f aca="false">SUM(J36:J44)</f>
        <v>40372161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</row>
    <row r="35" s="3" customFormat="true" ht="4.5" hidden="false" customHeight="true" outlineLevel="0" collapsed="false">
      <c r="A35" s="11"/>
      <c r="C35" s="14"/>
      <c r="D35" s="14"/>
      <c r="E35" s="14"/>
      <c r="F35" s="14"/>
      <c r="G35" s="14"/>
      <c r="H35" s="14"/>
      <c r="I35" s="14"/>
      <c r="J35" s="14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</row>
    <row r="36" s="3" customFormat="true" ht="9" hidden="false" customHeight="true" outlineLevel="0" collapsed="false">
      <c r="A36" s="11"/>
      <c r="B36" s="15" t="s">
        <v>15</v>
      </c>
      <c r="C36" s="14" t="s">
        <v>17</v>
      </c>
      <c r="D36" s="14" t="s">
        <v>17</v>
      </c>
      <c r="E36" s="14" t="s">
        <v>17</v>
      </c>
      <c r="F36" s="14" t="s">
        <v>17</v>
      </c>
      <c r="G36" s="14" t="s">
        <v>17</v>
      </c>
      <c r="H36" s="14" t="s">
        <v>17</v>
      </c>
      <c r="I36" s="14" t="s">
        <v>17</v>
      </c>
      <c r="J36" s="14" t="s">
        <v>17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</row>
    <row r="37" s="3" customFormat="true" ht="9" hidden="false" customHeight="true" outlineLevel="0" collapsed="false">
      <c r="A37" s="11"/>
      <c r="B37" s="15" t="s">
        <v>16</v>
      </c>
      <c r="C37" s="14" t="s">
        <v>17</v>
      </c>
      <c r="D37" s="14" t="s">
        <v>17</v>
      </c>
      <c r="E37" s="14" t="s">
        <v>17</v>
      </c>
      <c r="F37" s="14" t="s">
        <v>17</v>
      </c>
      <c r="G37" s="14" t="s">
        <v>17</v>
      </c>
      <c r="H37" s="14" t="s">
        <v>17</v>
      </c>
      <c r="I37" s="14" t="s">
        <v>17</v>
      </c>
      <c r="J37" s="14" t="s">
        <v>17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</row>
    <row r="38" s="3" customFormat="true" ht="9" hidden="false" customHeight="true" outlineLevel="0" collapsed="false">
      <c r="A38" s="11"/>
      <c r="B38" s="15" t="s">
        <v>18</v>
      </c>
      <c r="C38" s="14" t="s">
        <v>17</v>
      </c>
      <c r="D38" s="14" t="s">
        <v>17</v>
      </c>
      <c r="E38" s="14" t="s">
        <v>17</v>
      </c>
      <c r="F38" s="14" t="s">
        <v>17</v>
      </c>
      <c r="G38" s="14" t="s">
        <v>17</v>
      </c>
      <c r="H38" s="14" t="s">
        <v>17</v>
      </c>
      <c r="I38" s="14" t="s">
        <v>17</v>
      </c>
      <c r="J38" s="14" t="s">
        <v>17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</row>
    <row r="39" s="3" customFormat="true" ht="9" hidden="false" customHeight="true" outlineLevel="0" collapsed="false">
      <c r="A39" s="11"/>
      <c r="B39" s="15" t="s">
        <v>19</v>
      </c>
      <c r="C39" s="14" t="s">
        <v>17</v>
      </c>
      <c r="D39" s="14" t="s">
        <v>17</v>
      </c>
      <c r="E39" s="14" t="s">
        <v>17</v>
      </c>
      <c r="F39" s="14" t="s">
        <v>17</v>
      </c>
      <c r="G39" s="14" t="s">
        <v>17</v>
      </c>
      <c r="H39" s="14" t="s">
        <v>17</v>
      </c>
      <c r="I39" s="14" t="s">
        <v>17</v>
      </c>
      <c r="J39" s="14" t="s">
        <v>17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</row>
    <row r="40" s="3" customFormat="true" ht="9" hidden="false" customHeight="true" outlineLevel="0" collapsed="false">
      <c r="A40" s="11"/>
      <c r="B40" s="15" t="s">
        <v>20</v>
      </c>
      <c r="C40" s="14" t="s">
        <v>17</v>
      </c>
      <c r="D40" s="14" t="s">
        <v>17</v>
      </c>
      <c r="E40" s="14" t="s">
        <v>17</v>
      </c>
      <c r="F40" s="14" t="s">
        <v>17</v>
      </c>
      <c r="G40" s="14" t="s">
        <v>17</v>
      </c>
      <c r="H40" s="14" t="s">
        <v>17</v>
      </c>
      <c r="I40" s="14" t="s">
        <v>17</v>
      </c>
      <c r="J40" s="14" t="s">
        <v>17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</row>
    <row r="41" s="3" customFormat="true" ht="9" hidden="false" customHeight="true" outlineLevel="0" collapsed="false">
      <c r="A41" s="11"/>
      <c r="B41" s="15" t="s">
        <v>21</v>
      </c>
      <c r="C41" s="14" t="s">
        <v>17</v>
      </c>
      <c r="D41" s="14" t="s">
        <v>17</v>
      </c>
      <c r="E41" s="14" t="s">
        <v>17</v>
      </c>
      <c r="F41" s="14" t="s">
        <v>17</v>
      </c>
      <c r="G41" s="14" t="s">
        <v>17</v>
      </c>
      <c r="H41" s="14" t="s">
        <v>17</v>
      </c>
      <c r="I41" s="14" t="s">
        <v>17</v>
      </c>
      <c r="J41" s="14" t="s">
        <v>17</v>
      </c>
      <c r="K41" s="0"/>
      <c r="L41" s="14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</row>
    <row r="42" s="3" customFormat="true" ht="9" hidden="false" customHeight="true" outlineLevel="0" collapsed="false">
      <c r="A42" s="11"/>
      <c r="B42" s="15" t="s">
        <v>22</v>
      </c>
      <c r="C42" s="14" t="s">
        <v>17</v>
      </c>
      <c r="D42" s="14" t="s">
        <v>17</v>
      </c>
      <c r="E42" s="14" t="s">
        <v>17</v>
      </c>
      <c r="F42" s="14" t="s">
        <v>17</v>
      </c>
      <c r="G42" s="14" t="s">
        <v>17</v>
      </c>
      <c r="H42" s="14" t="s">
        <v>17</v>
      </c>
      <c r="I42" s="14" t="s">
        <v>17</v>
      </c>
      <c r="J42" s="14" t="s">
        <v>17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</row>
    <row r="43" s="3" customFormat="true" ht="9" hidden="false" customHeight="true" outlineLevel="0" collapsed="false">
      <c r="A43" s="11"/>
      <c r="B43" s="15" t="s">
        <v>23</v>
      </c>
      <c r="C43" s="14" t="s">
        <v>17</v>
      </c>
      <c r="D43" s="14" t="s">
        <v>17</v>
      </c>
      <c r="E43" s="14" t="s">
        <v>17</v>
      </c>
      <c r="F43" s="14" t="s">
        <v>17</v>
      </c>
      <c r="G43" s="14" t="s">
        <v>17</v>
      </c>
      <c r="H43" s="14" t="s">
        <v>17</v>
      </c>
      <c r="I43" s="14" t="s">
        <v>17</v>
      </c>
      <c r="J43" s="14" t="s">
        <v>17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</row>
    <row r="44" s="3" customFormat="true" ht="9" hidden="false" customHeight="true" outlineLevel="0" collapsed="false">
      <c r="A44" s="11"/>
      <c r="B44" s="15" t="s">
        <v>24</v>
      </c>
      <c r="C44" s="14" t="n">
        <v>3</v>
      </c>
      <c r="D44" s="14" t="n">
        <v>2224</v>
      </c>
      <c r="E44" s="14" t="n">
        <v>58145738</v>
      </c>
      <c r="F44" s="14" t="n">
        <v>3421024201</v>
      </c>
      <c r="G44" s="14" t="n">
        <v>596689538</v>
      </c>
      <c r="H44" s="14" t="n">
        <v>2824334663</v>
      </c>
      <c r="I44" s="14" t="n">
        <v>118342837</v>
      </c>
      <c r="J44" s="14" t="n">
        <v>40372161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</row>
    <row r="45" s="3" customFormat="true" ht="5.25" hidden="false" customHeight="true" outlineLevel="0" collapsed="false">
      <c r="A45" s="11"/>
      <c r="C45" s="14"/>
      <c r="D45" s="14"/>
      <c r="E45" s="14"/>
      <c r="F45" s="14"/>
      <c r="G45" s="14"/>
      <c r="H45" s="14"/>
      <c r="I45" s="14"/>
      <c r="J45" s="14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</row>
    <row r="46" s="3" customFormat="true" ht="9" hidden="false" customHeight="true" outlineLevel="0" collapsed="false">
      <c r="A46" s="11" t="n">
        <v>13</v>
      </c>
      <c r="B46" s="3" t="s">
        <v>29</v>
      </c>
      <c r="C46" s="14" t="n">
        <v>51</v>
      </c>
      <c r="D46" s="14" t="n">
        <v>1533</v>
      </c>
      <c r="E46" s="14" t="n">
        <v>6620201</v>
      </c>
      <c r="F46" s="14" t="n">
        <v>17781019</v>
      </c>
      <c r="G46" s="14" t="n">
        <v>9309804</v>
      </c>
      <c r="H46" s="14" t="n">
        <v>8471215</v>
      </c>
      <c r="I46" s="14" t="n">
        <v>849965</v>
      </c>
      <c r="J46" s="14" t="n">
        <v>918237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</row>
    <row r="47" s="3" customFormat="true" ht="6.75" hidden="false" customHeight="true" outlineLevel="0" collapsed="false">
      <c r="A47" s="11"/>
      <c r="C47" s="14"/>
      <c r="D47" s="14"/>
      <c r="E47" s="14"/>
      <c r="F47" s="14"/>
      <c r="G47" s="14"/>
      <c r="H47" s="14"/>
      <c r="I47" s="14"/>
      <c r="J47" s="14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</row>
    <row r="48" s="3" customFormat="true" ht="9" hidden="false" customHeight="true" outlineLevel="0" collapsed="false">
      <c r="A48" s="11"/>
      <c r="B48" s="15" t="s">
        <v>15</v>
      </c>
      <c r="C48" s="14" t="s">
        <v>17</v>
      </c>
      <c r="D48" s="14" t="s">
        <v>17</v>
      </c>
      <c r="E48" s="14" t="s">
        <v>17</v>
      </c>
      <c r="F48" s="14" t="s">
        <v>17</v>
      </c>
      <c r="G48" s="14" t="s">
        <v>17</v>
      </c>
      <c r="H48" s="14" t="s">
        <v>17</v>
      </c>
      <c r="I48" s="14" t="s">
        <v>17</v>
      </c>
      <c r="J48" s="14" t="s">
        <v>17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</row>
    <row r="49" s="3" customFormat="true" ht="9" hidden="false" customHeight="true" outlineLevel="0" collapsed="false">
      <c r="A49" s="11"/>
      <c r="B49" s="15" t="s">
        <v>16</v>
      </c>
      <c r="C49" s="14" t="s">
        <v>27</v>
      </c>
      <c r="D49" s="14" t="n">
        <v>22</v>
      </c>
      <c r="E49" s="14" t="n">
        <v>12601</v>
      </c>
      <c r="F49" s="14" t="n">
        <v>66707</v>
      </c>
      <c r="G49" s="14" t="n">
        <v>36959</v>
      </c>
      <c r="H49" s="14" t="n">
        <v>29748</v>
      </c>
      <c r="I49" s="14" t="n">
        <v>25</v>
      </c>
      <c r="J49" s="14" t="s">
        <v>17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</row>
    <row r="50" s="3" customFormat="true" ht="9" hidden="false" customHeight="true" outlineLevel="0" collapsed="false">
      <c r="A50" s="11"/>
      <c r="B50" s="15" t="s">
        <v>18</v>
      </c>
      <c r="C50" s="14" t="n">
        <v>29</v>
      </c>
      <c r="D50" s="14" t="n">
        <v>545</v>
      </c>
      <c r="E50" s="14" t="n">
        <v>1890409</v>
      </c>
      <c r="F50" s="14" t="n">
        <v>3359051</v>
      </c>
      <c r="G50" s="14" t="n">
        <v>1077279</v>
      </c>
      <c r="H50" s="14" t="n">
        <v>2281772</v>
      </c>
      <c r="I50" s="14" t="n">
        <v>8739</v>
      </c>
      <c r="J50" s="14" t="n">
        <v>-16186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</row>
    <row r="51" s="3" customFormat="true" ht="9" hidden="false" customHeight="true" outlineLevel="0" collapsed="false">
      <c r="A51" s="11"/>
      <c r="B51" s="15" t="s">
        <v>19</v>
      </c>
      <c r="C51" s="14" t="n">
        <v>9</v>
      </c>
      <c r="D51" s="14" t="n">
        <v>360</v>
      </c>
      <c r="E51" s="14" t="n">
        <v>1190521</v>
      </c>
      <c r="F51" s="14" t="n">
        <v>2486285</v>
      </c>
      <c r="G51" s="14" t="n">
        <v>964799</v>
      </c>
      <c r="H51" s="14" t="n">
        <v>1521486</v>
      </c>
      <c r="I51" s="14" t="s">
        <v>17</v>
      </c>
      <c r="J51" s="14" t="n">
        <v>70422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</row>
    <row r="52" s="3" customFormat="true" ht="9" hidden="false" customHeight="true" outlineLevel="0" collapsed="false">
      <c r="A52" s="11"/>
      <c r="B52" s="15" t="s">
        <v>20</v>
      </c>
      <c r="C52" s="14" t="n">
        <v>6</v>
      </c>
      <c r="D52" s="14" t="n">
        <v>249</v>
      </c>
      <c r="E52" s="14" t="n">
        <v>959510</v>
      </c>
      <c r="F52" s="14" t="n">
        <v>3317755</v>
      </c>
      <c r="G52" s="14" t="n">
        <v>1984547</v>
      </c>
      <c r="H52" s="14" t="n">
        <v>1333208</v>
      </c>
      <c r="I52" s="14" t="n">
        <v>139123</v>
      </c>
      <c r="J52" s="14" t="n">
        <v>-23353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</row>
    <row r="53" s="3" customFormat="true" ht="9" hidden="false" customHeight="true" outlineLevel="0" collapsed="false">
      <c r="A53" s="11"/>
      <c r="B53" s="15" t="s">
        <v>21</v>
      </c>
      <c r="C53" s="14" t="n">
        <v>3</v>
      </c>
      <c r="D53" s="14" t="n">
        <v>174</v>
      </c>
      <c r="E53" s="14" t="n">
        <v>1359328</v>
      </c>
      <c r="F53" s="14" t="n">
        <v>4075199</v>
      </c>
      <c r="G53" s="14" t="n">
        <v>2723294</v>
      </c>
      <c r="H53" s="14" t="n">
        <v>1351905</v>
      </c>
      <c r="I53" s="14" t="n">
        <v>445074</v>
      </c>
      <c r="J53" s="14" t="n">
        <v>502356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</row>
    <row r="54" s="3" customFormat="true" ht="9" hidden="false" customHeight="true" outlineLevel="0" collapsed="false">
      <c r="A54" s="11"/>
      <c r="B54" s="15" t="s">
        <v>22</v>
      </c>
      <c r="C54" s="14" t="s">
        <v>27</v>
      </c>
      <c r="D54" s="14" t="n">
        <v>183</v>
      </c>
      <c r="E54" s="14" t="n">
        <v>1207832</v>
      </c>
      <c r="F54" s="14" t="n">
        <v>4476022</v>
      </c>
      <c r="G54" s="14" t="n">
        <v>2522926</v>
      </c>
      <c r="H54" s="14" t="n">
        <v>1953096</v>
      </c>
      <c r="I54" s="14" t="n">
        <v>257004</v>
      </c>
      <c r="J54" s="14" t="n">
        <v>384998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</row>
    <row r="55" s="3" customFormat="true" ht="9" hidden="false" customHeight="true" outlineLevel="0" collapsed="false">
      <c r="A55" s="11"/>
      <c r="B55" s="15" t="s">
        <v>23</v>
      </c>
      <c r="C55" s="14" t="s">
        <v>17</v>
      </c>
      <c r="D55" s="14" t="s">
        <v>17</v>
      </c>
      <c r="E55" s="14" t="s">
        <v>17</v>
      </c>
      <c r="F55" s="14" t="s">
        <v>17</v>
      </c>
      <c r="G55" s="14" t="s">
        <v>17</v>
      </c>
      <c r="H55" s="14" t="s">
        <v>17</v>
      </c>
      <c r="I55" s="14" t="s">
        <v>17</v>
      </c>
      <c r="J55" s="14" t="s">
        <v>17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</row>
    <row r="56" s="3" customFormat="true" ht="9" hidden="false" customHeight="true" outlineLevel="0" collapsed="false">
      <c r="A56" s="11"/>
      <c r="B56" s="15" t="s">
        <v>24</v>
      </c>
      <c r="C56" s="14" t="s">
        <v>17</v>
      </c>
      <c r="D56" s="14" t="s">
        <v>17</v>
      </c>
      <c r="E56" s="14" t="s">
        <v>17</v>
      </c>
      <c r="F56" s="14" t="s">
        <v>17</v>
      </c>
      <c r="G56" s="14" t="s">
        <v>17</v>
      </c>
      <c r="H56" s="14" t="s">
        <v>17</v>
      </c>
      <c r="I56" s="14" t="s">
        <v>17</v>
      </c>
      <c r="J56" s="14" t="s">
        <v>17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</row>
    <row r="57" s="3" customFormat="true" ht="3.75" hidden="false" customHeight="true" outlineLevel="0" collapsed="false">
      <c r="A57" s="11"/>
      <c r="C57" s="14"/>
      <c r="D57" s="14"/>
      <c r="E57" s="14"/>
      <c r="F57" s="14"/>
      <c r="G57" s="14"/>
      <c r="H57" s="14"/>
      <c r="I57" s="14"/>
      <c r="J57" s="14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</row>
    <row r="58" s="3" customFormat="true" ht="16.5" hidden="false" customHeight="true" outlineLevel="0" collapsed="false">
      <c r="A58" s="16" t="s">
        <v>30</v>
      </c>
      <c r="B58" s="17"/>
      <c r="C58" s="17"/>
      <c r="D58" s="17"/>
      <c r="E58" s="17"/>
      <c r="F58" s="17"/>
      <c r="G58" s="17"/>
      <c r="H58" s="17"/>
      <c r="I58" s="17"/>
      <c r="J58" s="17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</row>
    <row r="59" s="3" customFormat="true" ht="8.25" hidden="false" customHeight="true" outlineLevel="0" collapsed="false">
      <c r="A59" s="18"/>
      <c r="B59" s="19"/>
      <c r="C59" s="19"/>
      <c r="D59" s="19"/>
      <c r="E59" s="19"/>
      <c r="F59" s="19"/>
      <c r="G59" s="19"/>
      <c r="H59" s="19"/>
      <c r="I59" s="19"/>
      <c r="J59" s="19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</row>
    <row r="60" s="3" customFormat="true" ht="9" hidden="false" customHeight="true" outlineLevel="0" collapsed="false">
      <c r="A60" s="2" t="s">
        <v>31</v>
      </c>
      <c r="B60" s="2"/>
      <c r="C60" s="2"/>
      <c r="D60" s="2"/>
      <c r="E60" s="2"/>
      <c r="F60" s="2"/>
      <c r="G60" s="2"/>
      <c r="H60" s="2"/>
      <c r="I60" s="2"/>
      <c r="J60" s="2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</row>
    <row r="61" s="3" customFormat="true" ht="9" hidden="false" customHeight="true" outlineLevel="0" collapsed="false">
      <c r="A61" s="2" t="s">
        <v>1</v>
      </c>
      <c r="B61" s="2"/>
      <c r="C61" s="2"/>
      <c r="D61" s="2"/>
      <c r="E61" s="2"/>
      <c r="F61" s="2"/>
      <c r="G61" s="2"/>
      <c r="H61" s="2"/>
      <c r="I61" s="2"/>
      <c r="J61" s="2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</row>
    <row r="62" s="3" customFormat="true" ht="9" hidden="false" customHeight="true" outlineLevel="0" collapsed="false">
      <c r="A62" s="2" t="s">
        <v>2</v>
      </c>
      <c r="B62" s="2"/>
      <c r="C62" s="2"/>
      <c r="D62" s="2"/>
      <c r="E62" s="2"/>
      <c r="F62" s="2"/>
      <c r="G62" s="2"/>
      <c r="H62" s="2"/>
      <c r="I62" s="2"/>
      <c r="J62" s="2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</row>
    <row r="63" s="3" customFormat="true" ht="9" hidden="false" customHeight="true" outlineLevel="0" collapsed="false">
      <c r="A63" s="20" t="s">
        <v>3</v>
      </c>
      <c r="B63" s="20"/>
      <c r="C63" s="20"/>
      <c r="D63" s="20"/>
      <c r="E63" s="20"/>
      <c r="F63" s="20"/>
      <c r="G63" s="20"/>
      <c r="H63" s="20"/>
      <c r="I63" s="20"/>
      <c r="J63" s="2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</row>
    <row r="64" s="3" customFormat="true" ht="9" hidden="false" customHeight="true" outlineLevel="0" collapsed="false">
      <c r="A64" s="1"/>
      <c r="B64" s="1"/>
      <c r="C64" s="14" t="s">
        <v>17</v>
      </c>
      <c r="D64" s="14" t="s">
        <v>17</v>
      </c>
      <c r="E64" s="14" t="s">
        <v>17</v>
      </c>
      <c r="F64" s="14" t="s">
        <v>17</v>
      </c>
      <c r="G64" s="14" t="s">
        <v>17</v>
      </c>
      <c r="H64" s="14" t="s">
        <v>17</v>
      </c>
      <c r="I64" s="14" t="s">
        <v>17</v>
      </c>
      <c r="J64" s="14" t="s">
        <v>17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</row>
    <row r="65" s="3" customFormat="true" ht="40.5" hidden="false" customHeight="true" outlineLevel="0" collapsed="false">
      <c r="A65" s="21" t="s">
        <v>4</v>
      </c>
      <c r="B65" s="5" t="s">
        <v>5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10</v>
      </c>
      <c r="H65" s="5" t="s">
        <v>11</v>
      </c>
      <c r="I65" s="5" t="s">
        <v>12</v>
      </c>
      <c r="J65" s="22" t="s">
        <v>13</v>
      </c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</row>
    <row r="66" s="3" customFormat="true" ht="9" hidden="false" customHeight="true" outlineLevel="0" collapsed="false">
      <c r="A66" s="11"/>
      <c r="C66" s="14"/>
      <c r="D66" s="14"/>
      <c r="E66" s="14"/>
      <c r="F66" s="14"/>
      <c r="G66" s="14"/>
      <c r="H66" s="14"/>
      <c r="I66" s="14"/>
      <c r="J66" s="14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</row>
    <row r="67" s="3" customFormat="true" ht="9" hidden="false" customHeight="true" outlineLevel="0" collapsed="false">
      <c r="A67" s="11" t="n">
        <v>14</v>
      </c>
      <c r="B67" s="3" t="s">
        <v>32</v>
      </c>
      <c r="C67" s="14" t="n">
        <v>16</v>
      </c>
      <c r="D67" s="14" t="n">
        <v>474</v>
      </c>
      <c r="E67" s="14" t="n">
        <v>4475889</v>
      </c>
      <c r="F67" s="14" t="n">
        <v>29922152</v>
      </c>
      <c r="G67" s="14" t="n">
        <v>19834095</v>
      </c>
      <c r="H67" s="14" t="n">
        <v>10088057</v>
      </c>
      <c r="I67" s="14" t="n">
        <v>1470639</v>
      </c>
      <c r="J67" s="14" t="n">
        <v>250456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</row>
    <row r="68" s="3" customFormat="true" ht="4.5" hidden="false" customHeight="true" outlineLevel="0" collapsed="false">
      <c r="A68" s="11"/>
      <c r="C68" s="14"/>
      <c r="D68" s="14"/>
      <c r="E68" s="14"/>
      <c r="F68" s="14"/>
      <c r="G68" s="14"/>
      <c r="H68" s="14"/>
      <c r="I68" s="14"/>
      <c r="J68" s="14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</row>
    <row r="69" s="3" customFormat="true" ht="9" hidden="false" customHeight="true" outlineLevel="0" collapsed="false">
      <c r="A69" s="11"/>
      <c r="B69" s="15" t="s">
        <v>15</v>
      </c>
      <c r="C69" s="14" t="s">
        <v>17</v>
      </c>
      <c r="D69" s="14" t="s">
        <v>17</v>
      </c>
      <c r="E69" s="14" t="s">
        <v>17</v>
      </c>
      <c r="F69" s="14" t="s">
        <v>17</v>
      </c>
      <c r="G69" s="14" t="s">
        <v>17</v>
      </c>
      <c r="H69" s="14" t="s">
        <v>17</v>
      </c>
      <c r="I69" s="14" t="s">
        <v>17</v>
      </c>
      <c r="J69" s="14" t="s">
        <v>17</v>
      </c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</row>
    <row r="70" s="3" customFormat="true" ht="9" hidden="false" customHeight="true" outlineLevel="0" collapsed="false">
      <c r="A70" s="11"/>
      <c r="B70" s="15" t="s">
        <v>16</v>
      </c>
      <c r="C70" s="14" t="s">
        <v>17</v>
      </c>
      <c r="D70" s="14" t="s">
        <v>17</v>
      </c>
      <c r="E70" s="14" t="s">
        <v>17</v>
      </c>
      <c r="F70" s="14" t="s">
        <v>17</v>
      </c>
      <c r="G70" s="14" t="s">
        <v>17</v>
      </c>
      <c r="H70" s="14" t="s">
        <v>17</v>
      </c>
      <c r="I70" s="14" t="s">
        <v>17</v>
      </c>
      <c r="J70" s="14" t="s">
        <v>17</v>
      </c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</row>
    <row r="71" s="3" customFormat="true" ht="9" hidden="false" customHeight="true" outlineLevel="0" collapsed="false">
      <c r="A71" s="11"/>
      <c r="B71" s="15" t="s">
        <v>18</v>
      </c>
      <c r="C71" s="14" t="s">
        <v>27</v>
      </c>
      <c r="D71" s="14" t="n">
        <v>10</v>
      </c>
      <c r="E71" s="14" t="n">
        <v>35109</v>
      </c>
      <c r="F71" s="14" t="n">
        <v>87871</v>
      </c>
      <c r="G71" s="14" t="n">
        <v>40541</v>
      </c>
      <c r="H71" s="14" t="n">
        <v>47330</v>
      </c>
      <c r="I71" s="14" t="n">
        <v>1087</v>
      </c>
      <c r="J71" s="14" t="n">
        <v>-267</v>
      </c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</row>
    <row r="72" s="3" customFormat="true" ht="9" hidden="false" customHeight="true" outlineLevel="0" collapsed="false">
      <c r="A72" s="11"/>
      <c r="B72" s="15" t="s">
        <v>19</v>
      </c>
      <c r="C72" s="14" t="s">
        <v>27</v>
      </c>
      <c r="D72" s="14" t="n">
        <v>17</v>
      </c>
      <c r="E72" s="14" t="n">
        <v>92627</v>
      </c>
      <c r="F72" s="14" t="n">
        <v>295390</v>
      </c>
      <c r="G72" s="14" t="n">
        <v>167732</v>
      </c>
      <c r="H72" s="14" t="n">
        <v>127658</v>
      </c>
      <c r="I72" s="14" t="n">
        <v>18938</v>
      </c>
      <c r="J72" s="14" t="n">
        <v>56710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</row>
    <row r="73" s="3" customFormat="true" ht="9" hidden="false" customHeight="true" outlineLevel="0" collapsed="false">
      <c r="A73" s="11"/>
      <c r="B73" s="15" t="s">
        <v>20</v>
      </c>
      <c r="C73" s="14" t="n">
        <v>3</v>
      </c>
      <c r="D73" s="14" t="n">
        <v>60</v>
      </c>
      <c r="E73" s="14" t="n">
        <v>583550</v>
      </c>
      <c r="F73" s="14" t="n">
        <v>1371511</v>
      </c>
      <c r="G73" s="14" t="n">
        <v>579609</v>
      </c>
      <c r="H73" s="14" t="n">
        <v>791902</v>
      </c>
      <c r="I73" s="14" t="n">
        <v>25781</v>
      </c>
      <c r="J73" s="14" t="n">
        <v>108089</v>
      </c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</row>
    <row r="74" s="3" customFormat="true" ht="9" hidden="false" customHeight="true" outlineLevel="0" collapsed="false">
      <c r="A74" s="11"/>
      <c r="B74" s="15" t="s">
        <v>21</v>
      </c>
      <c r="C74" s="14" t="n">
        <v>5</v>
      </c>
      <c r="D74" s="14" t="n">
        <v>202</v>
      </c>
      <c r="E74" s="14" t="n">
        <v>1254241</v>
      </c>
      <c r="F74" s="14" t="n">
        <v>6986529</v>
      </c>
      <c r="G74" s="14" t="n">
        <v>4237597</v>
      </c>
      <c r="H74" s="14" t="n">
        <v>2748932</v>
      </c>
      <c r="I74" s="14" t="n">
        <v>546472</v>
      </c>
      <c r="J74" s="14" t="n">
        <v>407855</v>
      </c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</row>
    <row r="75" s="3" customFormat="true" ht="9" hidden="false" customHeight="true" outlineLevel="0" collapsed="false">
      <c r="A75" s="11"/>
      <c r="B75" s="15" t="s">
        <v>22</v>
      </c>
      <c r="C75" s="14" t="n">
        <v>4</v>
      </c>
      <c r="D75" s="14" t="n">
        <v>120</v>
      </c>
      <c r="E75" s="14" t="n">
        <v>1356208</v>
      </c>
      <c r="F75" s="14" t="n">
        <v>11299097</v>
      </c>
      <c r="G75" s="14" t="n">
        <v>7634655</v>
      </c>
      <c r="H75" s="14" t="n">
        <v>3664442</v>
      </c>
      <c r="I75" s="14" t="n">
        <v>420584</v>
      </c>
      <c r="J75" s="14" t="n">
        <v>-141569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</row>
    <row r="76" s="3" customFormat="true" ht="9" hidden="false" customHeight="true" outlineLevel="0" collapsed="false">
      <c r="A76" s="11"/>
      <c r="B76" s="15" t="s">
        <v>23</v>
      </c>
      <c r="C76" s="14" t="s">
        <v>27</v>
      </c>
      <c r="D76" s="14" t="n">
        <v>65</v>
      </c>
      <c r="E76" s="14" t="n">
        <v>1154154</v>
      </c>
      <c r="F76" s="14" t="n">
        <v>9881754</v>
      </c>
      <c r="G76" s="14" t="n">
        <v>7173961</v>
      </c>
      <c r="H76" s="14" t="n">
        <v>2707793</v>
      </c>
      <c r="I76" s="14" t="n">
        <v>457777</v>
      </c>
      <c r="J76" s="14" t="n">
        <v>-18036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</row>
    <row r="77" s="3" customFormat="true" ht="9" hidden="false" customHeight="true" outlineLevel="0" collapsed="false">
      <c r="A77" s="11"/>
      <c r="B77" s="15" t="s">
        <v>24</v>
      </c>
      <c r="C77" s="14" t="s">
        <v>17</v>
      </c>
      <c r="D77" s="14" t="s">
        <v>17</v>
      </c>
      <c r="E77" s="14" t="s">
        <v>17</v>
      </c>
      <c r="F77" s="14" t="s">
        <v>17</v>
      </c>
      <c r="G77" s="14" t="s">
        <v>17</v>
      </c>
      <c r="H77" s="14" t="s">
        <v>17</v>
      </c>
      <c r="I77" s="14" t="s">
        <v>17</v>
      </c>
      <c r="J77" s="14" t="s">
        <v>17</v>
      </c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</row>
    <row r="78" s="3" customFormat="true" ht="6" hidden="false" customHeight="true" outlineLevel="0" collapsed="false">
      <c r="A78" s="11"/>
      <c r="C78" s="14"/>
      <c r="D78" s="14"/>
      <c r="E78" s="14"/>
      <c r="F78" s="14"/>
      <c r="G78" s="14"/>
      <c r="H78" s="14"/>
      <c r="I78" s="14"/>
      <c r="J78" s="14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</row>
    <row r="79" s="3" customFormat="true" ht="9" hidden="false" customHeight="true" outlineLevel="0" collapsed="false">
      <c r="A79" s="11"/>
      <c r="B79" s="12" t="s">
        <v>33</v>
      </c>
      <c r="C79" s="14"/>
      <c r="D79" s="14"/>
      <c r="E79" s="14"/>
      <c r="F79" s="14"/>
      <c r="G79" s="14"/>
      <c r="H79" s="14"/>
      <c r="I79" s="14"/>
      <c r="J79" s="14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</row>
    <row r="80" s="23" customFormat="true" ht="5.25" hidden="false" customHeight="true" outlineLevel="0" collapsed="false">
      <c r="C80" s="24"/>
      <c r="D80" s="24"/>
      <c r="E80" s="24"/>
      <c r="F80" s="24"/>
      <c r="G80" s="25"/>
      <c r="H80" s="24"/>
      <c r="I80" s="24"/>
      <c r="J80" s="24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</row>
    <row r="81" s="3" customFormat="true" ht="9" hidden="false" customHeight="true" outlineLevel="0" collapsed="false">
      <c r="A81" s="11"/>
      <c r="B81" s="12" t="s">
        <v>26</v>
      </c>
      <c r="C81" s="13" t="n">
        <v>1460</v>
      </c>
      <c r="D81" s="13" t="n">
        <f aca="false">SUM(D93,D105,D125,D138,D151,D164,D184,D197,D210,D222,D242,D255,D267,D280,D300,D313,D326,D339,D360,D373,D386,D399)</f>
        <v>173770</v>
      </c>
      <c r="E81" s="13" t="n">
        <f aca="false">SUM(E93,E105,E125,E138,E151,E164,E184,E197,E210,E222,E242,E255,E267,E280,E300,E313,E326,E339,E360,E373,E386,E399)</f>
        <v>1728681313</v>
      </c>
      <c r="F81" s="13" t="n">
        <f aca="false">SUM(F93,F105,F125,F138,F151,F164,F184,F197,F210,F222,F242,F255,F267,F280,F300,F313,F326,F339,F360,F373,F386,F399)</f>
        <v>19689380130</v>
      </c>
      <c r="G81" s="13" t="n">
        <f aca="false">SUM(G93,G105,G125,G138,G151,G164,G184,G197,G210,G222,G242,G255,G267,G280,G300,G313,G326,G339,G360,G373,G386,G399)</f>
        <v>11551703475</v>
      </c>
      <c r="H81" s="13" t="n">
        <f aca="false">SUM(H93,H105,H125,H138,H151,H164,H184,H197,H210,H222,H242,H255,H267,H280,H300,H313,H326,H339,H360,H373,H386,H399)</f>
        <v>8137676655</v>
      </c>
      <c r="I81" s="13" t="n">
        <f aca="false">SUM(I93,I105,I125,I138,I151,I164,I184,I197,I210,I222,I242,I255,I267,I280,I300,I313,I326,I339,I360,I373,I386,I399)</f>
        <v>415958693</v>
      </c>
      <c r="J81" s="13" t="n">
        <f aca="false">SUM(J93,J105,J125,J138,J151,J164,J184,J197,J210,J222,J242,J255,J267,J280,J300,J313,J326,J339,J360,J373,J386,J399)</f>
        <v>1236052927</v>
      </c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</row>
    <row r="82" s="3" customFormat="true" ht="9" hidden="false" customHeight="true" outlineLevel="0" collapsed="false">
      <c r="A82" s="11"/>
      <c r="C82" s="14"/>
      <c r="D82" s="14"/>
      <c r="E82" s="14"/>
      <c r="F82" s="14"/>
      <c r="G82" s="14"/>
      <c r="H82" s="14"/>
      <c r="I82" s="14"/>
      <c r="J82" s="14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</row>
    <row r="83" s="3" customFormat="true" ht="9" hidden="false" customHeight="true" outlineLevel="0" collapsed="false">
      <c r="A83" s="11"/>
      <c r="B83" s="15" t="s">
        <v>15</v>
      </c>
      <c r="C83" s="14" t="n">
        <v>3</v>
      </c>
      <c r="D83" s="14" t="n">
        <v>30</v>
      </c>
      <c r="E83" s="14" t="n">
        <v>50932</v>
      </c>
      <c r="F83" s="14" t="n">
        <v>40764</v>
      </c>
      <c r="G83" s="14" t="n">
        <v>66230</v>
      </c>
      <c r="H83" s="14" t="n">
        <v>-25466</v>
      </c>
      <c r="I83" s="14" t="n">
        <v>556</v>
      </c>
      <c r="J83" s="14" t="n">
        <v>216</v>
      </c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</row>
    <row r="84" s="3" customFormat="true" ht="9" hidden="false" customHeight="true" outlineLevel="0" collapsed="false">
      <c r="A84" s="11"/>
      <c r="B84" s="15" t="s">
        <v>16</v>
      </c>
      <c r="C84" s="14" t="n">
        <v>3</v>
      </c>
      <c r="D84" s="14" t="n">
        <v>38</v>
      </c>
      <c r="E84" s="14" t="n">
        <v>49540</v>
      </c>
      <c r="F84" s="14" t="n">
        <v>88761</v>
      </c>
      <c r="G84" s="14" t="n">
        <v>33409</v>
      </c>
      <c r="H84" s="14" t="n">
        <v>55352</v>
      </c>
      <c r="I84" s="14" t="s">
        <v>17</v>
      </c>
      <c r="J84" s="14" t="s">
        <v>17</v>
      </c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</row>
    <row r="85" s="3" customFormat="true" ht="9" hidden="false" customHeight="true" outlineLevel="0" collapsed="false">
      <c r="A85" s="11"/>
      <c r="B85" s="15" t="s">
        <v>18</v>
      </c>
      <c r="C85" s="14" t="n">
        <v>100</v>
      </c>
      <c r="D85" s="14" t="n">
        <v>1464</v>
      </c>
      <c r="E85" s="14" t="n">
        <v>5091349</v>
      </c>
      <c r="F85" s="14" t="n">
        <v>12752009</v>
      </c>
      <c r="G85" s="14" t="n">
        <v>6614149</v>
      </c>
      <c r="H85" s="14" t="n">
        <v>6137860</v>
      </c>
      <c r="I85" s="14" t="n">
        <v>337563</v>
      </c>
      <c r="J85" s="14" t="n">
        <v>504700</v>
      </c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</row>
    <row r="86" s="3" customFormat="true" ht="9" hidden="false" customHeight="true" outlineLevel="0" collapsed="false">
      <c r="A86" s="11"/>
      <c r="B86" s="15" t="s">
        <v>19</v>
      </c>
      <c r="C86" s="14" t="n">
        <v>168</v>
      </c>
      <c r="D86" s="14" t="n">
        <v>3045</v>
      </c>
      <c r="E86" s="14" t="n">
        <v>14547997</v>
      </c>
      <c r="F86" s="14" t="n">
        <v>48561961</v>
      </c>
      <c r="G86" s="14" t="n">
        <v>31165135</v>
      </c>
      <c r="H86" s="14" t="n">
        <v>17396826</v>
      </c>
      <c r="I86" s="14" t="n">
        <v>2010354</v>
      </c>
      <c r="J86" s="14" t="n">
        <v>1891660</v>
      </c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</row>
    <row r="87" s="3" customFormat="true" ht="9" hidden="false" customHeight="true" outlineLevel="0" collapsed="false">
      <c r="A87" s="11"/>
      <c r="B87" s="15" t="s">
        <v>20</v>
      </c>
      <c r="C87" s="14" t="n">
        <v>225</v>
      </c>
      <c r="D87" s="14" t="n">
        <v>5837</v>
      </c>
      <c r="E87" s="14" t="n">
        <v>32193973</v>
      </c>
      <c r="F87" s="14" t="n">
        <v>132363420</v>
      </c>
      <c r="G87" s="14" t="n">
        <v>84632352</v>
      </c>
      <c r="H87" s="14" t="n">
        <v>47731068</v>
      </c>
      <c r="I87" s="14" t="n">
        <v>4136126</v>
      </c>
      <c r="J87" s="14" t="n">
        <v>8346283</v>
      </c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</row>
    <row r="88" s="3" customFormat="true" ht="9" hidden="false" customHeight="true" outlineLevel="0" collapsed="false">
      <c r="A88" s="11"/>
      <c r="B88" s="15" t="s">
        <v>21</v>
      </c>
      <c r="C88" s="14" t="n">
        <v>327</v>
      </c>
      <c r="D88" s="14" t="n">
        <v>13076</v>
      </c>
      <c r="E88" s="14" t="n">
        <v>85352204</v>
      </c>
      <c r="F88" s="14" t="n">
        <v>420454712</v>
      </c>
      <c r="G88" s="14" t="n">
        <v>282158464</v>
      </c>
      <c r="H88" s="14" t="n">
        <v>138296248</v>
      </c>
      <c r="I88" s="14" t="n">
        <v>11208162</v>
      </c>
      <c r="J88" s="14" t="n">
        <v>12037887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</row>
    <row r="89" s="3" customFormat="true" ht="9" hidden="false" customHeight="true" outlineLevel="0" collapsed="false">
      <c r="A89" s="11"/>
      <c r="B89" s="15" t="s">
        <v>22</v>
      </c>
      <c r="C89" s="14" t="n">
        <v>183</v>
      </c>
      <c r="D89" s="14" t="n">
        <v>11642</v>
      </c>
      <c r="E89" s="14" t="n">
        <v>85261527</v>
      </c>
      <c r="F89" s="14" t="n">
        <v>514981803</v>
      </c>
      <c r="G89" s="14" t="n">
        <v>353088921</v>
      </c>
      <c r="H89" s="14" t="n">
        <v>161892882</v>
      </c>
      <c r="I89" s="14" t="n">
        <v>13585852</v>
      </c>
      <c r="J89" s="14" t="n">
        <v>35241965</v>
      </c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</row>
    <row r="90" s="3" customFormat="true" ht="9" hidden="false" customHeight="true" outlineLevel="0" collapsed="false">
      <c r="A90" s="11"/>
      <c r="B90" s="15" t="s">
        <v>23</v>
      </c>
      <c r="C90" s="14" t="n">
        <v>301</v>
      </c>
      <c r="D90" s="14" t="n">
        <v>42745</v>
      </c>
      <c r="E90" s="14" t="n">
        <v>381413123</v>
      </c>
      <c r="F90" s="14" t="n">
        <v>2731265924</v>
      </c>
      <c r="G90" s="14" t="n">
        <v>2028488920</v>
      </c>
      <c r="H90" s="14" t="n">
        <v>702777004</v>
      </c>
      <c r="I90" s="14" t="n">
        <v>68132733</v>
      </c>
      <c r="J90" s="14" t="n">
        <v>137533536</v>
      </c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</row>
    <row r="91" s="3" customFormat="true" ht="9" hidden="false" customHeight="true" outlineLevel="0" collapsed="false">
      <c r="A91" s="11"/>
      <c r="B91" s="15" t="s">
        <v>24</v>
      </c>
      <c r="C91" s="14" t="n">
        <v>150</v>
      </c>
      <c r="D91" s="14" t="n">
        <v>95893</v>
      </c>
      <c r="E91" s="14" t="n">
        <v>1124720668</v>
      </c>
      <c r="F91" s="14" t="n">
        <v>15828870776</v>
      </c>
      <c r="G91" s="14" t="n">
        <v>8765455895</v>
      </c>
      <c r="H91" s="14" t="n">
        <v>7063414881</v>
      </c>
      <c r="I91" s="14" t="n">
        <v>316547347</v>
      </c>
      <c r="J91" s="14" t="n">
        <v>1040496680</v>
      </c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</row>
    <row r="92" s="3" customFormat="true" ht="5.25" hidden="false" customHeight="true" outlineLevel="0" collapsed="false">
      <c r="A92" s="11"/>
      <c r="C92" s="14"/>
      <c r="D92" s="14"/>
      <c r="E92" s="14"/>
      <c r="F92" s="14"/>
      <c r="G92" s="14"/>
      <c r="H92" s="14"/>
      <c r="I92" s="14"/>
      <c r="J92" s="14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</row>
    <row r="93" s="3" customFormat="true" ht="9" hidden="false" customHeight="true" outlineLevel="0" collapsed="false">
      <c r="A93" s="11" t="n">
        <v>15</v>
      </c>
      <c r="B93" s="3" t="s">
        <v>34</v>
      </c>
      <c r="C93" s="14" t="n">
        <v>393</v>
      </c>
      <c r="D93" s="14" t="n">
        <v>78922</v>
      </c>
      <c r="E93" s="14" t="n">
        <v>678512711</v>
      </c>
      <c r="F93" s="14" t="n">
        <v>8072077681</v>
      </c>
      <c r="G93" s="14" t="n">
        <v>5183942648</v>
      </c>
      <c r="H93" s="14" t="n">
        <v>2888135033</v>
      </c>
      <c r="I93" s="14" t="n">
        <v>165869406</v>
      </c>
      <c r="J93" s="14" t="n">
        <v>435526753</v>
      </c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</row>
    <row r="94" s="3" customFormat="true" ht="6" hidden="false" customHeight="true" outlineLevel="0" collapsed="false">
      <c r="A94" s="11"/>
      <c r="C94" s="14"/>
      <c r="D94" s="14"/>
      <c r="E94" s="14"/>
      <c r="F94" s="14"/>
      <c r="G94" s="14"/>
      <c r="H94" s="14"/>
      <c r="I94" s="14"/>
      <c r="J94" s="14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</row>
    <row r="95" s="3" customFormat="true" ht="9" hidden="false" customHeight="true" outlineLevel="0" collapsed="false">
      <c r="A95" s="11"/>
      <c r="B95" s="15" t="s">
        <v>15</v>
      </c>
      <c r="C95" s="14" t="s">
        <v>27</v>
      </c>
      <c r="D95" s="14" t="n">
        <v>20</v>
      </c>
      <c r="E95" s="14" t="n">
        <v>14000</v>
      </c>
      <c r="F95" s="14" t="n">
        <v>25380</v>
      </c>
      <c r="G95" s="14" t="n">
        <v>8030</v>
      </c>
      <c r="H95" s="14" t="n">
        <v>17350</v>
      </c>
      <c r="I95" s="14" t="s">
        <v>17</v>
      </c>
      <c r="J95" s="14" t="s">
        <v>17</v>
      </c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</row>
    <row r="96" s="3" customFormat="true" ht="9" hidden="false" customHeight="true" outlineLevel="0" collapsed="false">
      <c r="A96" s="11"/>
      <c r="B96" s="15" t="s">
        <v>16</v>
      </c>
      <c r="C96" s="14" t="s">
        <v>27</v>
      </c>
      <c r="D96" s="14" t="n">
        <v>28</v>
      </c>
      <c r="E96" s="14" t="n">
        <v>31300</v>
      </c>
      <c r="F96" s="14" t="n">
        <v>55102</v>
      </c>
      <c r="G96" s="14" t="n">
        <v>19202</v>
      </c>
      <c r="H96" s="14" t="n">
        <v>35900</v>
      </c>
      <c r="I96" s="14" t="s">
        <v>17</v>
      </c>
      <c r="J96" s="14" t="s">
        <v>17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</row>
    <row r="97" s="3" customFormat="true" ht="9" hidden="false" customHeight="true" outlineLevel="0" collapsed="false">
      <c r="A97" s="11"/>
      <c r="B97" s="15" t="s">
        <v>18</v>
      </c>
      <c r="C97" s="14" t="n">
        <v>13</v>
      </c>
      <c r="D97" s="14" t="n">
        <v>161</v>
      </c>
      <c r="E97" s="14" t="n">
        <v>541917</v>
      </c>
      <c r="F97" s="14" t="n">
        <v>1682764</v>
      </c>
      <c r="G97" s="14" t="n">
        <v>972349</v>
      </c>
      <c r="H97" s="14" t="n">
        <v>710415</v>
      </c>
      <c r="I97" s="14" t="n">
        <v>13760</v>
      </c>
      <c r="J97" s="14" t="n">
        <v>76386</v>
      </c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</row>
    <row r="98" s="3" customFormat="true" ht="9" hidden="false" customHeight="true" outlineLevel="0" collapsed="false">
      <c r="A98" s="11"/>
      <c r="B98" s="15" t="s">
        <v>19</v>
      </c>
      <c r="C98" s="14" t="n">
        <v>34</v>
      </c>
      <c r="D98" s="14" t="n">
        <v>611</v>
      </c>
      <c r="E98" s="14" t="n">
        <v>3151820</v>
      </c>
      <c r="F98" s="14" t="n">
        <v>10004308</v>
      </c>
      <c r="G98" s="14" t="n">
        <v>6763691</v>
      </c>
      <c r="H98" s="14" t="n">
        <v>3240617</v>
      </c>
      <c r="I98" s="14" t="n">
        <v>589405</v>
      </c>
      <c r="J98" s="14" t="n">
        <v>54758</v>
      </c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</row>
    <row r="99" s="3" customFormat="true" ht="9" hidden="false" customHeight="true" outlineLevel="0" collapsed="false">
      <c r="A99" s="11"/>
      <c r="B99" s="15" t="s">
        <v>20</v>
      </c>
      <c r="C99" s="14" t="n">
        <v>42</v>
      </c>
      <c r="D99" s="14" t="n">
        <v>937</v>
      </c>
      <c r="E99" s="14" t="n">
        <v>5092657</v>
      </c>
      <c r="F99" s="14" t="n">
        <v>24642146</v>
      </c>
      <c r="G99" s="14" t="n">
        <v>17755714</v>
      </c>
      <c r="H99" s="14" t="n">
        <v>6886432</v>
      </c>
      <c r="I99" s="14" t="n">
        <v>876334</v>
      </c>
      <c r="J99" s="14" t="n">
        <v>1106470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</row>
    <row r="100" s="3" customFormat="true" ht="9" hidden="false" customHeight="true" outlineLevel="0" collapsed="false">
      <c r="A100" s="11"/>
      <c r="B100" s="15" t="s">
        <v>21</v>
      </c>
      <c r="C100" s="14" t="n">
        <v>68</v>
      </c>
      <c r="D100" s="14" t="n">
        <v>2751</v>
      </c>
      <c r="E100" s="14" t="n">
        <v>14718241</v>
      </c>
      <c r="F100" s="14" t="n">
        <v>85733080</v>
      </c>
      <c r="G100" s="14" t="n">
        <v>62840619</v>
      </c>
      <c r="H100" s="14" t="n">
        <v>22892461</v>
      </c>
      <c r="I100" s="14" t="n">
        <v>2067166</v>
      </c>
      <c r="J100" s="14" t="n">
        <v>-616644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</row>
    <row r="101" s="3" customFormat="true" ht="9" hidden="false" customHeight="true" outlineLevel="0" collapsed="false">
      <c r="A101" s="11"/>
      <c r="B101" s="15" t="s">
        <v>22</v>
      </c>
      <c r="C101" s="14" t="n">
        <v>49</v>
      </c>
      <c r="D101" s="14" t="n">
        <v>3198</v>
      </c>
      <c r="E101" s="14" t="n">
        <v>20666544</v>
      </c>
      <c r="F101" s="14" t="n">
        <v>143025721</v>
      </c>
      <c r="G101" s="14" t="n">
        <v>104933679</v>
      </c>
      <c r="H101" s="14" t="n">
        <v>38092042</v>
      </c>
      <c r="I101" s="14" t="n">
        <v>3529681</v>
      </c>
      <c r="J101" s="14" t="n">
        <v>2072478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</row>
    <row r="102" s="3" customFormat="true" ht="9" hidden="false" customHeight="true" outlineLevel="0" collapsed="false">
      <c r="A102" s="11"/>
      <c r="B102" s="15" t="s">
        <v>23</v>
      </c>
      <c r="C102" s="14" t="n">
        <v>120</v>
      </c>
      <c r="D102" s="14" t="n">
        <v>15787</v>
      </c>
      <c r="E102" s="14" t="n">
        <v>126596682</v>
      </c>
      <c r="F102" s="14" t="n">
        <v>1199225324</v>
      </c>
      <c r="G102" s="14" t="n">
        <v>970980543</v>
      </c>
      <c r="H102" s="14" t="n">
        <v>228244781</v>
      </c>
      <c r="I102" s="14" t="n">
        <v>26468078</v>
      </c>
      <c r="J102" s="14" t="n">
        <v>45835005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</row>
    <row r="103" s="3" customFormat="true" ht="9" hidden="false" customHeight="true" outlineLevel="0" collapsed="false">
      <c r="A103" s="11"/>
      <c r="B103" s="15" t="s">
        <v>24</v>
      </c>
      <c r="C103" s="14" t="n">
        <v>63</v>
      </c>
      <c r="D103" s="14" t="n">
        <v>55429</v>
      </c>
      <c r="E103" s="14" t="n">
        <v>507699550</v>
      </c>
      <c r="F103" s="14" t="n">
        <v>6607683856</v>
      </c>
      <c r="G103" s="14" t="n">
        <v>4019668821</v>
      </c>
      <c r="H103" s="14" t="n">
        <v>2588015035</v>
      </c>
      <c r="I103" s="14" t="n">
        <v>132324982</v>
      </c>
      <c r="J103" s="14" t="n">
        <v>386998300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</row>
    <row r="104" s="3" customFormat="true" ht="5.25" hidden="false" customHeight="true" outlineLevel="0" collapsed="false">
      <c r="A104" s="11"/>
      <c r="C104" s="14"/>
      <c r="D104" s="14"/>
      <c r="E104" s="14"/>
      <c r="F104" s="14"/>
      <c r="G104" s="14"/>
      <c r="H104" s="14"/>
      <c r="I104" s="14"/>
      <c r="J104" s="1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</row>
    <row r="105" s="3" customFormat="true" ht="9" hidden="false" customHeight="true" outlineLevel="0" collapsed="false">
      <c r="A105" s="11" t="n">
        <v>16</v>
      </c>
      <c r="B105" s="3" t="s">
        <v>35</v>
      </c>
      <c r="C105" s="14" t="s">
        <v>27</v>
      </c>
      <c r="D105" s="14" t="n">
        <v>375</v>
      </c>
      <c r="E105" s="14" t="n">
        <v>6020873</v>
      </c>
      <c r="F105" s="14" t="n">
        <v>31383247</v>
      </c>
      <c r="G105" s="14" t="n">
        <v>21613351</v>
      </c>
      <c r="H105" s="14" t="n">
        <v>9769896</v>
      </c>
      <c r="I105" s="14" t="n">
        <v>1533334</v>
      </c>
      <c r="J105" s="14" t="n">
        <v>3116958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</row>
    <row r="106" s="3" customFormat="true" ht="5.25" hidden="false" customHeight="true" outlineLevel="0" collapsed="false">
      <c r="A106" s="11"/>
      <c r="C106" s="14"/>
      <c r="D106" s="14"/>
      <c r="E106" s="14"/>
      <c r="F106" s="14"/>
      <c r="G106" s="14"/>
      <c r="H106" s="14"/>
      <c r="I106" s="14"/>
      <c r="J106" s="1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</row>
    <row r="107" s="3" customFormat="true" ht="9" hidden="false" customHeight="true" outlineLevel="0" collapsed="false">
      <c r="A107" s="11"/>
      <c r="B107" s="15" t="s">
        <v>15</v>
      </c>
      <c r="C107" s="14" t="s">
        <v>17</v>
      </c>
      <c r="D107" s="14" t="s">
        <v>17</v>
      </c>
      <c r="E107" s="14" t="s">
        <v>17</v>
      </c>
      <c r="F107" s="14" t="s">
        <v>17</v>
      </c>
      <c r="G107" s="14" t="s">
        <v>17</v>
      </c>
      <c r="H107" s="14" t="s">
        <v>17</v>
      </c>
      <c r="I107" s="14" t="s">
        <v>17</v>
      </c>
      <c r="J107" s="14" t="s">
        <v>17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</row>
    <row r="108" s="3" customFormat="true" ht="9" hidden="false" customHeight="true" outlineLevel="0" collapsed="false">
      <c r="A108" s="11"/>
      <c r="B108" s="15" t="s">
        <v>16</v>
      </c>
      <c r="C108" s="14" t="s">
        <v>17</v>
      </c>
      <c r="D108" s="14" t="s">
        <v>17</v>
      </c>
      <c r="E108" s="14" t="s">
        <v>17</v>
      </c>
      <c r="F108" s="14" t="s">
        <v>17</v>
      </c>
      <c r="G108" s="14" t="s">
        <v>17</v>
      </c>
      <c r="H108" s="14" t="s">
        <v>17</v>
      </c>
      <c r="I108" s="14" t="s">
        <v>17</v>
      </c>
      <c r="J108" s="14" t="s">
        <v>17</v>
      </c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</row>
    <row r="109" s="3" customFormat="true" ht="9" hidden="false" customHeight="true" outlineLevel="0" collapsed="false">
      <c r="A109" s="11"/>
      <c r="B109" s="15" t="s">
        <v>18</v>
      </c>
      <c r="C109" s="14" t="s">
        <v>17</v>
      </c>
      <c r="D109" s="14" t="s">
        <v>17</v>
      </c>
      <c r="E109" s="14" t="s">
        <v>17</v>
      </c>
      <c r="F109" s="14" t="s">
        <v>17</v>
      </c>
      <c r="G109" s="14" t="s">
        <v>17</v>
      </c>
      <c r="H109" s="14" t="s">
        <v>17</v>
      </c>
      <c r="I109" s="14" t="s">
        <v>17</v>
      </c>
      <c r="J109" s="14" t="s">
        <v>17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</row>
    <row r="110" s="3" customFormat="true" ht="9" hidden="false" customHeight="true" outlineLevel="0" collapsed="false">
      <c r="A110" s="11"/>
      <c r="B110" s="15" t="s">
        <v>19</v>
      </c>
      <c r="C110" s="14" t="s">
        <v>17</v>
      </c>
      <c r="D110" s="14" t="s">
        <v>17</v>
      </c>
      <c r="E110" s="14" t="s">
        <v>17</v>
      </c>
      <c r="F110" s="14" t="s">
        <v>17</v>
      </c>
      <c r="G110" s="14" t="s">
        <v>17</v>
      </c>
      <c r="H110" s="14" t="s">
        <v>17</v>
      </c>
      <c r="I110" s="14" t="s">
        <v>17</v>
      </c>
      <c r="J110" s="14" t="s">
        <v>17</v>
      </c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</row>
    <row r="111" s="3" customFormat="true" ht="9" hidden="false" customHeight="true" outlineLevel="0" collapsed="false">
      <c r="A111" s="11"/>
      <c r="B111" s="15" t="s">
        <v>20</v>
      </c>
      <c r="C111" s="14" t="s">
        <v>17</v>
      </c>
      <c r="D111" s="14" t="s">
        <v>17</v>
      </c>
      <c r="E111" s="14" t="s">
        <v>17</v>
      </c>
      <c r="F111" s="14" t="s">
        <v>17</v>
      </c>
      <c r="G111" s="14" t="s">
        <v>17</v>
      </c>
      <c r="H111" s="14" t="s">
        <v>17</v>
      </c>
      <c r="I111" s="14" t="s">
        <v>17</v>
      </c>
      <c r="J111" s="14" t="s">
        <v>17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</row>
    <row r="112" s="3" customFormat="true" ht="9" hidden="false" customHeight="true" outlineLevel="0" collapsed="false">
      <c r="A112" s="11"/>
      <c r="B112" s="15" t="s">
        <v>21</v>
      </c>
      <c r="C112" s="14" t="s">
        <v>17</v>
      </c>
      <c r="D112" s="14" t="s">
        <v>17</v>
      </c>
      <c r="E112" s="14" t="s">
        <v>17</v>
      </c>
      <c r="F112" s="14" t="s">
        <v>17</v>
      </c>
      <c r="G112" s="14" t="s">
        <v>17</v>
      </c>
      <c r="H112" s="14" t="s">
        <v>17</v>
      </c>
      <c r="I112" s="14" t="s">
        <v>17</v>
      </c>
      <c r="J112" s="14" t="s">
        <v>1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</row>
    <row r="113" s="3" customFormat="true" ht="9" hidden="false" customHeight="true" outlineLevel="0" collapsed="false">
      <c r="A113" s="11"/>
      <c r="B113" s="15" t="s">
        <v>22</v>
      </c>
      <c r="C113" s="14" t="s">
        <v>17</v>
      </c>
      <c r="D113" s="14" t="s">
        <v>17</v>
      </c>
      <c r="E113" s="14" t="s">
        <v>17</v>
      </c>
      <c r="F113" s="14" t="s">
        <v>17</v>
      </c>
      <c r="G113" s="14" t="s">
        <v>17</v>
      </c>
      <c r="H113" s="14" t="s">
        <v>17</v>
      </c>
      <c r="I113" s="14" t="s">
        <v>17</v>
      </c>
      <c r="J113" s="14" t="s">
        <v>17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</row>
    <row r="114" s="3" customFormat="true" ht="9" hidden="false" customHeight="true" outlineLevel="0" collapsed="false">
      <c r="A114" s="11"/>
      <c r="B114" s="15" t="s">
        <v>23</v>
      </c>
      <c r="C114" s="14" t="s">
        <v>17</v>
      </c>
      <c r="D114" s="14" t="s">
        <v>17</v>
      </c>
      <c r="E114" s="14" t="s">
        <v>17</v>
      </c>
      <c r="F114" s="14" t="s">
        <v>17</v>
      </c>
      <c r="G114" s="14" t="s">
        <v>17</v>
      </c>
      <c r="H114" s="14" t="s">
        <v>17</v>
      </c>
      <c r="I114" s="14" t="s">
        <v>17</v>
      </c>
      <c r="J114" s="14" t="s">
        <v>17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</row>
    <row r="115" s="3" customFormat="true" ht="9" hidden="false" customHeight="true" outlineLevel="0" collapsed="false">
      <c r="A115" s="11"/>
      <c r="B115" s="15" t="s">
        <v>24</v>
      </c>
      <c r="C115" s="14" t="s">
        <v>27</v>
      </c>
      <c r="D115" s="14" t="n">
        <v>375</v>
      </c>
      <c r="E115" s="14" t="n">
        <v>6020873</v>
      </c>
      <c r="F115" s="14" t="n">
        <v>31383247</v>
      </c>
      <c r="G115" s="14" t="n">
        <v>21613351</v>
      </c>
      <c r="H115" s="14" t="n">
        <v>9769896</v>
      </c>
      <c r="I115" s="14" t="n">
        <v>1533334</v>
      </c>
      <c r="J115" s="14" t="n">
        <v>3116958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</row>
    <row r="116" s="3" customFormat="true" ht="9" hidden="false" customHeight="true" outlineLevel="0" collapsed="false">
      <c r="A116" s="11"/>
      <c r="C116" s="14"/>
      <c r="D116" s="14"/>
      <c r="E116" s="14"/>
      <c r="F116" s="14"/>
      <c r="G116" s="14"/>
      <c r="H116" s="14"/>
      <c r="I116" s="14"/>
      <c r="J116" s="1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</row>
    <row r="117" s="3" customFormat="true" ht="15.75" hidden="false" customHeight="true" outlineLevel="0" collapsed="false">
      <c r="A117" s="16" t="s">
        <v>30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</row>
    <row r="118" s="3" customFormat="true" ht="9" hidden="false" customHeight="true" outlineLevel="0" collapsed="false">
      <c r="A118" s="2" t="s">
        <v>31</v>
      </c>
      <c r="B118" s="2"/>
      <c r="C118" s="2"/>
      <c r="D118" s="2"/>
      <c r="E118" s="2"/>
      <c r="F118" s="2"/>
      <c r="G118" s="2"/>
      <c r="H118" s="2"/>
      <c r="I118" s="2"/>
      <c r="J118" s="2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</row>
    <row r="119" s="3" customFormat="true" ht="9" hidden="false" customHeight="true" outlineLevel="0" collapsed="false">
      <c r="A119" s="2" t="s">
        <v>1</v>
      </c>
      <c r="B119" s="2"/>
      <c r="C119" s="2"/>
      <c r="D119" s="2"/>
      <c r="E119" s="2"/>
      <c r="F119" s="2"/>
      <c r="G119" s="2"/>
      <c r="H119" s="2"/>
      <c r="I119" s="2"/>
      <c r="J119" s="2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</row>
    <row r="120" s="3" customFormat="true" ht="9" hidden="false" customHeight="true" outlineLevel="0" collapsed="false">
      <c r="A120" s="2" t="s">
        <v>2</v>
      </c>
      <c r="B120" s="2"/>
      <c r="C120" s="2"/>
      <c r="D120" s="2"/>
      <c r="E120" s="2"/>
      <c r="F120" s="2"/>
      <c r="G120" s="2"/>
      <c r="H120" s="2"/>
      <c r="I120" s="2"/>
      <c r="J120" s="2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</row>
    <row r="121" s="3" customFormat="true" ht="9" hidden="false" customHeight="true" outlineLevel="0" collapsed="false">
      <c r="A121" s="20" t="s">
        <v>3</v>
      </c>
      <c r="B121" s="20"/>
      <c r="C121" s="20"/>
      <c r="D121" s="20"/>
      <c r="E121" s="20"/>
      <c r="F121" s="20"/>
      <c r="G121" s="20"/>
      <c r="H121" s="20"/>
      <c r="I121" s="20"/>
      <c r="J121" s="2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</row>
    <row r="122" s="3" customFormat="true" ht="9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</row>
    <row r="123" s="3" customFormat="true" ht="40.5" hidden="false" customHeight="true" outlineLevel="0" collapsed="false">
      <c r="A123" s="21" t="s">
        <v>4</v>
      </c>
      <c r="B123" s="5" t="s">
        <v>5</v>
      </c>
      <c r="C123" s="5" t="s">
        <v>6</v>
      </c>
      <c r="D123" s="5" t="s">
        <v>7</v>
      </c>
      <c r="E123" s="5" t="s">
        <v>8</v>
      </c>
      <c r="F123" s="5" t="s">
        <v>9</v>
      </c>
      <c r="G123" s="5" t="s">
        <v>10</v>
      </c>
      <c r="H123" s="5" t="s">
        <v>11</v>
      </c>
      <c r="I123" s="5" t="s">
        <v>12</v>
      </c>
      <c r="J123" s="22" t="s">
        <v>13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</row>
    <row r="124" s="3" customFormat="true" ht="9" hidden="false" customHeight="true" outlineLevel="0" collapsed="false">
      <c r="A124" s="11"/>
      <c r="C124" s="14"/>
      <c r="D124" s="14"/>
      <c r="E124" s="14"/>
      <c r="F124" s="14"/>
      <c r="G124" s="14"/>
      <c r="H124" s="14"/>
      <c r="I124" s="14"/>
      <c r="J124" s="1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</row>
    <row r="125" s="3" customFormat="true" ht="9" hidden="false" customHeight="true" outlineLevel="0" collapsed="false">
      <c r="A125" s="11" t="n">
        <v>17</v>
      </c>
      <c r="B125" s="3" t="s">
        <v>36</v>
      </c>
      <c r="C125" s="14" t="n">
        <v>101</v>
      </c>
      <c r="D125" s="14" t="n">
        <v>8469</v>
      </c>
      <c r="E125" s="14" t="n">
        <v>67147491</v>
      </c>
      <c r="F125" s="14" t="n">
        <v>364911086</v>
      </c>
      <c r="G125" s="14" t="n">
        <v>244251542</v>
      </c>
      <c r="H125" s="14" t="n">
        <v>120659544</v>
      </c>
      <c r="I125" s="14" t="n">
        <v>12008065</v>
      </c>
      <c r="J125" s="14" t="n">
        <v>32290872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</row>
    <row r="126" s="3" customFormat="true" ht="9" hidden="false" customHeight="true" outlineLevel="0" collapsed="false">
      <c r="A126" s="11"/>
      <c r="C126" s="14"/>
      <c r="D126" s="14"/>
      <c r="E126" s="14"/>
      <c r="F126" s="14"/>
      <c r="G126" s="14"/>
      <c r="H126" s="14"/>
      <c r="I126" s="14"/>
      <c r="J126" s="1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</row>
    <row r="127" s="3" customFormat="true" ht="9" hidden="false" customHeight="true" outlineLevel="0" collapsed="false">
      <c r="A127" s="11"/>
      <c r="B127" s="15" t="s">
        <v>15</v>
      </c>
      <c r="C127" s="14" t="s">
        <v>17</v>
      </c>
      <c r="D127" s="14" t="s">
        <v>17</v>
      </c>
      <c r="E127" s="14" t="s">
        <v>17</v>
      </c>
      <c r="F127" s="14" t="s">
        <v>17</v>
      </c>
      <c r="G127" s="14" t="s">
        <v>17</v>
      </c>
      <c r="H127" s="14" t="s">
        <v>17</v>
      </c>
      <c r="I127" s="14" t="s">
        <v>17</v>
      </c>
      <c r="J127" s="14" t="s">
        <v>17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</row>
    <row r="128" s="3" customFormat="true" ht="9" hidden="false" customHeight="true" outlineLevel="0" collapsed="false">
      <c r="A128" s="11"/>
      <c r="B128" s="15" t="s">
        <v>16</v>
      </c>
      <c r="C128" s="14" t="s">
        <v>17</v>
      </c>
      <c r="D128" s="14" t="s">
        <v>17</v>
      </c>
      <c r="E128" s="14" t="s">
        <v>17</v>
      </c>
      <c r="F128" s="14" t="s">
        <v>17</v>
      </c>
      <c r="G128" s="14" t="s">
        <v>17</v>
      </c>
      <c r="H128" s="14" t="s">
        <v>17</v>
      </c>
      <c r="I128" s="14" t="s">
        <v>17</v>
      </c>
      <c r="J128" s="14" t="s">
        <v>17</v>
      </c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</row>
    <row r="129" s="3" customFormat="true" ht="9" hidden="false" customHeight="true" outlineLevel="0" collapsed="false">
      <c r="A129" s="11"/>
      <c r="B129" s="15" t="s">
        <v>18</v>
      </c>
      <c r="C129" s="14" t="n">
        <v>5</v>
      </c>
      <c r="D129" s="14" t="n">
        <v>89</v>
      </c>
      <c r="E129" s="14" t="n">
        <v>317374</v>
      </c>
      <c r="F129" s="14" t="n">
        <v>837025</v>
      </c>
      <c r="G129" s="14" t="n">
        <v>540954</v>
      </c>
      <c r="H129" s="14" t="n">
        <v>296071</v>
      </c>
      <c r="I129" s="14" t="n">
        <v>90576</v>
      </c>
      <c r="J129" s="14" t="n">
        <v>29455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</row>
    <row r="130" s="3" customFormat="true" ht="9" hidden="false" customHeight="true" outlineLevel="0" collapsed="false">
      <c r="A130" s="11"/>
      <c r="B130" s="15" t="s">
        <v>19</v>
      </c>
      <c r="C130" s="14" t="n">
        <v>14</v>
      </c>
      <c r="D130" s="14" t="n">
        <v>257</v>
      </c>
      <c r="E130" s="14" t="n">
        <v>1179896</v>
      </c>
      <c r="F130" s="14" t="n">
        <v>4249433</v>
      </c>
      <c r="G130" s="14" t="n">
        <v>2559070</v>
      </c>
      <c r="H130" s="14" t="n">
        <v>1690363</v>
      </c>
      <c r="I130" s="14" t="n">
        <v>132921</v>
      </c>
      <c r="J130" s="14" t="n">
        <v>158157</v>
      </c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</row>
    <row r="131" s="3" customFormat="true" ht="9" hidden="false" customHeight="true" outlineLevel="0" collapsed="false">
      <c r="A131" s="11"/>
      <c r="B131" s="15" t="s">
        <v>20</v>
      </c>
      <c r="C131" s="14" t="n">
        <v>14</v>
      </c>
      <c r="D131" s="14" t="n">
        <v>399</v>
      </c>
      <c r="E131" s="14" t="n">
        <v>2554464</v>
      </c>
      <c r="F131" s="14" t="n">
        <v>8501224</v>
      </c>
      <c r="G131" s="14" t="n">
        <v>4303995</v>
      </c>
      <c r="H131" s="14" t="n">
        <v>4197229</v>
      </c>
      <c r="I131" s="14" t="n">
        <v>368748</v>
      </c>
      <c r="J131" s="14" t="n">
        <v>930254</v>
      </c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</row>
    <row r="132" s="3" customFormat="true" ht="9" hidden="false" customHeight="true" outlineLevel="0" collapsed="false">
      <c r="A132" s="11"/>
      <c r="B132" s="15" t="s">
        <v>21</v>
      </c>
      <c r="C132" s="14" t="n">
        <v>22</v>
      </c>
      <c r="D132" s="14" t="n">
        <v>720</v>
      </c>
      <c r="E132" s="14" t="n">
        <v>4782042</v>
      </c>
      <c r="F132" s="14" t="n">
        <v>26219849</v>
      </c>
      <c r="G132" s="14" t="n">
        <v>15927652</v>
      </c>
      <c r="H132" s="14" t="n">
        <v>10292197</v>
      </c>
      <c r="I132" s="14" t="n">
        <v>844043</v>
      </c>
      <c r="J132" s="14" t="n">
        <v>1168878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</row>
    <row r="133" s="3" customFormat="true" ht="9" hidden="false" customHeight="true" outlineLevel="0" collapsed="false">
      <c r="A133" s="11"/>
      <c r="B133" s="15" t="s">
        <v>22</v>
      </c>
      <c r="C133" s="14" t="n">
        <v>20</v>
      </c>
      <c r="D133" s="14" t="n">
        <v>1640</v>
      </c>
      <c r="E133" s="14" t="n">
        <v>11973160</v>
      </c>
      <c r="F133" s="14" t="n">
        <v>58495208</v>
      </c>
      <c r="G133" s="14" t="n">
        <v>41290520</v>
      </c>
      <c r="H133" s="14" t="n">
        <v>17204688</v>
      </c>
      <c r="I133" s="14" t="n">
        <v>1276271</v>
      </c>
      <c r="J133" s="14" t="n">
        <v>4701637</v>
      </c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</row>
    <row r="134" s="3" customFormat="true" ht="9" hidden="false" customHeight="true" outlineLevel="0" collapsed="false">
      <c r="A134" s="11"/>
      <c r="B134" s="15" t="s">
        <v>23</v>
      </c>
      <c r="C134" s="14" t="n">
        <v>23</v>
      </c>
      <c r="D134" s="14" t="n">
        <v>3935</v>
      </c>
      <c r="E134" s="14" t="n">
        <v>34923604</v>
      </c>
      <c r="F134" s="14" t="n">
        <v>188222075</v>
      </c>
      <c r="G134" s="14" t="n">
        <v>127657588</v>
      </c>
      <c r="H134" s="14" t="n">
        <v>60564487</v>
      </c>
      <c r="I134" s="14" t="n">
        <v>6234756</v>
      </c>
      <c r="J134" s="14" t="n">
        <v>14007137</v>
      </c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</row>
    <row r="135" s="3" customFormat="true" ht="9" hidden="false" customHeight="true" outlineLevel="0" collapsed="false">
      <c r="A135" s="11"/>
      <c r="B135" s="15" t="s">
        <v>24</v>
      </c>
      <c r="C135" s="14" t="n">
        <v>3</v>
      </c>
      <c r="D135" s="14" t="n">
        <v>1429</v>
      </c>
      <c r="E135" s="14" t="n">
        <v>11416951</v>
      </c>
      <c r="F135" s="14" t="n">
        <v>78386272</v>
      </c>
      <c r="G135" s="14" t="n">
        <v>51971763</v>
      </c>
      <c r="H135" s="14" t="n">
        <v>26414509</v>
      </c>
      <c r="I135" s="14" t="n">
        <v>3060750</v>
      </c>
      <c r="J135" s="14" t="n">
        <v>11295354</v>
      </c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</row>
    <row r="136" s="3" customFormat="true" ht="6" hidden="false" customHeight="true" outlineLevel="0" collapsed="false">
      <c r="A136" s="11"/>
      <c r="C136" s="14"/>
      <c r="D136" s="14"/>
      <c r="E136" s="14"/>
      <c r="F136" s="14"/>
      <c r="G136" s="14"/>
      <c r="H136" s="14"/>
      <c r="I136" s="14"/>
      <c r="J136" s="1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</row>
    <row r="137" s="3" customFormat="true" ht="9" hidden="false" customHeight="true" outlineLevel="0" collapsed="false">
      <c r="A137" s="11" t="n">
        <v>18</v>
      </c>
      <c r="B137" s="3" t="s">
        <v>37</v>
      </c>
      <c r="C137" s="14"/>
      <c r="D137" s="14"/>
      <c r="E137" s="14"/>
      <c r="F137" s="14"/>
      <c r="G137" s="14"/>
      <c r="H137" s="14"/>
      <c r="I137" s="14"/>
      <c r="J137" s="1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</row>
    <row r="138" s="3" customFormat="true" ht="9" hidden="false" customHeight="true" outlineLevel="0" collapsed="false">
      <c r="A138" s="11"/>
      <c r="B138" s="3" t="s">
        <v>38</v>
      </c>
      <c r="C138" s="14" t="n">
        <v>113</v>
      </c>
      <c r="D138" s="14" t="n">
        <v>7818</v>
      </c>
      <c r="E138" s="14" t="n">
        <v>47616309</v>
      </c>
      <c r="F138" s="14" t="n">
        <v>197969703</v>
      </c>
      <c r="G138" s="14" t="n">
        <v>110453756</v>
      </c>
      <c r="H138" s="14" t="n">
        <v>87515947</v>
      </c>
      <c r="I138" s="14" t="n">
        <v>5306220</v>
      </c>
      <c r="J138" s="14" t="n">
        <v>7320060</v>
      </c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</row>
    <row r="139" s="3" customFormat="true" ht="6.75" hidden="false" customHeight="true" outlineLevel="0" collapsed="false">
      <c r="A139" s="11"/>
      <c r="C139" s="14"/>
      <c r="D139" s="14"/>
      <c r="E139" s="14"/>
      <c r="F139" s="14"/>
      <c r="G139" s="14"/>
      <c r="H139" s="14"/>
      <c r="I139" s="14"/>
      <c r="J139" s="1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</row>
    <row r="140" s="3" customFormat="true" ht="9" hidden="false" customHeight="true" outlineLevel="0" collapsed="false">
      <c r="A140" s="11"/>
      <c r="B140" s="15" t="s">
        <v>15</v>
      </c>
      <c r="C140" s="14" t="s">
        <v>27</v>
      </c>
      <c r="D140" s="14" t="n">
        <v>10</v>
      </c>
      <c r="E140" s="14" t="n">
        <v>36932</v>
      </c>
      <c r="F140" s="14" t="n">
        <v>15384</v>
      </c>
      <c r="G140" s="14" t="n">
        <v>58200</v>
      </c>
      <c r="H140" s="14" t="n">
        <v>-42816</v>
      </c>
      <c r="I140" s="14" t="n">
        <v>556</v>
      </c>
      <c r="J140" s="14" t="n">
        <v>216</v>
      </c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</row>
    <row r="141" s="3" customFormat="true" ht="9" hidden="false" customHeight="true" outlineLevel="0" collapsed="false">
      <c r="A141" s="11"/>
      <c r="B141" s="15" t="s">
        <v>16</v>
      </c>
      <c r="C141" s="14" t="s">
        <v>17</v>
      </c>
      <c r="D141" s="14" t="s">
        <v>17</v>
      </c>
      <c r="E141" s="14" t="s">
        <v>17</v>
      </c>
      <c r="F141" s="14" t="s">
        <v>17</v>
      </c>
      <c r="G141" s="14" t="s">
        <v>17</v>
      </c>
      <c r="H141" s="14" t="s">
        <v>17</v>
      </c>
      <c r="I141" s="14" t="s">
        <v>17</v>
      </c>
      <c r="J141" s="14" t="s">
        <v>17</v>
      </c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</row>
    <row r="142" s="3" customFormat="true" ht="9" hidden="false" customHeight="true" outlineLevel="0" collapsed="false">
      <c r="A142" s="11"/>
      <c r="B142" s="15" t="s">
        <v>18</v>
      </c>
      <c r="C142" s="14" t="n">
        <v>22</v>
      </c>
      <c r="D142" s="14" t="n">
        <v>391</v>
      </c>
      <c r="E142" s="14" t="n">
        <v>1315271</v>
      </c>
      <c r="F142" s="14" t="n">
        <v>2983256</v>
      </c>
      <c r="G142" s="14" t="n">
        <v>1455768</v>
      </c>
      <c r="H142" s="14" t="n">
        <v>1527488</v>
      </c>
      <c r="I142" s="14" t="n">
        <v>61328</v>
      </c>
      <c r="J142" s="14" t="n">
        <v>157264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</row>
    <row r="143" s="3" customFormat="true" ht="9" hidden="false" customHeight="true" outlineLevel="0" collapsed="false">
      <c r="A143" s="11"/>
      <c r="B143" s="15" t="s">
        <v>19</v>
      </c>
      <c r="C143" s="14" t="n">
        <v>20</v>
      </c>
      <c r="D143" s="14" t="n">
        <v>432</v>
      </c>
      <c r="E143" s="14" t="n">
        <v>1637825</v>
      </c>
      <c r="F143" s="14" t="n">
        <v>5996103</v>
      </c>
      <c r="G143" s="14" t="n">
        <v>3746184</v>
      </c>
      <c r="H143" s="14" t="n">
        <v>2249919</v>
      </c>
      <c r="I143" s="14" t="n">
        <v>64969</v>
      </c>
      <c r="J143" s="14" t="n">
        <v>109216</v>
      </c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</row>
    <row r="144" s="3" customFormat="true" ht="9" hidden="false" customHeight="true" outlineLevel="0" collapsed="false">
      <c r="A144" s="11"/>
      <c r="B144" s="15" t="s">
        <v>20</v>
      </c>
      <c r="C144" s="14" t="n">
        <v>22</v>
      </c>
      <c r="D144" s="14" t="n">
        <v>707</v>
      </c>
      <c r="E144" s="14" t="n">
        <v>2941587</v>
      </c>
      <c r="F144" s="14" t="n">
        <v>13006370</v>
      </c>
      <c r="G144" s="14" t="n">
        <v>8357980</v>
      </c>
      <c r="H144" s="14" t="n">
        <v>4648390</v>
      </c>
      <c r="I144" s="14" t="n">
        <v>295399</v>
      </c>
      <c r="J144" s="14" t="n">
        <v>1501839</v>
      </c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</row>
    <row r="145" s="3" customFormat="true" ht="9" hidden="false" customHeight="true" outlineLevel="0" collapsed="false">
      <c r="A145" s="11"/>
      <c r="B145" s="15" t="s">
        <v>21</v>
      </c>
      <c r="C145" s="14" t="n">
        <v>30</v>
      </c>
      <c r="D145" s="14" t="n">
        <v>1838</v>
      </c>
      <c r="E145" s="14" t="n">
        <v>8381524</v>
      </c>
      <c r="F145" s="14" t="n">
        <v>41773206</v>
      </c>
      <c r="G145" s="14" t="n">
        <v>27470138</v>
      </c>
      <c r="H145" s="14" t="n">
        <v>14303068</v>
      </c>
      <c r="I145" s="14" t="n">
        <v>1057898</v>
      </c>
      <c r="J145" s="14" t="n">
        <v>1668314</v>
      </c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</row>
    <row r="146" s="3" customFormat="true" ht="9" hidden="false" customHeight="true" outlineLevel="0" collapsed="false">
      <c r="A146" s="11"/>
      <c r="B146" s="15" t="s">
        <v>22</v>
      </c>
      <c r="C146" s="14" t="n">
        <v>9</v>
      </c>
      <c r="D146" s="14" t="n">
        <v>759</v>
      </c>
      <c r="E146" s="14" t="n">
        <v>5072099</v>
      </c>
      <c r="F146" s="14" t="n">
        <v>25796351</v>
      </c>
      <c r="G146" s="14" t="n">
        <v>12656009</v>
      </c>
      <c r="H146" s="14" t="n">
        <v>13140342</v>
      </c>
      <c r="I146" s="14" t="n">
        <v>624633</v>
      </c>
      <c r="J146" s="14" t="n">
        <v>1175222</v>
      </c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</row>
    <row r="147" s="3" customFormat="true" ht="9" hidden="false" customHeight="true" outlineLevel="0" collapsed="false">
      <c r="A147" s="11"/>
      <c r="B147" s="15" t="s">
        <v>23</v>
      </c>
      <c r="C147" s="14" t="n">
        <v>7</v>
      </c>
      <c r="D147" s="14" t="n">
        <v>2766</v>
      </c>
      <c r="E147" s="14" t="n">
        <v>21293620</v>
      </c>
      <c r="F147" s="14" t="n">
        <v>64928203</v>
      </c>
      <c r="G147" s="14" t="n">
        <v>39127051</v>
      </c>
      <c r="H147" s="14" t="n">
        <v>25801152</v>
      </c>
      <c r="I147" s="14" t="n">
        <v>2373387</v>
      </c>
      <c r="J147" s="14" t="n">
        <v>4817456</v>
      </c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</row>
    <row r="148" s="3" customFormat="true" ht="9" hidden="false" customHeight="true" outlineLevel="0" collapsed="false">
      <c r="A148" s="11"/>
      <c r="B148" s="15" t="s">
        <v>24</v>
      </c>
      <c r="C148" s="14" t="s">
        <v>27</v>
      </c>
      <c r="D148" s="14" t="n">
        <v>915</v>
      </c>
      <c r="E148" s="14" t="n">
        <v>6937451</v>
      </c>
      <c r="F148" s="14" t="n">
        <v>43470830</v>
      </c>
      <c r="G148" s="14" t="n">
        <v>17582426</v>
      </c>
      <c r="H148" s="14" t="n">
        <v>25888404</v>
      </c>
      <c r="I148" s="14" t="n">
        <v>828050</v>
      </c>
      <c r="J148" s="14" t="n">
        <v>-2109467</v>
      </c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</row>
    <row r="149" s="3" customFormat="true" ht="6" hidden="false" customHeight="true" outlineLevel="0" collapsed="false">
      <c r="A149" s="11"/>
      <c r="C149" s="14"/>
      <c r="D149" s="14"/>
      <c r="E149" s="14"/>
      <c r="F149" s="14"/>
      <c r="G149" s="14"/>
      <c r="H149" s="14"/>
      <c r="I149" s="14"/>
      <c r="J149" s="1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</row>
    <row r="150" s="3" customFormat="true" ht="9" hidden="false" customHeight="true" outlineLevel="0" collapsed="false">
      <c r="A150" s="11" t="n">
        <v>19</v>
      </c>
      <c r="B150" s="3" t="s">
        <v>39</v>
      </c>
      <c r="C150" s="14"/>
      <c r="D150" s="14"/>
      <c r="E150" s="14"/>
      <c r="F150" s="14"/>
      <c r="G150" s="14"/>
      <c r="H150" s="14"/>
      <c r="I150" s="14"/>
      <c r="J150" s="1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</row>
    <row r="151" s="3" customFormat="true" ht="9" hidden="false" customHeight="true" outlineLevel="0" collapsed="false">
      <c r="A151" s="11"/>
      <c r="B151" s="3" t="s">
        <v>40</v>
      </c>
      <c r="C151" s="14" t="n">
        <v>45</v>
      </c>
      <c r="D151" s="14" t="n">
        <v>3075</v>
      </c>
      <c r="E151" s="14" t="n">
        <v>21192994</v>
      </c>
      <c r="F151" s="14" t="n">
        <v>111154849</v>
      </c>
      <c r="G151" s="14" t="n">
        <v>79335065</v>
      </c>
      <c r="H151" s="14" t="n">
        <v>31819784</v>
      </c>
      <c r="I151" s="14" t="n">
        <v>2495550</v>
      </c>
      <c r="J151" s="14" t="n">
        <v>5817574</v>
      </c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</row>
    <row r="152" s="3" customFormat="true" ht="5.25" hidden="false" customHeight="true" outlineLevel="0" collapsed="false">
      <c r="A152" s="11"/>
      <c r="C152" s="14"/>
      <c r="D152" s="14"/>
      <c r="E152" s="14"/>
      <c r="F152" s="14"/>
      <c r="G152" s="14"/>
      <c r="H152" s="14"/>
      <c r="I152" s="14"/>
      <c r="J152" s="1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</row>
    <row r="153" s="3" customFormat="true" ht="6.75" hidden="false" customHeight="true" outlineLevel="0" collapsed="false">
      <c r="A153" s="11"/>
      <c r="B153" s="15" t="s">
        <v>15</v>
      </c>
      <c r="C153" s="14" t="s">
        <v>17</v>
      </c>
      <c r="D153" s="14" t="s">
        <v>17</v>
      </c>
      <c r="E153" s="14" t="s">
        <v>17</v>
      </c>
      <c r="F153" s="14" t="s">
        <v>17</v>
      </c>
      <c r="G153" s="14" t="s">
        <v>17</v>
      </c>
      <c r="H153" s="14" t="s">
        <v>17</v>
      </c>
      <c r="I153" s="14" t="s">
        <v>17</v>
      </c>
      <c r="J153" s="14" t="s">
        <v>17</v>
      </c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</row>
    <row r="154" s="3" customFormat="true" ht="9" hidden="false" customHeight="true" outlineLevel="0" collapsed="false">
      <c r="A154" s="11"/>
      <c r="B154" s="15" t="s">
        <v>16</v>
      </c>
      <c r="C154" s="14" t="s">
        <v>17</v>
      </c>
      <c r="D154" s="14" t="s">
        <v>17</v>
      </c>
      <c r="E154" s="14" t="s">
        <v>17</v>
      </c>
      <c r="F154" s="14" t="s">
        <v>17</v>
      </c>
      <c r="G154" s="14" t="s">
        <v>17</v>
      </c>
      <c r="H154" s="14" t="s">
        <v>17</v>
      </c>
      <c r="I154" s="14" t="s">
        <v>17</v>
      </c>
      <c r="J154" s="14" t="s">
        <v>17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</row>
    <row r="155" s="3" customFormat="true" ht="9" hidden="false" customHeight="true" outlineLevel="0" collapsed="false">
      <c r="A155" s="11"/>
      <c r="B155" s="15" t="s">
        <v>18</v>
      </c>
      <c r="C155" s="14" t="n">
        <v>12</v>
      </c>
      <c r="D155" s="14" t="n">
        <v>218</v>
      </c>
      <c r="E155" s="14" t="n">
        <v>759575</v>
      </c>
      <c r="F155" s="14" t="n">
        <v>1619771</v>
      </c>
      <c r="G155" s="14" t="n">
        <v>606759</v>
      </c>
      <c r="H155" s="14" t="n">
        <v>1013012</v>
      </c>
      <c r="I155" s="14" t="n">
        <v>36792</v>
      </c>
      <c r="J155" s="14" t="n">
        <v>-150927</v>
      </c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</row>
    <row r="156" s="3" customFormat="true" ht="9" hidden="false" customHeight="true" outlineLevel="0" collapsed="false">
      <c r="A156" s="11"/>
      <c r="B156" s="15" t="s">
        <v>19</v>
      </c>
      <c r="C156" s="14" t="n">
        <v>9</v>
      </c>
      <c r="D156" s="14" t="n">
        <v>205</v>
      </c>
      <c r="E156" s="14" t="n">
        <v>766247</v>
      </c>
      <c r="F156" s="14" t="n">
        <v>2190555</v>
      </c>
      <c r="G156" s="14" t="n">
        <v>1195652</v>
      </c>
      <c r="H156" s="14" t="n">
        <v>994903</v>
      </c>
      <c r="I156" s="14" t="n">
        <v>82994</v>
      </c>
      <c r="J156" s="14" t="n">
        <v>261157</v>
      </c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</row>
    <row r="157" s="3" customFormat="true" ht="9" hidden="false" customHeight="true" outlineLevel="0" collapsed="false">
      <c r="A157" s="11"/>
      <c r="B157" s="15" t="s">
        <v>20</v>
      </c>
      <c r="C157" s="14" t="n">
        <v>8</v>
      </c>
      <c r="D157" s="14" t="n">
        <v>339</v>
      </c>
      <c r="E157" s="14" t="n">
        <v>1840409</v>
      </c>
      <c r="F157" s="14" t="n">
        <v>4347753</v>
      </c>
      <c r="G157" s="14" t="n">
        <v>2086766</v>
      </c>
      <c r="H157" s="14" t="n">
        <v>2260987</v>
      </c>
      <c r="I157" s="14" t="n">
        <v>173683</v>
      </c>
      <c r="J157" s="14" t="n">
        <v>300085</v>
      </c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</row>
    <row r="158" s="3" customFormat="true" ht="9" hidden="false" customHeight="true" outlineLevel="0" collapsed="false">
      <c r="A158" s="11"/>
      <c r="B158" s="15" t="s">
        <v>21</v>
      </c>
      <c r="C158" s="14" t="n">
        <v>8</v>
      </c>
      <c r="D158" s="14" t="n">
        <v>350</v>
      </c>
      <c r="E158" s="14" t="n">
        <v>1909999</v>
      </c>
      <c r="F158" s="14" t="n">
        <v>9430057</v>
      </c>
      <c r="G158" s="14" t="n">
        <v>6757282</v>
      </c>
      <c r="H158" s="14" t="n">
        <v>2672775</v>
      </c>
      <c r="I158" s="14" t="n">
        <v>329042</v>
      </c>
      <c r="J158" s="14" t="n">
        <v>480936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</row>
    <row r="159" s="3" customFormat="true" ht="9" hidden="false" customHeight="true" outlineLevel="0" collapsed="false">
      <c r="A159" s="11"/>
      <c r="B159" s="15" t="s">
        <v>22</v>
      </c>
      <c r="C159" s="14" t="n">
        <v>6</v>
      </c>
      <c r="D159" s="14" t="n">
        <v>404</v>
      </c>
      <c r="E159" s="14" t="n">
        <v>2315134</v>
      </c>
      <c r="F159" s="14" t="n">
        <v>15181417</v>
      </c>
      <c r="G159" s="14" t="n">
        <v>11482345</v>
      </c>
      <c r="H159" s="14" t="n">
        <v>3699072</v>
      </c>
      <c r="I159" s="14" t="n">
        <v>348413</v>
      </c>
      <c r="J159" s="14" t="n">
        <v>143794</v>
      </c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</row>
    <row r="160" s="3" customFormat="true" ht="9" hidden="false" customHeight="true" outlineLevel="0" collapsed="false">
      <c r="A160" s="11"/>
      <c r="B160" s="15" t="s">
        <v>23</v>
      </c>
      <c r="C160" s="14" t="s">
        <v>27</v>
      </c>
      <c r="D160" s="14" t="n">
        <v>182</v>
      </c>
      <c r="E160" s="14" t="n">
        <v>1131419</v>
      </c>
      <c r="F160" s="14" t="n">
        <v>4630745</v>
      </c>
      <c r="G160" s="14" t="n">
        <v>3286005</v>
      </c>
      <c r="H160" s="14" t="n">
        <v>1344740</v>
      </c>
      <c r="I160" s="14" t="n">
        <v>73438</v>
      </c>
      <c r="J160" s="14" t="n">
        <v>254008</v>
      </c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</row>
    <row r="161" s="3" customFormat="true" ht="9" hidden="false" customHeight="true" outlineLevel="0" collapsed="false">
      <c r="A161" s="11"/>
      <c r="B161" s="15" t="s">
        <v>24</v>
      </c>
      <c r="C161" s="14" t="s">
        <v>27</v>
      </c>
      <c r="D161" s="14" t="n">
        <v>1377</v>
      </c>
      <c r="E161" s="14" t="n">
        <v>12470211</v>
      </c>
      <c r="F161" s="14" t="n">
        <v>73754551</v>
      </c>
      <c r="G161" s="14" t="n">
        <v>53920256</v>
      </c>
      <c r="H161" s="14" t="n">
        <v>19834295</v>
      </c>
      <c r="I161" s="14" t="n">
        <v>1451188</v>
      </c>
      <c r="J161" s="14" t="n">
        <v>4528521</v>
      </c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</row>
    <row r="162" s="3" customFormat="true" ht="6" hidden="false" customHeight="true" outlineLevel="0" collapsed="false">
      <c r="A162" s="11"/>
      <c r="C162" s="14"/>
      <c r="D162" s="14"/>
      <c r="E162" s="14"/>
      <c r="F162" s="14"/>
      <c r="G162" s="14"/>
      <c r="H162" s="14"/>
      <c r="I162" s="14"/>
      <c r="J162" s="14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</row>
    <row r="163" s="3" customFormat="true" ht="9" hidden="false" customHeight="true" outlineLevel="0" collapsed="false">
      <c r="A163" s="11" t="n">
        <v>20</v>
      </c>
      <c r="B163" s="3" t="s">
        <v>41</v>
      </c>
      <c r="C163" s="14"/>
      <c r="D163" s="14"/>
      <c r="E163" s="14"/>
      <c r="F163" s="14"/>
      <c r="G163" s="14"/>
      <c r="H163" s="14"/>
      <c r="I163" s="14"/>
      <c r="J163" s="14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</row>
    <row r="164" s="3" customFormat="true" ht="9" hidden="false" customHeight="true" outlineLevel="0" collapsed="false">
      <c r="A164" s="11"/>
      <c r="B164" s="3" t="s">
        <v>42</v>
      </c>
      <c r="C164" s="14" t="n">
        <v>45</v>
      </c>
      <c r="D164" s="14" t="n">
        <v>5595</v>
      </c>
      <c r="E164" s="14" t="n">
        <v>43372438</v>
      </c>
      <c r="F164" s="14" t="n">
        <v>420384122</v>
      </c>
      <c r="G164" s="14" t="n">
        <v>193502052</v>
      </c>
      <c r="H164" s="14" t="n">
        <v>226882070</v>
      </c>
      <c r="I164" s="14" t="n">
        <v>7862636</v>
      </c>
      <c r="J164" s="14" t="n">
        <v>24248937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</row>
    <row r="165" s="3" customFormat="true" ht="6.75" hidden="false" customHeight="true" outlineLevel="0" collapsed="false">
      <c r="A165" s="11"/>
      <c r="C165" s="14"/>
      <c r="D165" s="14"/>
      <c r="E165" s="14"/>
      <c r="F165" s="14"/>
      <c r="G165" s="14"/>
      <c r="H165" s="14"/>
      <c r="I165" s="14"/>
      <c r="J165" s="14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</row>
    <row r="166" s="3" customFormat="true" ht="6.75" hidden="false" customHeight="true" outlineLevel="0" collapsed="false">
      <c r="A166" s="11"/>
      <c r="B166" s="15" t="s">
        <v>15</v>
      </c>
      <c r="C166" s="14" t="s">
        <v>17</v>
      </c>
      <c r="D166" s="14" t="s">
        <v>17</v>
      </c>
      <c r="E166" s="14" t="s">
        <v>17</v>
      </c>
      <c r="F166" s="14" t="s">
        <v>17</v>
      </c>
      <c r="G166" s="14" t="s">
        <v>17</v>
      </c>
      <c r="H166" s="14" t="s">
        <v>17</v>
      </c>
      <c r="I166" s="14" t="s">
        <v>17</v>
      </c>
      <c r="J166" s="14" t="s">
        <v>17</v>
      </c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</row>
    <row r="167" s="3" customFormat="true" ht="9" hidden="false" customHeight="true" outlineLevel="0" collapsed="false">
      <c r="A167" s="11"/>
      <c r="B167" s="15" t="s">
        <v>16</v>
      </c>
      <c r="C167" s="14" t="s">
        <v>17</v>
      </c>
      <c r="D167" s="14" t="s">
        <v>17</v>
      </c>
      <c r="E167" s="14" t="s">
        <v>17</v>
      </c>
      <c r="F167" s="14" t="s">
        <v>17</v>
      </c>
      <c r="G167" s="14" t="s">
        <v>17</v>
      </c>
      <c r="H167" s="14" t="s">
        <v>17</v>
      </c>
      <c r="I167" s="14" t="s">
        <v>17</v>
      </c>
      <c r="J167" s="14" t="s">
        <v>17</v>
      </c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</row>
    <row r="168" s="3" customFormat="true" ht="9" hidden="false" customHeight="true" outlineLevel="0" collapsed="false">
      <c r="A168" s="11"/>
      <c r="B168" s="15" t="s">
        <v>18</v>
      </c>
      <c r="C168" s="14" t="n">
        <v>4</v>
      </c>
      <c r="D168" s="14" t="n">
        <v>44</v>
      </c>
      <c r="E168" s="14" t="n">
        <v>129436</v>
      </c>
      <c r="F168" s="14" t="n">
        <v>386441</v>
      </c>
      <c r="G168" s="14" t="n">
        <v>177753</v>
      </c>
      <c r="H168" s="14" t="n">
        <v>208688</v>
      </c>
      <c r="I168" s="14" t="s">
        <v>17</v>
      </c>
      <c r="J168" s="14" t="n">
        <v>977</v>
      </c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</row>
    <row r="169" s="3" customFormat="true" ht="9" hidden="false" customHeight="true" outlineLevel="0" collapsed="false">
      <c r="A169" s="11"/>
      <c r="B169" s="15" t="s">
        <v>19</v>
      </c>
      <c r="C169" s="14" t="n">
        <v>4</v>
      </c>
      <c r="D169" s="14" t="n">
        <v>113</v>
      </c>
      <c r="E169" s="14" t="n">
        <v>602098</v>
      </c>
      <c r="F169" s="14" t="n">
        <v>1057427</v>
      </c>
      <c r="G169" s="14" t="n">
        <v>1525072</v>
      </c>
      <c r="H169" s="14" t="n">
        <v>-467645</v>
      </c>
      <c r="I169" s="14" t="n">
        <v>163450</v>
      </c>
      <c r="J169" s="14" t="n">
        <v>703655</v>
      </c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</row>
    <row r="170" s="3" customFormat="true" ht="9" hidden="false" customHeight="true" outlineLevel="0" collapsed="false">
      <c r="A170" s="11"/>
      <c r="B170" s="15" t="s">
        <v>20</v>
      </c>
      <c r="C170" s="14" t="n">
        <v>14</v>
      </c>
      <c r="D170" s="14" t="n">
        <v>446</v>
      </c>
      <c r="E170" s="14" t="n">
        <v>2143912</v>
      </c>
      <c r="F170" s="14" t="n">
        <v>7832833</v>
      </c>
      <c r="G170" s="14" t="n">
        <v>5001391</v>
      </c>
      <c r="H170" s="14" t="n">
        <v>2831442</v>
      </c>
      <c r="I170" s="14" t="n">
        <v>174413</v>
      </c>
      <c r="J170" s="14" t="n">
        <v>546554</v>
      </c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</row>
    <row r="171" s="3" customFormat="true" ht="9" hidden="false" customHeight="true" outlineLevel="0" collapsed="false">
      <c r="A171" s="11"/>
      <c r="B171" s="15" t="s">
        <v>21</v>
      </c>
      <c r="C171" s="14" t="n">
        <v>8</v>
      </c>
      <c r="D171" s="14" t="n">
        <v>301</v>
      </c>
      <c r="E171" s="14" t="n">
        <v>2137660</v>
      </c>
      <c r="F171" s="14" t="n">
        <v>10342038</v>
      </c>
      <c r="G171" s="14" t="n">
        <v>6756951</v>
      </c>
      <c r="H171" s="14" t="n">
        <v>3585087</v>
      </c>
      <c r="I171" s="14" t="n">
        <v>272247</v>
      </c>
      <c r="J171" s="14" t="n">
        <v>650417</v>
      </c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</row>
    <row r="172" s="3" customFormat="true" ht="9" hidden="false" customHeight="true" outlineLevel="0" collapsed="false">
      <c r="A172" s="11"/>
      <c r="B172" s="15" t="s">
        <v>22</v>
      </c>
      <c r="C172" s="14" t="n">
        <v>6</v>
      </c>
      <c r="D172" s="14" t="n">
        <v>478</v>
      </c>
      <c r="E172" s="14" t="n">
        <v>4385186</v>
      </c>
      <c r="F172" s="14" t="n">
        <v>18523484</v>
      </c>
      <c r="G172" s="14" t="n">
        <v>11961840</v>
      </c>
      <c r="H172" s="14" t="n">
        <v>6561644</v>
      </c>
      <c r="I172" s="14" t="n">
        <v>573814</v>
      </c>
      <c r="J172" s="14" t="n">
        <v>1027107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</row>
    <row r="173" s="3" customFormat="true" ht="9" hidden="false" customHeight="true" outlineLevel="0" collapsed="false">
      <c r="A173" s="11"/>
      <c r="B173" s="15" t="s">
        <v>23</v>
      </c>
      <c r="C173" s="14" t="n">
        <v>4</v>
      </c>
      <c r="D173" s="14" t="n">
        <v>839</v>
      </c>
      <c r="E173" s="14" t="n">
        <v>6660435</v>
      </c>
      <c r="F173" s="14" t="n">
        <v>31531585</v>
      </c>
      <c r="G173" s="14" t="n">
        <v>24444030</v>
      </c>
      <c r="H173" s="14" t="n">
        <v>7087555</v>
      </c>
      <c r="I173" s="14" t="n">
        <v>1071038</v>
      </c>
      <c r="J173" s="14" t="n">
        <v>981887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</row>
    <row r="174" s="3" customFormat="true" ht="9" hidden="false" customHeight="true" outlineLevel="0" collapsed="false">
      <c r="A174" s="11"/>
      <c r="B174" s="15" t="s">
        <v>24</v>
      </c>
      <c r="C174" s="14" t="n">
        <v>5</v>
      </c>
      <c r="D174" s="14" t="n">
        <v>3374</v>
      </c>
      <c r="E174" s="14" t="n">
        <v>27313711</v>
      </c>
      <c r="F174" s="14" t="n">
        <v>350710314</v>
      </c>
      <c r="G174" s="14" t="n">
        <v>143635015</v>
      </c>
      <c r="H174" s="14" t="n">
        <v>207075299</v>
      </c>
      <c r="I174" s="14" t="n">
        <v>5607674</v>
      </c>
      <c r="J174" s="14" t="n">
        <v>2033834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</row>
    <row r="175" s="3" customFormat="true" ht="9" hidden="false" customHeight="true" outlineLevel="0" collapsed="false">
      <c r="A175" s="11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</row>
    <row r="176" s="3" customFormat="true" ht="15" hidden="false" customHeight="true" outlineLevel="0" collapsed="false">
      <c r="A176" s="16" t="s">
        <v>30</v>
      </c>
      <c r="B176" s="17"/>
      <c r="C176" s="17"/>
      <c r="D176" s="17"/>
      <c r="E176" s="17"/>
      <c r="F176" s="17"/>
      <c r="G176" s="17"/>
      <c r="H176" s="17"/>
      <c r="I176" s="17"/>
      <c r="J176" s="17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</row>
    <row r="177" s="3" customFormat="true" ht="9" hidden="false" customHeight="true" outlineLevel="0" collapsed="false">
      <c r="A177" s="2" t="s">
        <v>31</v>
      </c>
      <c r="B177" s="2"/>
      <c r="C177" s="2"/>
      <c r="D177" s="2"/>
      <c r="E177" s="2"/>
      <c r="F177" s="2"/>
      <c r="G177" s="2"/>
      <c r="H177" s="2"/>
      <c r="I177" s="2"/>
      <c r="J177" s="2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</row>
    <row r="178" s="3" customFormat="true" ht="9" hidden="false" customHeight="true" outlineLevel="0" collapsed="false">
      <c r="A178" s="2" t="s">
        <v>1</v>
      </c>
      <c r="B178" s="2"/>
      <c r="C178" s="2"/>
      <c r="D178" s="2"/>
      <c r="E178" s="2"/>
      <c r="F178" s="2"/>
      <c r="G178" s="2"/>
      <c r="H178" s="2"/>
      <c r="I178" s="2"/>
      <c r="J178" s="2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</row>
    <row r="179" s="3" customFormat="true" ht="9" hidden="false" customHeight="true" outlineLevel="0" collapsed="false">
      <c r="A179" s="2" t="s">
        <v>2</v>
      </c>
      <c r="B179" s="2"/>
      <c r="C179" s="2"/>
      <c r="D179" s="2"/>
      <c r="E179" s="2"/>
      <c r="F179" s="2"/>
      <c r="G179" s="2"/>
      <c r="H179" s="2"/>
      <c r="I179" s="2"/>
      <c r="J179" s="2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</row>
    <row r="180" s="3" customFormat="true" ht="9" hidden="false" customHeight="true" outlineLevel="0" collapsed="false">
      <c r="A180" s="20" t="s">
        <v>3</v>
      </c>
      <c r="B180" s="20"/>
      <c r="C180" s="20"/>
      <c r="D180" s="20"/>
      <c r="E180" s="20"/>
      <c r="F180" s="20"/>
      <c r="G180" s="20"/>
      <c r="H180" s="20"/>
      <c r="I180" s="20"/>
      <c r="J180" s="2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</row>
    <row r="181" s="3" customFormat="true" ht="9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</row>
    <row r="182" s="3" customFormat="true" ht="40.5" hidden="false" customHeight="true" outlineLevel="0" collapsed="false">
      <c r="A182" s="21" t="s">
        <v>4</v>
      </c>
      <c r="B182" s="5" t="s">
        <v>5</v>
      </c>
      <c r="C182" s="5" t="s">
        <v>6</v>
      </c>
      <c r="D182" s="5" t="s">
        <v>7</v>
      </c>
      <c r="E182" s="5" t="s">
        <v>8</v>
      </c>
      <c r="F182" s="5" t="s">
        <v>9</v>
      </c>
      <c r="G182" s="5" t="s">
        <v>10</v>
      </c>
      <c r="H182" s="5" t="s">
        <v>11</v>
      </c>
      <c r="I182" s="5" t="s">
        <v>12</v>
      </c>
      <c r="J182" s="22" t="s">
        <v>1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</row>
    <row r="183" s="3" customFormat="true" ht="9" hidden="false" customHeight="true" outlineLevel="0" collapsed="false">
      <c r="A183" s="11"/>
      <c r="C183" s="14"/>
      <c r="D183" s="14"/>
      <c r="E183" s="14"/>
      <c r="F183" s="14"/>
      <c r="G183" s="14"/>
      <c r="H183" s="14"/>
      <c r="I183" s="14"/>
      <c r="J183" s="14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</row>
    <row r="184" s="3" customFormat="true" ht="9" hidden="false" customHeight="true" outlineLevel="0" collapsed="false">
      <c r="A184" s="11" t="n">
        <v>21</v>
      </c>
      <c r="B184" s="3" t="s">
        <v>43</v>
      </c>
      <c r="C184" s="14" t="n">
        <v>45</v>
      </c>
      <c r="D184" s="14" t="n">
        <v>7048</v>
      </c>
      <c r="E184" s="14" t="n">
        <v>79836511</v>
      </c>
      <c r="F184" s="14" t="n">
        <v>856632257</v>
      </c>
      <c r="G184" s="14" t="n">
        <v>594302603</v>
      </c>
      <c r="H184" s="14" t="n">
        <v>262329654</v>
      </c>
      <c r="I184" s="14" t="n">
        <v>17111198</v>
      </c>
      <c r="J184" s="14" t="n">
        <v>66547178</v>
      </c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</row>
    <row r="185" s="3" customFormat="true" ht="9" hidden="false" customHeight="true" outlineLevel="0" collapsed="false">
      <c r="A185" s="11"/>
      <c r="C185" s="14"/>
      <c r="D185" s="14"/>
      <c r="E185" s="14"/>
      <c r="F185" s="14"/>
      <c r="G185" s="14"/>
      <c r="H185" s="14"/>
      <c r="I185" s="14"/>
      <c r="J185" s="14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</row>
    <row r="186" s="3" customFormat="true" ht="9" hidden="false" customHeight="true" outlineLevel="0" collapsed="false">
      <c r="A186" s="11"/>
      <c r="B186" s="15" t="s">
        <v>15</v>
      </c>
      <c r="C186" s="14" t="s">
        <v>17</v>
      </c>
      <c r="D186" s="14" t="s">
        <v>17</v>
      </c>
      <c r="E186" s="14" t="s">
        <v>17</v>
      </c>
      <c r="F186" s="14" t="s">
        <v>17</v>
      </c>
      <c r="G186" s="14" t="s">
        <v>17</v>
      </c>
      <c r="H186" s="14" t="s">
        <v>17</v>
      </c>
      <c r="I186" s="14" t="s">
        <v>17</v>
      </c>
      <c r="J186" s="14" t="s">
        <v>17</v>
      </c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</row>
    <row r="187" s="3" customFormat="true" ht="9" hidden="false" customHeight="true" outlineLevel="0" collapsed="false">
      <c r="A187" s="11"/>
      <c r="B187" s="15" t="s">
        <v>16</v>
      </c>
      <c r="C187" s="14" t="s">
        <v>17</v>
      </c>
      <c r="D187" s="14" t="s">
        <v>17</v>
      </c>
      <c r="E187" s="14" t="s">
        <v>17</v>
      </c>
      <c r="F187" s="14" t="s">
        <v>17</v>
      </c>
      <c r="G187" s="14" t="s">
        <v>17</v>
      </c>
      <c r="H187" s="14" t="s">
        <v>17</v>
      </c>
      <c r="I187" s="14" t="s">
        <v>17</v>
      </c>
      <c r="J187" s="14" t="s">
        <v>17</v>
      </c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</row>
    <row r="188" s="3" customFormat="true" ht="9" hidden="false" customHeight="true" outlineLevel="0" collapsed="false">
      <c r="A188" s="11"/>
      <c r="B188" s="15" t="s">
        <v>18</v>
      </c>
      <c r="C188" s="14" t="s">
        <v>27</v>
      </c>
      <c r="D188" s="14" t="n">
        <v>15</v>
      </c>
      <c r="E188" s="14" t="n">
        <v>36532</v>
      </c>
      <c r="F188" s="14" t="n">
        <v>56791</v>
      </c>
      <c r="G188" s="14" t="n">
        <v>22369</v>
      </c>
      <c r="H188" s="14" t="n">
        <v>34422</v>
      </c>
      <c r="I188" s="14" t="n">
        <v>470</v>
      </c>
      <c r="J188" s="14" t="n">
        <v>299</v>
      </c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</row>
    <row r="189" s="3" customFormat="true" ht="9" hidden="false" customHeight="true" outlineLevel="0" collapsed="false">
      <c r="A189" s="11"/>
      <c r="B189" s="15" t="s">
        <v>19</v>
      </c>
      <c r="C189" s="14" t="n">
        <v>3</v>
      </c>
      <c r="D189" s="14" t="n">
        <v>54</v>
      </c>
      <c r="E189" s="14" t="n">
        <v>341209</v>
      </c>
      <c r="F189" s="14" t="n">
        <v>940112</v>
      </c>
      <c r="G189" s="14" t="n">
        <v>487334</v>
      </c>
      <c r="H189" s="14" t="n">
        <v>452778</v>
      </c>
      <c r="I189" s="14" t="n">
        <v>108131</v>
      </c>
      <c r="J189" s="14" t="n">
        <v>434</v>
      </c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</row>
    <row r="190" s="3" customFormat="true" ht="9" hidden="false" customHeight="true" outlineLevel="0" collapsed="false">
      <c r="A190" s="11"/>
      <c r="B190" s="15" t="s">
        <v>20</v>
      </c>
      <c r="C190" s="14" t="n">
        <v>3</v>
      </c>
      <c r="D190" s="14" t="n">
        <v>102</v>
      </c>
      <c r="E190" s="14" t="n">
        <v>798769</v>
      </c>
      <c r="F190" s="14" t="n">
        <v>2072415</v>
      </c>
      <c r="G190" s="14" t="n">
        <v>1532028</v>
      </c>
      <c r="H190" s="14" t="n">
        <v>540387</v>
      </c>
      <c r="I190" s="14" t="n">
        <v>84939</v>
      </c>
      <c r="J190" s="14" t="n">
        <v>-74788</v>
      </c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</row>
    <row r="191" s="3" customFormat="true" ht="9" hidden="false" customHeight="true" outlineLevel="0" collapsed="false">
      <c r="A191" s="11"/>
      <c r="B191" s="15" t="s">
        <v>21</v>
      </c>
      <c r="C191" s="14" t="n">
        <v>13</v>
      </c>
      <c r="D191" s="14" t="n">
        <v>453</v>
      </c>
      <c r="E191" s="14" t="n">
        <v>4159671</v>
      </c>
      <c r="F191" s="14" t="n">
        <v>16740879</v>
      </c>
      <c r="G191" s="14" t="n">
        <v>10647408</v>
      </c>
      <c r="H191" s="14" t="n">
        <v>6093471</v>
      </c>
      <c r="I191" s="14" t="n">
        <v>376610</v>
      </c>
      <c r="J191" s="14" t="n">
        <v>746629</v>
      </c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</row>
    <row r="192" s="3" customFormat="true" ht="9" hidden="false" customHeight="true" outlineLevel="0" collapsed="false">
      <c r="A192" s="11"/>
      <c r="B192" s="15" t="s">
        <v>22</v>
      </c>
      <c r="C192" s="14" t="s">
        <v>27</v>
      </c>
      <c r="D192" s="14" t="n">
        <v>18</v>
      </c>
      <c r="E192" s="14" t="n">
        <v>111618</v>
      </c>
      <c r="F192" s="14" t="n">
        <v>3294174</v>
      </c>
      <c r="G192" s="14" t="n">
        <v>2971255</v>
      </c>
      <c r="H192" s="14" t="n">
        <v>322919</v>
      </c>
      <c r="I192" s="14" t="n">
        <v>75418</v>
      </c>
      <c r="J192" s="14" t="n">
        <v>800002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</row>
    <row r="193" s="3" customFormat="true" ht="9" hidden="false" customHeight="true" outlineLevel="0" collapsed="false">
      <c r="A193" s="11"/>
      <c r="B193" s="15" t="s">
        <v>23</v>
      </c>
      <c r="C193" s="14" t="n">
        <v>11</v>
      </c>
      <c r="D193" s="14" t="n">
        <v>1605</v>
      </c>
      <c r="E193" s="14" t="n">
        <v>15974723</v>
      </c>
      <c r="F193" s="14" t="n">
        <v>80720357</v>
      </c>
      <c r="G193" s="14" t="n">
        <v>54749193</v>
      </c>
      <c r="H193" s="14" t="n">
        <v>25971164</v>
      </c>
      <c r="I193" s="14" t="n">
        <v>3050327</v>
      </c>
      <c r="J193" s="14" t="n">
        <v>10390854</v>
      </c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</row>
    <row r="194" s="3" customFormat="true" ht="9" hidden="false" customHeight="true" outlineLevel="0" collapsed="false">
      <c r="A194" s="11"/>
      <c r="B194" s="15" t="s">
        <v>24</v>
      </c>
      <c r="C194" s="14" t="n">
        <v>13</v>
      </c>
      <c r="D194" s="14" t="n">
        <v>4801</v>
      </c>
      <c r="E194" s="14" t="n">
        <v>58413989</v>
      </c>
      <c r="F194" s="14" t="n">
        <v>752807529</v>
      </c>
      <c r="G194" s="14" t="n">
        <v>523893016</v>
      </c>
      <c r="H194" s="14" t="n">
        <v>228914513</v>
      </c>
      <c r="I194" s="14" t="n">
        <v>13415303</v>
      </c>
      <c r="J194" s="14" t="n">
        <v>54683748</v>
      </c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</row>
    <row r="195" s="3" customFormat="true" ht="9" hidden="false" customHeight="true" outlineLevel="0" collapsed="false">
      <c r="A195" s="11"/>
      <c r="C195" s="14"/>
      <c r="D195" s="14"/>
      <c r="E195" s="14"/>
      <c r="F195" s="14"/>
      <c r="G195" s="14"/>
      <c r="H195" s="14"/>
      <c r="I195" s="14"/>
      <c r="J195" s="14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</row>
    <row r="196" s="3" customFormat="true" ht="9" hidden="false" customHeight="true" outlineLevel="0" collapsed="false">
      <c r="A196" s="11" t="n">
        <v>22</v>
      </c>
      <c r="B196" s="3" t="s">
        <v>44</v>
      </c>
      <c r="C196" s="14"/>
      <c r="D196" s="14"/>
      <c r="E196" s="14"/>
      <c r="F196" s="14"/>
      <c r="G196" s="14"/>
      <c r="H196" s="14"/>
      <c r="I196" s="14"/>
      <c r="J196" s="14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</row>
    <row r="197" s="3" customFormat="true" ht="9" hidden="false" customHeight="true" outlineLevel="0" collapsed="false">
      <c r="A197" s="11"/>
      <c r="B197" s="3" t="s">
        <v>45</v>
      </c>
      <c r="C197" s="14" t="n">
        <v>74</v>
      </c>
      <c r="D197" s="14" t="n">
        <v>6705</v>
      </c>
      <c r="E197" s="14" t="n">
        <v>79738954</v>
      </c>
      <c r="F197" s="14" t="n">
        <v>305563001</v>
      </c>
      <c r="G197" s="14" t="n">
        <v>198193662</v>
      </c>
      <c r="H197" s="14" t="n">
        <v>107369339</v>
      </c>
      <c r="I197" s="14" t="n">
        <v>12567154</v>
      </c>
      <c r="J197" s="14" t="n">
        <v>32183516</v>
      </c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</row>
    <row r="198" s="3" customFormat="true" ht="9" hidden="false" customHeight="true" outlineLevel="0" collapsed="false">
      <c r="A198" s="11"/>
      <c r="C198" s="14"/>
      <c r="D198" s="14"/>
      <c r="E198" s="14"/>
      <c r="F198" s="14"/>
      <c r="G198" s="14"/>
      <c r="H198" s="14"/>
      <c r="I198" s="14"/>
      <c r="J198" s="14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</row>
    <row r="199" s="3" customFormat="true" ht="9" hidden="false" customHeight="true" outlineLevel="0" collapsed="false">
      <c r="A199" s="11"/>
      <c r="B199" s="15" t="s">
        <v>15</v>
      </c>
      <c r="C199" s="14" t="s">
        <v>17</v>
      </c>
      <c r="D199" s="14" t="s">
        <v>17</v>
      </c>
      <c r="E199" s="14" t="s">
        <v>17</v>
      </c>
      <c r="F199" s="14" t="s">
        <v>17</v>
      </c>
      <c r="G199" s="14" t="s">
        <v>17</v>
      </c>
      <c r="H199" s="14" t="s">
        <v>17</v>
      </c>
      <c r="I199" s="14" t="s">
        <v>17</v>
      </c>
      <c r="J199" s="14" t="s">
        <v>17</v>
      </c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</row>
    <row r="200" s="3" customFormat="true" ht="9" hidden="false" customHeight="true" outlineLevel="0" collapsed="false">
      <c r="A200" s="11"/>
      <c r="B200" s="15" t="s">
        <v>16</v>
      </c>
      <c r="C200" s="14" t="s">
        <v>17</v>
      </c>
      <c r="D200" s="14" t="s">
        <v>17</v>
      </c>
      <c r="E200" s="14" t="s">
        <v>17</v>
      </c>
      <c r="F200" s="14" t="s">
        <v>17</v>
      </c>
      <c r="G200" s="14" t="s">
        <v>17</v>
      </c>
      <c r="H200" s="14" t="s">
        <v>17</v>
      </c>
      <c r="I200" s="14" t="s">
        <v>17</v>
      </c>
      <c r="J200" s="14" t="s">
        <v>17</v>
      </c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</row>
    <row r="201" s="3" customFormat="true" ht="9" hidden="false" customHeight="true" outlineLevel="0" collapsed="false">
      <c r="A201" s="11"/>
      <c r="B201" s="15" t="s">
        <v>18</v>
      </c>
      <c r="C201" s="14" t="n">
        <v>10</v>
      </c>
      <c r="D201" s="14" t="n">
        <v>121</v>
      </c>
      <c r="E201" s="14" t="n">
        <v>559810</v>
      </c>
      <c r="F201" s="14" t="n">
        <v>1464975</v>
      </c>
      <c r="G201" s="14" t="n">
        <v>798416</v>
      </c>
      <c r="H201" s="14" t="n">
        <v>666559</v>
      </c>
      <c r="I201" s="14" t="n">
        <v>43475</v>
      </c>
      <c r="J201" s="14" t="n">
        <v>80049</v>
      </c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</row>
    <row r="202" s="3" customFormat="true" ht="9" hidden="false" customHeight="true" outlineLevel="0" collapsed="false">
      <c r="A202" s="11"/>
      <c r="B202" s="15" t="s">
        <v>19</v>
      </c>
      <c r="C202" s="14" t="n">
        <v>9</v>
      </c>
      <c r="D202" s="14" t="n">
        <v>119</v>
      </c>
      <c r="E202" s="14" t="n">
        <v>605365</v>
      </c>
      <c r="F202" s="14" t="n">
        <v>2443028</v>
      </c>
      <c r="G202" s="14" t="n">
        <v>1509990</v>
      </c>
      <c r="H202" s="14" t="n">
        <v>933038</v>
      </c>
      <c r="I202" s="14" t="n">
        <v>162417</v>
      </c>
      <c r="J202" s="14" t="n">
        <v>-14525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</row>
    <row r="203" s="3" customFormat="true" ht="9" hidden="false" customHeight="true" outlineLevel="0" collapsed="false">
      <c r="A203" s="11"/>
      <c r="B203" s="15" t="s">
        <v>20</v>
      </c>
      <c r="C203" s="14" t="n">
        <v>12</v>
      </c>
      <c r="D203" s="14" t="n">
        <v>322</v>
      </c>
      <c r="E203" s="14" t="n">
        <v>1959881</v>
      </c>
      <c r="F203" s="14" t="n">
        <v>7555863</v>
      </c>
      <c r="G203" s="14" t="n">
        <v>4554978</v>
      </c>
      <c r="H203" s="14" t="n">
        <v>3000885</v>
      </c>
      <c r="I203" s="14" t="n">
        <v>343407</v>
      </c>
      <c r="J203" s="14" t="n">
        <v>-65609</v>
      </c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</row>
    <row r="204" s="3" customFormat="true" ht="9" hidden="false" customHeight="true" outlineLevel="0" collapsed="false">
      <c r="A204" s="11"/>
      <c r="B204" s="15" t="s">
        <v>21</v>
      </c>
      <c r="C204" s="14" t="n">
        <v>20</v>
      </c>
      <c r="D204" s="14" t="n">
        <v>911</v>
      </c>
      <c r="E204" s="14" t="n">
        <v>7962439</v>
      </c>
      <c r="F204" s="14" t="n">
        <v>26144573</v>
      </c>
      <c r="G204" s="14" t="n">
        <v>14696759</v>
      </c>
      <c r="H204" s="14" t="n">
        <v>11447814</v>
      </c>
      <c r="I204" s="14" t="n">
        <v>1334090</v>
      </c>
      <c r="J204" s="14" t="n">
        <v>1061536</v>
      </c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</row>
    <row r="205" s="3" customFormat="true" ht="9" hidden="false" customHeight="true" outlineLevel="0" collapsed="false">
      <c r="A205" s="11"/>
      <c r="B205" s="15" t="s">
        <v>22</v>
      </c>
      <c r="C205" s="14" t="n">
        <v>6</v>
      </c>
      <c r="D205" s="14" t="n">
        <v>630</v>
      </c>
      <c r="E205" s="14" t="n">
        <v>5940494</v>
      </c>
      <c r="F205" s="14" t="n">
        <v>14839581</v>
      </c>
      <c r="G205" s="14" t="n">
        <v>9084107</v>
      </c>
      <c r="H205" s="14" t="n">
        <v>5755474</v>
      </c>
      <c r="I205" s="14" t="n">
        <v>1067783</v>
      </c>
      <c r="J205" s="14" t="n">
        <v>9778582</v>
      </c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</row>
    <row r="206" s="3" customFormat="true" ht="9" hidden="false" customHeight="true" outlineLevel="0" collapsed="false">
      <c r="A206" s="11"/>
      <c r="B206" s="15" t="s">
        <v>23</v>
      </c>
      <c r="C206" s="14" t="n">
        <v>14</v>
      </c>
      <c r="D206" s="14" t="n">
        <v>2643</v>
      </c>
      <c r="E206" s="14" t="n">
        <v>29437121</v>
      </c>
      <c r="F206" s="14" t="n">
        <v>121336209</v>
      </c>
      <c r="G206" s="14" t="n">
        <v>85467930</v>
      </c>
      <c r="H206" s="14" t="n">
        <v>35868279</v>
      </c>
      <c r="I206" s="14" t="n">
        <v>5659317</v>
      </c>
      <c r="J206" s="14" t="n">
        <v>10653171</v>
      </c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</row>
    <row r="207" s="3" customFormat="true" ht="9" hidden="false" customHeight="true" outlineLevel="0" collapsed="false">
      <c r="A207" s="11"/>
      <c r="B207" s="15" t="s">
        <v>24</v>
      </c>
      <c r="C207" s="14" t="n">
        <v>3</v>
      </c>
      <c r="D207" s="14" t="n">
        <v>1959</v>
      </c>
      <c r="E207" s="14" t="n">
        <v>33273844</v>
      </c>
      <c r="F207" s="14" t="n">
        <v>131778772</v>
      </c>
      <c r="G207" s="14" t="n">
        <v>82081482</v>
      </c>
      <c r="H207" s="14" t="n">
        <v>49697290</v>
      </c>
      <c r="I207" s="14" t="n">
        <v>3956665</v>
      </c>
      <c r="J207" s="14" t="n">
        <v>10821044</v>
      </c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</row>
    <row r="208" s="3" customFormat="true" ht="9" hidden="false" customHeight="true" outlineLevel="0" collapsed="false">
      <c r="A208" s="11"/>
      <c r="C208" s="14"/>
      <c r="D208" s="14"/>
      <c r="E208" s="14"/>
      <c r="F208" s="14"/>
      <c r="G208" s="14"/>
      <c r="H208" s="14"/>
      <c r="I208" s="14"/>
      <c r="J208" s="14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</row>
    <row r="209" s="3" customFormat="true" ht="9" hidden="false" customHeight="true" outlineLevel="0" collapsed="false">
      <c r="A209" s="11" t="n">
        <v>23</v>
      </c>
      <c r="B209" s="3" t="s">
        <v>46</v>
      </c>
      <c r="C209" s="14"/>
      <c r="D209" s="14"/>
      <c r="E209" s="14"/>
      <c r="F209" s="14"/>
      <c r="G209" s="14"/>
      <c r="H209" s="14"/>
      <c r="I209" s="14"/>
      <c r="J209" s="14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</row>
    <row r="210" s="3" customFormat="true" ht="9" hidden="false" customHeight="true" outlineLevel="0" collapsed="false">
      <c r="A210" s="11"/>
      <c r="B210" s="3" t="s">
        <v>47</v>
      </c>
      <c r="C210" s="14" t="n">
        <v>6</v>
      </c>
      <c r="D210" s="14" t="n">
        <f aca="false">SUM(D212:D220)</f>
        <v>3468</v>
      </c>
      <c r="E210" s="14" t="n">
        <f aca="false">SUM(E212:E220)</f>
        <v>86187070</v>
      </c>
      <c r="F210" s="14" t="n">
        <f aca="false">SUM(F212:F220)</f>
        <v>2657413776</v>
      </c>
      <c r="G210" s="14" t="n">
        <f aca="false">SUM(G212:G220)</f>
        <v>351726443</v>
      </c>
      <c r="H210" s="14" t="n">
        <f aca="false">SUM(H212:H220)</f>
        <v>2305687333</v>
      </c>
      <c r="I210" s="14" t="n">
        <f aca="false">SUM(I212:I220)</f>
        <v>59676592</v>
      </c>
      <c r="J210" s="14" t="n">
        <f aca="false">SUM(J212:J220)</f>
        <v>36684874</v>
      </c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</row>
    <row r="211" s="3" customFormat="true" ht="9" hidden="false" customHeight="true" outlineLevel="0" collapsed="false">
      <c r="A211" s="11"/>
      <c r="C211" s="14"/>
      <c r="D211" s="14"/>
      <c r="E211" s="14"/>
      <c r="F211" s="14"/>
      <c r="G211" s="14"/>
      <c r="H211" s="14"/>
      <c r="I211" s="14"/>
      <c r="J211" s="14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</row>
    <row r="212" s="3" customFormat="true" ht="9" hidden="false" customHeight="true" outlineLevel="0" collapsed="false">
      <c r="A212" s="11"/>
      <c r="B212" s="15" t="s">
        <v>15</v>
      </c>
      <c r="C212" s="14" t="s">
        <v>17</v>
      </c>
      <c r="D212" s="14" t="s">
        <v>17</v>
      </c>
      <c r="E212" s="14" t="s">
        <v>17</v>
      </c>
      <c r="F212" s="14" t="s">
        <v>17</v>
      </c>
      <c r="G212" s="14" t="s">
        <v>17</v>
      </c>
      <c r="H212" s="14" t="s">
        <v>17</v>
      </c>
      <c r="I212" s="14" t="s">
        <v>17</v>
      </c>
      <c r="J212" s="14" t="s">
        <v>17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</row>
    <row r="213" s="3" customFormat="true" ht="9" hidden="false" customHeight="true" outlineLevel="0" collapsed="false">
      <c r="A213" s="11"/>
      <c r="B213" s="15" t="s">
        <v>16</v>
      </c>
      <c r="C213" s="14" t="s">
        <v>17</v>
      </c>
      <c r="D213" s="14" t="s">
        <v>17</v>
      </c>
      <c r="E213" s="14" t="s">
        <v>17</v>
      </c>
      <c r="F213" s="14" t="s">
        <v>17</v>
      </c>
      <c r="G213" s="14" t="s">
        <v>17</v>
      </c>
      <c r="H213" s="14" t="s">
        <v>17</v>
      </c>
      <c r="I213" s="14" t="s">
        <v>17</v>
      </c>
      <c r="J213" s="14" t="s">
        <v>17</v>
      </c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</row>
    <row r="214" s="3" customFormat="true" ht="9" hidden="false" customHeight="true" outlineLevel="0" collapsed="false">
      <c r="A214" s="11"/>
      <c r="B214" s="15" t="s">
        <v>18</v>
      </c>
      <c r="C214" s="14" t="s">
        <v>17</v>
      </c>
      <c r="D214" s="14" t="s">
        <v>17</v>
      </c>
      <c r="E214" s="14" t="s">
        <v>17</v>
      </c>
      <c r="F214" s="14" t="s">
        <v>17</v>
      </c>
      <c r="G214" s="14" t="s">
        <v>17</v>
      </c>
      <c r="H214" s="14" t="s">
        <v>17</v>
      </c>
      <c r="I214" s="14" t="s">
        <v>17</v>
      </c>
      <c r="J214" s="14" t="s">
        <v>17</v>
      </c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</row>
    <row r="215" s="3" customFormat="true" ht="9" hidden="false" customHeight="true" outlineLevel="0" collapsed="false">
      <c r="A215" s="11"/>
      <c r="B215" s="15" t="s">
        <v>19</v>
      </c>
      <c r="C215" s="14" t="s">
        <v>17</v>
      </c>
      <c r="D215" s="14" t="s">
        <v>17</v>
      </c>
      <c r="E215" s="14" t="s">
        <v>17</v>
      </c>
      <c r="F215" s="14" t="s">
        <v>17</v>
      </c>
      <c r="G215" s="14" t="s">
        <v>17</v>
      </c>
      <c r="H215" s="14" t="s">
        <v>17</v>
      </c>
      <c r="I215" s="14" t="s">
        <v>17</v>
      </c>
      <c r="J215" s="14" t="s">
        <v>17</v>
      </c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</row>
    <row r="216" s="3" customFormat="true" ht="9" hidden="false" customHeight="true" outlineLevel="0" collapsed="false">
      <c r="A216" s="11"/>
      <c r="B216" s="15" t="s">
        <v>20</v>
      </c>
      <c r="C216" s="14" t="s">
        <v>17</v>
      </c>
      <c r="D216" s="14" t="s">
        <v>17</v>
      </c>
      <c r="E216" s="14" t="s">
        <v>17</v>
      </c>
      <c r="F216" s="14" t="s">
        <v>17</v>
      </c>
      <c r="G216" s="14" t="s">
        <v>17</v>
      </c>
      <c r="H216" s="14" t="s">
        <v>17</v>
      </c>
      <c r="I216" s="14" t="s">
        <v>17</v>
      </c>
      <c r="J216" s="14" t="s">
        <v>17</v>
      </c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</row>
    <row r="217" s="3" customFormat="true" ht="9" hidden="false" customHeight="true" outlineLevel="0" collapsed="false">
      <c r="A217" s="11"/>
      <c r="B217" s="15" t="s">
        <v>21</v>
      </c>
      <c r="C217" s="14" t="s">
        <v>17</v>
      </c>
      <c r="D217" s="14" t="s">
        <v>17</v>
      </c>
      <c r="E217" s="14" t="s">
        <v>17</v>
      </c>
      <c r="F217" s="14" t="s">
        <v>17</v>
      </c>
      <c r="G217" s="14" t="s">
        <v>17</v>
      </c>
      <c r="H217" s="14" t="s">
        <v>17</v>
      </c>
      <c r="I217" s="14" t="s">
        <v>17</v>
      </c>
      <c r="J217" s="14" t="s">
        <v>17</v>
      </c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</row>
    <row r="218" s="3" customFormat="true" ht="9" hidden="false" customHeight="true" outlineLevel="0" collapsed="false">
      <c r="A218" s="11"/>
      <c r="B218" s="15" t="s">
        <v>22</v>
      </c>
      <c r="C218" s="14" t="s">
        <v>27</v>
      </c>
      <c r="D218" s="14" t="n">
        <v>10</v>
      </c>
      <c r="E218" s="14" t="n">
        <v>115457</v>
      </c>
      <c r="F218" s="14" t="n">
        <v>2981131</v>
      </c>
      <c r="G218" s="14" t="n">
        <v>2123450</v>
      </c>
      <c r="H218" s="14" t="n">
        <v>857681</v>
      </c>
      <c r="I218" s="14" t="n">
        <v>12883</v>
      </c>
      <c r="J218" s="14" t="n">
        <v>269349</v>
      </c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</row>
    <row r="219" s="3" customFormat="true" ht="9" hidden="false" customHeight="true" outlineLevel="0" collapsed="false">
      <c r="A219" s="11"/>
      <c r="B219" s="15" t="s">
        <v>23</v>
      </c>
      <c r="C219" s="14" t="n">
        <v>3</v>
      </c>
      <c r="D219" s="14" t="n">
        <v>158</v>
      </c>
      <c r="E219" s="14" t="n">
        <v>1462740</v>
      </c>
      <c r="F219" s="14" t="n">
        <v>18372288</v>
      </c>
      <c r="G219" s="14" t="n">
        <v>15224574</v>
      </c>
      <c r="H219" s="14" t="n">
        <v>3147714</v>
      </c>
      <c r="I219" s="14" t="n">
        <v>155035</v>
      </c>
      <c r="J219" s="14" t="n">
        <v>-341547</v>
      </c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</row>
    <row r="220" s="3" customFormat="true" ht="9" hidden="false" customHeight="true" outlineLevel="0" collapsed="false">
      <c r="A220" s="11"/>
      <c r="B220" s="15" t="s">
        <v>24</v>
      </c>
      <c r="C220" s="14" t="s">
        <v>27</v>
      </c>
      <c r="D220" s="14" t="n">
        <v>3300</v>
      </c>
      <c r="E220" s="14" t="n">
        <v>84608873</v>
      </c>
      <c r="F220" s="14" t="n">
        <v>2636060357</v>
      </c>
      <c r="G220" s="14" t="n">
        <v>334378419</v>
      </c>
      <c r="H220" s="14" t="n">
        <v>2301681938</v>
      </c>
      <c r="I220" s="14" t="n">
        <v>59508674</v>
      </c>
      <c r="J220" s="14" t="n">
        <v>36757072</v>
      </c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</row>
    <row r="221" s="3" customFormat="true" ht="6.75" hidden="false" customHeight="true" outlineLevel="0" collapsed="false">
      <c r="A221" s="11"/>
      <c r="C221" s="14"/>
      <c r="D221" s="14"/>
      <c r="E221" s="14"/>
      <c r="F221" s="14"/>
      <c r="G221" s="14"/>
      <c r="H221" s="14"/>
      <c r="I221" s="14"/>
      <c r="J221" s="14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</row>
    <row r="222" s="3" customFormat="true" ht="9" hidden="false" customHeight="true" outlineLevel="0" collapsed="false">
      <c r="A222" s="11" t="n">
        <v>24</v>
      </c>
      <c r="B222" s="3" t="s">
        <v>48</v>
      </c>
      <c r="C222" s="14" t="n">
        <v>128</v>
      </c>
      <c r="D222" s="14" t="n">
        <v>10234</v>
      </c>
      <c r="E222" s="14" t="n">
        <v>157758967</v>
      </c>
      <c r="F222" s="14" t="n">
        <v>1316730285</v>
      </c>
      <c r="G222" s="14" t="n">
        <v>908718379</v>
      </c>
      <c r="H222" s="14" t="n">
        <v>408011906</v>
      </c>
      <c r="I222" s="14" t="n">
        <v>21109632</v>
      </c>
      <c r="J222" s="14" t="n">
        <v>72970443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</row>
    <row r="223" s="3" customFormat="true" ht="5.25" hidden="false" customHeight="true" outlineLevel="0" collapsed="false">
      <c r="A223" s="11"/>
      <c r="C223" s="14"/>
      <c r="D223" s="14"/>
      <c r="E223" s="14"/>
      <c r="F223" s="14"/>
      <c r="G223" s="14"/>
      <c r="H223" s="14"/>
      <c r="I223" s="14"/>
      <c r="J223" s="14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</row>
    <row r="224" s="3" customFormat="true" ht="9" hidden="false" customHeight="true" outlineLevel="0" collapsed="false">
      <c r="A224" s="11"/>
      <c r="B224" s="15" t="s">
        <v>15</v>
      </c>
      <c r="C224" s="14" t="s">
        <v>17</v>
      </c>
      <c r="D224" s="14" t="s">
        <v>17</v>
      </c>
      <c r="E224" s="14" t="s">
        <v>17</v>
      </c>
      <c r="F224" s="14" t="s">
        <v>17</v>
      </c>
      <c r="G224" s="14" t="s">
        <v>17</v>
      </c>
      <c r="H224" s="14" t="s">
        <v>17</v>
      </c>
      <c r="I224" s="14" t="s">
        <v>17</v>
      </c>
      <c r="J224" s="14" t="s">
        <v>17</v>
      </c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</row>
    <row r="225" s="3" customFormat="true" ht="9" hidden="false" customHeight="true" outlineLevel="0" collapsed="false">
      <c r="A225" s="11"/>
      <c r="B225" s="15" t="s">
        <v>16</v>
      </c>
      <c r="C225" s="14" t="s">
        <v>17</v>
      </c>
      <c r="D225" s="14" t="s">
        <v>17</v>
      </c>
      <c r="E225" s="14" t="s">
        <v>17</v>
      </c>
      <c r="F225" s="14" t="s">
        <v>17</v>
      </c>
      <c r="G225" s="14" t="s">
        <v>17</v>
      </c>
      <c r="H225" s="14" t="s">
        <v>17</v>
      </c>
      <c r="I225" s="14" t="s">
        <v>17</v>
      </c>
      <c r="J225" s="14" t="s">
        <v>17</v>
      </c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</row>
    <row r="226" s="3" customFormat="true" ht="9" hidden="false" customHeight="true" outlineLevel="0" collapsed="false">
      <c r="A226" s="11"/>
      <c r="B226" s="15" t="s">
        <v>18</v>
      </c>
      <c r="C226" s="14" t="s">
        <v>27</v>
      </c>
      <c r="D226" s="14" t="n">
        <v>30</v>
      </c>
      <c r="E226" s="14" t="n">
        <v>97557</v>
      </c>
      <c r="F226" s="14" t="n">
        <v>310115</v>
      </c>
      <c r="G226" s="14" t="n">
        <v>150789</v>
      </c>
      <c r="H226" s="14" t="n">
        <v>159326</v>
      </c>
      <c r="I226" s="14" t="n">
        <v>7083</v>
      </c>
      <c r="J226" s="14" t="n">
        <v>7413</v>
      </c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</row>
    <row r="227" s="3" customFormat="true" ht="9" hidden="false" customHeight="true" outlineLevel="0" collapsed="false">
      <c r="A227" s="11"/>
      <c r="B227" s="15" t="s">
        <v>19</v>
      </c>
      <c r="C227" s="14" t="n">
        <v>7</v>
      </c>
      <c r="D227" s="14" t="n">
        <v>96</v>
      </c>
      <c r="E227" s="14" t="n">
        <v>671594</v>
      </c>
      <c r="F227" s="14" t="n">
        <v>2175371</v>
      </c>
      <c r="G227" s="14" t="n">
        <v>1407673</v>
      </c>
      <c r="H227" s="14" t="n">
        <v>767698</v>
      </c>
      <c r="I227" s="14" t="n">
        <v>105776</v>
      </c>
      <c r="J227" s="14" t="n">
        <v>-546927</v>
      </c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</row>
    <row r="228" s="3" customFormat="true" ht="9" hidden="false" customHeight="true" outlineLevel="0" collapsed="false">
      <c r="A228" s="11"/>
      <c r="B228" s="15" t="s">
        <v>20</v>
      </c>
      <c r="C228" s="14" t="n">
        <v>26</v>
      </c>
      <c r="D228" s="14" t="n">
        <v>425</v>
      </c>
      <c r="E228" s="14" t="n">
        <v>3159323</v>
      </c>
      <c r="F228" s="14" t="n">
        <v>15623736</v>
      </c>
      <c r="G228" s="14" t="n">
        <v>9739923</v>
      </c>
      <c r="H228" s="14" t="n">
        <v>5883813</v>
      </c>
      <c r="I228" s="14" t="n">
        <v>387053</v>
      </c>
      <c r="J228" s="14" t="n">
        <v>1382516</v>
      </c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</row>
    <row r="229" s="3" customFormat="true" ht="9" hidden="false" customHeight="true" outlineLevel="0" collapsed="false">
      <c r="A229" s="11"/>
      <c r="B229" s="15" t="s">
        <v>21</v>
      </c>
      <c r="C229" s="14" t="n">
        <v>35</v>
      </c>
      <c r="D229" s="14" t="n">
        <v>1186</v>
      </c>
      <c r="E229" s="14" t="n">
        <v>11151375</v>
      </c>
      <c r="F229" s="14" t="n">
        <v>44103595</v>
      </c>
      <c r="G229" s="14" t="n">
        <v>29872276</v>
      </c>
      <c r="H229" s="14" t="n">
        <v>14231319</v>
      </c>
      <c r="I229" s="14" t="n">
        <v>994535</v>
      </c>
      <c r="J229" s="14" t="n">
        <v>2095438</v>
      </c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</row>
    <row r="230" s="3" customFormat="true" ht="9" hidden="false" customHeight="true" outlineLevel="0" collapsed="false">
      <c r="A230" s="11"/>
      <c r="B230" s="15" t="s">
        <v>22</v>
      </c>
      <c r="C230" s="14" t="n">
        <v>11</v>
      </c>
      <c r="D230" s="14" t="n">
        <v>474</v>
      </c>
      <c r="E230" s="14" t="n">
        <v>4147142</v>
      </c>
      <c r="F230" s="14" t="n">
        <v>28714444</v>
      </c>
      <c r="G230" s="14" t="n">
        <v>15655141</v>
      </c>
      <c r="H230" s="14" t="n">
        <v>13059303</v>
      </c>
      <c r="I230" s="14" t="n">
        <v>444272</v>
      </c>
      <c r="J230" s="14" t="n">
        <v>737267</v>
      </c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</row>
    <row r="231" s="3" customFormat="true" ht="9" hidden="false" customHeight="true" outlineLevel="0" collapsed="false">
      <c r="A231" s="11"/>
      <c r="B231" s="15" t="s">
        <v>23</v>
      </c>
      <c r="C231" s="14" t="n">
        <v>30</v>
      </c>
      <c r="D231" s="14" t="n">
        <v>3706</v>
      </c>
      <c r="E231" s="14" t="n">
        <v>43694836</v>
      </c>
      <c r="F231" s="14" t="n">
        <v>252914343</v>
      </c>
      <c r="G231" s="14" t="n">
        <v>171324424</v>
      </c>
      <c r="H231" s="14" t="n">
        <v>81589919</v>
      </c>
      <c r="I231" s="14" t="n">
        <v>4119621</v>
      </c>
      <c r="J231" s="14" t="n">
        <v>7473704</v>
      </c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</row>
    <row r="232" s="3" customFormat="true" ht="9" hidden="false" customHeight="true" outlineLevel="0" collapsed="false">
      <c r="A232" s="11"/>
      <c r="B232" s="15" t="s">
        <v>24</v>
      </c>
      <c r="C232" s="14" t="n">
        <v>17</v>
      </c>
      <c r="D232" s="14" t="n">
        <v>4317</v>
      </c>
      <c r="E232" s="14" t="n">
        <v>94837140</v>
      </c>
      <c r="F232" s="14" t="n">
        <v>972888681</v>
      </c>
      <c r="G232" s="14" t="n">
        <v>680568153</v>
      </c>
      <c r="H232" s="14" t="n">
        <v>292320528</v>
      </c>
      <c r="I232" s="14" t="n">
        <v>15051292</v>
      </c>
      <c r="J232" s="14" t="n">
        <v>61821032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</row>
    <row r="233" s="3" customFormat="true" ht="6" hidden="false" customHeight="true" outlineLevel="0" collapsed="false">
      <c r="A233" s="11"/>
      <c r="C233" s="14"/>
      <c r="D233" s="14"/>
      <c r="E233" s="14"/>
      <c r="F233" s="14"/>
      <c r="G233" s="14"/>
      <c r="H233" s="14"/>
      <c r="I233" s="14"/>
      <c r="J233" s="14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</row>
    <row r="234" s="3" customFormat="true" ht="14.25" hidden="false" customHeight="true" outlineLevel="0" collapsed="false">
      <c r="A234" s="16" t="s">
        <v>30</v>
      </c>
      <c r="B234" s="17"/>
      <c r="C234" s="17"/>
      <c r="D234" s="17"/>
      <c r="E234" s="17"/>
      <c r="F234" s="17"/>
      <c r="G234" s="17"/>
      <c r="H234" s="17"/>
      <c r="I234" s="17"/>
      <c r="J234" s="17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</row>
    <row r="235" s="3" customFormat="true" ht="9" hidden="false" customHeight="true" outlineLevel="0" collapsed="false">
      <c r="A235" s="2" t="s">
        <v>31</v>
      </c>
      <c r="B235" s="2"/>
      <c r="C235" s="2"/>
      <c r="D235" s="2"/>
      <c r="E235" s="2"/>
      <c r="F235" s="2"/>
      <c r="G235" s="2"/>
      <c r="H235" s="2"/>
      <c r="I235" s="2"/>
      <c r="J235" s="2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</row>
    <row r="236" s="3" customFormat="true" ht="9" hidden="false" customHeight="true" outlineLevel="0" collapsed="false">
      <c r="A236" s="2" t="s">
        <v>1</v>
      </c>
      <c r="B236" s="2"/>
      <c r="C236" s="2"/>
      <c r="D236" s="2"/>
      <c r="E236" s="2"/>
      <c r="F236" s="2"/>
      <c r="G236" s="2"/>
      <c r="H236" s="2"/>
      <c r="I236" s="2"/>
      <c r="J236" s="2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</row>
    <row r="237" s="3" customFormat="true" ht="9" hidden="false" customHeight="true" outlineLevel="0" collapsed="false">
      <c r="A237" s="2" t="s">
        <v>2</v>
      </c>
      <c r="B237" s="2"/>
      <c r="C237" s="2"/>
      <c r="D237" s="2"/>
      <c r="E237" s="2"/>
      <c r="F237" s="2"/>
      <c r="G237" s="2"/>
      <c r="H237" s="2"/>
      <c r="I237" s="2"/>
      <c r="J237" s="2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</row>
    <row r="238" s="3" customFormat="true" ht="9" hidden="false" customHeight="true" outlineLevel="0" collapsed="false">
      <c r="A238" s="20" t="s">
        <v>3</v>
      </c>
      <c r="B238" s="20"/>
      <c r="C238" s="20"/>
      <c r="D238" s="20"/>
      <c r="E238" s="20"/>
      <c r="F238" s="20"/>
      <c r="G238" s="20"/>
      <c r="H238" s="20"/>
      <c r="I238" s="20"/>
      <c r="J238" s="2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</row>
    <row r="239" s="3" customFormat="true" ht="9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</row>
    <row r="240" s="3" customFormat="true" ht="40.5" hidden="false" customHeight="true" outlineLevel="0" collapsed="false">
      <c r="A240" s="21" t="s">
        <v>4</v>
      </c>
      <c r="B240" s="5" t="s">
        <v>5</v>
      </c>
      <c r="C240" s="5" t="s">
        <v>6</v>
      </c>
      <c r="D240" s="5" t="s">
        <v>7</v>
      </c>
      <c r="E240" s="5" t="s">
        <v>8</v>
      </c>
      <c r="F240" s="5" t="s">
        <v>9</v>
      </c>
      <c r="G240" s="5" t="s">
        <v>10</v>
      </c>
      <c r="H240" s="5" t="s">
        <v>11</v>
      </c>
      <c r="I240" s="5" t="s">
        <v>12</v>
      </c>
      <c r="J240" s="22" t="s">
        <v>13</v>
      </c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</row>
    <row r="241" s="3" customFormat="true" ht="9" hidden="false" customHeight="true" outlineLevel="0" collapsed="false">
      <c r="A241" s="11"/>
      <c r="C241" s="14"/>
      <c r="D241" s="14"/>
      <c r="E241" s="14"/>
      <c r="F241" s="14"/>
      <c r="G241" s="14"/>
      <c r="H241" s="14"/>
      <c r="I241" s="14"/>
      <c r="J241" s="14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</row>
    <row r="242" s="3" customFormat="true" ht="9" hidden="false" customHeight="true" outlineLevel="0" collapsed="false">
      <c r="A242" s="11" t="n">
        <v>25</v>
      </c>
      <c r="B242" s="3" t="s">
        <v>49</v>
      </c>
      <c r="C242" s="14" t="n">
        <v>131</v>
      </c>
      <c r="D242" s="14" t="n">
        <v>9436</v>
      </c>
      <c r="E242" s="14" t="n">
        <v>87818216</v>
      </c>
      <c r="F242" s="14" t="n">
        <v>1016766078</v>
      </c>
      <c r="G242" s="14" t="n">
        <v>557765649</v>
      </c>
      <c r="H242" s="14" t="n">
        <v>459000429</v>
      </c>
      <c r="I242" s="14" t="n">
        <v>24155048</v>
      </c>
      <c r="J242" s="14" t="n">
        <v>58890368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</row>
    <row r="243" s="3" customFormat="true" ht="9" hidden="false" customHeight="true" outlineLevel="0" collapsed="false">
      <c r="A243" s="11"/>
      <c r="C243" s="14"/>
      <c r="D243" s="14"/>
      <c r="E243" s="14"/>
      <c r="F243" s="14"/>
      <c r="G243" s="14"/>
      <c r="H243" s="14"/>
      <c r="I243" s="14"/>
      <c r="J243" s="14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</row>
    <row r="244" s="3" customFormat="true" ht="9" hidden="false" customHeight="true" outlineLevel="0" collapsed="false">
      <c r="A244" s="11"/>
      <c r="B244" s="15" t="s">
        <v>15</v>
      </c>
      <c r="C244" s="14" t="s">
        <v>17</v>
      </c>
      <c r="D244" s="14" t="s">
        <v>17</v>
      </c>
      <c r="E244" s="14" t="s">
        <v>17</v>
      </c>
      <c r="F244" s="14" t="s">
        <v>17</v>
      </c>
      <c r="G244" s="14" t="s">
        <v>17</v>
      </c>
      <c r="H244" s="14" t="s">
        <v>17</v>
      </c>
      <c r="I244" s="14" t="s">
        <v>17</v>
      </c>
      <c r="J244" s="14" t="s">
        <v>17</v>
      </c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</row>
    <row r="245" s="3" customFormat="true" ht="9" hidden="false" customHeight="true" outlineLevel="0" collapsed="false">
      <c r="A245" s="11"/>
      <c r="B245" s="15" t="s">
        <v>16</v>
      </c>
      <c r="C245" s="14" t="s">
        <v>17</v>
      </c>
      <c r="D245" s="14" t="s">
        <v>17</v>
      </c>
      <c r="E245" s="14" t="s">
        <v>17</v>
      </c>
      <c r="F245" s="14" t="s">
        <v>17</v>
      </c>
      <c r="G245" s="14" t="s">
        <v>17</v>
      </c>
      <c r="H245" s="14" t="s">
        <v>17</v>
      </c>
      <c r="I245" s="14" t="s">
        <v>17</v>
      </c>
      <c r="J245" s="14" t="s">
        <v>17</v>
      </c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</row>
    <row r="246" s="3" customFormat="true" ht="9" hidden="false" customHeight="true" outlineLevel="0" collapsed="false">
      <c r="A246" s="11"/>
      <c r="B246" s="15" t="s">
        <v>18</v>
      </c>
      <c r="C246" s="14" t="n">
        <v>3</v>
      </c>
      <c r="D246" s="14" t="n">
        <v>31</v>
      </c>
      <c r="E246" s="14" t="n">
        <v>183683</v>
      </c>
      <c r="F246" s="14" t="n">
        <v>372087</v>
      </c>
      <c r="G246" s="14" t="n">
        <v>236440</v>
      </c>
      <c r="H246" s="14" t="n">
        <v>135647</v>
      </c>
      <c r="I246" s="14" t="n">
        <v>14894</v>
      </c>
      <c r="J246" s="14" t="n">
        <v>45515</v>
      </c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</row>
    <row r="247" s="3" customFormat="true" ht="9" hidden="false" customHeight="true" outlineLevel="0" collapsed="false">
      <c r="A247" s="11"/>
      <c r="B247" s="15" t="s">
        <v>19</v>
      </c>
      <c r="C247" s="14" t="n">
        <v>12</v>
      </c>
      <c r="D247" s="14" t="n">
        <v>188</v>
      </c>
      <c r="E247" s="14" t="n">
        <v>1134757</v>
      </c>
      <c r="F247" s="14" t="n">
        <v>3357606</v>
      </c>
      <c r="G247" s="14" t="n">
        <v>2036752</v>
      </c>
      <c r="H247" s="14" t="n">
        <v>1320854</v>
      </c>
      <c r="I247" s="14" t="n">
        <v>79983</v>
      </c>
      <c r="J247" s="14" t="n">
        <v>109274</v>
      </c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</row>
    <row r="248" s="3" customFormat="true" ht="9" hidden="false" customHeight="true" outlineLevel="0" collapsed="false">
      <c r="A248" s="11"/>
      <c r="B248" s="15" t="s">
        <v>20</v>
      </c>
      <c r="C248" s="14" t="n">
        <v>22</v>
      </c>
      <c r="D248" s="14" t="n">
        <v>489</v>
      </c>
      <c r="E248" s="14" t="n">
        <v>2803448</v>
      </c>
      <c r="F248" s="14" t="n">
        <v>12847178</v>
      </c>
      <c r="G248" s="14" t="n">
        <v>8972845</v>
      </c>
      <c r="H248" s="14" t="n">
        <v>3874333</v>
      </c>
      <c r="I248" s="14" t="n">
        <v>409713</v>
      </c>
      <c r="J248" s="14" t="n">
        <v>342597</v>
      </c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</row>
    <row r="249" s="3" customFormat="true" ht="9" hidden="false" customHeight="true" outlineLevel="0" collapsed="false">
      <c r="A249" s="11"/>
      <c r="B249" s="15" t="s">
        <v>21</v>
      </c>
      <c r="C249" s="14" t="n">
        <v>28</v>
      </c>
      <c r="D249" s="14" t="n">
        <v>912</v>
      </c>
      <c r="E249" s="14" t="n">
        <v>6679866</v>
      </c>
      <c r="F249" s="14" t="n">
        <v>36028183</v>
      </c>
      <c r="G249" s="14" t="n">
        <v>22827497</v>
      </c>
      <c r="H249" s="14" t="n">
        <v>13200686</v>
      </c>
      <c r="I249" s="14" t="n">
        <v>809463</v>
      </c>
      <c r="J249" s="14" t="n">
        <v>1705512</v>
      </c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</row>
    <row r="250" s="3" customFormat="true" ht="9" hidden="false" customHeight="true" outlineLevel="0" collapsed="false">
      <c r="A250" s="11"/>
      <c r="B250" s="15" t="s">
        <v>22</v>
      </c>
      <c r="C250" s="14" t="n">
        <v>29</v>
      </c>
      <c r="D250" s="14" t="n">
        <v>1366</v>
      </c>
      <c r="E250" s="14" t="n">
        <v>10291585</v>
      </c>
      <c r="F250" s="14" t="n">
        <v>82884306</v>
      </c>
      <c r="G250" s="14" t="n">
        <v>56147337</v>
      </c>
      <c r="H250" s="14" t="n">
        <v>26736969</v>
      </c>
      <c r="I250" s="14" t="n">
        <v>2247758</v>
      </c>
      <c r="J250" s="14" t="n">
        <v>4395776</v>
      </c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</row>
    <row r="251" s="3" customFormat="true" ht="9" hidden="false" customHeight="true" outlineLevel="0" collapsed="false">
      <c r="A251" s="11"/>
      <c r="B251" s="15" t="s">
        <v>23</v>
      </c>
      <c r="C251" s="14" t="n">
        <v>26</v>
      </c>
      <c r="D251" s="14" t="n">
        <v>2716</v>
      </c>
      <c r="E251" s="14" t="n">
        <v>23544612</v>
      </c>
      <c r="F251" s="14" t="n">
        <v>235476670</v>
      </c>
      <c r="G251" s="14" t="n">
        <v>163874767</v>
      </c>
      <c r="H251" s="14" t="n">
        <v>71601903</v>
      </c>
      <c r="I251" s="14" t="n">
        <v>7294926</v>
      </c>
      <c r="J251" s="14" t="n">
        <v>14490272</v>
      </c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</row>
    <row r="252" s="3" customFormat="true" ht="9" hidden="false" customHeight="true" outlineLevel="0" collapsed="false">
      <c r="A252" s="11"/>
      <c r="B252" s="15" t="s">
        <v>24</v>
      </c>
      <c r="C252" s="14" t="n">
        <v>11</v>
      </c>
      <c r="D252" s="14" t="n">
        <v>3734</v>
      </c>
      <c r="E252" s="14" t="n">
        <v>43180265</v>
      </c>
      <c r="F252" s="14" t="n">
        <v>645800048</v>
      </c>
      <c r="G252" s="14" t="n">
        <v>303670011</v>
      </c>
      <c r="H252" s="14" t="n">
        <v>342130037</v>
      </c>
      <c r="I252" s="14" t="n">
        <v>13298311</v>
      </c>
      <c r="J252" s="14" t="n">
        <v>37801422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</row>
    <row r="253" s="3" customFormat="true" ht="9" hidden="false" customHeight="true" outlineLevel="0" collapsed="false">
      <c r="A253" s="11"/>
      <c r="C253" s="14"/>
      <c r="D253" s="14"/>
      <c r="E253" s="14"/>
      <c r="F253" s="14"/>
      <c r="G253" s="14"/>
      <c r="H253" s="14"/>
      <c r="I253" s="14"/>
      <c r="J253" s="14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</row>
    <row r="254" s="3" customFormat="true" ht="9" hidden="false" customHeight="true" outlineLevel="0" collapsed="false">
      <c r="A254" s="11" t="n">
        <v>26</v>
      </c>
      <c r="B254" s="3" t="s">
        <v>50</v>
      </c>
      <c r="C254" s="14"/>
      <c r="D254" s="14"/>
      <c r="E254" s="14"/>
      <c r="F254" s="14"/>
      <c r="G254" s="14"/>
      <c r="H254" s="14"/>
      <c r="I254" s="14"/>
      <c r="J254" s="14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</row>
    <row r="255" s="3" customFormat="true" ht="9" hidden="false" customHeight="true" outlineLevel="0" collapsed="false">
      <c r="A255" s="11"/>
      <c r="B255" s="3" t="s">
        <v>51</v>
      </c>
      <c r="C255" s="14" t="n">
        <v>87</v>
      </c>
      <c r="D255" s="14" t="n">
        <v>8596</v>
      </c>
      <c r="E255" s="14" t="n">
        <v>112679737</v>
      </c>
      <c r="F255" s="14" t="n">
        <v>930135008</v>
      </c>
      <c r="G255" s="14" t="n">
        <v>560621339</v>
      </c>
      <c r="H255" s="14" t="n">
        <v>369513669</v>
      </c>
      <c r="I255" s="14" t="n">
        <v>46805202</v>
      </c>
      <c r="J255" s="14" t="n">
        <v>114453707</v>
      </c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</row>
    <row r="256" s="3" customFormat="true" ht="9" hidden="false" customHeight="true" outlineLevel="0" collapsed="false">
      <c r="A256" s="11"/>
      <c r="C256" s="14"/>
      <c r="D256" s="14"/>
      <c r="E256" s="14"/>
      <c r="F256" s="14"/>
      <c r="G256" s="14"/>
      <c r="H256" s="14"/>
      <c r="I256" s="14"/>
      <c r="J256" s="14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</row>
    <row r="257" s="3" customFormat="true" ht="9" hidden="false" customHeight="true" outlineLevel="0" collapsed="false">
      <c r="A257" s="11"/>
      <c r="B257" s="15" t="s">
        <v>15</v>
      </c>
      <c r="C257" s="14" t="s">
        <v>17</v>
      </c>
      <c r="D257" s="14" t="s">
        <v>17</v>
      </c>
      <c r="E257" s="14" t="s">
        <v>17</v>
      </c>
      <c r="F257" s="14" t="s">
        <v>17</v>
      </c>
      <c r="G257" s="14" t="s">
        <v>17</v>
      </c>
      <c r="H257" s="14" t="s">
        <v>17</v>
      </c>
      <c r="I257" s="14" t="s">
        <v>17</v>
      </c>
      <c r="J257" s="14" t="s">
        <v>17</v>
      </c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</row>
    <row r="258" s="3" customFormat="true" ht="9" hidden="false" customHeight="true" outlineLevel="0" collapsed="false">
      <c r="A258" s="11"/>
      <c r="B258" s="15" t="s">
        <v>16</v>
      </c>
      <c r="C258" s="14" t="s">
        <v>17</v>
      </c>
      <c r="D258" s="14" t="s">
        <v>17</v>
      </c>
      <c r="E258" s="14" t="s">
        <v>17</v>
      </c>
      <c r="F258" s="14" t="s">
        <v>17</v>
      </c>
      <c r="G258" s="14" t="s">
        <v>17</v>
      </c>
      <c r="H258" s="14" t="s">
        <v>17</v>
      </c>
      <c r="I258" s="14" t="s">
        <v>17</v>
      </c>
      <c r="J258" s="14" t="s">
        <v>17</v>
      </c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</row>
    <row r="259" s="3" customFormat="true" ht="9" hidden="false" customHeight="true" outlineLevel="0" collapsed="false">
      <c r="A259" s="11"/>
      <c r="B259" s="15" t="s">
        <v>18</v>
      </c>
      <c r="C259" s="14" t="n">
        <v>11</v>
      </c>
      <c r="D259" s="14" t="n">
        <v>149</v>
      </c>
      <c r="E259" s="14" t="n">
        <v>482156</v>
      </c>
      <c r="F259" s="14" t="n">
        <v>1133583</v>
      </c>
      <c r="G259" s="14" t="n">
        <v>698136</v>
      </c>
      <c r="H259" s="14" t="n">
        <v>435447</v>
      </c>
      <c r="I259" s="14" t="n">
        <v>54985</v>
      </c>
      <c r="J259" s="14" t="n">
        <v>254268</v>
      </c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</row>
    <row r="260" s="3" customFormat="true" ht="9" hidden="false" customHeight="true" outlineLevel="0" collapsed="false">
      <c r="A260" s="11"/>
      <c r="B260" s="15" t="s">
        <v>19</v>
      </c>
      <c r="C260" s="14" t="n">
        <v>11</v>
      </c>
      <c r="D260" s="14" t="n">
        <v>157</v>
      </c>
      <c r="E260" s="14" t="n">
        <v>780231</v>
      </c>
      <c r="F260" s="14" t="n">
        <v>3147196</v>
      </c>
      <c r="G260" s="14" t="n">
        <v>1825359</v>
      </c>
      <c r="H260" s="14" t="n">
        <v>1321837</v>
      </c>
      <c r="I260" s="14" t="n">
        <v>181400</v>
      </c>
      <c r="J260" s="14" t="n">
        <v>651873</v>
      </c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</row>
    <row r="261" s="3" customFormat="true" ht="9" hidden="false" customHeight="true" outlineLevel="0" collapsed="false">
      <c r="A261" s="11"/>
      <c r="B261" s="15" t="s">
        <v>20</v>
      </c>
      <c r="C261" s="14" t="n">
        <v>12</v>
      </c>
      <c r="D261" s="14" t="n">
        <v>406</v>
      </c>
      <c r="E261" s="14" t="n">
        <v>1832537</v>
      </c>
      <c r="F261" s="14" t="n">
        <v>6257593</v>
      </c>
      <c r="G261" s="14" t="n">
        <v>4096579</v>
      </c>
      <c r="H261" s="14" t="n">
        <v>2161014</v>
      </c>
      <c r="I261" s="14" t="n">
        <v>247295</v>
      </c>
      <c r="J261" s="14" t="n">
        <v>241122</v>
      </c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</row>
    <row r="262" s="3" customFormat="true" ht="9" hidden="false" customHeight="true" outlineLevel="0" collapsed="false">
      <c r="A262" s="11"/>
      <c r="B262" s="15" t="s">
        <v>21</v>
      </c>
      <c r="C262" s="14" t="n">
        <v>16</v>
      </c>
      <c r="D262" s="14" t="n">
        <v>642</v>
      </c>
      <c r="E262" s="14" t="n">
        <v>4422482</v>
      </c>
      <c r="F262" s="14" t="n">
        <v>20106518</v>
      </c>
      <c r="G262" s="14" t="n">
        <v>12840372</v>
      </c>
      <c r="H262" s="14" t="n">
        <v>7266146</v>
      </c>
      <c r="I262" s="14" t="n">
        <v>543180</v>
      </c>
      <c r="J262" s="14" t="n">
        <v>-279843</v>
      </c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</row>
    <row r="263" s="3" customFormat="true" ht="9" hidden="false" customHeight="true" outlineLevel="0" collapsed="false">
      <c r="A263" s="11"/>
      <c r="B263" s="15" t="s">
        <v>22</v>
      </c>
      <c r="C263" s="14" t="n">
        <v>13</v>
      </c>
      <c r="D263" s="14" t="n">
        <v>798</v>
      </c>
      <c r="E263" s="14" t="n">
        <v>5529470</v>
      </c>
      <c r="F263" s="14" t="n">
        <v>34517347</v>
      </c>
      <c r="G263" s="14" t="n">
        <v>24078109</v>
      </c>
      <c r="H263" s="14" t="n">
        <v>10439238</v>
      </c>
      <c r="I263" s="14" t="n">
        <v>1189164</v>
      </c>
      <c r="J263" s="14" t="n">
        <v>6138317</v>
      </c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</row>
    <row r="264" s="3" customFormat="true" ht="9" hidden="false" customHeight="true" outlineLevel="0" collapsed="false">
      <c r="A264" s="11"/>
      <c r="B264" s="15" t="s">
        <v>23</v>
      </c>
      <c r="C264" s="14" t="n">
        <v>16</v>
      </c>
      <c r="D264" s="14" t="n">
        <v>2704</v>
      </c>
      <c r="E264" s="14" t="n">
        <v>25278152</v>
      </c>
      <c r="F264" s="14" t="n">
        <v>163313186</v>
      </c>
      <c r="G264" s="14" t="n">
        <v>108502210</v>
      </c>
      <c r="H264" s="14" t="n">
        <v>54810976</v>
      </c>
      <c r="I264" s="14" t="n">
        <v>5918061</v>
      </c>
      <c r="J264" s="14" t="n">
        <v>-236274</v>
      </c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</row>
    <row r="265" s="3" customFormat="true" ht="9" hidden="false" customHeight="true" outlineLevel="0" collapsed="false">
      <c r="A265" s="11"/>
      <c r="B265" s="15" t="s">
        <v>24</v>
      </c>
      <c r="C265" s="14" t="n">
        <v>8</v>
      </c>
      <c r="D265" s="14" t="n">
        <v>3740</v>
      </c>
      <c r="E265" s="14" t="n">
        <v>74354709</v>
      </c>
      <c r="F265" s="14" t="n">
        <v>701659585</v>
      </c>
      <c r="G265" s="14" t="n">
        <v>408580574</v>
      </c>
      <c r="H265" s="14" t="n">
        <v>293079011</v>
      </c>
      <c r="I265" s="14" t="n">
        <v>38671117</v>
      </c>
      <c r="J265" s="14" t="n">
        <v>107684244</v>
      </c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</row>
    <row r="266" s="3" customFormat="true" ht="9" hidden="false" customHeight="true" outlineLevel="0" collapsed="false">
      <c r="A266" s="11"/>
      <c r="C266" s="14"/>
      <c r="D266" s="14"/>
      <c r="E266" s="14"/>
      <c r="F266" s="14"/>
      <c r="G266" s="14"/>
      <c r="H266" s="14"/>
      <c r="I266" s="14"/>
      <c r="J266" s="14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</row>
    <row r="267" s="3" customFormat="true" ht="9" hidden="false" customHeight="true" outlineLevel="0" collapsed="false">
      <c r="A267" s="11" t="n">
        <v>27</v>
      </c>
      <c r="B267" s="3" t="s">
        <v>52</v>
      </c>
      <c r="C267" s="14" t="n">
        <v>20</v>
      </c>
      <c r="D267" s="14" t="n">
        <v>3748</v>
      </c>
      <c r="E267" s="14" t="n">
        <v>62402682</v>
      </c>
      <c r="F267" s="14" t="n">
        <v>1249421045</v>
      </c>
      <c r="G267" s="14" t="n">
        <v>878545134</v>
      </c>
      <c r="H267" s="14" t="n">
        <v>370875911</v>
      </c>
      <c r="I267" s="14" t="n">
        <v>12420322</v>
      </c>
      <c r="J267" s="14" t="n">
        <v>250210659</v>
      </c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</row>
    <row r="268" s="3" customFormat="true" ht="9" hidden="false" customHeight="true" outlineLevel="0" collapsed="false">
      <c r="A268" s="11"/>
      <c r="C268" s="14"/>
      <c r="D268" s="14"/>
      <c r="E268" s="14"/>
      <c r="F268" s="14"/>
      <c r="G268" s="14"/>
      <c r="H268" s="14"/>
      <c r="I268" s="14"/>
      <c r="J268" s="14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</row>
    <row r="269" s="3" customFormat="true" ht="9" hidden="false" customHeight="true" outlineLevel="0" collapsed="false">
      <c r="A269" s="11"/>
      <c r="B269" s="15" t="s">
        <v>15</v>
      </c>
      <c r="C269" s="14" t="s">
        <v>17</v>
      </c>
      <c r="D269" s="14" t="s">
        <v>17</v>
      </c>
      <c r="E269" s="14" t="s">
        <v>17</v>
      </c>
      <c r="F269" s="14" t="s">
        <v>17</v>
      </c>
      <c r="G269" s="14" t="s">
        <v>17</v>
      </c>
      <c r="H269" s="14" t="s">
        <v>17</v>
      </c>
      <c r="I269" s="14" t="s">
        <v>17</v>
      </c>
      <c r="J269" s="14" t="s">
        <v>17</v>
      </c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</row>
    <row r="270" s="3" customFormat="true" ht="9" hidden="false" customHeight="true" outlineLevel="0" collapsed="false">
      <c r="A270" s="11"/>
      <c r="B270" s="15" t="s">
        <v>16</v>
      </c>
      <c r="C270" s="14" t="s">
        <v>17</v>
      </c>
      <c r="D270" s="14" t="s">
        <v>17</v>
      </c>
      <c r="E270" s="14" t="s">
        <v>17</v>
      </c>
      <c r="F270" s="14" t="s">
        <v>17</v>
      </c>
      <c r="G270" s="14" t="s">
        <v>17</v>
      </c>
      <c r="H270" s="14" t="s">
        <v>17</v>
      </c>
      <c r="I270" s="14" t="s">
        <v>17</v>
      </c>
      <c r="J270" s="14" t="s">
        <v>17</v>
      </c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</row>
    <row r="271" s="3" customFormat="true" ht="9" hidden="false" customHeight="true" outlineLevel="0" collapsed="false">
      <c r="A271" s="11"/>
      <c r="B271" s="15" t="s">
        <v>18</v>
      </c>
      <c r="C271" s="14" t="s">
        <v>17</v>
      </c>
      <c r="D271" s="14" t="s">
        <v>17</v>
      </c>
      <c r="E271" s="14" t="s">
        <v>17</v>
      </c>
      <c r="F271" s="14" t="s">
        <v>17</v>
      </c>
      <c r="G271" s="14" t="s">
        <v>17</v>
      </c>
      <c r="H271" s="14" t="s">
        <v>17</v>
      </c>
      <c r="I271" s="14" t="s">
        <v>17</v>
      </c>
      <c r="J271" s="14" t="s">
        <v>17</v>
      </c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</row>
    <row r="272" s="3" customFormat="true" ht="9" hidden="false" customHeight="true" outlineLevel="0" collapsed="false">
      <c r="A272" s="11"/>
      <c r="B272" s="15" t="s">
        <v>19</v>
      </c>
      <c r="C272" s="14" t="s">
        <v>27</v>
      </c>
      <c r="D272" s="14" t="n">
        <v>14</v>
      </c>
      <c r="E272" s="14" t="n">
        <v>109705</v>
      </c>
      <c r="F272" s="14" t="n">
        <v>343269</v>
      </c>
      <c r="G272" s="14" t="n">
        <v>197470</v>
      </c>
      <c r="H272" s="14" t="n">
        <v>145799</v>
      </c>
      <c r="I272" s="14" t="n">
        <v>6200</v>
      </c>
      <c r="J272" s="14" t="n">
        <v>-42259</v>
      </c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</row>
    <row r="273" s="3" customFormat="true" ht="9" hidden="false" customHeight="true" outlineLevel="0" collapsed="false">
      <c r="A273" s="11"/>
      <c r="B273" s="15" t="s">
        <v>20</v>
      </c>
      <c r="C273" s="14" t="n">
        <v>3</v>
      </c>
      <c r="D273" s="14" t="n">
        <v>49</v>
      </c>
      <c r="E273" s="14" t="n">
        <v>372945</v>
      </c>
      <c r="F273" s="14" t="n">
        <v>1945721</v>
      </c>
      <c r="G273" s="14" t="n">
        <v>1185348</v>
      </c>
      <c r="H273" s="14" t="n">
        <v>760373</v>
      </c>
      <c r="I273" s="14" t="n">
        <v>73988</v>
      </c>
      <c r="J273" s="14" t="n">
        <v>1651</v>
      </c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</row>
    <row r="274" s="3" customFormat="true" ht="9" hidden="false" customHeight="true" outlineLevel="0" collapsed="false">
      <c r="A274" s="11"/>
      <c r="B274" s="15" t="s">
        <v>21</v>
      </c>
      <c r="C274" s="14" t="n">
        <v>4</v>
      </c>
      <c r="D274" s="14" t="n">
        <v>81</v>
      </c>
      <c r="E274" s="14" t="n">
        <v>698574</v>
      </c>
      <c r="F274" s="14" t="n">
        <v>4912475</v>
      </c>
      <c r="G274" s="14" t="n">
        <v>3005481</v>
      </c>
      <c r="H274" s="14" t="n">
        <v>1906994</v>
      </c>
      <c r="I274" s="14" t="n">
        <v>383781</v>
      </c>
      <c r="J274" s="14" t="n">
        <v>243867</v>
      </c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</row>
    <row r="275" s="3" customFormat="true" ht="9" hidden="false" customHeight="true" outlineLevel="0" collapsed="false">
      <c r="A275" s="11"/>
      <c r="B275" s="15" t="s">
        <v>22</v>
      </c>
      <c r="C275" s="14" t="s">
        <v>17</v>
      </c>
      <c r="D275" s="14" t="s">
        <v>17</v>
      </c>
      <c r="E275" s="14" t="s">
        <v>17</v>
      </c>
      <c r="F275" s="14" t="s">
        <v>17</v>
      </c>
      <c r="G275" s="14" t="s">
        <v>17</v>
      </c>
      <c r="H275" s="14" t="s">
        <v>17</v>
      </c>
      <c r="I275" s="14" t="s">
        <v>17</v>
      </c>
      <c r="J275" s="14" t="s">
        <v>17</v>
      </c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</row>
    <row r="276" s="3" customFormat="true" ht="9" hidden="false" customHeight="true" outlineLevel="0" collapsed="false">
      <c r="A276" s="11"/>
      <c r="B276" s="15" t="s">
        <v>23</v>
      </c>
      <c r="C276" s="14" t="n">
        <v>4</v>
      </c>
      <c r="D276" s="14" t="n">
        <v>427</v>
      </c>
      <c r="E276" s="14" t="n">
        <v>4229857</v>
      </c>
      <c r="F276" s="14" t="n">
        <v>40511142</v>
      </c>
      <c r="G276" s="14" t="n">
        <v>38267693</v>
      </c>
      <c r="H276" s="14" t="n">
        <v>2243449</v>
      </c>
      <c r="I276" s="14" t="n">
        <v>791071</v>
      </c>
      <c r="J276" s="14" t="n">
        <v>10355704</v>
      </c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</row>
    <row r="277" s="3" customFormat="true" ht="9" hidden="false" customHeight="true" outlineLevel="0" collapsed="false">
      <c r="A277" s="11"/>
      <c r="B277" s="15" t="s">
        <v>24</v>
      </c>
      <c r="C277" s="14" t="n">
        <v>8</v>
      </c>
      <c r="D277" s="14" t="n">
        <v>3177</v>
      </c>
      <c r="E277" s="14" t="n">
        <v>56991601</v>
      </c>
      <c r="F277" s="14" t="n">
        <v>1201708438</v>
      </c>
      <c r="G277" s="14" t="n">
        <v>835889142</v>
      </c>
      <c r="H277" s="14" t="n">
        <v>365819296</v>
      </c>
      <c r="I277" s="14" t="n">
        <v>11165282</v>
      </c>
      <c r="J277" s="14" t="n">
        <v>239651696</v>
      </c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</row>
    <row r="278" s="3" customFormat="true" ht="5.25" hidden="false" customHeight="true" outlineLevel="0" collapsed="false">
      <c r="A278" s="11"/>
      <c r="C278" s="14"/>
      <c r="D278" s="14"/>
      <c r="E278" s="14"/>
      <c r="F278" s="14"/>
      <c r="G278" s="14"/>
      <c r="H278" s="14"/>
      <c r="I278" s="14"/>
      <c r="J278" s="14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</row>
    <row r="279" s="3" customFormat="true" ht="9" hidden="false" customHeight="true" outlineLevel="0" collapsed="false">
      <c r="A279" s="11" t="n">
        <v>28</v>
      </c>
      <c r="B279" s="3" t="s">
        <v>53</v>
      </c>
      <c r="C279" s="14"/>
      <c r="D279" s="14"/>
      <c r="E279" s="14"/>
      <c r="F279" s="14"/>
      <c r="G279" s="14"/>
      <c r="H279" s="14"/>
      <c r="I279" s="14"/>
      <c r="J279" s="14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</row>
    <row r="280" s="3" customFormat="true" ht="9" hidden="false" customHeight="true" outlineLevel="0" collapsed="false">
      <c r="A280" s="11"/>
      <c r="B280" s="3" t="s">
        <v>54</v>
      </c>
      <c r="C280" s="14" t="n">
        <v>78</v>
      </c>
      <c r="D280" s="14" t="n">
        <v>4880</v>
      </c>
      <c r="E280" s="14" t="n">
        <v>57045256</v>
      </c>
      <c r="F280" s="14" t="n">
        <v>517150694</v>
      </c>
      <c r="G280" s="14" t="n">
        <v>347004204</v>
      </c>
      <c r="H280" s="14" t="n">
        <v>170146490</v>
      </c>
      <c r="I280" s="14" t="n">
        <v>10577646</v>
      </c>
      <c r="J280" s="14" t="n">
        <v>17438495</v>
      </c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</row>
    <row r="281" s="3" customFormat="true" ht="6" hidden="false" customHeight="true" outlineLevel="0" collapsed="false">
      <c r="A281" s="11"/>
      <c r="C281" s="14"/>
      <c r="D281" s="14"/>
      <c r="E281" s="14"/>
      <c r="F281" s="14"/>
      <c r="G281" s="14"/>
      <c r="H281" s="14"/>
      <c r="I281" s="14"/>
      <c r="J281" s="14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</row>
    <row r="282" s="3" customFormat="true" ht="9" hidden="false" customHeight="true" outlineLevel="0" collapsed="false">
      <c r="A282" s="11"/>
      <c r="B282" s="15" t="s">
        <v>15</v>
      </c>
      <c r="C282" s="14" t="s">
        <v>17</v>
      </c>
      <c r="D282" s="14" t="s">
        <v>17</v>
      </c>
      <c r="E282" s="14" t="s">
        <v>17</v>
      </c>
      <c r="F282" s="14" t="s">
        <v>17</v>
      </c>
      <c r="G282" s="14" t="s">
        <v>17</v>
      </c>
      <c r="H282" s="14" t="s">
        <v>17</v>
      </c>
      <c r="I282" s="14" t="s">
        <v>17</v>
      </c>
      <c r="J282" s="14" t="s">
        <v>17</v>
      </c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</row>
    <row r="283" s="3" customFormat="true" ht="9" hidden="false" customHeight="true" outlineLevel="0" collapsed="false">
      <c r="A283" s="11"/>
      <c r="B283" s="15" t="s">
        <v>16</v>
      </c>
      <c r="C283" s="14" t="s">
        <v>17</v>
      </c>
      <c r="D283" s="14" t="s">
        <v>17</v>
      </c>
      <c r="E283" s="14" t="s">
        <v>17</v>
      </c>
      <c r="F283" s="14" t="s">
        <v>17</v>
      </c>
      <c r="G283" s="14" t="s">
        <v>17</v>
      </c>
      <c r="H283" s="14" t="s">
        <v>17</v>
      </c>
      <c r="I283" s="14" t="s">
        <v>17</v>
      </c>
      <c r="J283" s="14" t="s">
        <v>17</v>
      </c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</row>
    <row r="284" s="3" customFormat="true" ht="9" hidden="false" customHeight="true" outlineLevel="0" collapsed="false">
      <c r="A284" s="11"/>
      <c r="B284" s="15" t="s">
        <v>18</v>
      </c>
      <c r="C284" s="14" t="s">
        <v>27</v>
      </c>
      <c r="D284" s="14" t="n">
        <v>27</v>
      </c>
      <c r="E284" s="14" t="n">
        <v>71526</v>
      </c>
      <c r="F284" s="14" t="n">
        <v>227419</v>
      </c>
      <c r="G284" s="14" t="n">
        <v>114100</v>
      </c>
      <c r="H284" s="14" t="n">
        <v>113319</v>
      </c>
      <c r="I284" s="14" t="n">
        <v>3187</v>
      </c>
      <c r="J284" s="14" t="n">
        <v>4482</v>
      </c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</row>
    <row r="285" s="3" customFormat="true" ht="9" hidden="false" customHeight="true" outlineLevel="0" collapsed="false">
      <c r="A285" s="11"/>
      <c r="B285" s="15" t="s">
        <v>19</v>
      </c>
      <c r="C285" s="14" t="n">
        <v>11</v>
      </c>
      <c r="D285" s="14" t="n">
        <v>203</v>
      </c>
      <c r="E285" s="14" t="n">
        <v>1072892</v>
      </c>
      <c r="F285" s="14" t="n">
        <v>3218964</v>
      </c>
      <c r="G285" s="14" t="n">
        <v>1895966</v>
      </c>
      <c r="H285" s="14" t="n">
        <v>1322998</v>
      </c>
      <c r="I285" s="14" t="n">
        <v>87048</v>
      </c>
      <c r="J285" s="14" t="n">
        <v>179689</v>
      </c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</row>
    <row r="286" s="3" customFormat="true" ht="9" hidden="false" customHeight="true" outlineLevel="0" collapsed="false">
      <c r="A286" s="11"/>
      <c r="B286" s="15" t="s">
        <v>20</v>
      </c>
      <c r="C286" s="14" t="n">
        <v>12</v>
      </c>
      <c r="D286" s="14" t="n">
        <v>249</v>
      </c>
      <c r="E286" s="14" t="n">
        <v>1441307</v>
      </c>
      <c r="F286" s="14" t="n">
        <v>6589504</v>
      </c>
      <c r="G286" s="14" t="n">
        <v>4209334</v>
      </c>
      <c r="H286" s="14" t="n">
        <v>2380170</v>
      </c>
      <c r="I286" s="14" t="n">
        <v>124354</v>
      </c>
      <c r="J286" s="14" t="n">
        <v>228040</v>
      </c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</row>
    <row r="287" s="3" customFormat="true" ht="9" hidden="false" customHeight="true" outlineLevel="0" collapsed="false">
      <c r="A287" s="11"/>
      <c r="B287" s="15" t="s">
        <v>21</v>
      </c>
      <c r="C287" s="14" t="n">
        <v>23</v>
      </c>
      <c r="D287" s="14" t="n">
        <v>638</v>
      </c>
      <c r="E287" s="14" t="n">
        <v>4679681</v>
      </c>
      <c r="F287" s="14" t="n">
        <v>30842688</v>
      </c>
      <c r="G287" s="14" t="n">
        <v>22795510</v>
      </c>
      <c r="H287" s="14" t="n">
        <v>8047178</v>
      </c>
      <c r="I287" s="14" t="n">
        <v>527281</v>
      </c>
      <c r="J287" s="14" t="n">
        <v>1339896</v>
      </c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</row>
    <row r="288" s="3" customFormat="true" ht="9" hidden="false" customHeight="true" outlineLevel="0" collapsed="false">
      <c r="A288" s="11"/>
      <c r="B288" s="15" t="s">
        <v>22</v>
      </c>
      <c r="C288" s="14" t="n">
        <v>16</v>
      </c>
      <c r="D288" s="14" t="n">
        <v>794</v>
      </c>
      <c r="E288" s="14" t="n">
        <v>6780905</v>
      </c>
      <c r="F288" s="14" t="n">
        <v>44310785</v>
      </c>
      <c r="G288" s="14" t="n">
        <v>31945812</v>
      </c>
      <c r="H288" s="14" t="n">
        <v>12364973</v>
      </c>
      <c r="I288" s="14" t="n">
        <v>668333</v>
      </c>
      <c r="J288" s="14" t="n">
        <v>-201498</v>
      </c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</row>
    <row r="289" s="3" customFormat="true" ht="9" hidden="false" customHeight="true" outlineLevel="0" collapsed="false">
      <c r="A289" s="11"/>
      <c r="B289" s="15" t="s">
        <v>23</v>
      </c>
      <c r="C289" s="14" t="n">
        <v>10</v>
      </c>
      <c r="D289" s="14" t="n">
        <v>981</v>
      </c>
      <c r="E289" s="14" t="n">
        <v>10028285</v>
      </c>
      <c r="F289" s="14" t="n">
        <v>65732438</v>
      </c>
      <c r="G289" s="14" t="n">
        <v>41940262</v>
      </c>
      <c r="H289" s="14" t="n">
        <v>23792176</v>
      </c>
      <c r="I289" s="14" t="n">
        <v>1054910</v>
      </c>
      <c r="J289" s="14" t="n">
        <v>4480005</v>
      </c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</row>
    <row r="290" s="3" customFormat="true" ht="9" hidden="false" customHeight="true" outlineLevel="0" collapsed="false">
      <c r="A290" s="11"/>
      <c r="B290" s="15" t="s">
        <v>24</v>
      </c>
      <c r="C290" s="14" t="n">
        <v>4</v>
      </c>
      <c r="D290" s="14" t="n">
        <v>1988</v>
      </c>
      <c r="E290" s="14" t="n">
        <v>32970660</v>
      </c>
      <c r="F290" s="14" t="n">
        <v>366228896</v>
      </c>
      <c r="G290" s="14" t="n">
        <v>244103220</v>
      </c>
      <c r="H290" s="14" t="n">
        <v>122125676</v>
      </c>
      <c r="I290" s="14" t="n">
        <v>8112533</v>
      </c>
      <c r="J290" s="14" t="n">
        <v>11407881</v>
      </c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</row>
    <row r="291" s="3" customFormat="true" ht="6" hidden="false" customHeight="true" outlineLevel="0" collapsed="false">
      <c r="A291" s="11"/>
      <c r="C291" s="10"/>
      <c r="D291" s="10"/>
      <c r="E291" s="14"/>
      <c r="F291" s="14"/>
      <c r="G291" s="14"/>
      <c r="H291" s="14"/>
      <c r="I291" s="14"/>
      <c r="J291" s="14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</row>
    <row r="292" s="3" customFormat="true" ht="14.25" hidden="false" customHeight="true" outlineLevel="0" collapsed="false">
      <c r="A292" s="16" t="s">
        <v>30</v>
      </c>
      <c r="B292" s="17"/>
      <c r="C292" s="17"/>
      <c r="D292" s="17"/>
      <c r="E292" s="17"/>
      <c r="F292" s="17"/>
      <c r="G292" s="17"/>
      <c r="H292" s="17"/>
      <c r="I292" s="17"/>
      <c r="J292" s="17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</row>
    <row r="293" s="3" customFormat="true" ht="9" hidden="false" customHeight="true" outlineLevel="0" collapsed="false">
      <c r="A293" s="2" t="s">
        <v>31</v>
      </c>
      <c r="B293" s="2"/>
      <c r="C293" s="2"/>
      <c r="D293" s="2"/>
      <c r="E293" s="2"/>
      <c r="F293" s="2"/>
      <c r="G293" s="2"/>
      <c r="H293" s="2"/>
      <c r="I293" s="2"/>
      <c r="J293" s="2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</row>
    <row r="294" s="3" customFormat="true" ht="9" hidden="false" customHeight="true" outlineLevel="0" collapsed="false">
      <c r="A294" s="2" t="s">
        <v>1</v>
      </c>
      <c r="B294" s="2"/>
      <c r="C294" s="2"/>
      <c r="D294" s="2"/>
      <c r="E294" s="2"/>
      <c r="F294" s="2"/>
      <c r="G294" s="2"/>
      <c r="H294" s="2"/>
      <c r="I294" s="2"/>
      <c r="J294" s="2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</row>
    <row r="295" s="3" customFormat="true" ht="9" hidden="false" customHeight="true" outlineLevel="0" collapsed="false">
      <c r="A295" s="2" t="s">
        <v>2</v>
      </c>
      <c r="B295" s="2"/>
      <c r="C295" s="2"/>
      <c r="D295" s="2"/>
      <c r="E295" s="2"/>
      <c r="F295" s="2"/>
      <c r="G295" s="2"/>
      <c r="H295" s="2"/>
      <c r="I295" s="2"/>
      <c r="J295" s="2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</row>
    <row r="296" s="3" customFormat="true" ht="9" hidden="false" customHeight="true" outlineLevel="0" collapsed="false">
      <c r="A296" s="20" t="s">
        <v>3</v>
      </c>
      <c r="B296" s="20"/>
      <c r="C296" s="20"/>
      <c r="D296" s="20"/>
      <c r="E296" s="20"/>
      <c r="F296" s="20"/>
      <c r="G296" s="20"/>
      <c r="H296" s="20"/>
      <c r="I296" s="20"/>
      <c r="J296" s="2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</row>
    <row r="297" s="3" customFormat="true" ht="9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</row>
    <row r="298" s="3" customFormat="true" ht="40.5" hidden="false" customHeight="true" outlineLevel="0" collapsed="false">
      <c r="A298" s="21" t="s">
        <v>4</v>
      </c>
      <c r="B298" s="5" t="s">
        <v>5</v>
      </c>
      <c r="C298" s="5" t="s">
        <v>6</v>
      </c>
      <c r="D298" s="5" t="s">
        <v>7</v>
      </c>
      <c r="E298" s="5" t="s">
        <v>8</v>
      </c>
      <c r="F298" s="5" t="s">
        <v>9</v>
      </c>
      <c r="G298" s="5" t="s">
        <v>10</v>
      </c>
      <c r="H298" s="5" t="s">
        <v>11</v>
      </c>
      <c r="I298" s="5" t="s">
        <v>12</v>
      </c>
      <c r="J298" s="22" t="s">
        <v>13</v>
      </c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</row>
    <row r="299" s="3" customFormat="true" ht="9" hidden="false" customHeight="true" outlineLevel="0" collapsed="false">
      <c r="A299" s="11"/>
      <c r="C299" s="14"/>
      <c r="D299" s="14"/>
      <c r="E299" s="14"/>
      <c r="F299" s="14"/>
      <c r="G299" s="14"/>
      <c r="H299" s="14"/>
      <c r="I299" s="14"/>
      <c r="J299" s="14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</row>
    <row r="300" s="3" customFormat="true" ht="9" hidden="false" customHeight="true" outlineLevel="0" collapsed="false">
      <c r="A300" s="11" t="n">
        <v>29</v>
      </c>
      <c r="B300" s="3" t="s">
        <v>55</v>
      </c>
      <c r="C300" s="14" t="n">
        <v>38</v>
      </c>
      <c r="D300" s="14" t="n">
        <v>4946</v>
      </c>
      <c r="E300" s="14" t="n">
        <v>44207358</v>
      </c>
      <c r="F300" s="14" t="n">
        <v>256596829</v>
      </c>
      <c r="G300" s="14" t="n">
        <v>183548723</v>
      </c>
      <c r="H300" s="14" t="n">
        <v>73048106</v>
      </c>
      <c r="I300" s="14" t="n">
        <v>2984114</v>
      </c>
      <c r="J300" s="14" t="n">
        <v>18972949</v>
      </c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</row>
    <row r="301" s="3" customFormat="true" ht="9" hidden="false" customHeight="true" outlineLevel="0" collapsed="false">
      <c r="A301" s="11"/>
      <c r="C301" s="14"/>
      <c r="D301" s="14"/>
      <c r="E301" s="14"/>
      <c r="F301" s="14"/>
      <c r="G301" s="14"/>
      <c r="H301" s="14"/>
      <c r="I301" s="14"/>
      <c r="J301" s="14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</row>
    <row r="302" s="3" customFormat="true" ht="9" hidden="false" customHeight="true" outlineLevel="0" collapsed="false">
      <c r="A302" s="11"/>
      <c r="B302" s="15" t="s">
        <v>15</v>
      </c>
      <c r="C302" s="14" t="s">
        <v>17</v>
      </c>
      <c r="D302" s="14" t="s">
        <v>17</v>
      </c>
      <c r="E302" s="14" t="s">
        <v>17</v>
      </c>
      <c r="F302" s="14" t="s">
        <v>17</v>
      </c>
      <c r="G302" s="14" t="s">
        <v>17</v>
      </c>
      <c r="H302" s="14" t="s">
        <v>17</v>
      </c>
      <c r="I302" s="14" t="s">
        <v>17</v>
      </c>
      <c r="J302" s="14" t="s">
        <v>17</v>
      </c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</row>
    <row r="303" s="3" customFormat="true" ht="9" hidden="false" customHeight="true" outlineLevel="0" collapsed="false">
      <c r="A303" s="11"/>
      <c r="B303" s="15" t="s">
        <v>16</v>
      </c>
      <c r="C303" s="14" t="s">
        <v>17</v>
      </c>
      <c r="D303" s="14" t="s">
        <v>17</v>
      </c>
      <c r="E303" s="14" t="s">
        <v>17</v>
      </c>
      <c r="F303" s="14" t="s">
        <v>17</v>
      </c>
      <c r="G303" s="14" t="s">
        <v>17</v>
      </c>
      <c r="H303" s="14" t="s">
        <v>17</v>
      </c>
      <c r="I303" s="14" t="s">
        <v>17</v>
      </c>
      <c r="J303" s="14" t="s">
        <v>17</v>
      </c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</row>
    <row r="304" s="3" customFormat="true" ht="9" hidden="false" customHeight="true" outlineLevel="0" collapsed="false">
      <c r="A304" s="11"/>
      <c r="B304" s="15" t="s">
        <v>18</v>
      </c>
      <c r="C304" s="14" t="n">
        <v>3</v>
      </c>
      <c r="D304" s="14" t="n">
        <v>34</v>
      </c>
      <c r="E304" s="14" t="n">
        <v>95026</v>
      </c>
      <c r="F304" s="14" t="n">
        <v>317905</v>
      </c>
      <c r="G304" s="14" t="n">
        <v>195122</v>
      </c>
      <c r="H304" s="14" t="n">
        <v>122783</v>
      </c>
      <c r="I304" s="14" t="n">
        <v>3841</v>
      </c>
      <c r="J304" s="14" t="n">
        <v>45171</v>
      </c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</row>
    <row r="305" s="3" customFormat="true" ht="9" hidden="false" customHeight="true" outlineLevel="0" collapsed="false">
      <c r="A305" s="11"/>
      <c r="B305" s="15" t="s">
        <v>19</v>
      </c>
      <c r="C305" s="14" t="n">
        <v>8</v>
      </c>
      <c r="D305" s="14" t="n">
        <v>117</v>
      </c>
      <c r="E305" s="14" t="n">
        <v>561999</v>
      </c>
      <c r="F305" s="14" t="n">
        <v>2209916</v>
      </c>
      <c r="G305" s="14" t="n">
        <v>1415997</v>
      </c>
      <c r="H305" s="14" t="n">
        <v>793919</v>
      </c>
      <c r="I305" s="14" t="n">
        <v>64324</v>
      </c>
      <c r="J305" s="14" t="n">
        <v>322626</v>
      </c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</row>
    <row r="306" s="3" customFormat="true" ht="9" hidden="false" customHeight="true" outlineLevel="0" collapsed="false">
      <c r="A306" s="11"/>
      <c r="B306" s="15" t="s">
        <v>20</v>
      </c>
      <c r="C306" s="14" t="n">
        <v>5</v>
      </c>
      <c r="D306" s="14" t="n">
        <v>162</v>
      </c>
      <c r="E306" s="14" t="n">
        <v>1000387</v>
      </c>
      <c r="F306" s="14" t="n">
        <v>3089516</v>
      </c>
      <c r="G306" s="14" t="n">
        <v>1733545</v>
      </c>
      <c r="H306" s="14" t="n">
        <v>1355971</v>
      </c>
      <c r="I306" s="14" t="n">
        <v>40185</v>
      </c>
      <c r="J306" s="14" t="n">
        <v>475173</v>
      </c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</row>
    <row r="307" s="3" customFormat="true" ht="9" hidden="false" customHeight="true" outlineLevel="0" collapsed="false">
      <c r="A307" s="11"/>
      <c r="B307" s="15" t="s">
        <v>21</v>
      </c>
      <c r="C307" s="14" t="n">
        <v>9</v>
      </c>
      <c r="D307" s="14" t="n">
        <v>309</v>
      </c>
      <c r="E307" s="14" t="n">
        <v>2282842</v>
      </c>
      <c r="F307" s="14" t="n">
        <v>10440227</v>
      </c>
      <c r="G307" s="14" t="n">
        <v>6505863</v>
      </c>
      <c r="H307" s="14" t="n">
        <v>3934364</v>
      </c>
      <c r="I307" s="14" t="n">
        <v>253620</v>
      </c>
      <c r="J307" s="14" t="n">
        <v>-639476</v>
      </c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</row>
    <row r="308" s="3" customFormat="true" ht="9" hidden="false" customHeight="true" outlineLevel="0" collapsed="false">
      <c r="A308" s="11"/>
      <c r="B308" s="15" t="s">
        <v>22</v>
      </c>
      <c r="C308" s="14" t="n">
        <v>4</v>
      </c>
      <c r="D308" s="14" t="n">
        <v>247</v>
      </c>
      <c r="E308" s="14" t="n">
        <v>1821528</v>
      </c>
      <c r="F308" s="14" t="n">
        <v>10382718</v>
      </c>
      <c r="G308" s="14" t="n">
        <v>6155664</v>
      </c>
      <c r="H308" s="14" t="n">
        <v>4227054</v>
      </c>
      <c r="I308" s="14" t="n">
        <v>401203</v>
      </c>
      <c r="J308" s="14" t="n">
        <v>1796617</v>
      </c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</row>
    <row r="309" s="3" customFormat="true" ht="9" hidden="false" customHeight="true" outlineLevel="0" collapsed="false">
      <c r="A309" s="11"/>
      <c r="B309" s="15" t="s">
        <v>23</v>
      </c>
      <c r="C309" s="14" t="n">
        <v>6</v>
      </c>
      <c r="D309" s="14" t="n">
        <v>758</v>
      </c>
      <c r="E309" s="14" t="n">
        <v>6391794</v>
      </c>
      <c r="F309" s="14" t="n">
        <v>53508573</v>
      </c>
      <c r="G309" s="14" t="n">
        <v>33620120</v>
      </c>
      <c r="H309" s="14" t="n">
        <v>19888453</v>
      </c>
      <c r="I309" s="14" t="n">
        <v>672853</v>
      </c>
      <c r="J309" s="14" t="n">
        <v>4301418</v>
      </c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</row>
    <row r="310" s="3" customFormat="true" ht="9" hidden="false" customHeight="true" outlineLevel="0" collapsed="false">
      <c r="A310" s="11"/>
      <c r="B310" s="15" t="s">
        <v>24</v>
      </c>
      <c r="C310" s="14" t="n">
        <v>3</v>
      </c>
      <c r="D310" s="14" t="n">
        <v>3319</v>
      </c>
      <c r="E310" s="14" t="n">
        <v>32053782</v>
      </c>
      <c r="F310" s="14" t="n">
        <v>176647974</v>
      </c>
      <c r="G310" s="14" t="n">
        <v>133922412</v>
      </c>
      <c r="H310" s="14" t="n">
        <v>42725562</v>
      </c>
      <c r="I310" s="14" t="n">
        <v>1548088</v>
      </c>
      <c r="J310" s="14" t="n">
        <v>12671420</v>
      </c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</row>
    <row r="311" s="3" customFormat="true" ht="9" hidden="false" customHeight="true" outlineLevel="0" collapsed="false">
      <c r="A311" s="11"/>
      <c r="C311" s="14"/>
      <c r="D311" s="14"/>
      <c r="E311" s="14"/>
      <c r="F311" s="14"/>
      <c r="G311" s="14"/>
      <c r="H311" s="14"/>
      <c r="I311" s="14"/>
      <c r="J311" s="14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</row>
    <row r="312" s="3" customFormat="true" ht="9" hidden="false" customHeight="true" outlineLevel="0" collapsed="false">
      <c r="A312" s="26" t="n">
        <v>30</v>
      </c>
      <c r="B312" s="27" t="s">
        <v>56</v>
      </c>
      <c r="C312" s="14"/>
      <c r="D312" s="14"/>
      <c r="E312" s="14"/>
      <c r="F312" s="14"/>
      <c r="G312" s="14"/>
      <c r="H312" s="14"/>
      <c r="I312" s="14"/>
      <c r="J312" s="14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</row>
    <row r="313" s="3" customFormat="true" ht="9" hidden="false" customHeight="true" outlineLevel="0" collapsed="false">
      <c r="A313" s="26"/>
      <c r="B313" s="27" t="s">
        <v>57</v>
      </c>
      <c r="C313" s="14" t="s">
        <v>27</v>
      </c>
      <c r="D313" s="14" t="n">
        <v>10</v>
      </c>
      <c r="E313" s="14" t="n">
        <v>73306</v>
      </c>
      <c r="F313" s="14" t="n">
        <v>290206</v>
      </c>
      <c r="G313" s="14" t="n">
        <v>202809</v>
      </c>
      <c r="H313" s="14" t="n">
        <v>87397</v>
      </c>
      <c r="I313" s="14" t="n">
        <v>6793</v>
      </c>
      <c r="J313" s="14" t="n">
        <v>-21778</v>
      </c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</row>
    <row r="314" s="3" customFormat="true" ht="9" hidden="false" customHeight="true" outlineLevel="0" collapsed="false">
      <c r="A314" s="11"/>
      <c r="C314" s="14"/>
      <c r="D314" s="14"/>
      <c r="E314" s="14"/>
      <c r="F314" s="14"/>
      <c r="G314" s="14"/>
      <c r="H314" s="14"/>
      <c r="I314" s="14"/>
      <c r="J314" s="14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</row>
    <row r="315" s="3" customFormat="true" ht="9" hidden="false" customHeight="true" outlineLevel="0" collapsed="false">
      <c r="A315" s="11"/>
      <c r="B315" s="15" t="s">
        <v>15</v>
      </c>
      <c r="C315" s="14" t="s">
        <v>17</v>
      </c>
      <c r="D315" s="14" t="s">
        <v>17</v>
      </c>
      <c r="E315" s="14" t="s">
        <v>17</v>
      </c>
      <c r="F315" s="14" t="s">
        <v>17</v>
      </c>
      <c r="G315" s="14" t="s">
        <v>17</v>
      </c>
      <c r="H315" s="14" t="s">
        <v>17</v>
      </c>
      <c r="I315" s="14" t="s">
        <v>17</v>
      </c>
      <c r="J315" s="14" t="s">
        <v>17</v>
      </c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</row>
    <row r="316" s="3" customFormat="true" ht="9" hidden="false" customHeight="true" outlineLevel="0" collapsed="false">
      <c r="A316" s="11"/>
      <c r="B316" s="15" t="s">
        <v>16</v>
      </c>
      <c r="C316" s="14" t="s">
        <v>17</v>
      </c>
      <c r="D316" s="14" t="s">
        <v>17</v>
      </c>
      <c r="E316" s="14" t="s">
        <v>17</v>
      </c>
      <c r="F316" s="14" t="s">
        <v>17</v>
      </c>
      <c r="G316" s="14" t="s">
        <v>17</v>
      </c>
      <c r="H316" s="14" t="s">
        <v>17</v>
      </c>
      <c r="I316" s="14" t="s">
        <v>17</v>
      </c>
      <c r="J316" s="14" t="s">
        <v>17</v>
      </c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</row>
    <row r="317" s="3" customFormat="true" ht="9" hidden="false" customHeight="true" outlineLevel="0" collapsed="false">
      <c r="A317" s="11"/>
      <c r="B317" s="15" t="s">
        <v>18</v>
      </c>
      <c r="C317" s="14" t="s">
        <v>17</v>
      </c>
      <c r="D317" s="14" t="s">
        <v>17</v>
      </c>
      <c r="E317" s="14" t="s">
        <v>17</v>
      </c>
      <c r="F317" s="14" t="s">
        <v>17</v>
      </c>
      <c r="G317" s="14" t="s">
        <v>17</v>
      </c>
      <c r="H317" s="14" t="s">
        <v>17</v>
      </c>
      <c r="I317" s="14" t="s">
        <v>17</v>
      </c>
      <c r="J317" s="14" t="s">
        <v>17</v>
      </c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</row>
    <row r="318" s="3" customFormat="true" ht="9" hidden="false" customHeight="true" outlineLevel="0" collapsed="false">
      <c r="A318" s="11"/>
      <c r="B318" s="15" t="s">
        <v>19</v>
      </c>
      <c r="C318" s="14" t="s">
        <v>27</v>
      </c>
      <c r="D318" s="14" t="n">
        <v>10</v>
      </c>
      <c r="E318" s="14" t="n">
        <v>73306</v>
      </c>
      <c r="F318" s="14" t="n">
        <v>290206</v>
      </c>
      <c r="G318" s="14" t="n">
        <v>202809</v>
      </c>
      <c r="H318" s="14" t="n">
        <v>87397</v>
      </c>
      <c r="I318" s="14" t="n">
        <v>6793</v>
      </c>
      <c r="J318" s="14" t="n">
        <v>-21778</v>
      </c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</row>
    <row r="319" s="3" customFormat="true" ht="9" hidden="false" customHeight="true" outlineLevel="0" collapsed="false">
      <c r="A319" s="11"/>
      <c r="B319" s="15" t="s">
        <v>20</v>
      </c>
      <c r="C319" s="14" t="s">
        <v>17</v>
      </c>
      <c r="D319" s="14" t="s">
        <v>17</v>
      </c>
      <c r="E319" s="14" t="s">
        <v>17</v>
      </c>
      <c r="F319" s="14" t="s">
        <v>17</v>
      </c>
      <c r="G319" s="14" t="s">
        <v>17</v>
      </c>
      <c r="H319" s="14" t="s">
        <v>17</v>
      </c>
      <c r="I319" s="14" t="s">
        <v>17</v>
      </c>
      <c r="J319" s="14" t="s">
        <v>17</v>
      </c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</row>
    <row r="320" s="3" customFormat="true" ht="9" hidden="false" customHeight="true" outlineLevel="0" collapsed="false">
      <c r="A320" s="11"/>
      <c r="B320" s="15" t="s">
        <v>21</v>
      </c>
      <c r="C320" s="14" t="s">
        <v>17</v>
      </c>
      <c r="D320" s="14" t="s">
        <v>17</v>
      </c>
      <c r="E320" s="14" t="s">
        <v>17</v>
      </c>
      <c r="F320" s="14" t="s">
        <v>17</v>
      </c>
      <c r="G320" s="14" t="s">
        <v>17</v>
      </c>
      <c r="H320" s="14" t="s">
        <v>17</v>
      </c>
      <c r="I320" s="14" t="s">
        <v>17</v>
      </c>
      <c r="J320" s="14" t="s">
        <v>17</v>
      </c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</row>
    <row r="321" s="3" customFormat="true" ht="9" hidden="false" customHeight="true" outlineLevel="0" collapsed="false">
      <c r="A321" s="11"/>
      <c r="B321" s="15" t="s">
        <v>22</v>
      </c>
      <c r="C321" s="14" t="s">
        <v>17</v>
      </c>
      <c r="D321" s="14" t="s">
        <v>17</v>
      </c>
      <c r="E321" s="14" t="s">
        <v>17</v>
      </c>
      <c r="F321" s="14" t="s">
        <v>17</v>
      </c>
      <c r="G321" s="14" t="s">
        <v>17</v>
      </c>
      <c r="H321" s="14" t="s">
        <v>17</v>
      </c>
      <c r="I321" s="14" t="s">
        <v>17</v>
      </c>
      <c r="J321" s="14" t="s">
        <v>17</v>
      </c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</row>
    <row r="322" s="3" customFormat="true" ht="9" hidden="false" customHeight="true" outlineLevel="0" collapsed="false">
      <c r="A322" s="11"/>
      <c r="B322" s="15" t="s">
        <v>23</v>
      </c>
      <c r="C322" s="14" t="s">
        <v>17</v>
      </c>
      <c r="D322" s="14" t="s">
        <v>17</v>
      </c>
      <c r="E322" s="14" t="s">
        <v>17</v>
      </c>
      <c r="F322" s="14" t="s">
        <v>17</v>
      </c>
      <c r="G322" s="14" t="s">
        <v>17</v>
      </c>
      <c r="H322" s="14" t="s">
        <v>17</v>
      </c>
      <c r="I322" s="14" t="s">
        <v>17</v>
      </c>
      <c r="J322" s="14" t="s">
        <v>17</v>
      </c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</row>
    <row r="323" s="3" customFormat="true" ht="9" hidden="false" customHeight="true" outlineLevel="0" collapsed="false">
      <c r="A323" s="11"/>
      <c r="B323" s="15" t="s">
        <v>24</v>
      </c>
      <c r="C323" s="14" t="s">
        <v>17</v>
      </c>
      <c r="D323" s="14" t="s">
        <v>17</v>
      </c>
      <c r="E323" s="14" t="s">
        <v>17</v>
      </c>
      <c r="F323" s="14" t="s">
        <v>17</v>
      </c>
      <c r="G323" s="14" t="s">
        <v>17</v>
      </c>
      <c r="H323" s="14" t="s">
        <v>17</v>
      </c>
      <c r="I323" s="14" t="s">
        <v>17</v>
      </c>
      <c r="J323" s="14" t="s">
        <v>17</v>
      </c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</row>
    <row r="324" s="3" customFormat="true" ht="9" hidden="false" customHeight="true" outlineLevel="0" collapsed="false">
      <c r="A324" s="11"/>
      <c r="C324" s="14"/>
      <c r="D324" s="14"/>
      <c r="E324" s="14"/>
      <c r="F324" s="14"/>
      <c r="G324" s="14"/>
      <c r="H324" s="14"/>
      <c r="I324" s="14"/>
      <c r="J324" s="14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</row>
    <row r="325" s="3" customFormat="true" ht="9" hidden="false" customHeight="true" outlineLevel="0" collapsed="false">
      <c r="A325" s="11" t="n">
        <v>31</v>
      </c>
      <c r="B325" s="3" t="s">
        <v>58</v>
      </c>
      <c r="C325" s="14"/>
      <c r="D325" s="14"/>
      <c r="E325" s="14"/>
      <c r="F325" s="14"/>
      <c r="G325" s="14"/>
      <c r="H325" s="14"/>
      <c r="I325" s="14"/>
      <c r="J325" s="14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</row>
    <row r="326" s="3" customFormat="true" ht="9" hidden="false" customHeight="true" outlineLevel="0" collapsed="false">
      <c r="A326" s="11"/>
      <c r="B326" s="3" t="s">
        <v>59</v>
      </c>
      <c r="C326" s="14" t="n">
        <v>18</v>
      </c>
      <c r="D326" s="14" t="n">
        <v>1521</v>
      </c>
      <c r="E326" s="14" t="n">
        <v>13650403</v>
      </c>
      <c r="F326" s="14" t="n">
        <v>179527261</v>
      </c>
      <c r="G326" s="14" t="n">
        <v>143030607</v>
      </c>
      <c r="H326" s="14" t="n">
        <v>36496654</v>
      </c>
      <c r="I326" s="14" t="n">
        <v>3537010</v>
      </c>
      <c r="J326" s="14" t="n">
        <v>8849465</v>
      </c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</row>
    <row r="327" s="3" customFormat="true" ht="5.25" hidden="false" customHeight="true" outlineLevel="0" collapsed="false">
      <c r="A327" s="11"/>
      <c r="C327" s="14"/>
      <c r="D327" s="14"/>
      <c r="E327" s="14"/>
      <c r="F327" s="14"/>
      <c r="G327" s="14"/>
      <c r="H327" s="14"/>
      <c r="I327" s="14"/>
      <c r="J327" s="14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</row>
    <row r="328" s="3" customFormat="true" ht="9" hidden="false" customHeight="true" outlineLevel="0" collapsed="false">
      <c r="A328" s="11"/>
      <c r="B328" s="15" t="s">
        <v>15</v>
      </c>
      <c r="C328" s="14" t="s">
        <v>17</v>
      </c>
      <c r="D328" s="14" t="s">
        <v>17</v>
      </c>
      <c r="E328" s="14" t="s">
        <v>17</v>
      </c>
      <c r="F328" s="14" t="s">
        <v>17</v>
      </c>
      <c r="G328" s="14" t="s">
        <v>17</v>
      </c>
      <c r="H328" s="14" t="s">
        <v>17</v>
      </c>
      <c r="I328" s="14" t="s">
        <v>17</v>
      </c>
      <c r="J328" s="14" t="s">
        <v>17</v>
      </c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</row>
    <row r="329" s="3" customFormat="true" ht="9" hidden="false" customHeight="true" outlineLevel="0" collapsed="false">
      <c r="A329" s="11"/>
      <c r="B329" s="15" t="s">
        <v>16</v>
      </c>
      <c r="C329" s="14" t="s">
        <v>17</v>
      </c>
      <c r="D329" s="14" t="s">
        <v>17</v>
      </c>
      <c r="E329" s="14" t="s">
        <v>17</v>
      </c>
      <c r="F329" s="14" t="s">
        <v>17</v>
      </c>
      <c r="G329" s="14" t="s">
        <v>17</v>
      </c>
      <c r="H329" s="14" t="s">
        <v>17</v>
      </c>
      <c r="I329" s="14" t="s">
        <v>17</v>
      </c>
      <c r="J329" s="14" t="s">
        <v>17</v>
      </c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</row>
    <row r="330" s="3" customFormat="true" ht="9" hidden="false" customHeight="true" outlineLevel="0" collapsed="false">
      <c r="A330" s="11"/>
      <c r="B330" s="15" t="s">
        <v>18</v>
      </c>
      <c r="C330" s="14" t="s">
        <v>17</v>
      </c>
      <c r="D330" s="14" t="s">
        <v>17</v>
      </c>
      <c r="E330" s="14" t="s">
        <v>17</v>
      </c>
      <c r="F330" s="14" t="s">
        <v>17</v>
      </c>
      <c r="G330" s="14" t="s">
        <v>17</v>
      </c>
      <c r="H330" s="14" t="s">
        <v>17</v>
      </c>
      <c r="I330" s="14" t="s">
        <v>17</v>
      </c>
      <c r="J330" s="14" t="s">
        <v>17</v>
      </c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</row>
    <row r="331" s="3" customFormat="true" ht="9" hidden="false" customHeight="true" outlineLevel="0" collapsed="false">
      <c r="A331" s="11"/>
      <c r="B331" s="15" t="s">
        <v>19</v>
      </c>
      <c r="C331" s="14" t="s">
        <v>27</v>
      </c>
      <c r="D331" s="14" t="n">
        <v>19</v>
      </c>
      <c r="E331" s="14" t="n">
        <v>68328</v>
      </c>
      <c r="F331" s="14" t="n">
        <v>229666</v>
      </c>
      <c r="G331" s="14" t="n">
        <v>158243</v>
      </c>
      <c r="H331" s="14" t="n">
        <v>71423</v>
      </c>
      <c r="I331" s="14" t="n">
        <v>4340</v>
      </c>
      <c r="J331" s="14" t="n">
        <v>20466</v>
      </c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</row>
    <row r="332" s="3" customFormat="true" ht="9" hidden="false" customHeight="true" outlineLevel="0" collapsed="false">
      <c r="A332" s="11"/>
      <c r="B332" s="15" t="s">
        <v>20</v>
      </c>
      <c r="C332" s="14" t="n">
        <v>3</v>
      </c>
      <c r="D332" s="14" t="n">
        <v>42</v>
      </c>
      <c r="E332" s="14" t="n">
        <v>388258</v>
      </c>
      <c r="F332" s="14" t="n">
        <v>1480412</v>
      </c>
      <c r="G332" s="14" t="n">
        <v>914267</v>
      </c>
      <c r="H332" s="14" t="n">
        <v>566145</v>
      </c>
      <c r="I332" s="14" t="n">
        <v>32304</v>
      </c>
      <c r="J332" s="14" t="n">
        <v>-33618</v>
      </c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</row>
    <row r="333" s="3" customFormat="true" ht="9" hidden="false" customHeight="true" outlineLevel="0" collapsed="false">
      <c r="A333" s="11"/>
      <c r="B333" s="15" t="s">
        <v>21</v>
      </c>
      <c r="C333" s="14" t="n">
        <v>3</v>
      </c>
      <c r="D333" s="14" t="n">
        <v>200</v>
      </c>
      <c r="E333" s="14" t="n">
        <v>1204083</v>
      </c>
      <c r="F333" s="14" t="n">
        <v>4373671</v>
      </c>
      <c r="G333" s="14" t="n">
        <v>2993204</v>
      </c>
      <c r="H333" s="14" t="n">
        <v>1380467</v>
      </c>
      <c r="I333" s="14" t="n">
        <v>57417</v>
      </c>
      <c r="J333" s="14" t="n">
        <v>3527</v>
      </c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</row>
    <row r="334" s="3" customFormat="true" ht="9" hidden="false" customHeight="true" outlineLevel="0" collapsed="false">
      <c r="A334" s="11"/>
      <c r="B334" s="15" t="s">
        <v>22</v>
      </c>
      <c r="C334" s="14" t="s">
        <v>27</v>
      </c>
      <c r="D334" s="14" t="n">
        <v>72</v>
      </c>
      <c r="E334" s="14" t="n">
        <v>428683</v>
      </c>
      <c r="F334" s="14" t="n">
        <v>2001374</v>
      </c>
      <c r="G334" s="14" t="n">
        <v>1338998</v>
      </c>
      <c r="H334" s="14" t="n">
        <v>662376</v>
      </c>
      <c r="I334" s="14" t="n">
        <v>142493</v>
      </c>
      <c r="J334" s="14" t="n">
        <v>534620</v>
      </c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</row>
    <row r="335" s="3" customFormat="true" ht="9" hidden="false" customHeight="true" outlineLevel="0" collapsed="false">
      <c r="A335" s="11"/>
      <c r="B335" s="15" t="s">
        <v>23</v>
      </c>
      <c r="C335" s="14" t="n">
        <v>8</v>
      </c>
      <c r="D335" s="14" t="n">
        <v>716</v>
      </c>
      <c r="E335" s="14" t="n">
        <v>6239830</v>
      </c>
      <c r="F335" s="14" t="n">
        <v>64714159</v>
      </c>
      <c r="G335" s="14" t="n">
        <v>49300219</v>
      </c>
      <c r="H335" s="14" t="n">
        <v>15413940</v>
      </c>
      <c r="I335" s="14" t="n">
        <v>653329</v>
      </c>
      <c r="J335" s="14" t="n">
        <v>5930934</v>
      </c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</row>
    <row r="336" s="3" customFormat="true" ht="9" hidden="false" customHeight="true" outlineLevel="0" collapsed="false">
      <c r="A336" s="11"/>
      <c r="B336" s="15" t="s">
        <v>24</v>
      </c>
      <c r="C336" s="14" t="s">
        <v>27</v>
      </c>
      <c r="D336" s="14" t="n">
        <v>472</v>
      </c>
      <c r="E336" s="14" t="n">
        <v>5321221</v>
      </c>
      <c r="F336" s="14" t="n">
        <v>106727979</v>
      </c>
      <c r="G336" s="14" t="n">
        <v>88325676</v>
      </c>
      <c r="H336" s="14" t="n">
        <v>18402303</v>
      </c>
      <c r="I336" s="14" t="n">
        <v>2647127</v>
      </c>
      <c r="J336" s="14" t="n">
        <v>2393536</v>
      </c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</row>
    <row r="337" s="3" customFormat="true" ht="6" hidden="false" customHeight="true" outlineLevel="0" collapsed="false">
      <c r="A337" s="11"/>
      <c r="C337" s="14"/>
      <c r="D337" s="14"/>
      <c r="E337" s="14"/>
      <c r="F337" s="14"/>
      <c r="G337" s="14"/>
      <c r="H337" s="14"/>
      <c r="I337" s="14"/>
      <c r="J337" s="14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</row>
    <row r="338" s="3" customFormat="true" ht="9" hidden="false" customHeight="true" outlineLevel="0" collapsed="false">
      <c r="A338" s="11" t="n">
        <v>32</v>
      </c>
      <c r="B338" s="3" t="s">
        <v>60</v>
      </c>
      <c r="C338" s="14"/>
      <c r="D338" s="14"/>
      <c r="E338" s="14"/>
      <c r="F338" s="14"/>
      <c r="G338" s="14"/>
      <c r="H338" s="14"/>
      <c r="I338" s="14"/>
      <c r="J338" s="14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</row>
    <row r="339" s="3" customFormat="true" ht="9" hidden="false" customHeight="true" outlineLevel="0" collapsed="false">
      <c r="A339" s="11"/>
      <c r="B339" s="3" t="s">
        <v>61</v>
      </c>
      <c r="C339" s="14" t="s">
        <v>27</v>
      </c>
      <c r="D339" s="14" t="n">
        <v>78</v>
      </c>
      <c r="E339" s="14" t="n">
        <v>904134</v>
      </c>
      <c r="F339" s="14" t="n">
        <v>4344332</v>
      </c>
      <c r="G339" s="14" t="n">
        <v>3150212</v>
      </c>
      <c r="H339" s="14" t="n">
        <v>1194120</v>
      </c>
      <c r="I339" s="14" t="n">
        <v>134708</v>
      </c>
      <c r="J339" s="14" t="n">
        <v>77170</v>
      </c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</row>
    <row r="340" s="3" customFormat="true" ht="5.25" hidden="false" customHeight="true" outlineLevel="0" collapsed="false">
      <c r="A340" s="11"/>
      <c r="C340" s="14"/>
      <c r="D340" s="14"/>
      <c r="E340" s="14"/>
      <c r="F340" s="14"/>
      <c r="G340" s="14"/>
      <c r="H340" s="14"/>
      <c r="I340" s="14"/>
      <c r="J340" s="14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</row>
    <row r="341" s="3" customFormat="true" ht="9" hidden="false" customHeight="true" outlineLevel="0" collapsed="false">
      <c r="A341" s="11"/>
      <c r="B341" s="15" t="s">
        <v>15</v>
      </c>
      <c r="C341" s="14" t="s">
        <v>17</v>
      </c>
      <c r="D341" s="14" t="s">
        <v>17</v>
      </c>
      <c r="E341" s="14" t="s">
        <v>17</v>
      </c>
      <c r="F341" s="14" t="s">
        <v>17</v>
      </c>
      <c r="G341" s="14" t="s">
        <v>17</v>
      </c>
      <c r="H341" s="14" t="s">
        <v>17</v>
      </c>
      <c r="I341" s="14" t="s">
        <v>17</v>
      </c>
      <c r="J341" s="14" t="s">
        <v>17</v>
      </c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</row>
    <row r="342" s="3" customFormat="true" ht="9" hidden="false" customHeight="true" outlineLevel="0" collapsed="false">
      <c r="A342" s="11"/>
      <c r="B342" s="15" t="s">
        <v>16</v>
      </c>
      <c r="C342" s="14" t="s">
        <v>17</v>
      </c>
      <c r="D342" s="14" t="s">
        <v>17</v>
      </c>
      <c r="E342" s="14" t="s">
        <v>17</v>
      </c>
      <c r="F342" s="14" t="s">
        <v>17</v>
      </c>
      <c r="G342" s="14" t="s">
        <v>17</v>
      </c>
      <c r="H342" s="14" t="s">
        <v>17</v>
      </c>
      <c r="I342" s="14" t="s">
        <v>17</v>
      </c>
      <c r="J342" s="14" t="s">
        <v>17</v>
      </c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</row>
    <row r="343" s="3" customFormat="true" ht="9" hidden="false" customHeight="true" outlineLevel="0" collapsed="false">
      <c r="A343" s="11"/>
      <c r="B343" s="15" t="s">
        <v>18</v>
      </c>
      <c r="C343" s="14" t="s">
        <v>17</v>
      </c>
      <c r="D343" s="14" t="s">
        <v>17</v>
      </c>
      <c r="E343" s="14" t="s">
        <v>17</v>
      </c>
      <c r="F343" s="14" t="s">
        <v>17</v>
      </c>
      <c r="G343" s="14" t="s">
        <v>17</v>
      </c>
      <c r="H343" s="14" t="s">
        <v>17</v>
      </c>
      <c r="I343" s="14" t="s">
        <v>17</v>
      </c>
      <c r="J343" s="14" t="s">
        <v>17</v>
      </c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</row>
    <row r="344" s="3" customFormat="true" ht="9" hidden="false" customHeight="true" outlineLevel="0" collapsed="false">
      <c r="A344" s="11"/>
      <c r="B344" s="15" t="s">
        <v>19</v>
      </c>
      <c r="C344" s="14" t="s">
        <v>17</v>
      </c>
      <c r="D344" s="14" t="s">
        <v>17</v>
      </c>
      <c r="E344" s="14" t="s">
        <v>17</v>
      </c>
      <c r="F344" s="14" t="s">
        <v>17</v>
      </c>
      <c r="G344" s="14" t="s">
        <v>17</v>
      </c>
      <c r="H344" s="14" t="s">
        <v>17</v>
      </c>
      <c r="I344" s="14" t="s">
        <v>17</v>
      </c>
      <c r="J344" s="14" t="s">
        <v>17</v>
      </c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</row>
    <row r="345" s="3" customFormat="true" ht="9" hidden="false" customHeight="true" outlineLevel="0" collapsed="false">
      <c r="A345" s="11"/>
      <c r="B345" s="15" t="s">
        <v>20</v>
      </c>
      <c r="C345" s="14" t="s">
        <v>17</v>
      </c>
      <c r="D345" s="14" t="s">
        <v>17</v>
      </c>
      <c r="E345" s="14" t="s">
        <v>17</v>
      </c>
      <c r="F345" s="14" t="s">
        <v>17</v>
      </c>
      <c r="G345" s="14" t="s">
        <v>17</v>
      </c>
      <c r="H345" s="14" t="s">
        <v>17</v>
      </c>
      <c r="I345" s="14" t="s">
        <v>17</v>
      </c>
      <c r="J345" s="14" t="s">
        <v>17</v>
      </c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</row>
    <row r="346" s="3" customFormat="true" ht="9" hidden="false" customHeight="true" outlineLevel="0" collapsed="false">
      <c r="A346" s="11"/>
      <c r="B346" s="15" t="s">
        <v>21</v>
      </c>
      <c r="C346" s="14" t="s">
        <v>17</v>
      </c>
      <c r="D346" s="14" t="s">
        <v>17</v>
      </c>
      <c r="E346" s="14" t="s">
        <v>17</v>
      </c>
      <c r="F346" s="14" t="s">
        <v>17</v>
      </c>
      <c r="G346" s="14" t="s">
        <v>17</v>
      </c>
      <c r="H346" s="14" t="s">
        <v>17</v>
      </c>
      <c r="I346" s="14" t="s">
        <v>17</v>
      </c>
      <c r="J346" s="14" t="s">
        <v>17</v>
      </c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</row>
    <row r="347" s="3" customFormat="true" ht="9" hidden="false" customHeight="true" outlineLevel="0" collapsed="false">
      <c r="A347" s="11"/>
      <c r="B347" s="15" t="s">
        <v>22</v>
      </c>
      <c r="C347" s="14" t="s">
        <v>17</v>
      </c>
      <c r="D347" s="14" t="s">
        <v>17</v>
      </c>
      <c r="E347" s="14" t="s">
        <v>17</v>
      </c>
      <c r="F347" s="14" t="s">
        <v>17</v>
      </c>
      <c r="G347" s="14" t="s">
        <v>17</v>
      </c>
      <c r="H347" s="14" t="s">
        <v>17</v>
      </c>
      <c r="I347" s="14" t="s">
        <v>17</v>
      </c>
      <c r="J347" s="14" t="s">
        <v>17</v>
      </c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</row>
    <row r="348" s="3" customFormat="true" ht="9" hidden="false" customHeight="true" outlineLevel="0" collapsed="false">
      <c r="A348" s="11"/>
      <c r="B348" s="15" t="s">
        <v>23</v>
      </c>
      <c r="C348" s="14" t="s">
        <v>27</v>
      </c>
      <c r="D348" s="14" t="n">
        <v>78</v>
      </c>
      <c r="E348" s="14" t="n">
        <v>904134</v>
      </c>
      <c r="F348" s="14" t="n">
        <v>4344332</v>
      </c>
      <c r="G348" s="14" t="n">
        <v>3150212</v>
      </c>
      <c r="H348" s="14" t="n">
        <v>1194120</v>
      </c>
      <c r="I348" s="14" t="n">
        <v>134708</v>
      </c>
      <c r="J348" s="14" t="n">
        <v>77170</v>
      </c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</row>
    <row r="349" s="3" customFormat="true" ht="9" hidden="false" customHeight="true" outlineLevel="0" collapsed="false">
      <c r="A349" s="11"/>
      <c r="B349" s="15" t="s">
        <v>24</v>
      </c>
      <c r="C349" s="14" t="s">
        <v>17</v>
      </c>
      <c r="D349" s="14" t="s">
        <v>17</v>
      </c>
      <c r="E349" s="14" t="s">
        <v>17</v>
      </c>
      <c r="F349" s="14" t="s">
        <v>17</v>
      </c>
      <c r="G349" s="14" t="s">
        <v>17</v>
      </c>
      <c r="H349" s="14" t="s">
        <v>17</v>
      </c>
      <c r="I349" s="14" t="s">
        <v>17</v>
      </c>
      <c r="J349" s="14" t="s">
        <v>17</v>
      </c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</row>
    <row r="350" s="3" customFormat="true" ht="6" hidden="false" customHeight="true" outlineLevel="0" collapsed="false">
      <c r="A350" s="11"/>
      <c r="C350" s="10"/>
      <c r="D350" s="10"/>
      <c r="E350" s="10"/>
      <c r="F350" s="10"/>
      <c r="G350" s="10"/>
      <c r="H350" s="10"/>
      <c r="I350" s="10"/>
      <c r="J350" s="1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</row>
    <row r="351" s="3" customFormat="true" ht="14.25" hidden="false" customHeight="true" outlineLevel="0" collapsed="false">
      <c r="A351" s="16" t="s">
        <v>30</v>
      </c>
      <c r="B351" s="17"/>
      <c r="C351" s="17"/>
      <c r="D351" s="17"/>
      <c r="E351" s="17"/>
      <c r="F351" s="17"/>
      <c r="G351" s="17"/>
      <c r="H351" s="17"/>
      <c r="I351" s="17"/>
      <c r="J351" s="17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</row>
    <row r="352" s="3" customFormat="true" ht="9" hidden="false" customHeight="true" outlineLevel="0" collapsed="false">
      <c r="A352" s="2" t="s">
        <v>31</v>
      </c>
      <c r="B352" s="2"/>
      <c r="C352" s="2"/>
      <c r="D352" s="2"/>
      <c r="E352" s="2"/>
      <c r="F352" s="2"/>
      <c r="G352" s="2"/>
      <c r="H352" s="2"/>
      <c r="I352" s="2"/>
      <c r="J352" s="2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</row>
    <row r="353" s="3" customFormat="true" ht="9" hidden="false" customHeight="true" outlineLevel="0" collapsed="false">
      <c r="A353" s="2" t="s">
        <v>1</v>
      </c>
      <c r="B353" s="2"/>
      <c r="C353" s="2"/>
      <c r="D353" s="2"/>
      <c r="E353" s="2"/>
      <c r="F353" s="2"/>
      <c r="G353" s="2"/>
      <c r="H353" s="2"/>
      <c r="I353" s="2"/>
      <c r="J353" s="2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</row>
    <row r="354" s="3" customFormat="true" ht="9" hidden="false" customHeight="true" outlineLevel="0" collapsed="false">
      <c r="A354" s="2" t="s">
        <v>2</v>
      </c>
      <c r="B354" s="2"/>
      <c r="C354" s="2"/>
      <c r="D354" s="2"/>
      <c r="E354" s="2"/>
      <c r="F354" s="2"/>
      <c r="G354" s="2"/>
      <c r="H354" s="2"/>
      <c r="I354" s="2"/>
      <c r="J354" s="2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</row>
    <row r="355" s="3" customFormat="true" ht="9" hidden="false" customHeight="true" outlineLevel="0" collapsed="false">
      <c r="A355" s="20" t="s">
        <v>3</v>
      </c>
      <c r="B355" s="20"/>
      <c r="C355" s="20"/>
      <c r="D355" s="20"/>
      <c r="E355" s="20"/>
      <c r="F355" s="20"/>
      <c r="G355" s="20"/>
      <c r="H355" s="20"/>
      <c r="I355" s="20"/>
      <c r="J355" s="2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</row>
    <row r="356" s="3" customFormat="true" ht="9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</row>
    <row r="357" s="3" customFormat="true" ht="40.5" hidden="false" customHeight="true" outlineLevel="0" collapsed="false">
      <c r="A357" s="21" t="s">
        <v>4</v>
      </c>
      <c r="B357" s="5" t="s">
        <v>5</v>
      </c>
      <c r="C357" s="5" t="s">
        <v>6</v>
      </c>
      <c r="D357" s="5" t="s">
        <v>7</v>
      </c>
      <c r="E357" s="5" t="s">
        <v>8</v>
      </c>
      <c r="F357" s="5" t="s">
        <v>9</v>
      </c>
      <c r="G357" s="5" t="s">
        <v>10</v>
      </c>
      <c r="H357" s="5" t="s">
        <v>11</v>
      </c>
      <c r="I357" s="5" t="s">
        <v>12</v>
      </c>
      <c r="J357" s="22" t="s">
        <v>13</v>
      </c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</row>
    <row r="358" s="3" customFormat="true" ht="6.75" hidden="false" customHeight="true" outlineLevel="0" collapsed="false">
      <c r="A358" s="11"/>
      <c r="C358" s="10"/>
      <c r="D358" s="10"/>
      <c r="E358" s="10"/>
      <c r="F358" s="10"/>
      <c r="G358" s="10"/>
      <c r="H358" s="10"/>
      <c r="I358" s="10"/>
      <c r="J358" s="1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</row>
    <row r="359" s="3" customFormat="true" ht="9" hidden="false" customHeight="true" outlineLevel="0" collapsed="false">
      <c r="A359" s="11" t="n">
        <v>33</v>
      </c>
      <c r="B359" s="3" t="s">
        <v>62</v>
      </c>
      <c r="C359" s="14"/>
      <c r="D359" s="10"/>
      <c r="E359" s="10"/>
      <c r="F359" s="10"/>
      <c r="G359" s="10"/>
      <c r="H359" s="10"/>
      <c r="I359" s="10"/>
      <c r="J359" s="1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</row>
    <row r="360" s="3" customFormat="true" ht="9" hidden="false" customHeight="true" outlineLevel="0" collapsed="false">
      <c r="A360" s="11"/>
      <c r="B360" s="3" t="s">
        <v>63</v>
      </c>
      <c r="C360" s="14" t="n">
        <v>5</v>
      </c>
      <c r="D360" s="10" t="n">
        <v>237</v>
      </c>
      <c r="E360" s="10" t="n">
        <v>1771992</v>
      </c>
      <c r="F360" s="10" t="n">
        <v>10102651</v>
      </c>
      <c r="G360" s="10" t="n">
        <v>6755429</v>
      </c>
      <c r="H360" s="10" t="n">
        <v>3347222</v>
      </c>
      <c r="I360" s="10" t="n">
        <v>316537</v>
      </c>
      <c r="J360" s="10" t="n">
        <v>555840</v>
      </c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</row>
    <row r="361" s="3" customFormat="true" ht="4.5" hidden="false" customHeight="true" outlineLevel="0" collapsed="false">
      <c r="A361" s="11"/>
      <c r="C361" s="14"/>
      <c r="D361" s="10"/>
      <c r="E361" s="10"/>
      <c r="F361" s="10"/>
      <c r="G361" s="10"/>
      <c r="H361" s="10"/>
      <c r="I361" s="10"/>
      <c r="J361" s="1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</row>
    <row r="362" s="3" customFormat="true" ht="9" hidden="false" customHeight="true" outlineLevel="0" collapsed="false">
      <c r="A362" s="11"/>
      <c r="B362" s="15" t="s">
        <v>15</v>
      </c>
      <c r="C362" s="14" t="s">
        <v>17</v>
      </c>
      <c r="D362" s="14" t="s">
        <v>17</v>
      </c>
      <c r="E362" s="14" t="s">
        <v>17</v>
      </c>
      <c r="F362" s="14" t="s">
        <v>17</v>
      </c>
      <c r="G362" s="14" t="s">
        <v>17</v>
      </c>
      <c r="H362" s="14" t="s">
        <v>17</v>
      </c>
      <c r="I362" s="14" t="s">
        <v>17</v>
      </c>
      <c r="J362" s="14" t="s">
        <v>17</v>
      </c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</row>
    <row r="363" s="3" customFormat="true" ht="9" hidden="false" customHeight="true" outlineLevel="0" collapsed="false">
      <c r="A363" s="11"/>
      <c r="B363" s="15" t="s">
        <v>16</v>
      </c>
      <c r="C363" s="14" t="s">
        <v>17</v>
      </c>
      <c r="D363" s="14" t="s">
        <v>17</v>
      </c>
      <c r="E363" s="14" t="s">
        <v>17</v>
      </c>
      <c r="F363" s="14" t="s">
        <v>17</v>
      </c>
      <c r="G363" s="14" t="s">
        <v>17</v>
      </c>
      <c r="H363" s="14" t="s">
        <v>17</v>
      </c>
      <c r="I363" s="14" t="s">
        <v>17</v>
      </c>
      <c r="J363" s="14" t="s">
        <v>17</v>
      </c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</row>
    <row r="364" s="3" customFormat="true" ht="9" hidden="false" customHeight="true" outlineLevel="0" collapsed="false">
      <c r="A364" s="11"/>
      <c r="B364" s="15" t="s">
        <v>18</v>
      </c>
      <c r="C364" s="14" t="s">
        <v>17</v>
      </c>
      <c r="D364" s="14" t="s">
        <v>17</v>
      </c>
      <c r="E364" s="14" t="s">
        <v>17</v>
      </c>
      <c r="F364" s="14" t="s">
        <v>17</v>
      </c>
      <c r="G364" s="14" t="s">
        <v>17</v>
      </c>
      <c r="H364" s="14" t="s">
        <v>17</v>
      </c>
      <c r="I364" s="14" t="s">
        <v>17</v>
      </c>
      <c r="J364" s="14" t="s">
        <v>17</v>
      </c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</row>
    <row r="365" s="3" customFormat="true" ht="9" hidden="false" customHeight="true" outlineLevel="0" collapsed="false">
      <c r="A365" s="11"/>
      <c r="B365" s="15" t="s">
        <v>19</v>
      </c>
      <c r="C365" s="14" t="s">
        <v>27</v>
      </c>
      <c r="D365" s="10" t="n">
        <v>12</v>
      </c>
      <c r="E365" s="10" t="n">
        <v>50219</v>
      </c>
      <c r="F365" s="10" t="n">
        <v>269935</v>
      </c>
      <c r="G365" s="10" t="n">
        <v>193361</v>
      </c>
      <c r="H365" s="10" t="n">
        <v>76574</v>
      </c>
      <c r="I365" s="10" t="n">
        <v>2592</v>
      </c>
      <c r="J365" s="10" t="n">
        <v>22517</v>
      </c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</row>
    <row r="366" s="3" customFormat="true" ht="9" hidden="false" customHeight="true" outlineLevel="0" collapsed="false">
      <c r="A366" s="11"/>
      <c r="B366" s="15" t="s">
        <v>20</v>
      </c>
      <c r="C366" s="14" t="s">
        <v>27</v>
      </c>
      <c r="D366" s="10" t="n">
        <v>22</v>
      </c>
      <c r="E366" s="10" t="n">
        <v>210894</v>
      </c>
      <c r="F366" s="10" t="n">
        <v>706107</v>
      </c>
      <c r="G366" s="10" t="n">
        <v>236413</v>
      </c>
      <c r="H366" s="10" t="n">
        <v>469694</v>
      </c>
      <c r="I366" s="10" t="n">
        <v>77724</v>
      </c>
      <c r="J366" s="10" t="n">
        <v>327374</v>
      </c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</row>
    <row r="367" s="3" customFormat="true" ht="9" hidden="false" customHeight="true" outlineLevel="0" collapsed="false">
      <c r="A367" s="11"/>
      <c r="B367" s="15" t="s">
        <v>21</v>
      </c>
      <c r="C367" s="14" t="s">
        <v>27</v>
      </c>
      <c r="D367" s="10" t="n">
        <v>48</v>
      </c>
      <c r="E367" s="10" t="n">
        <v>266291</v>
      </c>
      <c r="F367" s="10" t="n">
        <v>1625385</v>
      </c>
      <c r="G367" s="10" t="n">
        <v>804276</v>
      </c>
      <c r="H367" s="10" t="n">
        <v>821109</v>
      </c>
      <c r="I367" s="10" t="n">
        <v>6540</v>
      </c>
      <c r="J367" s="10" t="n">
        <v>161421</v>
      </c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</row>
    <row r="368" s="3" customFormat="true" ht="9" hidden="false" customHeight="true" outlineLevel="0" collapsed="false">
      <c r="A368" s="11"/>
      <c r="B368" s="15" t="s">
        <v>22</v>
      </c>
      <c r="C368" s="14" t="s">
        <v>27</v>
      </c>
      <c r="D368" s="10" t="n">
        <v>69</v>
      </c>
      <c r="E368" s="10" t="n">
        <v>613644</v>
      </c>
      <c r="F368" s="10" t="n">
        <v>2620766</v>
      </c>
      <c r="G368" s="10" t="n">
        <v>1633802</v>
      </c>
      <c r="H368" s="10" t="n">
        <v>986964</v>
      </c>
      <c r="I368" s="10" t="n">
        <v>34307</v>
      </c>
      <c r="J368" s="10" t="n">
        <v>-10195</v>
      </c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</row>
    <row r="369" s="3" customFormat="true" ht="9" hidden="false" customHeight="true" outlineLevel="0" collapsed="false">
      <c r="A369" s="11"/>
      <c r="B369" s="15" t="s">
        <v>23</v>
      </c>
      <c r="C369" s="14" t="s">
        <v>27</v>
      </c>
      <c r="D369" s="10" t="n">
        <v>86</v>
      </c>
      <c r="E369" s="10" t="n">
        <v>630944</v>
      </c>
      <c r="F369" s="10" t="n">
        <v>4880458</v>
      </c>
      <c r="G369" s="10" t="n">
        <v>3887577</v>
      </c>
      <c r="H369" s="10" t="n">
        <v>992881</v>
      </c>
      <c r="I369" s="10" t="n">
        <v>195374</v>
      </c>
      <c r="J369" s="10" t="n">
        <v>54723</v>
      </c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</row>
    <row r="370" s="3" customFormat="true" ht="9" hidden="false" customHeight="true" outlineLevel="0" collapsed="false">
      <c r="A370" s="11"/>
      <c r="B370" s="15" t="s">
        <v>24</v>
      </c>
      <c r="C370" s="14" t="s">
        <v>17</v>
      </c>
      <c r="D370" s="14" t="s">
        <v>17</v>
      </c>
      <c r="E370" s="14" t="s">
        <v>17</v>
      </c>
      <c r="F370" s="14" t="s">
        <v>17</v>
      </c>
      <c r="G370" s="14" t="s">
        <v>17</v>
      </c>
      <c r="H370" s="14" t="s">
        <v>17</v>
      </c>
      <c r="I370" s="14" t="s">
        <v>17</v>
      </c>
      <c r="J370" s="14" t="s">
        <v>17</v>
      </c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</row>
    <row r="371" s="3" customFormat="true" ht="4.5" hidden="false" customHeight="true" outlineLevel="0" collapsed="false">
      <c r="A371" s="11"/>
      <c r="C371" s="10"/>
      <c r="D371" s="10"/>
      <c r="E371" s="10"/>
      <c r="F371" s="10"/>
      <c r="G371" s="10"/>
      <c r="H371" s="10"/>
      <c r="I371" s="10"/>
      <c r="J371" s="1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</row>
    <row r="372" s="3" customFormat="true" ht="9" hidden="false" customHeight="true" outlineLevel="0" collapsed="false">
      <c r="A372" s="11" t="n">
        <v>34</v>
      </c>
      <c r="B372" s="3" t="s">
        <v>64</v>
      </c>
      <c r="C372" s="14"/>
      <c r="D372" s="14"/>
      <c r="E372" s="14"/>
      <c r="F372" s="14"/>
      <c r="G372" s="14"/>
      <c r="H372" s="14"/>
      <c r="I372" s="14"/>
      <c r="J372" s="14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</row>
    <row r="373" s="3" customFormat="true" ht="9" hidden="false" customHeight="true" outlineLevel="0" collapsed="false">
      <c r="A373" s="11"/>
      <c r="B373" s="3" t="s">
        <v>65</v>
      </c>
      <c r="C373" s="14" t="n">
        <v>41</v>
      </c>
      <c r="D373" s="14" t="n">
        <v>3870</v>
      </c>
      <c r="E373" s="14" t="n">
        <v>46209743</v>
      </c>
      <c r="F373" s="14" t="n">
        <v>979852308</v>
      </c>
      <c r="G373" s="14" t="n">
        <v>847818081</v>
      </c>
      <c r="H373" s="14" t="n">
        <v>132034227</v>
      </c>
      <c r="I373" s="14" t="n">
        <v>5239579</v>
      </c>
      <c r="J373" s="14" t="n">
        <v>45831800</v>
      </c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</row>
    <row r="374" s="3" customFormat="true" ht="4.5" hidden="false" customHeight="true" outlineLevel="0" collapsed="false">
      <c r="A374" s="11"/>
      <c r="C374" s="14"/>
      <c r="D374" s="14"/>
      <c r="E374" s="14"/>
      <c r="F374" s="14"/>
      <c r="G374" s="14"/>
      <c r="H374" s="14"/>
      <c r="I374" s="14"/>
      <c r="J374" s="14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</row>
    <row r="375" s="3" customFormat="true" ht="9" hidden="false" customHeight="true" outlineLevel="0" collapsed="false">
      <c r="A375" s="11"/>
      <c r="B375" s="15" t="s">
        <v>15</v>
      </c>
      <c r="C375" s="14" t="s">
        <v>17</v>
      </c>
      <c r="D375" s="14" t="s">
        <v>17</v>
      </c>
      <c r="E375" s="14" t="s">
        <v>17</v>
      </c>
      <c r="F375" s="14" t="s">
        <v>17</v>
      </c>
      <c r="G375" s="14" t="s">
        <v>17</v>
      </c>
      <c r="H375" s="14" t="s">
        <v>17</v>
      </c>
      <c r="I375" s="14" t="s">
        <v>17</v>
      </c>
      <c r="J375" s="14" t="s">
        <v>17</v>
      </c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</row>
    <row r="376" s="3" customFormat="true" ht="9" hidden="false" customHeight="true" outlineLevel="0" collapsed="false">
      <c r="A376" s="11"/>
      <c r="B376" s="15" t="s">
        <v>16</v>
      </c>
      <c r="C376" s="14" t="s">
        <v>17</v>
      </c>
      <c r="D376" s="14" t="s">
        <v>17</v>
      </c>
      <c r="E376" s="14" t="s">
        <v>17</v>
      </c>
      <c r="F376" s="14" t="s">
        <v>17</v>
      </c>
      <c r="G376" s="14" t="s">
        <v>17</v>
      </c>
      <c r="H376" s="14" t="s">
        <v>17</v>
      </c>
      <c r="I376" s="14" t="s">
        <v>17</v>
      </c>
      <c r="J376" s="14" t="s">
        <v>17</v>
      </c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</row>
    <row r="377" s="3" customFormat="true" ht="9" hidden="false" customHeight="true" outlineLevel="0" collapsed="false">
      <c r="A377" s="11"/>
      <c r="B377" s="15" t="s">
        <v>18</v>
      </c>
      <c r="C377" s="14" t="s">
        <v>27</v>
      </c>
      <c r="D377" s="14" t="n">
        <v>22</v>
      </c>
      <c r="E377" s="14" t="n">
        <v>80215</v>
      </c>
      <c r="F377" s="14" t="n">
        <v>261787</v>
      </c>
      <c r="G377" s="14" t="n">
        <v>126872</v>
      </c>
      <c r="H377" s="14" t="n">
        <v>134915</v>
      </c>
      <c r="I377" s="14" t="s">
        <v>17</v>
      </c>
      <c r="J377" s="14" t="n">
        <v>5600</v>
      </c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</row>
    <row r="378" s="3" customFormat="true" ht="9" hidden="false" customHeight="true" outlineLevel="0" collapsed="false">
      <c r="A378" s="11"/>
      <c r="B378" s="15" t="s">
        <v>19</v>
      </c>
      <c r="C378" s="14" t="n">
        <v>4</v>
      </c>
      <c r="D378" s="14" t="n">
        <v>67</v>
      </c>
      <c r="E378" s="14" t="n">
        <v>250151</v>
      </c>
      <c r="F378" s="14" t="n">
        <v>1035759</v>
      </c>
      <c r="G378" s="14" t="n">
        <v>663205</v>
      </c>
      <c r="H378" s="14" t="n">
        <v>372554</v>
      </c>
      <c r="I378" s="14" t="n">
        <v>20164</v>
      </c>
      <c r="J378" s="14" t="n">
        <v>9270</v>
      </c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</row>
    <row r="379" s="3" customFormat="true" ht="9" hidden="false" customHeight="true" outlineLevel="0" collapsed="false">
      <c r="A379" s="11"/>
      <c r="B379" s="15" t="s">
        <v>20</v>
      </c>
      <c r="C379" s="14" t="n">
        <v>6</v>
      </c>
      <c r="D379" s="14" t="n">
        <v>238</v>
      </c>
      <c r="E379" s="14" t="n">
        <v>1174507</v>
      </c>
      <c r="F379" s="14" t="n">
        <v>3755177</v>
      </c>
      <c r="G379" s="14" t="n">
        <v>2231982</v>
      </c>
      <c r="H379" s="14" t="n">
        <v>1523195</v>
      </c>
      <c r="I379" s="14" t="n">
        <v>105077</v>
      </c>
      <c r="J379" s="14" t="n">
        <v>1318138</v>
      </c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</row>
    <row r="380" s="3" customFormat="true" ht="9" hidden="false" customHeight="true" outlineLevel="0" collapsed="false">
      <c r="A380" s="11"/>
      <c r="B380" s="15" t="s">
        <v>21</v>
      </c>
      <c r="C380" s="14" t="n">
        <v>14</v>
      </c>
      <c r="D380" s="14" t="n">
        <v>479</v>
      </c>
      <c r="E380" s="14" t="n">
        <v>2685868</v>
      </c>
      <c r="F380" s="14" t="n">
        <v>18164683</v>
      </c>
      <c r="G380" s="14" t="n">
        <v>14021730</v>
      </c>
      <c r="H380" s="14" t="n">
        <v>4142953</v>
      </c>
      <c r="I380" s="14" t="n">
        <v>316784</v>
      </c>
      <c r="J380" s="14" t="n">
        <v>653452</v>
      </c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</row>
    <row r="381" s="3" customFormat="true" ht="9" hidden="false" customHeight="true" outlineLevel="0" collapsed="false">
      <c r="A381" s="11"/>
      <c r="B381" s="15" t="s">
        <v>22</v>
      </c>
      <c r="C381" s="14" t="n">
        <v>6</v>
      </c>
      <c r="D381" s="14" t="n">
        <v>415</v>
      </c>
      <c r="E381" s="14" t="n">
        <v>3161949</v>
      </c>
      <c r="F381" s="14" t="n">
        <v>16825171</v>
      </c>
      <c r="G381" s="14" t="n">
        <v>13051465</v>
      </c>
      <c r="H381" s="14" t="n">
        <v>3773706</v>
      </c>
      <c r="I381" s="14" t="n">
        <v>182606</v>
      </c>
      <c r="J381" s="14" t="n">
        <v>1126018</v>
      </c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</row>
    <row r="382" s="3" customFormat="true" ht="9" hidden="false" customHeight="true" outlineLevel="0" collapsed="false">
      <c r="A382" s="11"/>
      <c r="B382" s="15" t="s">
        <v>23</v>
      </c>
      <c r="C382" s="14" t="n">
        <v>6</v>
      </c>
      <c r="D382" s="14" t="n">
        <v>789</v>
      </c>
      <c r="E382" s="14" t="n">
        <v>7132939</v>
      </c>
      <c r="F382" s="14" t="n">
        <v>43244671</v>
      </c>
      <c r="G382" s="14" t="n">
        <v>32394154</v>
      </c>
      <c r="H382" s="14" t="n">
        <v>10850517</v>
      </c>
      <c r="I382" s="14" t="n">
        <v>540365</v>
      </c>
      <c r="J382" s="14" t="n">
        <v>4636961</v>
      </c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</row>
    <row r="383" s="3" customFormat="true" ht="9" hidden="false" customHeight="true" outlineLevel="0" collapsed="false">
      <c r="A383" s="11"/>
      <c r="B383" s="15" t="s">
        <v>24</v>
      </c>
      <c r="C383" s="14" t="n">
        <v>3</v>
      </c>
      <c r="D383" s="14" t="n">
        <v>1860</v>
      </c>
      <c r="E383" s="14" t="n">
        <v>31724114</v>
      </c>
      <c r="F383" s="14" t="n">
        <v>896565060</v>
      </c>
      <c r="G383" s="14" t="n">
        <v>785328673</v>
      </c>
      <c r="H383" s="14" t="n">
        <v>111236387</v>
      </c>
      <c r="I383" s="14" t="n">
        <v>4074583</v>
      </c>
      <c r="J383" s="14" t="n">
        <v>38082361</v>
      </c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</row>
    <row r="384" s="3" customFormat="true" ht="5.25" hidden="false" customHeight="true" outlineLevel="0" collapsed="false">
      <c r="A384" s="11"/>
      <c r="C384" s="14"/>
      <c r="D384" s="14"/>
      <c r="E384" s="14"/>
      <c r="F384" s="14"/>
      <c r="G384" s="14"/>
      <c r="H384" s="14"/>
      <c r="I384" s="14"/>
      <c r="J384" s="14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</row>
    <row r="385" s="3" customFormat="true" ht="9" hidden="false" customHeight="true" outlineLevel="0" collapsed="false">
      <c r="A385" s="11" t="n">
        <v>35</v>
      </c>
      <c r="B385" s="3" t="s">
        <v>66</v>
      </c>
      <c r="C385" s="14"/>
      <c r="D385" s="14"/>
      <c r="E385" s="14"/>
      <c r="F385" s="14"/>
      <c r="G385" s="14"/>
      <c r="H385" s="14"/>
      <c r="I385" s="14"/>
      <c r="J385" s="14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</row>
    <row r="386" s="3" customFormat="true" ht="9" hidden="false" customHeight="true" outlineLevel="0" collapsed="false">
      <c r="A386" s="11"/>
      <c r="B386" s="3" t="s">
        <v>67</v>
      </c>
      <c r="C386" s="14" t="s">
        <v>27</v>
      </c>
      <c r="D386" s="14" t="n">
        <v>550</v>
      </c>
      <c r="E386" s="14" t="n">
        <v>2955323</v>
      </c>
      <c r="F386" s="14" t="n">
        <v>12069389</v>
      </c>
      <c r="G386" s="14" t="n">
        <v>7517557</v>
      </c>
      <c r="H386" s="14" t="n">
        <v>4551832</v>
      </c>
      <c r="I386" s="14" t="n">
        <v>374839</v>
      </c>
      <c r="J386" s="14" t="n">
        <v>1260339</v>
      </c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</row>
    <row r="387" s="3" customFormat="true" ht="5.25" hidden="false" customHeight="true" outlineLevel="0" collapsed="false">
      <c r="A387" s="11"/>
      <c r="C387" s="14"/>
      <c r="D387" s="14"/>
      <c r="E387" s="14"/>
      <c r="F387" s="14"/>
      <c r="G387" s="14"/>
      <c r="H387" s="14"/>
      <c r="I387" s="14"/>
      <c r="J387" s="14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</row>
    <row r="388" s="3" customFormat="true" ht="9" hidden="false" customHeight="true" outlineLevel="0" collapsed="false">
      <c r="A388" s="11"/>
      <c r="B388" s="15" t="s">
        <v>15</v>
      </c>
      <c r="C388" s="14" t="s">
        <v>17</v>
      </c>
      <c r="D388" s="14" t="s">
        <v>17</v>
      </c>
      <c r="E388" s="14" t="s">
        <v>17</v>
      </c>
      <c r="F388" s="14" t="s">
        <v>17</v>
      </c>
      <c r="G388" s="14" t="s">
        <v>17</v>
      </c>
      <c r="H388" s="14" t="s">
        <v>17</v>
      </c>
      <c r="I388" s="14" t="s">
        <v>17</v>
      </c>
      <c r="J388" s="14" t="s">
        <v>17</v>
      </c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</row>
    <row r="389" s="3" customFormat="true" ht="9" hidden="false" customHeight="true" outlineLevel="0" collapsed="false">
      <c r="A389" s="11"/>
      <c r="B389" s="15" t="s">
        <v>16</v>
      </c>
      <c r="C389" s="14" t="s">
        <v>17</v>
      </c>
      <c r="D389" s="14" t="s">
        <v>17</v>
      </c>
      <c r="E389" s="14" t="s">
        <v>17</v>
      </c>
      <c r="F389" s="14" t="s">
        <v>17</v>
      </c>
      <c r="G389" s="14" t="s">
        <v>17</v>
      </c>
      <c r="H389" s="14" t="s">
        <v>17</v>
      </c>
      <c r="I389" s="14" t="s">
        <v>17</v>
      </c>
      <c r="J389" s="14" t="s">
        <v>17</v>
      </c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</row>
    <row r="390" s="3" customFormat="true" ht="9" hidden="false" customHeight="true" outlineLevel="0" collapsed="false">
      <c r="A390" s="11"/>
      <c r="B390" s="15" t="s">
        <v>18</v>
      </c>
      <c r="C390" s="14" t="s">
        <v>17</v>
      </c>
      <c r="D390" s="14" t="s">
        <v>17</v>
      </c>
      <c r="E390" s="14" t="s">
        <v>17</v>
      </c>
      <c r="F390" s="14" t="s">
        <v>17</v>
      </c>
      <c r="G390" s="14" t="s">
        <v>17</v>
      </c>
      <c r="H390" s="14" t="s">
        <v>17</v>
      </c>
      <c r="I390" s="14" t="s">
        <v>17</v>
      </c>
      <c r="J390" s="14" t="s">
        <v>17</v>
      </c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</row>
    <row r="391" s="3" customFormat="true" ht="9" hidden="false" customHeight="true" outlineLevel="0" collapsed="false">
      <c r="A391" s="11"/>
      <c r="B391" s="15" t="s">
        <v>19</v>
      </c>
      <c r="C391" s="14" t="s">
        <v>17</v>
      </c>
      <c r="D391" s="14" t="s">
        <v>17</v>
      </c>
      <c r="E391" s="14" t="s">
        <v>17</v>
      </c>
      <c r="F391" s="14" t="s">
        <v>17</v>
      </c>
      <c r="G391" s="14" t="s">
        <v>17</v>
      </c>
      <c r="H391" s="14" t="s">
        <v>17</v>
      </c>
      <c r="I391" s="14" t="s">
        <v>17</v>
      </c>
      <c r="J391" s="14" t="s">
        <v>17</v>
      </c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</row>
    <row r="392" s="3" customFormat="true" ht="9" hidden="false" customHeight="true" outlineLevel="0" collapsed="false">
      <c r="A392" s="11"/>
      <c r="B392" s="15" t="s">
        <v>20</v>
      </c>
      <c r="C392" s="14" t="s">
        <v>17</v>
      </c>
      <c r="D392" s="14" t="s">
        <v>17</v>
      </c>
      <c r="E392" s="14" t="s">
        <v>17</v>
      </c>
      <c r="F392" s="14" t="s">
        <v>17</v>
      </c>
      <c r="G392" s="14" t="s">
        <v>17</v>
      </c>
      <c r="H392" s="14" t="s">
        <v>17</v>
      </c>
      <c r="I392" s="14" t="s">
        <v>17</v>
      </c>
      <c r="J392" s="14" t="s">
        <v>17</v>
      </c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</row>
    <row r="393" s="3" customFormat="true" ht="9" hidden="false" customHeight="true" outlineLevel="0" collapsed="false">
      <c r="A393" s="11"/>
      <c r="B393" s="15" t="s">
        <v>21</v>
      </c>
      <c r="C393" s="14" t="s">
        <v>27</v>
      </c>
      <c r="D393" s="14" t="n">
        <v>38</v>
      </c>
      <c r="E393" s="14" t="n">
        <v>169416</v>
      </c>
      <c r="F393" s="14" t="n">
        <v>1638575</v>
      </c>
      <c r="G393" s="14" t="n">
        <v>1341013</v>
      </c>
      <c r="H393" s="14" t="n">
        <v>297562</v>
      </c>
      <c r="I393" s="14" t="n">
        <v>22007</v>
      </c>
      <c r="J393" s="14" t="n">
        <v>93406</v>
      </c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</row>
    <row r="394" s="3" customFormat="true" ht="9" hidden="false" customHeight="true" outlineLevel="0" collapsed="false">
      <c r="A394" s="11"/>
      <c r="B394" s="15" t="s">
        <v>22</v>
      </c>
      <c r="C394" s="14" t="s">
        <v>17</v>
      </c>
      <c r="D394" s="14" t="s">
        <v>17</v>
      </c>
      <c r="E394" s="14" t="s">
        <v>17</v>
      </c>
      <c r="F394" s="14" t="s">
        <v>17</v>
      </c>
      <c r="G394" s="14" t="s">
        <v>17</v>
      </c>
      <c r="H394" s="14" t="s">
        <v>17</v>
      </c>
      <c r="I394" s="14" t="s">
        <v>17</v>
      </c>
      <c r="J394" s="14" t="s">
        <v>17</v>
      </c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</row>
    <row r="395" s="3" customFormat="true" ht="9" hidden="false" customHeight="true" outlineLevel="0" collapsed="false">
      <c r="A395" s="11"/>
      <c r="B395" s="15" t="s">
        <v>23</v>
      </c>
      <c r="C395" s="14" t="s">
        <v>27</v>
      </c>
      <c r="D395" s="14" t="n">
        <v>512</v>
      </c>
      <c r="E395" s="14" t="n">
        <v>2785907</v>
      </c>
      <c r="F395" s="14" t="n">
        <v>10430814</v>
      </c>
      <c r="G395" s="14" t="n">
        <v>6176544</v>
      </c>
      <c r="H395" s="14" t="n">
        <v>4254270</v>
      </c>
      <c r="I395" s="14" t="n">
        <v>352832</v>
      </c>
      <c r="J395" s="14" t="n">
        <v>1166933</v>
      </c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</row>
    <row r="396" s="3" customFormat="true" ht="9" hidden="false" customHeight="true" outlineLevel="0" collapsed="false">
      <c r="A396" s="11"/>
      <c r="B396" s="15" t="s">
        <v>24</v>
      </c>
      <c r="C396" s="14" t="s">
        <v>17</v>
      </c>
      <c r="D396" s="14" t="s">
        <v>17</v>
      </c>
      <c r="E396" s="14" t="s">
        <v>17</v>
      </c>
      <c r="F396" s="14" t="s">
        <v>17</v>
      </c>
      <c r="G396" s="14" t="s">
        <v>17</v>
      </c>
      <c r="H396" s="14" t="s">
        <v>17</v>
      </c>
      <c r="I396" s="14" t="s">
        <v>17</v>
      </c>
      <c r="J396" s="14" t="s">
        <v>17</v>
      </c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</row>
    <row r="397" s="3" customFormat="true" ht="9" hidden="false" customHeight="true" outlineLevel="0" collapsed="false">
      <c r="A397" s="11"/>
      <c r="C397" s="14"/>
      <c r="D397" s="14"/>
      <c r="E397" s="14"/>
      <c r="F397" s="14"/>
      <c r="G397" s="14"/>
      <c r="H397" s="14"/>
      <c r="I397" s="14"/>
      <c r="J397" s="14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</row>
    <row r="398" s="3" customFormat="true" ht="9" hidden="false" customHeight="true" outlineLevel="0" collapsed="false">
      <c r="A398" s="11" t="n">
        <v>36</v>
      </c>
      <c r="B398" s="3" t="s">
        <v>68</v>
      </c>
      <c r="C398" s="14"/>
      <c r="D398" s="14"/>
      <c r="E398" s="14"/>
      <c r="F398" s="14"/>
      <c r="G398" s="14"/>
      <c r="H398" s="14"/>
      <c r="I398" s="14"/>
      <c r="J398" s="14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</row>
    <row r="399" s="3" customFormat="true" ht="9" hidden="false" customHeight="true" outlineLevel="0" collapsed="false">
      <c r="A399" s="11"/>
      <c r="B399" s="3" t="s">
        <v>69</v>
      </c>
      <c r="C399" s="14" t="n">
        <v>87</v>
      </c>
      <c r="D399" s="14" t="n">
        <v>4189</v>
      </c>
      <c r="E399" s="14" t="n">
        <v>31578845</v>
      </c>
      <c r="F399" s="14" t="n">
        <v>198904322</v>
      </c>
      <c r="G399" s="14" t="n">
        <v>129704230</v>
      </c>
      <c r="H399" s="14" t="n">
        <v>69200092</v>
      </c>
      <c r="I399" s="14" t="n">
        <v>3867108</v>
      </c>
      <c r="J399" s="14" t="n">
        <v>2826748</v>
      </c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</row>
    <row r="400" s="3" customFormat="true" ht="5.25" hidden="false" customHeight="true" outlineLevel="0" collapsed="false">
      <c r="A400" s="11"/>
      <c r="C400" s="14"/>
      <c r="D400" s="14"/>
      <c r="E400" s="14"/>
      <c r="F400" s="14"/>
      <c r="G400" s="14"/>
      <c r="H400" s="14"/>
      <c r="I400" s="14"/>
      <c r="J400" s="14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</row>
    <row r="401" s="3" customFormat="true" ht="9" hidden="false" customHeight="true" outlineLevel="0" collapsed="false">
      <c r="A401" s="11"/>
      <c r="B401" s="15" t="s">
        <v>15</v>
      </c>
      <c r="C401" s="14" t="s">
        <v>17</v>
      </c>
      <c r="D401" s="14" t="s">
        <v>17</v>
      </c>
      <c r="E401" s="14" t="s">
        <v>17</v>
      </c>
      <c r="F401" s="14" t="s">
        <v>17</v>
      </c>
      <c r="G401" s="14" t="s">
        <v>17</v>
      </c>
      <c r="H401" s="14" t="s">
        <v>17</v>
      </c>
      <c r="I401" s="14" t="s">
        <v>17</v>
      </c>
      <c r="J401" s="14" t="s">
        <v>17</v>
      </c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</row>
    <row r="402" s="3" customFormat="true" ht="9" hidden="false" customHeight="true" outlineLevel="0" collapsed="false">
      <c r="A402" s="11"/>
      <c r="B402" s="15" t="s">
        <v>16</v>
      </c>
      <c r="C402" s="14" t="s">
        <v>27</v>
      </c>
      <c r="D402" s="14" t="n">
        <v>10</v>
      </c>
      <c r="E402" s="14" t="n">
        <v>18240</v>
      </c>
      <c r="F402" s="14" t="n">
        <v>33659</v>
      </c>
      <c r="G402" s="14" t="n">
        <v>14207</v>
      </c>
      <c r="H402" s="14" t="n">
        <v>19452</v>
      </c>
      <c r="I402" s="14" t="s">
        <v>17</v>
      </c>
      <c r="J402" s="14" t="s">
        <v>17</v>
      </c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</row>
    <row r="403" s="3" customFormat="true" ht="9" hidden="false" customHeight="true" outlineLevel="0" collapsed="false">
      <c r="A403" s="11"/>
      <c r="B403" s="15" t="s">
        <v>18</v>
      </c>
      <c r="C403" s="14" t="n">
        <v>10</v>
      </c>
      <c r="D403" s="14" t="n">
        <v>132</v>
      </c>
      <c r="E403" s="14" t="n">
        <v>421271</v>
      </c>
      <c r="F403" s="14" t="n">
        <v>1098090</v>
      </c>
      <c r="G403" s="14" t="n">
        <v>518322</v>
      </c>
      <c r="H403" s="14" t="n">
        <v>579768</v>
      </c>
      <c r="I403" s="14" t="n">
        <v>7172</v>
      </c>
      <c r="J403" s="14" t="n">
        <v>-51252</v>
      </c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</row>
    <row r="404" s="3" customFormat="true" ht="9" hidden="false" customHeight="true" outlineLevel="0" collapsed="false">
      <c r="A404" s="11"/>
      <c r="B404" s="15" t="s">
        <v>19</v>
      </c>
      <c r="C404" s="14" t="n">
        <v>18</v>
      </c>
      <c r="D404" s="14" t="n">
        <v>371</v>
      </c>
      <c r="E404" s="14" t="n">
        <v>1490355</v>
      </c>
      <c r="F404" s="14" t="n">
        <v>5403107</v>
      </c>
      <c r="G404" s="14" t="n">
        <v>3381307</v>
      </c>
      <c r="H404" s="14" t="n">
        <v>2021800</v>
      </c>
      <c r="I404" s="14" t="n">
        <v>147447</v>
      </c>
      <c r="J404" s="14" t="n">
        <v>44789</v>
      </c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</row>
    <row r="405" s="3" customFormat="true" ht="9" hidden="false" customHeight="true" outlineLevel="0" collapsed="false">
      <c r="A405" s="11"/>
      <c r="B405" s="15" t="s">
        <v>20</v>
      </c>
      <c r="C405" s="14" t="n">
        <v>20</v>
      </c>
      <c r="D405" s="14" t="n">
        <v>503</v>
      </c>
      <c r="E405" s="14" t="n">
        <v>2478688</v>
      </c>
      <c r="F405" s="14" t="n">
        <v>12109872</v>
      </c>
      <c r="G405" s="14" t="n">
        <v>7719264</v>
      </c>
      <c r="H405" s="14" t="n">
        <v>4390608</v>
      </c>
      <c r="I405" s="14" t="n">
        <v>321510</v>
      </c>
      <c r="J405" s="14" t="n">
        <v>-181515</v>
      </c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</row>
    <row r="406" s="3" customFormat="true" ht="9" hidden="false" customHeight="true" outlineLevel="0" collapsed="false">
      <c r="A406" s="11"/>
      <c r="B406" s="15" t="s">
        <v>21</v>
      </c>
      <c r="C406" s="14" t="n">
        <v>24</v>
      </c>
      <c r="D406" s="14" t="n">
        <v>1219</v>
      </c>
      <c r="E406" s="14" t="n">
        <v>7060150</v>
      </c>
      <c r="F406" s="14" t="n">
        <v>31835030</v>
      </c>
      <c r="G406" s="14" t="n">
        <v>20054433</v>
      </c>
      <c r="H406" s="14" t="n">
        <v>11780597</v>
      </c>
      <c r="I406" s="14" t="n">
        <v>1012458</v>
      </c>
      <c r="J406" s="14" t="n">
        <v>1500621</v>
      </c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</row>
    <row r="407" s="3" customFormat="true" ht="9" hidden="false" customHeight="true" outlineLevel="0" collapsed="false">
      <c r="A407" s="11"/>
      <c r="B407" s="15" t="s">
        <v>22</v>
      </c>
      <c r="C407" s="14" t="n">
        <v>4</v>
      </c>
      <c r="D407" s="14" t="n">
        <v>270</v>
      </c>
      <c r="E407" s="14" t="n">
        <v>1906929</v>
      </c>
      <c r="F407" s="14" t="n">
        <v>10587825</v>
      </c>
      <c r="G407" s="14" t="n">
        <v>6579388</v>
      </c>
      <c r="H407" s="14" t="n">
        <v>4008437</v>
      </c>
      <c r="I407" s="14" t="n">
        <v>766820</v>
      </c>
      <c r="J407" s="14" t="n">
        <v>756872</v>
      </c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</row>
    <row r="408" s="3" customFormat="true" ht="9" hidden="false" customHeight="true" outlineLevel="0" collapsed="false">
      <c r="A408" s="11"/>
      <c r="B408" s="15" t="s">
        <v>23</v>
      </c>
      <c r="C408" s="14" t="n">
        <v>9</v>
      </c>
      <c r="D408" s="14" t="n">
        <v>1357</v>
      </c>
      <c r="E408" s="14" t="n">
        <v>13071489</v>
      </c>
      <c r="F408" s="14" t="n">
        <v>83228352</v>
      </c>
      <c r="G408" s="14" t="n">
        <v>55113824</v>
      </c>
      <c r="H408" s="14" t="n">
        <v>28114528</v>
      </c>
      <c r="I408" s="14" t="n">
        <v>1319307</v>
      </c>
      <c r="J408" s="14" t="n">
        <v>-1795985</v>
      </c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</row>
    <row r="409" s="3" customFormat="true" ht="9" hidden="false" customHeight="true" outlineLevel="0" collapsed="false">
      <c r="A409" s="11"/>
      <c r="B409" s="15" t="s">
        <v>24</v>
      </c>
      <c r="C409" s="14" t="s">
        <v>27</v>
      </c>
      <c r="D409" s="14" t="n">
        <v>327</v>
      </c>
      <c r="E409" s="14" t="n">
        <v>5131723</v>
      </c>
      <c r="F409" s="14" t="n">
        <v>54608387</v>
      </c>
      <c r="G409" s="14" t="n">
        <v>36323485</v>
      </c>
      <c r="H409" s="14" t="n">
        <v>18284902</v>
      </c>
      <c r="I409" s="14" t="n">
        <v>292394</v>
      </c>
      <c r="J409" s="14" t="n">
        <v>2553218</v>
      </c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</row>
    <row r="410" s="3" customFormat="true" ht="9" hidden="false" customHeight="true" outlineLevel="0" collapsed="false">
      <c r="A410" s="11"/>
      <c r="C410" s="14"/>
      <c r="D410" s="14"/>
      <c r="E410" s="14"/>
      <c r="F410" s="14"/>
      <c r="G410" s="14"/>
      <c r="H410" s="14"/>
      <c r="I410" s="14"/>
      <c r="J410" s="14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</row>
    <row r="411" s="3" customFormat="true" ht="14.25" hidden="false" customHeight="true" outlineLevel="0" collapsed="false">
      <c r="A411" s="16" t="s">
        <v>70</v>
      </c>
      <c r="B411" s="17"/>
      <c r="C411" s="17"/>
      <c r="D411" s="17"/>
      <c r="E411" s="17"/>
      <c r="F411" s="17"/>
      <c r="G411" s="17"/>
      <c r="H411" s="17"/>
      <c r="I411" s="17"/>
      <c r="J411" s="17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</row>
    <row r="412" s="3" customFormat="true" ht="9" hidden="false" customHeight="true" outlineLevel="0" collapsed="false">
      <c r="A412" s="11"/>
      <c r="C412" s="10"/>
      <c r="D412" s="10"/>
      <c r="E412" s="10"/>
      <c r="F412" s="10"/>
      <c r="G412" s="10"/>
      <c r="H412" s="10"/>
      <c r="I412" s="10"/>
      <c r="J412" s="1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</row>
  </sheetData>
  <mergeCells count="28">
    <mergeCell ref="A1:J1"/>
    <mergeCell ref="A2:J2"/>
    <mergeCell ref="A3:J3"/>
    <mergeCell ref="A4:J4"/>
    <mergeCell ref="A60:J60"/>
    <mergeCell ref="A61:J61"/>
    <mergeCell ref="A62:J62"/>
    <mergeCell ref="A63:J63"/>
    <mergeCell ref="A118:J118"/>
    <mergeCell ref="A119:J119"/>
    <mergeCell ref="A120:J120"/>
    <mergeCell ref="A121:J121"/>
    <mergeCell ref="A177:J177"/>
    <mergeCell ref="A178:J178"/>
    <mergeCell ref="A179:J179"/>
    <mergeCell ref="A180:J180"/>
    <mergeCell ref="A235:J235"/>
    <mergeCell ref="A236:J236"/>
    <mergeCell ref="A237:J237"/>
    <mergeCell ref="A238:J238"/>
    <mergeCell ref="A293:J293"/>
    <mergeCell ref="A294:J294"/>
    <mergeCell ref="A295:J295"/>
    <mergeCell ref="A296:J296"/>
    <mergeCell ref="A352:J352"/>
    <mergeCell ref="A353:J353"/>
    <mergeCell ref="A354:J354"/>
    <mergeCell ref="A355:J355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9" man="true" max="16383" min="0"/>
    <brk id="117" man="true" max="16383" min="0"/>
    <brk id="176" man="true" max="16383" min="0"/>
    <brk id="234" man="true" max="16383" min="0"/>
    <brk id="292" man="true" max="16383" min="0"/>
    <brk id="3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1:07:24Z</dcterms:created>
  <dc:creator>samantha</dc:creator>
  <dc:description/>
  <dc:language>en-US</dc:language>
  <cp:lastModifiedBy>Margarita Riera</cp:lastModifiedBy>
  <cp:lastPrinted>2010-12-06T23:21:07Z</cp:lastPrinted>
  <dcterms:modified xsi:type="dcterms:W3CDTF">2011-03-24T04:38:12Z</dcterms:modified>
  <cp:revision>0</cp:revision>
  <dc:subject/>
  <dc:title/>
</cp:coreProperties>
</file>