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4">
  <si>
    <t xml:space="preserve"> CUADRO N. 23.-  GASTOS DE OPERACIÓN, INTERESES E IMPUESTOS INDIRECTOS NETOS, SEGÚN REGIONES Y PROVINCIAS</t>
  </si>
  <si>
    <t xml:space="preserve">(VALORES EN DÓLARES)</t>
  </si>
  <si>
    <t xml:space="preserve">R E G I O N E S
Y
P R O V I N C I A S</t>
  </si>
  <si>
    <t xml:space="preserve">G    A    S    T    O    S         D    E        O    P    E    R    A    C    I    Ó   N</t>
  </si>
  <si>
    <t xml:space="preserve">TOTAL</t>
  </si>
  <si>
    <t xml:space="preserve">TRABAJOS DE
REPARACIÓN Y
MANTENIMIENTO </t>
  </si>
  <si>
    <t xml:space="preserve">FLETES Y
GASTOS DE
TRANSPORTE  </t>
  </si>
  <si>
    <t xml:space="preserve">ENERGÍA
ELÉCTRICA
COMPRADA</t>
  </si>
  <si>
    <t xml:space="preserve">COMBUSTIBLES
Y
LUBRICANTES   </t>
  </si>
  <si>
    <t xml:space="preserve">COMISIONES 
PAGADAS A 
TERCEROS     </t>
  </si>
  <si>
    <t xml:space="preserve">ALQUILERES </t>
  </si>
  <si>
    <t xml:space="preserve">PUBLICIDAD</t>
  </si>
  <si>
    <t xml:space="preserve">GASTOS DE VIAJES
VIÁTICOS Y
MOVILIZACIÓN</t>
  </si>
  <si>
    <t xml:space="preserve">T O T A L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-</t>
  </si>
  <si>
    <t xml:space="preserve">CHIMBORAZO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SANTO DMGO.DE LOS TSÁCHILAS</t>
  </si>
  <si>
    <t xml:space="preserve">SANTA ELENA</t>
  </si>
  <si>
    <t xml:space="preserve">REGIÓN AMAZÓNICA</t>
  </si>
  <si>
    <t xml:space="preserve">NAPO</t>
  </si>
  <si>
    <t xml:space="preserve">PASTAZA</t>
  </si>
  <si>
    <t xml:space="preserve">MORONA SANTIAGO</t>
  </si>
  <si>
    <t xml:space="preserve">ZAMORA CHINCHIPE</t>
  </si>
  <si>
    <t xml:space="preserve">SUCUMBÍOS</t>
  </si>
  <si>
    <t xml:space="preserve">ORELLANA</t>
  </si>
  <si>
    <t xml:space="preserve">REGIÓN INSULAR</t>
  </si>
  <si>
    <t xml:space="preserve">ZONAS NO DELIMITADAS</t>
  </si>
  <si>
    <t xml:space="preserve">INSTITUTO NACIONAL DE ESTADÍSTICA Y CENSOS (INEC) - Manufactura y Minería 2008</t>
  </si>
  <si>
    <t xml:space="preserve">Cont.     CUADRO N. 23.-  GASTOS DE OPERACIÓN, INTERESES E IMPUESTOS INDIRECTOS NETOS, SEGÚN REGIONES Y PROVINCIAS</t>
  </si>
  <si>
    <t xml:space="preserve">INTERESES  </t>
  </si>
  <si>
    <t xml:space="preserve">IMPUESTOS
INDIRECTOS
NETOS</t>
  </si>
  <si>
    <t xml:space="preserve">PRIMAS
DE
SEGURO  </t>
  </si>
  <si>
    <t xml:space="preserve">HONORARIOS 
A
PROFESIONALES  </t>
  </si>
  <si>
    <t xml:space="preserve">COMUNICACIONES</t>
  </si>
  <si>
    <t xml:space="preserve">AGUA</t>
  </si>
  <si>
    <t xml:space="preserve">TRABAJOS DE FABRI-
CACIÓN HECHOS
POR TERCEROS       </t>
  </si>
  <si>
    <t xml:space="preserve">MATERIALES
DE
OFICINA      </t>
  </si>
  <si>
    <t xml:space="preserve">OTROS GASTOS
DE
OPERACIÓN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b val="true"/>
      <sz val="10"/>
      <name val="Arial"/>
      <family val="0"/>
    </font>
    <font>
      <sz val="6.5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L81" activeCellId="0" sqref="L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7"/>
    <col collapsed="false" customWidth="true" hidden="false" outlineLevel="0" max="10" min="3" style="0" width="11.56"/>
  </cols>
  <sheetData>
    <row r="1" s="3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</row>
    <row r="3" s="3" customFormat="true" ht="13.5" hidden="false" customHeight="false" outlineLevel="0" collapsed="false">
      <c r="A3" s="6"/>
      <c r="B3" s="7"/>
      <c r="C3" s="7"/>
      <c r="D3" s="7"/>
      <c r="E3" s="7"/>
      <c r="F3" s="7"/>
      <c r="G3" s="8"/>
      <c r="H3" s="8"/>
      <c r="I3" s="7"/>
      <c r="J3" s="9"/>
      <c r="K3" s="9"/>
      <c r="L3" s="9"/>
      <c r="M3" s="9"/>
      <c r="N3" s="9"/>
      <c r="O3" s="9"/>
    </row>
    <row r="4" s="3" customFormat="true" ht="21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/>
    </row>
    <row r="5" s="3" customFormat="true" ht="16.5" hidden="false" customHeight="true" outlineLevel="0" collapsed="false">
      <c r="A5" s="10"/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4" t="s">
        <v>11</v>
      </c>
      <c r="J5" s="14" t="s">
        <v>12</v>
      </c>
      <c r="K5" s="15"/>
      <c r="L5" s="15"/>
      <c r="M5" s="15"/>
      <c r="N5" s="15"/>
      <c r="O5" s="15"/>
    </row>
    <row r="6" s="3" customFormat="true" ht="16.5" hidden="false" customHeight="true" outlineLevel="0" collapsed="false">
      <c r="A6" s="10"/>
      <c r="B6" s="13"/>
      <c r="C6" s="13"/>
      <c r="D6" s="13"/>
      <c r="E6" s="13"/>
      <c r="F6" s="13"/>
      <c r="G6" s="13"/>
      <c r="H6" s="13"/>
      <c r="I6" s="14"/>
      <c r="J6" s="14"/>
      <c r="K6" s="16"/>
      <c r="L6" s="17"/>
      <c r="M6" s="17"/>
      <c r="N6" s="17"/>
      <c r="O6" s="17"/>
    </row>
    <row r="7" s="3" customFormat="true" ht="9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</row>
    <row r="8" s="3" customFormat="true" ht="9" hidden="false" customHeight="true" outlineLevel="0" collapsed="false">
      <c r="A8" s="20" t="s">
        <v>13</v>
      </c>
      <c r="B8" s="21" t="n">
        <f aca="false">SUM(B10,B23,B33,B42,B44)</f>
        <v>3342191728</v>
      </c>
      <c r="C8" s="21" t="n">
        <f aca="false">SUM(C10,C23,C33,C42,C44)</f>
        <v>615585366</v>
      </c>
      <c r="D8" s="21" t="n">
        <f aca="false">SUM(D10,D23,D33,D42,D44)</f>
        <v>199936542</v>
      </c>
      <c r="E8" s="21" t="n">
        <f aca="false">SUM(E10,E23,E33,E42,E44)</f>
        <v>218665110</v>
      </c>
      <c r="F8" s="21" t="n">
        <f aca="false">SUM(F10,F23,F33,F42,F44)</f>
        <v>265794446</v>
      </c>
      <c r="G8" s="21" t="n">
        <f aca="false">SUM(G10,G23,G33,G42,G44)</f>
        <v>80071856</v>
      </c>
      <c r="H8" s="21" t="n">
        <f aca="false">SUM(H10,H23,H33,H42,H44)</f>
        <v>59403053</v>
      </c>
      <c r="I8" s="21" t="n">
        <f aca="false">SUM(I10,I23,I33,I42,I44)</f>
        <v>226808917</v>
      </c>
      <c r="J8" s="21" t="n">
        <f aca="false">SUM(J10,J23,J33,J42,J44)</f>
        <v>47410567</v>
      </c>
    </row>
    <row r="9" s="3" customFormat="true" ht="9" hidden="false" customHeight="true" outlineLevel="0" collapsed="false">
      <c r="A9" s="18"/>
      <c r="B9" s="21"/>
      <c r="C9" s="21"/>
      <c r="D9" s="21"/>
      <c r="E9" s="21"/>
      <c r="F9" s="21"/>
      <c r="G9" s="21"/>
      <c r="H9" s="21"/>
      <c r="I9" s="21"/>
      <c r="J9" s="21"/>
    </row>
    <row r="10" s="3" customFormat="true" ht="9" hidden="false" customHeight="true" outlineLevel="0" collapsed="false">
      <c r="A10" s="20" t="s">
        <v>14</v>
      </c>
      <c r="B10" s="21" t="n">
        <v>1346918752</v>
      </c>
      <c r="C10" s="21" t="n">
        <v>114803143</v>
      </c>
      <c r="D10" s="21" t="n">
        <v>94999569</v>
      </c>
      <c r="E10" s="21" t="n">
        <v>97818858</v>
      </c>
      <c r="F10" s="21" t="n">
        <v>104677775</v>
      </c>
      <c r="G10" s="21" t="n">
        <v>45965296</v>
      </c>
      <c r="H10" s="21" t="n">
        <v>33303763</v>
      </c>
      <c r="I10" s="21" t="n">
        <v>106271520</v>
      </c>
      <c r="J10" s="21" t="n">
        <v>25200189</v>
      </c>
    </row>
    <row r="11" s="3" customFormat="true" ht="9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</row>
    <row r="12" s="3" customFormat="true" ht="9" hidden="false" customHeight="true" outlineLevel="0" collapsed="false">
      <c r="A12" s="18" t="s">
        <v>15</v>
      </c>
      <c r="B12" s="19" t="n">
        <v>661300</v>
      </c>
      <c r="C12" s="19" t="n">
        <v>67383</v>
      </c>
      <c r="D12" s="19" t="n">
        <v>137205</v>
      </c>
      <c r="E12" s="19" t="n">
        <v>50010</v>
      </c>
      <c r="F12" s="19" t="n">
        <v>103223</v>
      </c>
      <c r="G12" s="19" t="n">
        <v>17989</v>
      </c>
      <c r="H12" s="19" t="n">
        <v>43413</v>
      </c>
      <c r="I12" s="19" t="n">
        <v>20038</v>
      </c>
      <c r="J12" s="19" t="n">
        <v>4636</v>
      </c>
    </row>
    <row r="13" s="3" customFormat="true" ht="9" hidden="false" customHeight="true" outlineLevel="0" collapsed="false">
      <c r="A13" s="18" t="s">
        <v>16</v>
      </c>
      <c r="B13" s="19" t="n">
        <v>53901653</v>
      </c>
      <c r="C13" s="19" t="n">
        <v>4201047</v>
      </c>
      <c r="D13" s="19" t="n">
        <v>766256</v>
      </c>
      <c r="E13" s="19" t="n">
        <v>8569621</v>
      </c>
      <c r="F13" s="19" t="n">
        <v>12497340</v>
      </c>
      <c r="G13" s="19" t="n">
        <v>224567</v>
      </c>
      <c r="H13" s="19" t="n">
        <v>1398186</v>
      </c>
      <c r="I13" s="19" t="n">
        <v>1173487</v>
      </c>
      <c r="J13" s="19" t="n">
        <v>569210</v>
      </c>
    </row>
    <row r="14" s="3" customFormat="true" ht="9" hidden="false" customHeight="true" outlineLevel="0" collapsed="false">
      <c r="A14" s="18" t="s">
        <v>17</v>
      </c>
      <c r="B14" s="19" t="n">
        <v>1011469116</v>
      </c>
      <c r="C14" s="19" t="n">
        <v>83645117</v>
      </c>
      <c r="D14" s="19" t="n">
        <v>67442520</v>
      </c>
      <c r="E14" s="19" t="n">
        <v>60722145</v>
      </c>
      <c r="F14" s="19" t="n">
        <v>45795263</v>
      </c>
      <c r="G14" s="19" t="n">
        <v>42601016</v>
      </c>
      <c r="H14" s="19" t="n">
        <v>24524468</v>
      </c>
      <c r="I14" s="19" t="n">
        <v>88832363</v>
      </c>
      <c r="J14" s="19" t="n">
        <v>19481355</v>
      </c>
    </row>
    <row r="15" s="3" customFormat="true" ht="9" hidden="false" customHeight="true" outlineLevel="0" collapsed="false">
      <c r="A15" s="18" t="s">
        <v>18</v>
      </c>
      <c r="B15" s="19" t="n">
        <v>43993608</v>
      </c>
      <c r="C15" s="19" t="n">
        <v>5669554</v>
      </c>
      <c r="D15" s="19" t="n">
        <v>7642990</v>
      </c>
      <c r="E15" s="19" t="n">
        <v>5092560</v>
      </c>
      <c r="F15" s="19" t="n">
        <v>3320160</v>
      </c>
      <c r="G15" s="19" t="n">
        <v>333404</v>
      </c>
      <c r="H15" s="19" t="n">
        <v>958790</v>
      </c>
      <c r="I15" s="19" t="n">
        <v>1073966</v>
      </c>
      <c r="J15" s="19" t="n">
        <v>666073</v>
      </c>
    </row>
    <row r="16" s="3" customFormat="true" ht="9" hidden="false" customHeight="true" outlineLevel="0" collapsed="false">
      <c r="A16" s="18" t="s">
        <v>19</v>
      </c>
      <c r="B16" s="19" t="n">
        <v>44133892</v>
      </c>
      <c r="C16" s="19" t="n">
        <v>3430336</v>
      </c>
      <c r="D16" s="19" t="n">
        <v>3521052</v>
      </c>
      <c r="E16" s="19" t="n">
        <v>4279825</v>
      </c>
      <c r="F16" s="19" t="n">
        <v>1795326</v>
      </c>
      <c r="G16" s="19" t="n">
        <v>554066</v>
      </c>
      <c r="H16" s="19" t="n">
        <v>1945780</v>
      </c>
      <c r="I16" s="19" t="n">
        <v>1519969</v>
      </c>
      <c r="J16" s="19" t="n">
        <v>1182793</v>
      </c>
    </row>
    <row r="17" s="3" customFormat="true" ht="9" hidden="false" customHeight="true" outlineLevel="0" collapsed="false">
      <c r="A17" s="18" t="s">
        <v>20</v>
      </c>
      <c r="B17" s="19" t="n">
        <v>202213</v>
      </c>
      <c r="C17" s="19" t="n">
        <v>19243</v>
      </c>
      <c r="D17" s="19" t="n">
        <v>11542</v>
      </c>
      <c r="E17" s="19" t="n">
        <v>18503</v>
      </c>
      <c r="F17" s="19" t="n">
        <v>53708</v>
      </c>
      <c r="G17" s="19" t="n">
        <v>8431</v>
      </c>
      <c r="H17" s="19" t="s">
        <v>21</v>
      </c>
      <c r="I17" s="19" t="n">
        <v>14595</v>
      </c>
      <c r="J17" s="19" t="n">
        <v>8288</v>
      </c>
    </row>
    <row r="18" s="3" customFormat="true" ht="9" hidden="false" customHeight="true" outlineLevel="0" collapsed="false">
      <c r="A18" s="18" t="s">
        <v>22</v>
      </c>
      <c r="B18" s="19" t="n">
        <v>27528923</v>
      </c>
      <c r="C18" s="19" t="n">
        <v>2072120</v>
      </c>
      <c r="D18" s="19" t="n">
        <v>2236436</v>
      </c>
      <c r="E18" s="19" t="n">
        <v>3884527</v>
      </c>
      <c r="F18" s="19" t="n">
        <v>9006195</v>
      </c>
      <c r="G18" s="19" t="n">
        <v>151067</v>
      </c>
      <c r="H18" s="19" t="n">
        <v>150640</v>
      </c>
      <c r="I18" s="19" t="n">
        <v>795896</v>
      </c>
      <c r="J18" s="19" t="n">
        <v>814523</v>
      </c>
    </row>
    <row r="19" s="3" customFormat="true" ht="9" hidden="false" customHeight="true" outlineLevel="0" collapsed="false">
      <c r="A19" s="18" t="s">
        <v>23</v>
      </c>
      <c r="B19" s="19" t="n">
        <v>23654425</v>
      </c>
      <c r="C19" s="19" t="n">
        <v>3754790</v>
      </c>
      <c r="D19" s="19" t="n">
        <v>673089</v>
      </c>
      <c r="E19" s="19" t="n">
        <v>1957256</v>
      </c>
      <c r="F19" s="19" t="n">
        <v>6456658</v>
      </c>
      <c r="G19" s="19" t="n">
        <v>95</v>
      </c>
      <c r="H19" s="19" t="n">
        <v>9745</v>
      </c>
      <c r="I19" s="19" t="n">
        <v>322978</v>
      </c>
      <c r="J19" s="19" t="n">
        <v>21610</v>
      </c>
    </row>
    <row r="20" s="3" customFormat="true" ht="9" hidden="false" customHeight="true" outlineLevel="0" collapsed="false">
      <c r="A20" s="18" t="s">
        <v>24</v>
      </c>
      <c r="B20" s="19" t="n">
        <v>134119748</v>
      </c>
      <c r="C20" s="19" t="n">
        <v>11282700</v>
      </c>
      <c r="D20" s="19" t="n">
        <v>12228405</v>
      </c>
      <c r="E20" s="19" t="n">
        <v>12403977</v>
      </c>
      <c r="F20" s="19" t="n">
        <v>24772221</v>
      </c>
      <c r="G20" s="19" t="n">
        <v>1826986</v>
      </c>
      <c r="H20" s="19" t="n">
        <v>4142609</v>
      </c>
      <c r="I20" s="19" t="n">
        <v>11625402</v>
      </c>
      <c r="J20" s="19" t="n">
        <v>2306594</v>
      </c>
    </row>
    <row r="21" s="3" customFormat="true" ht="9" hidden="false" customHeight="true" outlineLevel="0" collapsed="false">
      <c r="A21" s="18" t="s">
        <v>25</v>
      </c>
      <c r="B21" s="19" t="n">
        <v>7253874</v>
      </c>
      <c r="C21" s="19" t="n">
        <v>660853</v>
      </c>
      <c r="D21" s="19" t="n">
        <v>340074</v>
      </c>
      <c r="E21" s="19" t="n">
        <v>840434</v>
      </c>
      <c r="F21" s="19" t="n">
        <v>877681</v>
      </c>
      <c r="G21" s="19" t="n">
        <v>247675</v>
      </c>
      <c r="H21" s="19" t="n">
        <v>130132</v>
      </c>
      <c r="I21" s="19" t="n">
        <v>892826</v>
      </c>
      <c r="J21" s="19" t="n">
        <v>145107</v>
      </c>
    </row>
    <row r="22" s="3" customFormat="true" ht="9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</row>
    <row r="23" s="3" customFormat="true" ht="9" hidden="false" customHeight="true" outlineLevel="0" collapsed="false">
      <c r="A23" s="20" t="s">
        <v>26</v>
      </c>
      <c r="B23" s="21" t="n">
        <v>1501735365</v>
      </c>
      <c r="C23" s="21" t="n">
        <v>190673632</v>
      </c>
      <c r="D23" s="21" t="n">
        <v>103155920</v>
      </c>
      <c r="E23" s="21" t="n">
        <v>109267031</v>
      </c>
      <c r="F23" s="21" t="n">
        <v>122220987</v>
      </c>
      <c r="G23" s="21" t="n">
        <v>34048471</v>
      </c>
      <c r="H23" s="21" t="n">
        <v>25120879</v>
      </c>
      <c r="I23" s="21" t="n">
        <v>120426361</v>
      </c>
      <c r="J23" s="21" t="n">
        <v>21828186</v>
      </c>
    </row>
    <row r="24" s="3" customFormat="true" ht="9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</row>
    <row r="25" s="3" customFormat="true" ht="9" hidden="false" customHeight="true" outlineLevel="0" collapsed="false">
      <c r="A25" s="18" t="s">
        <v>27</v>
      </c>
      <c r="B25" s="19" t="n">
        <v>208375510</v>
      </c>
      <c r="C25" s="19" t="n">
        <v>32615424</v>
      </c>
      <c r="D25" s="19" t="n">
        <v>16847326</v>
      </c>
      <c r="E25" s="19" t="n">
        <v>7559899</v>
      </c>
      <c r="F25" s="19" t="n">
        <v>4084280</v>
      </c>
      <c r="G25" s="19" t="n">
        <v>421049</v>
      </c>
      <c r="H25" s="19" t="n">
        <v>1343506</v>
      </c>
      <c r="I25" s="19" t="n">
        <v>301535</v>
      </c>
      <c r="J25" s="19" t="n">
        <v>1262348</v>
      </c>
    </row>
    <row r="26" s="3" customFormat="true" ht="9" hidden="false" customHeight="true" outlineLevel="0" collapsed="false">
      <c r="A26" s="18" t="s">
        <v>28</v>
      </c>
      <c r="B26" s="19" t="n">
        <v>129370862</v>
      </c>
      <c r="C26" s="19" t="n">
        <v>12920685</v>
      </c>
      <c r="D26" s="19" t="n">
        <v>9160810</v>
      </c>
      <c r="E26" s="19" t="n">
        <v>13451748</v>
      </c>
      <c r="F26" s="19" t="n">
        <v>12360743</v>
      </c>
      <c r="G26" s="19" t="n">
        <v>7400551</v>
      </c>
      <c r="H26" s="19" t="n">
        <v>1498934</v>
      </c>
      <c r="I26" s="19" t="n">
        <v>5503448</v>
      </c>
      <c r="J26" s="19" t="n">
        <v>1745102</v>
      </c>
    </row>
    <row r="27" s="3" customFormat="true" ht="9" hidden="false" customHeight="true" outlineLevel="0" collapsed="false">
      <c r="A27" s="18" t="s">
        <v>29</v>
      </c>
      <c r="B27" s="19" t="n">
        <v>25052738</v>
      </c>
      <c r="C27" s="19" t="n">
        <v>10423953</v>
      </c>
      <c r="D27" s="19" t="n">
        <v>2458373</v>
      </c>
      <c r="E27" s="19" t="n">
        <v>1556657</v>
      </c>
      <c r="F27" s="19" t="n">
        <v>1076271</v>
      </c>
      <c r="G27" s="19" t="n">
        <v>96629</v>
      </c>
      <c r="H27" s="19" t="n">
        <v>160232</v>
      </c>
      <c r="I27" s="19" t="n">
        <v>1037235</v>
      </c>
      <c r="J27" s="19" t="n">
        <v>123139</v>
      </c>
    </row>
    <row r="28" s="3" customFormat="true" ht="9" hidden="false" customHeight="true" outlineLevel="0" collapsed="false">
      <c r="A28" s="18" t="s">
        <v>30</v>
      </c>
      <c r="B28" s="19" t="n">
        <v>1082105586</v>
      </c>
      <c r="C28" s="19" t="n">
        <v>124508698</v>
      </c>
      <c r="D28" s="19" t="n">
        <v>71067131</v>
      </c>
      <c r="E28" s="19" t="n">
        <v>83329711</v>
      </c>
      <c r="F28" s="19" t="n">
        <v>101247232</v>
      </c>
      <c r="G28" s="19" t="n">
        <v>25371442</v>
      </c>
      <c r="H28" s="19" t="n">
        <v>21557794</v>
      </c>
      <c r="I28" s="19" t="n">
        <v>113205883</v>
      </c>
      <c r="J28" s="19" t="n">
        <v>18227915</v>
      </c>
    </row>
    <row r="29" s="3" customFormat="true" ht="9" hidden="false" customHeight="true" outlineLevel="0" collapsed="false">
      <c r="A29" s="18" t="s">
        <v>31</v>
      </c>
      <c r="B29" s="19" t="n">
        <v>29186296</v>
      </c>
      <c r="C29" s="19" t="n">
        <v>5389482</v>
      </c>
      <c r="D29" s="19" t="n">
        <v>2569829</v>
      </c>
      <c r="E29" s="19" t="n">
        <v>2100421</v>
      </c>
      <c r="F29" s="19" t="n">
        <v>1551703</v>
      </c>
      <c r="G29" s="19" t="n">
        <v>750626</v>
      </c>
      <c r="H29" s="19" t="n">
        <v>333861</v>
      </c>
      <c r="I29" s="19" t="n">
        <v>180413</v>
      </c>
      <c r="J29" s="19" t="n">
        <v>252725</v>
      </c>
    </row>
    <row r="30" s="3" customFormat="true" ht="9" hidden="false" customHeight="true" outlineLevel="0" collapsed="false">
      <c r="A30" s="18" t="s">
        <v>32</v>
      </c>
      <c r="B30" s="19" t="n">
        <v>17411282</v>
      </c>
      <c r="C30" s="19" t="n">
        <v>4361276</v>
      </c>
      <c r="D30" s="19" t="n">
        <v>1036605</v>
      </c>
      <c r="E30" s="19" t="n">
        <v>1234438</v>
      </c>
      <c r="F30" s="19" t="n">
        <v>898071</v>
      </c>
      <c r="G30" s="19" t="n">
        <v>8174</v>
      </c>
      <c r="H30" s="19" t="n">
        <v>182641</v>
      </c>
      <c r="I30" s="19" t="n">
        <v>128770</v>
      </c>
      <c r="J30" s="19" t="n">
        <v>184449</v>
      </c>
    </row>
    <row r="31" s="3" customFormat="true" ht="9" hidden="false" customHeight="true" outlineLevel="0" collapsed="false">
      <c r="A31" s="18" t="s">
        <v>33</v>
      </c>
      <c r="B31" s="19" t="n">
        <v>10233091</v>
      </c>
      <c r="C31" s="19" t="n">
        <v>454114</v>
      </c>
      <c r="D31" s="19" t="n">
        <v>15846</v>
      </c>
      <c r="E31" s="19" t="n">
        <v>34157</v>
      </c>
      <c r="F31" s="19" t="n">
        <v>1002687</v>
      </c>
      <c r="G31" s="19" t="s">
        <v>21</v>
      </c>
      <c r="H31" s="19" t="n">
        <v>43911</v>
      </c>
      <c r="I31" s="19" t="n">
        <v>69077</v>
      </c>
      <c r="J31" s="19" t="n">
        <v>32508</v>
      </c>
    </row>
    <row r="32" s="3" customFormat="true" ht="9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</row>
    <row r="33" s="3" customFormat="true" ht="9" hidden="false" customHeight="true" outlineLevel="0" collapsed="false">
      <c r="A33" s="20" t="s">
        <v>34</v>
      </c>
      <c r="B33" s="21" t="n">
        <f aca="false">SUM(B35:B40)</f>
        <v>492994878</v>
      </c>
      <c r="C33" s="21" t="n">
        <f aca="false">SUM(C35:C40)</f>
        <v>310073741</v>
      </c>
      <c r="D33" s="21" t="n">
        <f aca="false">SUM(D35:D40)</f>
        <v>1779545</v>
      </c>
      <c r="E33" s="21" t="n">
        <f aca="false">SUM(E35:E40)</f>
        <v>11528174</v>
      </c>
      <c r="F33" s="21" t="n">
        <f aca="false">SUM(F35:F40)</f>
        <v>38874261</v>
      </c>
      <c r="G33" s="21" t="n">
        <f aca="false">SUM(G35:G40)</f>
        <v>58089</v>
      </c>
      <c r="H33" s="21" t="n">
        <f aca="false">SUM(H35:H40)</f>
        <v>978411</v>
      </c>
      <c r="I33" s="21" t="n">
        <f aca="false">SUM(I35:I40)</f>
        <v>111036</v>
      </c>
      <c r="J33" s="21" t="n">
        <f aca="false">SUM(J35:J40)</f>
        <v>380733</v>
      </c>
    </row>
    <row r="34" s="3" customFormat="true" ht="9" hidden="false" customHeight="tru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</row>
    <row r="35" s="3" customFormat="true" ht="9" hidden="false" customHeight="true" outlineLevel="0" collapsed="false">
      <c r="A35" s="18" t="s">
        <v>35</v>
      </c>
      <c r="B35" s="22" t="s">
        <v>21</v>
      </c>
      <c r="C35" s="22" t="s">
        <v>21</v>
      </c>
      <c r="D35" s="22" t="s">
        <v>21</v>
      </c>
      <c r="E35" s="22" t="s">
        <v>21</v>
      </c>
      <c r="F35" s="22" t="s">
        <v>21</v>
      </c>
      <c r="G35" s="22" t="s">
        <v>21</v>
      </c>
      <c r="H35" s="22" t="s">
        <v>21</v>
      </c>
      <c r="I35" s="22" t="s">
        <v>21</v>
      </c>
      <c r="J35" s="22" t="s">
        <v>21</v>
      </c>
    </row>
    <row r="36" s="3" customFormat="true" ht="9" hidden="false" customHeight="true" outlineLevel="0" collapsed="false">
      <c r="A36" s="18" t="s">
        <v>36</v>
      </c>
      <c r="B36" s="19" t="n">
        <v>1087357</v>
      </c>
      <c r="C36" s="19" t="n">
        <v>411041</v>
      </c>
      <c r="D36" s="19" t="n">
        <v>113772</v>
      </c>
      <c r="E36" s="19" t="n">
        <v>92000</v>
      </c>
      <c r="F36" s="19" t="n">
        <v>117671</v>
      </c>
      <c r="G36" s="19" t="n">
        <v>58002</v>
      </c>
      <c r="H36" s="19" t="n">
        <v>4308</v>
      </c>
      <c r="I36" s="19" t="n">
        <v>12284</v>
      </c>
      <c r="J36" s="19" t="n">
        <v>3567</v>
      </c>
    </row>
    <row r="37" s="3" customFormat="true" ht="9" hidden="false" customHeight="true" outlineLevel="0" collapsed="false">
      <c r="A37" s="18" t="s">
        <v>37</v>
      </c>
      <c r="B37" s="19" t="n">
        <v>91559</v>
      </c>
      <c r="C37" s="19" t="n">
        <v>46713</v>
      </c>
      <c r="D37" s="19" t="n">
        <v>400</v>
      </c>
      <c r="E37" s="19" t="n">
        <v>6524</v>
      </c>
      <c r="F37" s="19" t="n">
        <v>15570</v>
      </c>
      <c r="G37" s="19" t="s">
        <v>21</v>
      </c>
      <c r="H37" s="19" t="n">
        <v>6000</v>
      </c>
      <c r="I37" s="19" t="s">
        <v>21</v>
      </c>
      <c r="J37" s="19" t="s">
        <v>21</v>
      </c>
    </row>
    <row r="38" s="3" customFormat="true" ht="9" hidden="false" customHeight="true" outlineLevel="0" collapsed="false">
      <c r="A38" s="18" t="s">
        <v>38</v>
      </c>
      <c r="B38" s="19" t="n">
        <v>2476721</v>
      </c>
      <c r="C38" s="19" t="n">
        <v>230521</v>
      </c>
      <c r="D38" s="19" t="n">
        <v>84528</v>
      </c>
      <c r="E38" s="19" t="n">
        <v>10177</v>
      </c>
      <c r="F38" s="19" t="n">
        <v>569831</v>
      </c>
      <c r="G38" s="19" t="s">
        <v>21</v>
      </c>
      <c r="H38" s="19" t="n">
        <v>72835</v>
      </c>
      <c r="I38" s="19" t="n">
        <v>173</v>
      </c>
      <c r="J38" s="19" t="n">
        <v>50737</v>
      </c>
    </row>
    <row r="39" s="3" customFormat="true" ht="9" hidden="false" customHeight="true" outlineLevel="0" collapsed="false">
      <c r="A39" s="18" t="s">
        <v>39</v>
      </c>
      <c r="B39" s="19" t="n">
        <v>452078881</v>
      </c>
      <c r="C39" s="19" t="n">
        <v>307385749</v>
      </c>
      <c r="D39" s="19" t="n">
        <v>1580845</v>
      </c>
      <c r="E39" s="19" t="n">
        <v>11415510</v>
      </c>
      <c r="F39" s="19" t="n">
        <v>33105538</v>
      </c>
      <c r="G39" s="19" t="n">
        <v>87</v>
      </c>
      <c r="H39" s="19" t="n">
        <v>759991</v>
      </c>
      <c r="I39" s="19" t="n">
        <v>98579</v>
      </c>
      <c r="J39" s="19" t="n">
        <v>326429</v>
      </c>
    </row>
    <row r="40" s="3" customFormat="true" ht="9" hidden="false" customHeight="true" outlineLevel="0" collapsed="false">
      <c r="A40" s="18" t="s">
        <v>40</v>
      </c>
      <c r="B40" s="19" t="n">
        <v>37260360</v>
      </c>
      <c r="C40" s="19" t="n">
        <v>1999717</v>
      </c>
      <c r="D40" s="19" t="s">
        <v>21</v>
      </c>
      <c r="E40" s="19" t="n">
        <v>3963</v>
      </c>
      <c r="F40" s="19" t="n">
        <v>5065651</v>
      </c>
      <c r="G40" s="19" t="s">
        <v>21</v>
      </c>
      <c r="H40" s="19" t="n">
        <v>135277</v>
      </c>
      <c r="I40" s="19" t="s">
        <v>21</v>
      </c>
      <c r="J40" s="19" t="s">
        <v>21</v>
      </c>
    </row>
    <row r="41" s="3" customFormat="true" ht="9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</row>
    <row r="42" s="3" customFormat="true" ht="9" hidden="false" customHeight="true" outlineLevel="0" collapsed="false">
      <c r="A42" s="20" t="s">
        <v>41</v>
      </c>
      <c r="B42" s="22" t="s">
        <v>21</v>
      </c>
      <c r="C42" s="22" t="s">
        <v>21</v>
      </c>
      <c r="D42" s="22" t="s">
        <v>21</v>
      </c>
      <c r="E42" s="22" t="s">
        <v>21</v>
      </c>
      <c r="F42" s="22" t="s">
        <v>21</v>
      </c>
      <c r="G42" s="22" t="s">
        <v>21</v>
      </c>
      <c r="H42" s="22" t="s">
        <v>21</v>
      </c>
      <c r="I42" s="22" t="s">
        <v>21</v>
      </c>
      <c r="J42" s="22" t="s">
        <v>21</v>
      </c>
    </row>
    <row r="43" customFormat="false" ht="9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</row>
    <row r="44" s="3" customFormat="true" ht="9" hidden="false" customHeight="true" outlineLevel="0" collapsed="false">
      <c r="A44" s="20" t="s">
        <v>42</v>
      </c>
      <c r="B44" s="21" t="n">
        <v>542733</v>
      </c>
      <c r="C44" s="21" t="n">
        <v>34850</v>
      </c>
      <c r="D44" s="21" t="n">
        <v>1508</v>
      </c>
      <c r="E44" s="21" t="n">
        <v>51047</v>
      </c>
      <c r="F44" s="21" t="n">
        <v>21423</v>
      </c>
      <c r="G44" s="21" t="s">
        <v>21</v>
      </c>
      <c r="H44" s="21" t="s">
        <v>21</v>
      </c>
      <c r="I44" s="21" t="s">
        <v>21</v>
      </c>
      <c r="J44" s="21" t="n">
        <v>1459</v>
      </c>
    </row>
    <row r="45" s="3" customFormat="true" ht="8.25" hidden="false" customHeight="tru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19"/>
    </row>
    <row r="46" s="3" customFormat="true" ht="19.5" hidden="false" customHeight="true" outlineLevel="0" collapsed="false">
      <c r="A46" s="24" t="s">
        <v>43</v>
      </c>
      <c r="B46" s="25"/>
      <c r="C46" s="25"/>
      <c r="D46" s="25"/>
      <c r="E46" s="25"/>
      <c r="F46" s="25"/>
      <c r="G46" s="25"/>
      <c r="H46" s="25"/>
      <c r="I46" s="25"/>
      <c r="J46" s="25"/>
    </row>
    <row r="47" s="3" customFormat="true" ht="12.75" hidden="false" customHeight="false" outlineLevel="0" collapsed="false">
      <c r="A47" s="1" t="s">
        <v>44</v>
      </c>
      <c r="B47" s="1"/>
      <c r="C47" s="1"/>
      <c r="D47" s="1"/>
      <c r="E47" s="1"/>
      <c r="F47" s="1"/>
      <c r="G47" s="1"/>
      <c r="H47" s="1"/>
      <c r="I47" s="1"/>
      <c r="J47" s="1"/>
      <c r="L47" s="2"/>
      <c r="M47" s="2"/>
      <c r="N47" s="2"/>
      <c r="O47" s="2"/>
    </row>
    <row r="48" s="3" customFormat="true" ht="12.75" hidden="false" customHeight="false" outlineLevel="0" collapsed="false">
      <c r="A48" s="4" t="s">
        <v>1</v>
      </c>
      <c r="B48" s="4"/>
      <c r="C48" s="4"/>
      <c r="D48" s="4"/>
      <c r="E48" s="4"/>
      <c r="F48" s="4"/>
      <c r="G48" s="4"/>
      <c r="H48" s="4"/>
      <c r="I48" s="4"/>
      <c r="J48" s="4"/>
      <c r="L48" s="5"/>
      <c r="M48" s="5"/>
      <c r="N48" s="5"/>
      <c r="O48" s="5"/>
    </row>
    <row r="49" s="3" customFormat="true" ht="13.5" hidden="false" customHeight="false" outlineLevel="0" collapsed="false">
      <c r="A49" s="6"/>
      <c r="B49" s="7"/>
      <c r="C49" s="7"/>
      <c r="D49" s="7"/>
      <c r="E49" s="7"/>
      <c r="F49" s="7"/>
      <c r="G49" s="8"/>
      <c r="H49" s="8"/>
      <c r="I49" s="7"/>
      <c r="J49" s="9"/>
      <c r="L49" s="9"/>
      <c r="M49" s="9"/>
      <c r="N49" s="9"/>
      <c r="O49" s="9"/>
    </row>
    <row r="50" s="3" customFormat="true" ht="21" hidden="false" customHeight="true" outlineLevel="0" collapsed="false">
      <c r="A50" s="10" t="s">
        <v>2</v>
      </c>
      <c r="B50" s="26" t="s">
        <v>3</v>
      </c>
      <c r="C50" s="26"/>
      <c r="D50" s="26"/>
      <c r="E50" s="26"/>
      <c r="F50" s="26"/>
      <c r="G50" s="26"/>
      <c r="H50" s="26"/>
      <c r="I50" s="27" t="s">
        <v>45</v>
      </c>
      <c r="J50" s="28" t="s">
        <v>46</v>
      </c>
      <c r="L50" s="12"/>
      <c r="M50" s="12"/>
      <c r="N50" s="12"/>
      <c r="O50" s="12"/>
    </row>
    <row r="51" s="3" customFormat="true" ht="16.5" hidden="false" customHeight="true" outlineLevel="0" collapsed="false">
      <c r="A51" s="10"/>
      <c r="B51" s="13" t="s">
        <v>47</v>
      </c>
      <c r="C51" s="13" t="s">
        <v>48</v>
      </c>
      <c r="D51" s="13" t="s">
        <v>49</v>
      </c>
      <c r="E51" s="13" t="s">
        <v>50</v>
      </c>
      <c r="F51" s="13" t="s">
        <v>51</v>
      </c>
      <c r="G51" s="13" t="s">
        <v>52</v>
      </c>
      <c r="H51" s="14" t="s">
        <v>53</v>
      </c>
      <c r="I51" s="27"/>
      <c r="J51" s="28"/>
      <c r="L51" s="15"/>
      <c r="M51" s="15"/>
      <c r="N51" s="15"/>
      <c r="O51" s="15"/>
    </row>
    <row r="52" s="3" customFormat="true" ht="16.5" hidden="false" customHeight="true" outlineLevel="0" collapsed="false">
      <c r="A52" s="10"/>
      <c r="B52" s="13"/>
      <c r="C52" s="13"/>
      <c r="D52" s="13"/>
      <c r="E52" s="13"/>
      <c r="F52" s="13"/>
      <c r="G52" s="13"/>
      <c r="H52" s="14"/>
      <c r="I52" s="27"/>
      <c r="J52" s="28"/>
      <c r="L52" s="17"/>
      <c r="M52" s="17"/>
      <c r="N52" s="17"/>
      <c r="O52" s="17"/>
    </row>
    <row r="53" s="3" customFormat="true" ht="9" hidden="false" customHeight="tru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19"/>
    </row>
    <row r="54" s="3" customFormat="true" ht="9" hidden="false" customHeight="true" outlineLevel="0" collapsed="false">
      <c r="A54" s="20" t="s">
        <v>13</v>
      </c>
      <c r="B54" s="21" t="n">
        <f aca="false">SUM(B56,B69,B79,B88,B90)</f>
        <v>85286103</v>
      </c>
      <c r="C54" s="21" t="n">
        <f aca="false">SUM(C56,C69,C79,C88,C90)</f>
        <v>231627682</v>
      </c>
      <c r="D54" s="21" t="n">
        <f aca="false">SUM(D56,D69,D79,D88,D90)</f>
        <v>37377804</v>
      </c>
      <c r="E54" s="21" t="n">
        <f aca="false">SUM(E56,E69,E79,E88,E90)</f>
        <v>22948111</v>
      </c>
      <c r="F54" s="21" t="n">
        <f aca="false">SUM(F56,F69,F79,F88,F90)</f>
        <v>114601338</v>
      </c>
      <c r="G54" s="21" t="n">
        <f aca="false">SUM(G56,G69,G79,G88,G90)</f>
        <v>27704747</v>
      </c>
      <c r="H54" s="21" t="n">
        <f aca="false">SUM(H56,H69,H79,H88,H90)</f>
        <v>1108970086</v>
      </c>
      <c r="I54" s="21" t="n">
        <f aca="false">SUM(I56,I69,I79,I88,I90)</f>
        <v>183599029</v>
      </c>
      <c r="J54" s="21" t="n">
        <f aca="false">SUM(J56,J69,J79,J88,J90)</f>
        <v>1288167859</v>
      </c>
    </row>
    <row r="55" s="3" customFormat="true" ht="9" hidden="false" customHeight="true" outlineLevel="0" collapsed="false">
      <c r="A55" s="18"/>
      <c r="B55" s="21"/>
      <c r="C55" s="21"/>
      <c r="D55" s="21"/>
      <c r="E55" s="21"/>
      <c r="F55" s="21"/>
      <c r="G55" s="21"/>
      <c r="H55" s="21"/>
      <c r="I55" s="21"/>
      <c r="J55" s="21"/>
    </row>
    <row r="56" s="3" customFormat="true" ht="9" hidden="false" customHeight="true" outlineLevel="0" collapsed="false">
      <c r="A56" s="20" t="s">
        <v>14</v>
      </c>
      <c r="B56" s="21" t="n">
        <v>34212712</v>
      </c>
      <c r="C56" s="21" t="n">
        <v>73101275</v>
      </c>
      <c r="D56" s="21" t="n">
        <v>21234001</v>
      </c>
      <c r="E56" s="21" t="n">
        <v>8011599</v>
      </c>
      <c r="F56" s="21" t="n">
        <v>69761319</v>
      </c>
      <c r="G56" s="21" t="n">
        <v>14401215</v>
      </c>
      <c r="H56" s="21" t="n">
        <v>503156518</v>
      </c>
      <c r="I56" s="21" t="n">
        <v>83412856</v>
      </c>
      <c r="J56" s="21" t="n">
        <v>197100155</v>
      </c>
    </row>
    <row r="57" s="3" customFormat="true" ht="9" hidden="false" customHeight="tru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19"/>
    </row>
    <row r="58" s="3" customFormat="true" ht="9" hidden="false" customHeight="true" outlineLevel="0" collapsed="false">
      <c r="A58" s="18" t="s">
        <v>15</v>
      </c>
      <c r="B58" s="19" t="n">
        <v>25390</v>
      </c>
      <c r="C58" s="19" t="n">
        <v>84232</v>
      </c>
      <c r="D58" s="19" t="n">
        <v>20915</v>
      </c>
      <c r="E58" s="19" t="n">
        <v>5332</v>
      </c>
      <c r="F58" s="19" t="n">
        <v>19707</v>
      </c>
      <c r="G58" s="19" t="n">
        <v>3512</v>
      </c>
      <c r="H58" s="19" t="n">
        <v>58315</v>
      </c>
      <c r="I58" s="19" t="s">
        <v>21</v>
      </c>
      <c r="J58" s="19" t="n">
        <v>6080</v>
      </c>
    </row>
    <row r="59" s="3" customFormat="true" ht="9" hidden="false" customHeight="true" outlineLevel="0" collapsed="false">
      <c r="A59" s="18" t="s">
        <v>16</v>
      </c>
      <c r="B59" s="19" t="n">
        <v>1266029</v>
      </c>
      <c r="C59" s="19" t="n">
        <v>1908189</v>
      </c>
      <c r="D59" s="19" t="n">
        <v>514956</v>
      </c>
      <c r="E59" s="19" t="n">
        <v>159007</v>
      </c>
      <c r="F59" s="19" t="n">
        <v>767824</v>
      </c>
      <c r="G59" s="19" t="n">
        <v>496415</v>
      </c>
      <c r="H59" s="19" t="n">
        <v>19389519</v>
      </c>
      <c r="I59" s="19" t="n">
        <v>1479409</v>
      </c>
      <c r="J59" s="19" t="n">
        <v>2342352</v>
      </c>
    </row>
    <row r="60" s="3" customFormat="true" ht="9" hidden="false" customHeight="true" outlineLevel="0" collapsed="false">
      <c r="A60" s="18" t="s">
        <v>17</v>
      </c>
      <c r="B60" s="19" t="n">
        <v>24829640</v>
      </c>
      <c r="C60" s="19" t="n">
        <v>61800202</v>
      </c>
      <c r="D60" s="19" t="n">
        <v>15489926</v>
      </c>
      <c r="E60" s="19" t="n">
        <v>5571310</v>
      </c>
      <c r="F60" s="19" t="n">
        <v>57112271</v>
      </c>
      <c r="G60" s="19" t="n">
        <v>10057331</v>
      </c>
      <c r="H60" s="19" t="n">
        <v>403564189</v>
      </c>
      <c r="I60" s="19" t="n">
        <v>61042506</v>
      </c>
      <c r="J60" s="19" t="n">
        <v>170410463</v>
      </c>
    </row>
    <row r="61" s="3" customFormat="true" ht="9" hidden="false" customHeight="true" outlineLevel="0" collapsed="false">
      <c r="A61" s="18" t="s">
        <v>18</v>
      </c>
      <c r="B61" s="19" t="n">
        <v>1407447</v>
      </c>
      <c r="C61" s="19" t="n">
        <v>1512206</v>
      </c>
      <c r="D61" s="19" t="n">
        <v>590410</v>
      </c>
      <c r="E61" s="19" t="n">
        <v>89248</v>
      </c>
      <c r="F61" s="19" t="n">
        <v>844396</v>
      </c>
      <c r="G61" s="19" t="n">
        <v>576561</v>
      </c>
      <c r="H61" s="19" t="n">
        <v>14215843</v>
      </c>
      <c r="I61" s="19" t="n">
        <v>3862661</v>
      </c>
      <c r="J61" s="19" t="n">
        <v>-926069</v>
      </c>
    </row>
    <row r="62" s="3" customFormat="true" ht="9" hidden="false" customHeight="true" outlineLevel="0" collapsed="false">
      <c r="A62" s="18" t="s">
        <v>19</v>
      </c>
      <c r="B62" s="19" t="n">
        <v>1025089</v>
      </c>
      <c r="C62" s="19" t="n">
        <v>2314649</v>
      </c>
      <c r="D62" s="19" t="n">
        <v>763320</v>
      </c>
      <c r="E62" s="19" t="n">
        <v>308600</v>
      </c>
      <c r="F62" s="19" t="n">
        <v>7106799</v>
      </c>
      <c r="G62" s="19" t="n">
        <v>874916</v>
      </c>
      <c r="H62" s="19" t="n">
        <v>13511372</v>
      </c>
      <c r="I62" s="19" t="n">
        <v>2625787</v>
      </c>
      <c r="J62" s="19" t="n">
        <v>2857836</v>
      </c>
    </row>
    <row r="63" s="3" customFormat="true" ht="9" hidden="false" customHeight="true" outlineLevel="0" collapsed="false">
      <c r="A63" s="18" t="s">
        <v>20</v>
      </c>
      <c r="B63" s="19" t="s">
        <v>21</v>
      </c>
      <c r="C63" s="19" t="n">
        <v>30472</v>
      </c>
      <c r="D63" s="19" t="n">
        <v>5142</v>
      </c>
      <c r="E63" s="19" t="n">
        <v>320</v>
      </c>
      <c r="F63" s="19" t="s">
        <v>21</v>
      </c>
      <c r="G63" s="19" t="n">
        <v>4114</v>
      </c>
      <c r="H63" s="19" t="n">
        <v>27855</v>
      </c>
      <c r="I63" s="19" t="n">
        <v>4159</v>
      </c>
      <c r="J63" s="19" t="n">
        <v>-29854</v>
      </c>
    </row>
    <row r="64" s="3" customFormat="true" ht="9" hidden="false" customHeight="true" outlineLevel="0" collapsed="false">
      <c r="A64" s="18" t="s">
        <v>22</v>
      </c>
      <c r="B64" s="19" t="n">
        <v>928556</v>
      </c>
      <c r="C64" s="19" t="n">
        <v>1025603</v>
      </c>
      <c r="D64" s="19" t="n">
        <v>372281</v>
      </c>
      <c r="E64" s="19" t="n">
        <v>150958</v>
      </c>
      <c r="F64" s="19" t="n">
        <v>181126</v>
      </c>
      <c r="G64" s="19" t="n">
        <v>175277</v>
      </c>
      <c r="H64" s="19" t="n">
        <v>5583718</v>
      </c>
      <c r="I64" s="19" t="n">
        <v>251566</v>
      </c>
      <c r="J64" s="19" t="n">
        <v>5043682</v>
      </c>
    </row>
    <row r="65" s="3" customFormat="true" ht="9" hidden="false" customHeight="true" outlineLevel="0" collapsed="false">
      <c r="A65" s="18" t="s">
        <v>23</v>
      </c>
      <c r="B65" s="19" t="n">
        <v>437734</v>
      </c>
      <c r="C65" s="19" t="n">
        <v>19347</v>
      </c>
      <c r="D65" s="19" t="n">
        <v>830693</v>
      </c>
      <c r="E65" s="19" t="n">
        <v>780683</v>
      </c>
      <c r="F65" s="19" t="s">
        <v>21</v>
      </c>
      <c r="G65" s="19" t="n">
        <v>40295</v>
      </c>
      <c r="H65" s="19" t="n">
        <v>8349452</v>
      </c>
      <c r="I65" s="19" t="n">
        <v>60805</v>
      </c>
      <c r="J65" s="19" t="n">
        <v>2245138</v>
      </c>
    </row>
    <row r="66" s="3" customFormat="true" ht="9" hidden="false" customHeight="true" outlineLevel="0" collapsed="false">
      <c r="A66" s="18" t="s">
        <v>24</v>
      </c>
      <c r="B66" s="19" t="n">
        <v>4190436</v>
      </c>
      <c r="C66" s="19" t="n">
        <v>3959479</v>
      </c>
      <c r="D66" s="19" t="n">
        <v>2510697</v>
      </c>
      <c r="E66" s="19" t="n">
        <v>822345</v>
      </c>
      <c r="F66" s="19" t="n">
        <v>3555941</v>
      </c>
      <c r="G66" s="19" t="n">
        <v>2116627</v>
      </c>
      <c r="H66" s="19" t="n">
        <v>36375329</v>
      </c>
      <c r="I66" s="19" t="n">
        <v>13608110</v>
      </c>
      <c r="J66" s="19" t="n">
        <v>14348356</v>
      </c>
    </row>
    <row r="67" s="3" customFormat="true" ht="9" hidden="false" customHeight="true" outlineLevel="0" collapsed="false">
      <c r="A67" s="18" t="s">
        <v>25</v>
      </c>
      <c r="B67" s="19" t="n">
        <v>102391</v>
      </c>
      <c r="C67" s="19" t="n">
        <v>446896</v>
      </c>
      <c r="D67" s="19" t="n">
        <v>135661</v>
      </c>
      <c r="E67" s="19" t="n">
        <v>123796</v>
      </c>
      <c r="F67" s="19" t="n">
        <v>173255</v>
      </c>
      <c r="G67" s="19" t="n">
        <v>56167</v>
      </c>
      <c r="H67" s="19" t="n">
        <v>2080926</v>
      </c>
      <c r="I67" s="19" t="n">
        <v>477853</v>
      </c>
      <c r="J67" s="19" t="n">
        <v>802171</v>
      </c>
    </row>
    <row r="68" s="3" customFormat="true" ht="9" hidden="false" customHeight="true" outlineLevel="0" collapsed="false">
      <c r="A68" s="18"/>
      <c r="B68" s="19"/>
      <c r="C68" s="19"/>
      <c r="D68" s="19"/>
      <c r="E68" s="19"/>
      <c r="F68" s="19"/>
      <c r="G68" s="19"/>
      <c r="H68" s="19"/>
      <c r="I68" s="19"/>
      <c r="J68" s="19"/>
    </row>
    <row r="69" s="3" customFormat="true" ht="9" hidden="false" customHeight="true" outlineLevel="0" collapsed="false">
      <c r="A69" s="20" t="s">
        <v>26</v>
      </c>
      <c r="B69" s="21" t="n">
        <v>43563980</v>
      </c>
      <c r="C69" s="21" t="n">
        <v>153937147</v>
      </c>
      <c r="D69" s="21" t="n">
        <v>15600045</v>
      </c>
      <c r="E69" s="21" t="n">
        <v>14911698</v>
      </c>
      <c r="F69" s="21" t="n">
        <v>44680645</v>
      </c>
      <c r="G69" s="21" t="n">
        <v>13159233</v>
      </c>
      <c r="H69" s="21" t="n">
        <v>489141150</v>
      </c>
      <c r="I69" s="21" t="n">
        <v>94191108</v>
      </c>
      <c r="J69" s="21" t="n">
        <v>287031532</v>
      </c>
    </row>
    <row r="70" s="3" customFormat="true" ht="9" hidden="false" customHeight="true" outlineLevel="0" collapsed="false">
      <c r="A70" s="18"/>
      <c r="B70" s="19"/>
      <c r="C70" s="19"/>
      <c r="D70" s="19"/>
      <c r="E70" s="19"/>
      <c r="F70" s="19"/>
      <c r="G70" s="19"/>
      <c r="H70" s="19"/>
      <c r="I70" s="19"/>
      <c r="J70" s="19"/>
    </row>
    <row r="71" s="3" customFormat="true" ht="9" hidden="false" customHeight="true" outlineLevel="0" collapsed="false">
      <c r="A71" s="18" t="s">
        <v>27</v>
      </c>
      <c r="B71" s="19" t="n">
        <v>10314085</v>
      </c>
      <c r="C71" s="19" t="n">
        <v>99455536</v>
      </c>
      <c r="D71" s="19" t="n">
        <v>902307</v>
      </c>
      <c r="E71" s="19" t="n">
        <v>506263</v>
      </c>
      <c r="F71" s="19" t="n">
        <v>629987</v>
      </c>
      <c r="G71" s="19" t="n">
        <v>937257</v>
      </c>
      <c r="H71" s="19" t="n">
        <v>31194708</v>
      </c>
      <c r="I71" s="19" t="n">
        <v>1437551</v>
      </c>
      <c r="J71" s="19" t="n">
        <v>45272179</v>
      </c>
    </row>
    <row r="72" s="3" customFormat="true" ht="9" hidden="false" customHeight="true" outlineLevel="0" collapsed="false">
      <c r="A72" s="18" t="s">
        <v>28</v>
      </c>
      <c r="B72" s="19" t="n">
        <v>4275969</v>
      </c>
      <c r="C72" s="19" t="n">
        <v>5400916</v>
      </c>
      <c r="D72" s="19" t="n">
        <v>2054180</v>
      </c>
      <c r="E72" s="19" t="n">
        <v>3151942</v>
      </c>
      <c r="F72" s="19" t="n">
        <v>5250224</v>
      </c>
      <c r="G72" s="19" t="n">
        <v>1136009</v>
      </c>
      <c r="H72" s="19" t="n">
        <v>44059601</v>
      </c>
      <c r="I72" s="19" t="n">
        <v>13612870</v>
      </c>
      <c r="J72" s="19" t="n">
        <v>2302053</v>
      </c>
    </row>
    <row r="73" s="3" customFormat="true" ht="9" hidden="false" customHeight="true" outlineLevel="0" collapsed="false">
      <c r="A73" s="18" t="s">
        <v>29</v>
      </c>
      <c r="B73" s="19" t="n">
        <v>647225</v>
      </c>
      <c r="C73" s="19" t="n">
        <v>937543</v>
      </c>
      <c r="D73" s="19" t="n">
        <v>380583</v>
      </c>
      <c r="E73" s="19" t="n">
        <v>46961</v>
      </c>
      <c r="F73" s="19" t="n">
        <v>163952</v>
      </c>
      <c r="G73" s="19" t="n">
        <v>447551</v>
      </c>
      <c r="H73" s="19" t="n">
        <v>5496434</v>
      </c>
      <c r="I73" s="19" t="n">
        <v>945878</v>
      </c>
      <c r="J73" s="19" t="n">
        <v>-3640234</v>
      </c>
    </row>
    <row r="74" s="3" customFormat="true" ht="9" hidden="false" customHeight="true" outlineLevel="0" collapsed="false">
      <c r="A74" s="18" t="s">
        <v>30</v>
      </c>
      <c r="B74" s="19" t="n">
        <v>26987112</v>
      </c>
      <c r="C74" s="19" t="n">
        <v>45618624</v>
      </c>
      <c r="D74" s="19" t="n">
        <v>11621048</v>
      </c>
      <c r="E74" s="19" t="n">
        <v>10889097</v>
      </c>
      <c r="F74" s="19" t="n">
        <v>36542471</v>
      </c>
      <c r="G74" s="19" t="n">
        <v>10115574</v>
      </c>
      <c r="H74" s="19" t="n">
        <v>381815854</v>
      </c>
      <c r="I74" s="19" t="n">
        <v>75995069</v>
      </c>
      <c r="J74" s="19" t="n">
        <v>244956485</v>
      </c>
    </row>
    <row r="75" s="3" customFormat="true" ht="9" hidden="false" customHeight="true" outlineLevel="0" collapsed="false">
      <c r="A75" s="18" t="s">
        <v>31</v>
      </c>
      <c r="B75" s="19" t="n">
        <v>807516</v>
      </c>
      <c r="C75" s="19" t="n">
        <v>878418</v>
      </c>
      <c r="D75" s="19" t="n">
        <v>385503</v>
      </c>
      <c r="E75" s="19" t="n">
        <v>257894</v>
      </c>
      <c r="F75" s="19" t="n">
        <v>2093851</v>
      </c>
      <c r="G75" s="19" t="n">
        <v>264013</v>
      </c>
      <c r="H75" s="19" t="n">
        <v>11370041</v>
      </c>
      <c r="I75" s="19" t="n">
        <v>1039773</v>
      </c>
      <c r="J75" s="19" t="n">
        <v>38304</v>
      </c>
    </row>
    <row r="76" s="3" customFormat="true" ht="9" hidden="false" customHeight="true" outlineLevel="0" collapsed="false">
      <c r="A76" s="18" t="s">
        <v>32</v>
      </c>
      <c r="B76" s="19" t="n">
        <v>417176</v>
      </c>
      <c r="C76" s="19" t="n">
        <v>1517785</v>
      </c>
      <c r="D76" s="19" t="n">
        <v>217852</v>
      </c>
      <c r="E76" s="19" t="n">
        <v>45415</v>
      </c>
      <c r="F76" s="19" t="n">
        <v>160</v>
      </c>
      <c r="G76" s="19" t="n">
        <v>147889</v>
      </c>
      <c r="H76" s="19" t="n">
        <v>7030581</v>
      </c>
      <c r="I76" s="19" t="n">
        <v>1158372</v>
      </c>
      <c r="J76" s="19" t="n">
        <v>-355667</v>
      </c>
    </row>
    <row r="77" s="3" customFormat="true" ht="9" hidden="false" customHeight="true" outlineLevel="0" collapsed="false">
      <c r="A77" s="18" t="s">
        <v>33</v>
      </c>
      <c r="B77" s="19" t="n">
        <v>114897</v>
      </c>
      <c r="C77" s="19" t="n">
        <v>128325</v>
      </c>
      <c r="D77" s="19" t="n">
        <v>38572</v>
      </c>
      <c r="E77" s="19" t="n">
        <v>14126</v>
      </c>
      <c r="F77" s="19" t="s">
        <v>21</v>
      </c>
      <c r="G77" s="19" t="n">
        <v>110940</v>
      </c>
      <c r="H77" s="19" t="n">
        <v>8173931</v>
      </c>
      <c r="I77" s="19" t="n">
        <v>1595</v>
      </c>
      <c r="J77" s="19" t="n">
        <v>-1541588</v>
      </c>
    </row>
    <row r="78" s="3" customFormat="true" ht="9" hidden="false" customHeight="true" outlineLevel="0" collapsed="false">
      <c r="A78" s="18"/>
      <c r="B78" s="19"/>
      <c r="C78" s="19"/>
      <c r="D78" s="19"/>
      <c r="E78" s="19"/>
      <c r="F78" s="19"/>
      <c r="G78" s="19"/>
      <c r="H78" s="19"/>
      <c r="I78" s="19"/>
      <c r="J78" s="19"/>
    </row>
    <row r="79" s="3" customFormat="true" ht="9" hidden="false" customHeight="true" outlineLevel="0" collapsed="false">
      <c r="A79" s="20" t="s">
        <v>34</v>
      </c>
      <c r="B79" s="21" t="n">
        <f aca="false">SUM(B81:B86)</f>
        <v>7504587</v>
      </c>
      <c r="C79" s="21" t="n">
        <f aca="false">SUM(C81:C86)</f>
        <v>4483655</v>
      </c>
      <c r="D79" s="21" t="n">
        <f aca="false">SUM(D81:D86)</f>
        <v>526426</v>
      </c>
      <c r="E79" s="21" t="n">
        <f aca="false">SUM(E81:E86)</f>
        <v>24202</v>
      </c>
      <c r="F79" s="21" t="n">
        <f aca="false">SUM(F81:F86)</f>
        <v>159374</v>
      </c>
      <c r="G79" s="21" t="n">
        <f aca="false">SUM(G81:G86)</f>
        <v>136544</v>
      </c>
      <c r="H79" s="21" t="n">
        <f aca="false">SUM(H81:H86)</f>
        <v>116376100</v>
      </c>
      <c r="I79" s="21" t="n">
        <f aca="false">SUM(I81:I86)</f>
        <v>5902137</v>
      </c>
      <c r="J79" s="21" t="n">
        <f aca="false">SUM(J81:J86)</f>
        <v>804110737</v>
      </c>
    </row>
    <row r="80" s="3" customFormat="true" ht="9" hidden="false" customHeight="true" outlineLevel="0" collapsed="false">
      <c r="A80" s="18"/>
      <c r="B80" s="19"/>
      <c r="C80" s="19"/>
      <c r="D80" s="19"/>
      <c r="E80" s="19"/>
      <c r="F80" s="19"/>
      <c r="G80" s="19"/>
      <c r="H80" s="19"/>
      <c r="I80" s="19"/>
      <c r="J80" s="19"/>
    </row>
    <row r="81" s="3" customFormat="true" ht="9" hidden="false" customHeight="true" outlineLevel="0" collapsed="false">
      <c r="A81" s="18" t="s">
        <v>35</v>
      </c>
      <c r="B81" s="22" t="s">
        <v>21</v>
      </c>
      <c r="C81" s="22" t="s">
        <v>21</v>
      </c>
      <c r="D81" s="22" t="s">
        <v>21</v>
      </c>
      <c r="E81" s="22" t="s">
        <v>21</v>
      </c>
      <c r="F81" s="22" t="s">
        <v>21</v>
      </c>
      <c r="G81" s="22" t="s">
        <v>21</v>
      </c>
      <c r="H81" s="22" t="s">
        <v>21</v>
      </c>
      <c r="I81" s="22" t="s">
        <v>21</v>
      </c>
      <c r="J81" s="22" t="s">
        <v>21</v>
      </c>
    </row>
    <row r="82" s="3" customFormat="true" ht="9" hidden="false" customHeight="true" outlineLevel="0" collapsed="false">
      <c r="A82" s="18" t="s">
        <v>36</v>
      </c>
      <c r="B82" s="19" t="n">
        <v>30068</v>
      </c>
      <c r="C82" s="19" t="n">
        <v>38072</v>
      </c>
      <c r="D82" s="19" t="n">
        <v>14073</v>
      </c>
      <c r="E82" s="19" t="n">
        <v>1042</v>
      </c>
      <c r="F82" s="19" t="s">
        <v>21</v>
      </c>
      <c r="G82" s="19" t="n">
        <v>3380</v>
      </c>
      <c r="H82" s="19" t="n">
        <v>188077</v>
      </c>
      <c r="I82" s="19" t="n">
        <v>17736</v>
      </c>
      <c r="J82" s="19" t="n">
        <v>150307</v>
      </c>
    </row>
    <row r="83" s="3" customFormat="true" ht="9" hidden="false" customHeight="true" outlineLevel="0" collapsed="false">
      <c r="A83" s="18" t="s">
        <v>37</v>
      </c>
      <c r="B83" s="19" t="n">
        <v>3054</v>
      </c>
      <c r="C83" s="19" t="n">
        <v>2400</v>
      </c>
      <c r="D83" s="19" t="n">
        <v>3074</v>
      </c>
      <c r="E83" s="19" t="n">
        <v>632</v>
      </c>
      <c r="F83" s="19" t="s">
        <v>21</v>
      </c>
      <c r="G83" s="19" t="n">
        <v>1080</v>
      </c>
      <c r="H83" s="19" t="n">
        <v>6112</v>
      </c>
      <c r="I83" s="19" t="n">
        <v>8562</v>
      </c>
      <c r="J83" s="19" t="n">
        <v>-658</v>
      </c>
    </row>
    <row r="84" s="3" customFormat="true" ht="9" hidden="false" customHeight="true" outlineLevel="0" collapsed="false">
      <c r="A84" s="18" t="s">
        <v>38</v>
      </c>
      <c r="B84" s="19" t="n">
        <v>53927</v>
      </c>
      <c r="C84" s="19" t="n">
        <v>744582</v>
      </c>
      <c r="D84" s="19" t="n">
        <v>26054</v>
      </c>
      <c r="E84" s="19" t="n">
        <v>533</v>
      </c>
      <c r="F84" s="19" t="n">
        <v>159374</v>
      </c>
      <c r="G84" s="19" t="n">
        <v>3599</v>
      </c>
      <c r="H84" s="19" t="n">
        <v>469850</v>
      </c>
      <c r="I84" s="19" t="n">
        <v>84586</v>
      </c>
      <c r="J84" s="19" t="n">
        <v>-7499</v>
      </c>
    </row>
    <row r="85" s="3" customFormat="true" ht="9" hidden="false" customHeight="true" outlineLevel="0" collapsed="false">
      <c r="A85" s="18" t="s">
        <v>39</v>
      </c>
      <c r="B85" s="19" t="n">
        <v>6237667</v>
      </c>
      <c r="C85" s="19" t="n">
        <v>287053</v>
      </c>
      <c r="D85" s="19" t="n">
        <v>393759</v>
      </c>
      <c r="E85" s="19" t="n">
        <v>21995</v>
      </c>
      <c r="F85" s="19" t="n">
        <v>0</v>
      </c>
      <c r="G85" s="19" t="n">
        <v>39037</v>
      </c>
      <c r="H85" s="19" t="n">
        <v>90426642</v>
      </c>
      <c r="I85" s="19" t="n">
        <v>5759233</v>
      </c>
      <c r="J85" s="19" t="n">
        <v>807094375</v>
      </c>
    </row>
    <row r="86" s="3" customFormat="true" ht="9" hidden="false" customHeight="true" outlineLevel="0" collapsed="false">
      <c r="A86" s="18" t="s">
        <v>40</v>
      </c>
      <c r="B86" s="19" t="n">
        <v>1179871</v>
      </c>
      <c r="C86" s="19" t="n">
        <v>3411548</v>
      </c>
      <c r="D86" s="19" t="n">
        <v>89466</v>
      </c>
      <c r="E86" s="19" t="s">
        <v>21</v>
      </c>
      <c r="F86" s="19" t="s">
        <v>21</v>
      </c>
      <c r="G86" s="19" t="n">
        <v>89448</v>
      </c>
      <c r="H86" s="19" t="n">
        <v>25285419</v>
      </c>
      <c r="I86" s="19" t="n">
        <v>32020</v>
      </c>
      <c r="J86" s="19" t="n">
        <v>-3125788</v>
      </c>
    </row>
    <row r="87" s="3" customFormat="true" ht="9" hidden="false" customHeight="tru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19"/>
    </row>
    <row r="88" s="3" customFormat="true" ht="9" hidden="false" customHeight="true" outlineLevel="0" collapsed="false">
      <c r="A88" s="20" t="s">
        <v>41</v>
      </c>
      <c r="B88" s="22" t="s">
        <v>21</v>
      </c>
      <c r="C88" s="22" t="s">
        <v>21</v>
      </c>
      <c r="D88" s="22" t="s">
        <v>21</v>
      </c>
      <c r="E88" s="22" t="s">
        <v>21</v>
      </c>
      <c r="F88" s="22" t="s">
        <v>21</v>
      </c>
      <c r="G88" s="22" t="s">
        <v>21</v>
      </c>
      <c r="H88" s="22" t="s">
        <v>21</v>
      </c>
      <c r="I88" s="22" t="s">
        <v>21</v>
      </c>
      <c r="J88" s="22" t="s">
        <v>21</v>
      </c>
    </row>
    <row r="89" s="3" customFormat="true" ht="9" hidden="false" customHeight="true" outlineLevel="0" collapsed="false">
      <c r="A89" s="20"/>
      <c r="B89" s="21"/>
      <c r="C89" s="21"/>
      <c r="D89" s="21"/>
      <c r="E89" s="21"/>
      <c r="F89" s="21"/>
      <c r="G89" s="21"/>
      <c r="H89" s="21"/>
      <c r="I89" s="21"/>
      <c r="J89" s="21"/>
    </row>
    <row r="90" s="3" customFormat="true" ht="9" hidden="false" customHeight="true" outlineLevel="0" collapsed="false">
      <c r="A90" s="20" t="s">
        <v>42</v>
      </c>
      <c r="B90" s="21" t="n">
        <v>4824</v>
      </c>
      <c r="C90" s="21" t="n">
        <v>105605</v>
      </c>
      <c r="D90" s="21" t="n">
        <v>17332</v>
      </c>
      <c r="E90" s="21" t="n">
        <v>612</v>
      </c>
      <c r="F90" s="21" t="s">
        <v>21</v>
      </c>
      <c r="G90" s="21" t="n">
        <v>7755</v>
      </c>
      <c r="H90" s="21" t="n">
        <v>296318</v>
      </c>
      <c r="I90" s="21" t="n">
        <v>92928</v>
      </c>
      <c r="J90" s="21" t="n">
        <v>-74565</v>
      </c>
    </row>
    <row r="91" s="3" customFormat="true" ht="13.5" hidden="false" customHeight="fals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19"/>
    </row>
    <row r="92" s="3" customFormat="true" ht="19.5" hidden="false" customHeight="true" outlineLevel="0" collapsed="false">
      <c r="A92" s="24" t="s">
        <v>43</v>
      </c>
      <c r="B92" s="25"/>
      <c r="C92" s="25"/>
      <c r="D92" s="25"/>
      <c r="E92" s="25"/>
      <c r="F92" s="25"/>
      <c r="G92" s="25"/>
      <c r="H92" s="25"/>
      <c r="I92" s="25"/>
      <c r="J92" s="25"/>
    </row>
    <row r="93" s="3" customFormat="true" ht="9" hidden="false" customHeight="true" outlineLevel="0" collapsed="false">
      <c r="A93" s="20"/>
      <c r="B93" s="19"/>
      <c r="C93" s="19"/>
      <c r="D93" s="19"/>
      <c r="E93" s="19"/>
      <c r="F93" s="19"/>
      <c r="G93" s="19"/>
      <c r="H93" s="19"/>
      <c r="I93" s="19"/>
      <c r="J93" s="19"/>
    </row>
  </sheetData>
  <mergeCells count="26">
    <mergeCell ref="A1:J1"/>
    <mergeCell ref="A2:J2"/>
    <mergeCell ref="A4:A6"/>
    <mergeCell ref="B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47:J47"/>
    <mergeCell ref="A48:J48"/>
    <mergeCell ref="A50:A52"/>
    <mergeCell ref="B50:H50"/>
    <mergeCell ref="I50:I52"/>
    <mergeCell ref="J50:J52"/>
    <mergeCell ref="B51:B52"/>
    <mergeCell ref="C51:C52"/>
    <mergeCell ref="D51:D52"/>
    <mergeCell ref="E51:E52"/>
    <mergeCell ref="F51:F52"/>
    <mergeCell ref="G51:G52"/>
    <mergeCell ref="H51:H52"/>
  </mergeCells>
  <printOptions headings="false" gridLines="false" gridLinesSet="true" horizontalCentered="false" verticalCentered="false"/>
  <pageMargins left="1.22013888888889" right="0.78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9:29:06Z</dcterms:created>
  <dc:creator>samantha</dc:creator>
  <dc:description/>
  <dc:language>en-US</dc:language>
  <cp:lastModifiedBy>mviera</cp:lastModifiedBy>
  <cp:lastPrinted>2011-03-22T23:08:25Z</cp:lastPrinted>
  <dcterms:modified xsi:type="dcterms:W3CDTF">2011-03-22T23:08:50Z</dcterms:modified>
  <cp:revision>0</cp:revision>
  <dc:subject/>
  <dc:title/>
</cp:coreProperties>
</file>