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REMUNERACIONES</t>
  </si>
  <si>
    <t xml:space="preserve">   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5"/>
      <color rgb="FF000000"/>
      <name val="Times New Roman"/>
      <family val="1"/>
    </font>
    <font>
      <sz val="1"/>
      <color rgb="FFFFFFFF"/>
      <name val="Times New Roman"/>
      <family val="1"/>
    </font>
    <font>
      <sz val="1"/>
      <color rgb="FFFFFFFF"/>
      <name val="Arial"/>
      <family val="0"/>
    </font>
    <font>
      <b val="true"/>
      <sz val="22"/>
      <name val="Times New Roman"/>
      <family val="1"/>
    </font>
    <font>
      <b val="true"/>
      <i val="true"/>
      <sz val="1"/>
      <color rgb="FFFFFFFF"/>
      <name val="Times New Roman"/>
      <family val="1"/>
    </font>
    <font>
      <b val="true"/>
      <sz val="7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8998778998779"/>
          <c:y val="0.233297644539615"/>
          <c:w val="0.824989824989825"/>
          <c:h val="0.4231263383297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P$4:$T$4</c:f>
              <c:numCache>
                <c:formatCode>General</c:formatCode>
                <c:ptCount val="5"/>
                <c:pt idx="0">
                  <c:v>0.540467549385639</c:v>
                </c:pt>
                <c:pt idx="1">
                  <c:v>0.165150648672807</c:v>
                </c:pt>
                <c:pt idx="2">
                  <c:v>0.0935252025881789</c:v>
                </c:pt>
                <c:pt idx="3">
                  <c:v>0.104194292219191</c:v>
                </c:pt>
                <c:pt idx="4">
                  <c:v>0.09766230713418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1599381549562"/>
          <c:y val="0.363283089967028"/>
          <c:w val="0.826576189658134"/>
          <c:h val="0.444418276024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P$5:$T$5</c:f>
              <c:numCache>
                <c:formatCode>General</c:formatCode>
                <c:ptCount val="5"/>
                <c:pt idx="0">
                  <c:v>0.539287732209089</c:v>
                </c:pt>
                <c:pt idx="1">
                  <c:v>0.167469579165862</c:v>
                </c:pt>
                <c:pt idx="2">
                  <c:v>0.0953304826984035</c:v>
                </c:pt>
                <c:pt idx="3">
                  <c:v>0.100006943847839</c:v>
                </c:pt>
                <c:pt idx="4">
                  <c:v>0.09790526207880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670248384334"/>
          <c:y val="0.288608981380066"/>
          <c:w val="0.691037919489216"/>
          <c:h val="0.3310514786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P$6:$T$6</c:f>
              <c:numCache>
                <c:formatCode>General</c:formatCode>
                <c:ptCount val="5"/>
                <c:pt idx="0">
                  <c:v>0.569922691815704</c:v>
                </c:pt>
                <c:pt idx="1">
                  <c:v>0.107256570407124</c:v>
                </c:pt>
                <c:pt idx="2">
                  <c:v>0.0494548443752814</c:v>
                </c:pt>
                <c:pt idx="3">
                  <c:v>0.182769163748825</c:v>
                </c:pt>
                <c:pt idx="4">
                  <c:v>0.09159672965306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4760</xdr:rowOff>
    </xdr:from>
    <xdr:to>
      <xdr:col>5</xdr:col>
      <xdr:colOff>526680</xdr:colOff>
      <xdr:row>31</xdr:row>
      <xdr:rowOff>66600</xdr:rowOff>
    </xdr:to>
    <xdr:graphicFrame>
      <xdr:nvGraphicFramePr>
        <xdr:cNvPr id="0" name="Chart 3"/>
        <xdr:cNvGraphicFramePr/>
      </xdr:nvGraphicFramePr>
      <xdr:xfrm>
        <a:off x="0" y="1905120"/>
        <a:ext cx="44222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0</xdr:row>
      <xdr:rowOff>105120</xdr:rowOff>
    </xdr:from>
    <xdr:to>
      <xdr:col>11</xdr:col>
      <xdr:colOff>503280</xdr:colOff>
      <xdr:row>18</xdr:row>
      <xdr:rowOff>66240</xdr:rowOff>
    </xdr:to>
    <xdr:graphicFrame>
      <xdr:nvGraphicFramePr>
        <xdr:cNvPr id="1" name="Chart 15"/>
        <xdr:cNvGraphicFramePr/>
      </xdr:nvGraphicFramePr>
      <xdr:xfrm>
        <a:off x="4908600" y="105120"/>
        <a:ext cx="419076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640</xdr:colOff>
      <xdr:row>22</xdr:row>
      <xdr:rowOff>56880</xdr:rowOff>
    </xdr:from>
    <xdr:to>
      <xdr:col>12</xdr:col>
      <xdr:colOff>362160</xdr:colOff>
      <xdr:row>46</xdr:row>
      <xdr:rowOff>114480</xdr:rowOff>
    </xdr:to>
    <xdr:graphicFrame>
      <xdr:nvGraphicFramePr>
        <xdr:cNvPr id="2" name="Chart 31"/>
        <xdr:cNvGraphicFramePr/>
      </xdr:nvGraphicFramePr>
      <xdr:xfrm>
        <a:off x="4908600" y="3800160"/>
        <a:ext cx="46231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8</xdr:row>
      <xdr:rowOff>86040</xdr:rowOff>
    </xdr:from>
    <xdr:to>
      <xdr:col>4</xdr:col>
      <xdr:colOff>108000</xdr:colOff>
      <xdr:row>10</xdr:row>
      <xdr:rowOff>47160</xdr:rowOff>
    </xdr:to>
    <xdr:sp>
      <xdr:nvSpPr>
        <xdr:cNvPr id="4" name="Text 72"/>
        <xdr:cNvSpPr/>
      </xdr:nvSpPr>
      <xdr:spPr>
        <a:xfrm>
          <a:off x="282240" y="1562400"/>
          <a:ext cx="29422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MANUFACTURA Y MINERÍA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240</xdr:colOff>
      <xdr:row>1</xdr:row>
      <xdr:rowOff>19080</xdr:rowOff>
    </xdr:from>
    <xdr:to>
      <xdr:col>9</xdr:col>
      <xdr:colOff>234360</xdr:colOff>
      <xdr:row>2</xdr:row>
      <xdr:rowOff>162000</xdr:rowOff>
    </xdr:to>
    <xdr:sp>
      <xdr:nvSpPr>
        <xdr:cNvPr id="5" name="Text 73"/>
        <xdr:cNvSpPr/>
      </xdr:nvSpPr>
      <xdr:spPr>
        <a:xfrm>
          <a:off x="5434200" y="181080"/>
          <a:ext cx="1812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MANUFACTUR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65514287939</cdr:x>
      <cdr:y>0.101770719240599</cdr:y>
    </cdr:from>
    <cdr:to>
      <cdr:x>0.385735420073192</cdr:x>
      <cdr:y>0.176706827309237</cdr:y>
    </cdr:to>
    <cdr:sp>
      <cdr:nvSpPr>
        <cdr:cNvPr id="3" name="Text 4"/>
        <cdr:cNvSpPr/>
      </cdr:nvSpPr>
      <cdr:spPr>
        <a:xfrm>
          <a:off x="602280" y="401400"/>
          <a:ext cx="118116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600" spc="-1" strike="noStrike">
              <a:latin typeface="Times New Roman"/>
            </a:rPr>
            <a:t>MINERÍA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8.14"/>
    <col collapsed="false" customWidth="true" hidden="false" outlineLevel="0" max="13" min="13" style="3" width="5.99"/>
    <col collapsed="false" customWidth="true" hidden="false" outlineLevel="0" max="14" min="14" style="3" width="13.7"/>
    <col collapsed="false" customWidth="true" hidden="false" outlineLevel="0" max="15" min="15" style="3" width="14.85"/>
    <col collapsed="false" customWidth="true" hidden="false" outlineLevel="0" max="16" min="16" style="3" width="14.56"/>
    <col collapsed="false" customWidth="true" hidden="false" outlineLevel="0" max="17" min="17" style="3" width="13.14"/>
    <col collapsed="false" customWidth="true" hidden="false" outlineLevel="0" max="18" min="18" style="3" width="11.99"/>
    <col collapsed="false" customWidth="true" hidden="false" outlineLevel="0" max="22" min="19" style="3" width="5.99"/>
    <col collapsed="false" customWidth="true" hidden="false" outlineLevel="0" max="23" min="23" style="4" width="2.99"/>
    <col collapsed="false" customWidth="true" hidden="false" outlineLevel="0" max="28" min="24" style="4" width="11.42"/>
    <col collapsed="false" customWidth="true" hidden="false" outlineLevel="0" max="36" min="29" style="5" width="11.42"/>
  </cols>
  <sheetData>
    <row r="2" customFormat="false" ht="12.75" hidden="false" customHeight="false" outlineLevel="0" collapsed="false">
      <c r="O2" s="3" t="s">
        <v>0</v>
      </c>
    </row>
    <row r="3" customFormat="false" ht="27" hidden="false" customHeight="false" outlineLevel="0" collapsed="false">
      <c r="A3" s="6" t="s">
        <v>1</v>
      </c>
      <c r="P3" s="7" t="s">
        <v>2</v>
      </c>
      <c r="Q3" s="7" t="s">
        <v>3</v>
      </c>
      <c r="R3" s="7" t="s">
        <v>4</v>
      </c>
      <c r="S3" s="7" t="s">
        <v>5</v>
      </c>
      <c r="T3" s="7" t="s">
        <v>6</v>
      </c>
      <c r="V3" s="8"/>
      <c r="W3" s="9"/>
    </row>
    <row r="4" customFormat="false" ht="12.75" hidden="false" customHeight="false" outlineLevel="0" collapsed="false">
      <c r="O4" s="3" t="s">
        <v>7</v>
      </c>
      <c r="P4" s="10" t="n">
        <v>0.540467549385639</v>
      </c>
      <c r="Q4" s="10" t="n">
        <v>0.165150648672807</v>
      </c>
      <c r="R4" s="10" t="n">
        <v>0.0935252025881789</v>
      </c>
      <c r="S4" s="10" t="n">
        <v>0.104194292219191</v>
      </c>
      <c r="T4" s="10" t="n">
        <v>0.0976623071341847</v>
      </c>
      <c r="U4" s="11" t="n">
        <v>1.001</v>
      </c>
      <c r="V4" s="8"/>
      <c r="W4" s="9"/>
    </row>
    <row r="5" customFormat="false" ht="12.75" hidden="false" customHeight="false" outlineLevel="0" collapsed="false">
      <c r="O5" s="3" t="s">
        <v>8</v>
      </c>
      <c r="P5" s="10" t="n">
        <v>0.539287732209089</v>
      </c>
      <c r="Q5" s="10" t="n">
        <v>0.167469579165862</v>
      </c>
      <c r="R5" s="10" t="n">
        <v>0.0953304826984035</v>
      </c>
      <c r="S5" s="10" t="n">
        <v>0.100006943847839</v>
      </c>
      <c r="T5" s="10" t="n">
        <v>0.0979052620788063</v>
      </c>
      <c r="U5" s="11" t="n">
        <v>1</v>
      </c>
      <c r="V5" s="8"/>
      <c r="W5" s="9"/>
    </row>
    <row r="6" customFormat="false" ht="12.75" hidden="false" customHeight="false" outlineLevel="0" collapsed="false">
      <c r="O6" s="3" t="s">
        <v>9</v>
      </c>
      <c r="P6" s="10" t="n">
        <v>0.569922691815704</v>
      </c>
      <c r="Q6" s="10" t="n">
        <v>0.107256570407124</v>
      </c>
      <c r="R6" s="10" t="n">
        <v>0.0494548443752814</v>
      </c>
      <c r="S6" s="10" t="n">
        <v>0.182769163748825</v>
      </c>
      <c r="T6" s="10" t="n">
        <v>0.0915967296530646</v>
      </c>
      <c r="U6" s="11" t="n">
        <v>1.001</v>
      </c>
    </row>
    <row r="9" customFormat="false" ht="12.75" hidden="false" customHeight="false" outlineLevel="0" collapsed="false">
      <c r="O9" s="12"/>
    </row>
    <row r="10" customFormat="false" ht="12.75" hidden="false" customHeight="true" outlineLevel="0" collapsed="false">
      <c r="O10" s="3" t="s">
        <v>0</v>
      </c>
    </row>
    <row r="11" customFormat="false" ht="12.75" hidden="false" customHeight="false" outlineLevel="0" collapsed="false">
      <c r="P11" s="7" t="s">
        <v>2</v>
      </c>
      <c r="Q11" s="7" t="s">
        <v>3</v>
      </c>
      <c r="R11" s="7" t="s">
        <v>4</v>
      </c>
      <c r="S11" s="7" t="s">
        <v>5</v>
      </c>
      <c r="T11" s="7" t="s">
        <v>6</v>
      </c>
    </row>
    <row r="12" customFormat="false" ht="12.75" hidden="false" customHeight="false" outlineLevel="0" collapsed="false">
      <c r="N12" s="13" t="n">
        <v>1797923141</v>
      </c>
      <c r="O12" s="3" t="s">
        <v>7</v>
      </c>
      <c r="P12" s="3" t="n">
        <v>971719114</v>
      </c>
      <c r="Q12" s="3" t="n">
        <v>296928173</v>
      </c>
      <c r="R12" s="14" t="n">
        <v>168151126</v>
      </c>
      <c r="S12" s="3" t="n">
        <v>185535406</v>
      </c>
      <c r="T12" s="14" t="n">
        <v>175589322</v>
      </c>
    </row>
    <row r="13" customFormat="false" ht="12.75" hidden="false" customHeight="false" outlineLevel="0" collapsed="false">
      <c r="N13" s="3" t="n">
        <v>1728681313</v>
      </c>
      <c r="O13" s="3" t="s">
        <v>8</v>
      </c>
      <c r="P13" s="3" t="n">
        <v>932256625</v>
      </c>
      <c r="Q13" s="3" t="n">
        <v>289501532</v>
      </c>
      <c r="R13" s="15" t="n">
        <v>164796024</v>
      </c>
      <c r="S13" s="3" t="n">
        <v>172880135</v>
      </c>
      <c r="T13" s="14" t="n">
        <v>169246997</v>
      </c>
      <c r="U13" s="15"/>
    </row>
    <row r="14" customFormat="false" ht="12.75" hidden="false" customHeight="false" outlineLevel="0" collapsed="false">
      <c r="N14" s="3" t="n">
        <v>69241828</v>
      </c>
      <c r="O14" s="3" t="s">
        <v>9</v>
      </c>
      <c r="P14" s="3" t="n">
        <v>39462489</v>
      </c>
      <c r="Q14" s="3" t="n">
        <v>7426641</v>
      </c>
      <c r="R14" s="3" t="n">
        <v>3355102</v>
      </c>
      <c r="S14" s="15" t="n">
        <v>12655271</v>
      </c>
      <c r="T14" s="3" t="n">
        <v>6342325</v>
      </c>
    </row>
    <row r="15" customFormat="false" ht="12.75" hidden="false" customHeight="false" outlineLevel="0" collapsed="false">
      <c r="P15" s="3" t="n">
        <v>971719114</v>
      </c>
      <c r="Q15" s="3" t="n">
        <v>296928173</v>
      </c>
      <c r="R15" s="3" t="n">
        <v>168151126</v>
      </c>
      <c r="S15" s="3" t="n">
        <v>185535406</v>
      </c>
      <c r="T15" s="14" t="n">
        <v>175589322</v>
      </c>
    </row>
    <row r="18" customFormat="false" ht="12.75" hidden="false" customHeight="false" outlineLevel="0" collapsed="false">
      <c r="L18" s="16"/>
    </row>
    <row r="19" customFormat="false" ht="12.75" hidden="false" customHeight="false" outlineLevel="0" collapsed="false">
      <c r="P19" s="15"/>
      <c r="S19" s="15"/>
    </row>
    <row r="20" customFormat="false" ht="12.75" hidden="false" customHeight="false" outlineLevel="0" collapsed="false">
      <c r="Q20" s="15"/>
      <c r="T20" s="15"/>
    </row>
    <row r="28" customFormat="false" ht="12.75" hidden="false" customHeight="false" outlineLevel="0" collapsed="false">
      <c r="M28" s="7"/>
      <c r="N28" s="7"/>
      <c r="O28" s="7"/>
      <c r="P28" s="7"/>
      <c r="Q28" s="7"/>
    </row>
    <row r="29" customFormat="false" ht="12.75" hidden="false" customHeight="false" outlineLevel="0" collapsed="false">
      <c r="M29" s="7"/>
      <c r="N29" s="7"/>
      <c r="O29" s="7"/>
      <c r="P29" s="7"/>
      <c r="Q29" s="7"/>
    </row>
  </sheetData>
  <printOptions headings="false" gridLines="false" gridLinesSet="true" horizontalCentered="true" verticalCentered="true"/>
  <pageMargins left="1.1812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01:14:57Z</cp:lastPrinted>
  <dcterms:modified xsi:type="dcterms:W3CDTF">2011-03-31T15:34:35Z</dcterms:modified>
  <cp:revision>0</cp:revision>
  <dc:subject/>
  <dc:title/>
</cp:coreProperties>
</file>