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Z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MINERÍA</t>
  </si>
  <si>
    <t xml:space="preserve">MANUFACTURA</t>
  </si>
  <si>
    <t xml:space="preserve">REGIÓN SIERRA</t>
  </si>
  <si>
    <t xml:space="preserve">REGIÓN COSTA</t>
  </si>
  <si>
    <t xml:space="preserve">REGIÓN AMAZÓNICA</t>
  </si>
  <si>
    <t xml:space="preserve">NÚMERO DE 
ESTABLECIM. 
TOTAL 72</t>
  </si>
  <si>
    <t xml:space="preserve">NÚMERO DE 
ESTABLECIM.
1.483</t>
  </si>
  <si>
    <t xml:space="preserve">PERSONAL
OCUPADO
TOTAL 5.404</t>
  </si>
  <si>
    <t xml:space="preserve">PERSONAL
OCUPADO
184.073</t>
  </si>
  <si>
    <t xml:space="preserve">REMUNE-
RACIONES
TOTAL $ 87.813.504</t>
  </si>
  <si>
    <t xml:space="preserve">REMUNE-
RACIONES
TOTAL
 $ 1.926.228.132</t>
  </si>
  <si>
    <t xml:space="preserve">PRODUCCIÓN
TOTAL
 $ 2.572.444.733</t>
  </si>
  <si>
    <t xml:space="preserve">PRODUCCIÓN
TOTAL
 $ 16.514.995.264</t>
  </si>
  <si>
    <t xml:space="preserve">NÚMERO DE 
ESTABLECIM.</t>
  </si>
  <si>
    <t xml:space="preserve">PERSONAL
OCUPADO</t>
  </si>
  <si>
    <t xml:space="preserve">REMUNE-
RACIONES</t>
  </si>
  <si>
    <t xml:space="preserve">PRODUCCIÓN
TOTAL</t>
  </si>
  <si>
    <t xml:space="preserve">REGION AMAZONICA</t>
  </si>
  <si>
    <t xml:space="preserve">CONSUMO
INTERMEDIO</t>
  </si>
  <si>
    <t xml:space="preserve">VALOR 
AGREGADO</t>
  </si>
  <si>
    <t xml:space="preserve">DEPRECIA-
CIONES</t>
  </si>
  <si>
    <t xml:space="preserve">FORMACIÓN BRUTA
DE CAPITAL</t>
  </si>
  <si>
    <t xml:space="preserve">FORM.BRUTA
DE CAPITAL</t>
  </si>
  <si>
    <t xml:space="preserve">CONSUMO
INTERMEDIO
TOTAL 
$ 638.836.466</t>
  </si>
  <si>
    <t xml:space="preserve">CONSUMO
INTERMEDIO
TOTAL
 $ 10.878.454.132</t>
  </si>
  <si>
    <t xml:space="preserve">VALOR 
AGREGADO
TOTAL
 $ 1.933.608.267</t>
  </si>
  <si>
    <t xml:space="preserve">VALOR 
AGREGADO
TOTAL
 $ 5.636.541.132</t>
  </si>
  <si>
    <t xml:space="preserve">DEPRECIA-
CIONES
TOTAL
 $ 139.391.127</t>
  </si>
  <si>
    <t xml:space="preserve">DEPRECIA-
CIONES
TOTAL
 $ 385.347.745</t>
  </si>
  <si>
    <t xml:space="preserve">FORM.BRUTA
DE CAPITAL
TOTAL 
$ 1.534.560.804</t>
  </si>
  <si>
    <t xml:space="preserve">FORM.BRUTA
DE CAPITAL
TOTAL
 $ 89.973.6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#,##0"/>
    <numFmt numFmtId="168" formatCode="_ * #,##0.00_ ;_ * \-#,##0.00_ ;_ * \-??_ ;_ @_ "/>
    <numFmt numFmtId="169" formatCode="_ * #,##0_ ;_ * \-#,##0_ ;_ * \-??_ ;_ @_ "/>
    <numFmt numFmtId="170" formatCode="0"/>
    <numFmt numFmtId="171" formatCode="_ * #,##0.0_ ;_ * \-#,##0.0_ ;_ * \-??_ ;_ @_ "/>
    <numFmt numFmtId="172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3"/>
      <color rgb="FFFFFFFF"/>
      <name val="Arial"/>
      <family val="2"/>
    </font>
    <font>
      <sz val="3"/>
      <color rgb="FFFFFFFF"/>
      <name val="Arial Narrow"/>
      <family val="2"/>
    </font>
    <font>
      <sz val="3"/>
      <color rgb="FFFFFFFF"/>
      <name val="Times New Roman"/>
      <family val="1"/>
    </font>
    <font>
      <b val="true"/>
      <i val="true"/>
      <sz val="6"/>
      <name val="Arial"/>
      <family val="2"/>
    </font>
    <font>
      <b val="true"/>
      <i val="true"/>
      <sz val="3"/>
      <color rgb="FFFFFFFF"/>
      <name val="Arial"/>
      <family val="2"/>
    </font>
    <font>
      <b val="true"/>
      <sz val="18"/>
      <color rgb="FF000000"/>
      <name val="Calibri"/>
      <family val="2"/>
    </font>
    <font>
      <b val="true"/>
      <sz val="7.5"/>
      <color rgb="FF000000"/>
      <name val="Times New Roman"/>
      <family val="2"/>
    </font>
    <font>
      <sz val="7.5"/>
      <color rgb="FF000000"/>
      <name val="Times New Roman"/>
      <family val="2"/>
    </font>
    <font>
      <sz val="10"/>
      <name val="Arial"/>
      <family val="2"/>
    </font>
    <font>
      <vertAlign val="subscript"/>
      <sz val="12"/>
      <color rgb="FF000000"/>
      <name val="Calibri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9A4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ERÍA</a:t>
            </a:r>
          </a:p>
        </c:rich>
      </c:tx>
      <c:layout>
        <c:manualLayout>
          <c:xMode val="edge"/>
          <c:yMode val="edge"/>
          <c:x val="0.395759411510169"/>
          <c:y val="0.088311079878191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356555603635"/>
          <c:y val="0.0956508159600219"/>
          <c:w val="0.97377758546084"/>
          <c:h val="0.7698133833060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O$2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:$N$6</c:f>
              <c:strCache>
                <c:ptCount val="4"/>
                <c:pt idx="0">
                  <c:v>NÚMERO DE 
ESTABLECIM. 
TOTAL 72</c:v>
                </c:pt>
                <c:pt idx="1">
                  <c:v>PERSONAL
OCUPADO
TOTAL 5.404</c:v>
                </c:pt>
                <c:pt idx="2">
                  <c:v>REMUNE-
RACIONES
TOTAL $ 87.813.504</c:v>
                </c:pt>
                <c:pt idx="3">
                  <c:v>PRODUCCIÓN
TOTAL
 $ 2.572.444.733</c:v>
                </c:pt>
              </c:strCache>
            </c:strRef>
          </c:cat>
          <c:val>
            <c:numRef>
              <c:f>Hoja1!$O$3:$O$6</c:f>
              <c:numCache>
                <c:formatCode>General</c:formatCode>
                <c:ptCount val="4"/>
                <c:pt idx="0">
                  <c:v>0.722222222222222</c:v>
                </c:pt>
                <c:pt idx="1">
                  <c:v>0.39359733530718</c:v>
                </c:pt>
                <c:pt idx="2">
                  <c:v>0.157258261781696</c:v>
                </c:pt>
                <c:pt idx="3">
                  <c:v>0.015963292222846</c:v>
                </c:pt>
              </c:numCache>
            </c:numRef>
          </c:val>
        </c:ser>
        <c:ser>
          <c:idx val="1"/>
          <c:order val="1"/>
          <c:tx>
            <c:strRef>
              <c:f>Hoja1!$P$2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:$N$6</c:f>
              <c:strCache>
                <c:ptCount val="4"/>
                <c:pt idx="0">
                  <c:v>NÚMERO DE 
ESTABLECIM. 
TOTAL 72</c:v>
                </c:pt>
                <c:pt idx="1">
                  <c:v>PERSONAL
OCUPADO
TOTAL 5.404</c:v>
                </c:pt>
                <c:pt idx="2">
                  <c:v>REMUNE-
RACIONES
TOTAL $ 87.813.504</c:v>
                </c:pt>
                <c:pt idx="3">
                  <c:v>PRODUCCIÓN
TOTAL
 $ 2.572.444.733</c:v>
                </c:pt>
              </c:strCache>
            </c:strRef>
          </c:cat>
          <c:val>
            <c:numRef>
              <c:f>Hoja1!$P$3:$P$6</c:f>
              <c:numCache>
                <c:formatCode>General</c:formatCode>
                <c:ptCount val="4"/>
                <c:pt idx="0">
                  <c:v>0.138888888888889</c:v>
                </c:pt>
                <c:pt idx="1">
                  <c:v>0.138045891931902</c:v>
                </c:pt>
                <c:pt idx="2">
                  <c:v>0.131339617196007</c:v>
                </c:pt>
                <c:pt idx="3">
                  <c:v>0.0189429570147348</c:v>
                </c:pt>
              </c:numCache>
            </c:numRef>
          </c:val>
        </c:ser>
        <c:ser>
          <c:idx val="2"/>
          <c:order val="2"/>
          <c:tx>
            <c:strRef>
              <c:f>Hoja1!$Q$2</c:f>
              <c:strCache>
                <c:ptCount val="1"/>
                <c:pt idx="0">
                  <c:v>REGIÓN AMAZÓNICA</c:v>
                </c:pt>
              </c:strCache>
            </c:strRef>
          </c:tx>
          <c:spPr>
            <a:solidFill>
              <a:srgbClr val="ebf1d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:$N$6</c:f>
              <c:strCache>
                <c:ptCount val="4"/>
                <c:pt idx="0">
                  <c:v>NÚMERO DE 
ESTABLECIM. 
TOTAL 72</c:v>
                </c:pt>
                <c:pt idx="1">
                  <c:v>PERSONAL
OCUPADO
TOTAL 5.404</c:v>
                </c:pt>
                <c:pt idx="2">
                  <c:v>REMUNE-
RACIONES
TOTAL $ 87.813.504</c:v>
                </c:pt>
                <c:pt idx="3">
                  <c:v>PRODUCCIÓN
TOTAL
 $ 2.572.444.733</c:v>
                </c:pt>
              </c:strCache>
            </c:strRef>
          </c:cat>
          <c:val>
            <c:numRef>
              <c:f>Hoja1!$Q$3:$Q$6</c:f>
              <c:numCache>
                <c:formatCode>General</c:formatCode>
                <c:ptCount val="4"/>
                <c:pt idx="0">
                  <c:v>0.138888888888889</c:v>
                </c:pt>
                <c:pt idx="1">
                  <c:v>0.468356772760918</c:v>
                </c:pt>
                <c:pt idx="2">
                  <c:v>0.712402121022297</c:v>
                </c:pt>
                <c:pt idx="3">
                  <c:v>0.965093750762419</c:v>
                </c:pt>
              </c:numCache>
            </c:numRef>
          </c:val>
        </c:ser>
        <c:gapWidth val="50"/>
        <c:shape val="box"/>
        <c:axId val="89844766"/>
        <c:axId val="48184018"/>
        <c:axId val="0"/>
      </c:bar3DChart>
      <c:catAx>
        <c:axId val="8984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84018"/>
        <c:crossesAt val="0"/>
        <c:auto val="1"/>
        <c:lblAlgn val="ctr"/>
        <c:lblOffset val="100"/>
        <c:noMultiLvlLbl val="0"/>
      </c:catAx>
      <c:valAx>
        <c:axId val="48184018"/>
        <c:scaling>
          <c:orientation val="minMax"/>
          <c:max val="1.1"/>
          <c:min val="0"/>
        </c:scaling>
        <c:delete val="1"/>
        <c:axPos val="l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44766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24707918649935"/>
          <c:y val="0.889435464980089"/>
          <c:w val="0.714409346603202"/>
          <c:h val="0.0633247442804716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200" spc="-1" strike="noStrike" baseline="-33000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NUFACTURA</a:t>
            </a:r>
          </a:p>
        </c:rich>
      </c:tx>
      <c:layout>
        <c:manualLayout>
          <c:xMode val="edge"/>
          <c:yMode val="edge"/>
          <c:x val="0.381920724441973"/>
          <c:y val="0.1081081081081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657319882437"/>
          <c:y val="0.0657352267521759"/>
          <c:w val="0.974342680117563"/>
          <c:h val="0.8010383264620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U$2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:$T$6</c:f>
              <c:strCache>
                <c:ptCount val="4"/>
                <c:pt idx="0">
                  <c:v>NÚMERO DE 
ESTABLECIM.
1.483</c:v>
                </c:pt>
                <c:pt idx="1">
                  <c:v>PERSONAL
OCUPADO
184.073</c:v>
                </c:pt>
                <c:pt idx="2">
                  <c:v>REMUNE-
RACIONES
TOTAL
 $ 1.926.228.132</c:v>
                </c:pt>
                <c:pt idx="3">
                  <c:v>PRODUCCIÓN
TOTAL
 $ 16.514.995.264</c:v>
                </c:pt>
              </c:strCache>
            </c:strRef>
          </c:cat>
          <c:val>
            <c:numRef>
              <c:f>Hoja1!$U$3:$U$6</c:f>
              <c:numCache>
                <c:formatCode>General</c:formatCode>
                <c:ptCount val="4"/>
                <c:pt idx="0">
                  <c:v>0.64733648010789</c:v>
                </c:pt>
                <c:pt idx="1">
                  <c:v>0.505000733404682</c:v>
                </c:pt>
                <c:pt idx="2">
                  <c:v>0.514093008723642</c:v>
                </c:pt>
                <c:pt idx="3">
                  <c:v>0.503480648046282</c:v>
                </c:pt>
              </c:numCache>
            </c:numRef>
          </c:val>
        </c:ser>
        <c:ser>
          <c:idx val="1"/>
          <c:order val="1"/>
          <c:tx>
            <c:strRef>
              <c:f>Hoja1!$V$2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:$T$6</c:f>
              <c:strCache>
                <c:ptCount val="4"/>
                <c:pt idx="0">
                  <c:v>NÚMERO DE 
ESTABLECIM.
1.483</c:v>
                </c:pt>
                <c:pt idx="1">
                  <c:v>PERSONAL
OCUPADO
184.073</c:v>
                </c:pt>
                <c:pt idx="2">
                  <c:v>REMUNE-
RACIONES
TOTAL
 $ 1.926.228.132</c:v>
                </c:pt>
                <c:pt idx="3">
                  <c:v>PRODUCCIÓN
TOTAL
 $ 16.514.995.264</c:v>
                </c:pt>
              </c:strCache>
            </c:strRef>
          </c:cat>
          <c:val>
            <c:numRef>
              <c:f>Hoja1!$V$3:$V$6</c:f>
              <c:numCache>
                <c:formatCode>General</c:formatCode>
                <c:ptCount val="4"/>
                <c:pt idx="0">
                  <c:v>0.350640593391773</c:v>
                </c:pt>
                <c:pt idx="1">
                  <c:v>0.488490979122413</c:v>
                </c:pt>
                <c:pt idx="2">
                  <c:v>0.481579713528968</c:v>
                </c:pt>
                <c:pt idx="3">
                  <c:v>0.49494677711583</c:v>
                </c:pt>
              </c:numCache>
            </c:numRef>
          </c:val>
        </c:ser>
        <c:ser>
          <c:idx val="2"/>
          <c:order val="2"/>
          <c:tx>
            <c:strRef>
              <c:f>Hoja1!$W$2</c:f>
              <c:strCache>
                <c:ptCount val="1"/>
                <c:pt idx="0">
                  <c:v>REGIÓN AMAZÓNICA</c:v>
                </c:pt>
              </c:strCache>
            </c:strRef>
          </c:tx>
          <c:spPr>
            <a:solidFill>
              <a:srgbClr val="ebf1d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:$T$6</c:f>
              <c:strCache>
                <c:ptCount val="4"/>
                <c:pt idx="0">
                  <c:v>NÚMERO DE 
ESTABLECIM.
1.483</c:v>
                </c:pt>
                <c:pt idx="1">
                  <c:v>PERSONAL
OCUPADO
184.073</c:v>
                </c:pt>
                <c:pt idx="2">
                  <c:v>REMUNE-
RACIONES
TOTAL
 $ 1.926.228.132</c:v>
                </c:pt>
                <c:pt idx="3">
                  <c:v>PRODUCCIÓN
TOTAL
 $ 16.514.995.264</c:v>
                </c:pt>
              </c:strCache>
            </c:strRef>
          </c:cat>
          <c:val>
            <c:numRef>
              <c:f>Hoja1!$W$3:$W$6</c:f>
              <c:numCache>
                <c:formatCode>General</c:formatCode>
                <c:ptCount val="4"/>
                <c:pt idx="0">
                  <c:v>0.00202292650033715</c:v>
                </c:pt>
                <c:pt idx="1">
                  <c:v>0.00650828747290477</c:v>
                </c:pt>
                <c:pt idx="2">
                  <c:v>0.00432727774738989</c:v>
                </c:pt>
                <c:pt idx="3">
                  <c:v>0.00157257483788764</c:v>
                </c:pt>
              </c:numCache>
            </c:numRef>
          </c:val>
        </c:ser>
        <c:gapWidth val="50"/>
        <c:shape val="box"/>
        <c:axId val="43431717"/>
        <c:axId val="37945491"/>
        <c:axId val="0"/>
      </c:bar3DChart>
      <c:catAx>
        <c:axId val="4343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45491"/>
        <c:crossesAt val="0"/>
        <c:auto val="1"/>
        <c:lblAlgn val="ctr"/>
        <c:lblOffset val="100"/>
        <c:noMultiLvlLbl val="0"/>
      </c:catAx>
      <c:valAx>
        <c:axId val="37945491"/>
        <c:scaling>
          <c:orientation val="minMax"/>
          <c:max val="1.1"/>
          <c:min val="0"/>
        </c:scaling>
        <c:delete val="1"/>
        <c:axPos val="l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31717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45921042179681"/>
          <c:y val="0.876087952359139"/>
          <c:w val="0.694971800778457"/>
          <c:h val="0.0619178500534433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200" spc="-1" strike="noStrike" baseline="-33000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ERÍA</a:t>
            </a:r>
          </a:p>
        </c:rich>
      </c:tx>
      <c:layout>
        <c:manualLayout>
          <c:xMode val="edge"/>
          <c:yMode val="edge"/>
          <c:x val="0.369390959424841"/>
          <c:y val="0.03503787878787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965787951409"/>
          <c:y val="0.131370523415978"/>
          <c:w val="0.986034212048591"/>
          <c:h val="0.750688705234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O$36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7:$N$40</c:f>
              <c:strCache>
                <c:ptCount val="4"/>
                <c:pt idx="0">
                  <c:v>CONSUMO
INTERMEDIO
TOTAL 
$ 638.836.466</c:v>
                </c:pt>
                <c:pt idx="1">
                  <c:v>VALOR 
AGREGADO
TOTAL
 $ 1.933.608.267</c:v>
                </c:pt>
                <c:pt idx="2">
                  <c:v>DEPRECIA-
CIONES
TOTAL
 $ 139.391.127</c:v>
                </c:pt>
                <c:pt idx="3">
                  <c:v>FORM.BRUTA
DE CAPITAL
TOTAL 
$ 1.534.560.804</c:v>
                </c:pt>
              </c:strCache>
            </c:strRef>
          </c:cat>
          <c:val>
            <c:numRef>
              <c:f>Hoja1!$O$37:$O$40</c:f>
              <c:numCache>
                <c:formatCode>General</c:formatCode>
                <c:ptCount val="4"/>
                <c:pt idx="0">
                  <c:v>0.0287732948544612</c:v>
                </c:pt>
                <c:pt idx="1">
                  <c:v>0.0117310508995667</c:v>
                </c:pt>
                <c:pt idx="2">
                  <c:v>0.00871703261284343</c:v>
                </c:pt>
                <c:pt idx="3">
                  <c:v>0.00308900826063325</c:v>
                </c:pt>
              </c:numCache>
            </c:numRef>
          </c:val>
        </c:ser>
        <c:ser>
          <c:idx val="1"/>
          <c:order val="1"/>
          <c:tx>
            <c:strRef>
              <c:f>Hoja1!$P$36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7:$N$40</c:f>
              <c:strCache>
                <c:ptCount val="4"/>
                <c:pt idx="0">
                  <c:v>CONSUMO
INTERMEDIO
TOTAL 
$ 638.836.466</c:v>
                </c:pt>
                <c:pt idx="1">
                  <c:v>VALOR 
AGREGADO
TOTAL
 $ 1.933.608.267</c:v>
                </c:pt>
                <c:pt idx="2">
                  <c:v>DEPRECIA-
CIONES
TOTAL
 $ 139.391.127</c:v>
                </c:pt>
                <c:pt idx="3">
                  <c:v>FORM.BRUTA
DE CAPITAL
TOTAL 
$ 1.534.560.804</c:v>
                </c:pt>
              </c:strCache>
            </c:strRef>
          </c:cat>
          <c:val>
            <c:numRef>
              <c:f>Hoja1!$P$37:$P$40</c:f>
              <c:numCache>
                <c:formatCode>General</c:formatCode>
                <c:ptCount val="4"/>
                <c:pt idx="0">
                  <c:v>0.0306665587245923</c:v>
                </c:pt>
                <c:pt idx="1">
                  <c:v>0.0150696469896713</c:v>
                </c:pt>
                <c:pt idx="2">
                  <c:v>0.0286787192702732</c:v>
                </c:pt>
                <c:pt idx="3">
                  <c:v>0.00339108622247855</c:v>
                </c:pt>
              </c:numCache>
            </c:numRef>
          </c:val>
        </c:ser>
        <c:ser>
          <c:idx val="2"/>
          <c:order val="2"/>
          <c:tx>
            <c:strRef>
              <c:f>Hoja1!$Q$36</c:f>
              <c:strCache>
                <c:ptCount val="1"/>
                <c:pt idx="0">
                  <c:v>REGIÓN AMAZÓNICA</c:v>
                </c:pt>
              </c:strCache>
            </c:strRef>
          </c:tx>
          <c:spPr>
            <a:solidFill>
              <a:srgbClr val="ebf1d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7:$N$40</c:f>
              <c:strCache>
                <c:ptCount val="4"/>
                <c:pt idx="0">
                  <c:v>CONSUMO
INTERMEDIO
TOTAL 
$ 638.836.466</c:v>
                </c:pt>
                <c:pt idx="1">
                  <c:v>VALOR 
AGREGADO
TOTAL
 $ 1.933.608.267</c:v>
                </c:pt>
                <c:pt idx="2">
                  <c:v>DEPRECIA-
CIONES
TOTAL
 $ 139.391.127</c:v>
                </c:pt>
                <c:pt idx="3">
                  <c:v>FORM.BRUTA
DE CAPITAL
TOTAL 
$ 1.534.560.804</c:v>
                </c:pt>
              </c:strCache>
            </c:strRef>
          </c:cat>
          <c:val>
            <c:numRef>
              <c:f>Hoja1!$Q$37:$Q$40</c:f>
              <c:numCache>
                <c:formatCode>General</c:formatCode>
                <c:ptCount val="4"/>
                <c:pt idx="0">
                  <c:v>0.939560146420946</c:v>
                </c:pt>
                <c:pt idx="1">
                  <c:v>0.973199302110762</c:v>
                </c:pt>
                <c:pt idx="2">
                  <c:v>0.961604248116883</c:v>
                </c:pt>
                <c:pt idx="3">
                  <c:v>0.993519905516888</c:v>
                </c:pt>
              </c:numCache>
            </c:numRef>
          </c:val>
        </c:ser>
        <c:gapWidth val="50"/>
        <c:shape val="box"/>
        <c:axId val="98197317"/>
        <c:axId val="31965481"/>
        <c:axId val="0"/>
      </c:bar3DChart>
      <c:catAx>
        <c:axId val="9819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65481"/>
        <c:crossesAt val="0"/>
        <c:auto val="1"/>
        <c:lblAlgn val="ctr"/>
        <c:lblOffset val="100"/>
        <c:noMultiLvlLbl val="0"/>
      </c:catAx>
      <c:valAx>
        <c:axId val="31965481"/>
        <c:scaling>
          <c:orientation val="minMax"/>
          <c:max val="1.1"/>
          <c:min val="0"/>
        </c:scaling>
        <c:delete val="1"/>
        <c:axPos val="l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97317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32551028840592"/>
          <c:y val="0.887310606060606"/>
          <c:w val="0.722998099330634"/>
          <c:h val="0.0789428374655647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200" spc="-1" strike="noStrike" baseline="-33000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NUFACTURA</a:t>
            </a:r>
          </a:p>
        </c:rich>
      </c:tx>
      <c:layout>
        <c:manualLayout>
          <c:xMode val="edge"/>
          <c:yMode val="edge"/>
          <c:x val="0.32588161209068"/>
          <c:y val="0.07144664698439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772040302267"/>
          <c:y val="0.0515394348376213"/>
          <c:w val="0.97433879093199"/>
          <c:h val="0.8118093631379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U$36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7:$T$40</c:f>
              <c:strCache>
                <c:ptCount val="4"/>
                <c:pt idx="0">
                  <c:v>CONSUMO
INTERMEDIO
TOTAL
 $ 10.878.454.132</c:v>
                </c:pt>
                <c:pt idx="1">
                  <c:v>VALOR 
AGREGADO
TOTAL
 $ 5.636.541.132</c:v>
                </c:pt>
                <c:pt idx="2">
                  <c:v>DEPRECIA-
CIONES
TOTAL
 $ 385.347.745</c:v>
                </c:pt>
                <c:pt idx="3">
                  <c:v>FORM.BRUTA
DE CAPITAL
TOTAL
 $ 89.973.650</c:v>
                </c:pt>
              </c:strCache>
            </c:strRef>
          </c:cat>
          <c:val>
            <c:numRef>
              <c:f>Hoja1!$U$37:$U$40</c:f>
              <c:numCache>
                <c:formatCode>General</c:formatCode>
                <c:ptCount val="4"/>
                <c:pt idx="0">
                  <c:v>0.495295047312886</c:v>
                </c:pt>
                <c:pt idx="1">
                  <c:v>0.51927875543799</c:v>
                </c:pt>
                <c:pt idx="2">
                  <c:v>0.46799963497905</c:v>
                </c:pt>
                <c:pt idx="3">
                  <c:v>0.277766057062262</c:v>
                </c:pt>
              </c:numCache>
            </c:numRef>
          </c:val>
        </c:ser>
        <c:ser>
          <c:idx val="1"/>
          <c:order val="1"/>
          <c:tx>
            <c:strRef>
              <c:f>Hoja1!$V$36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7:$T$40</c:f>
              <c:strCache>
                <c:ptCount val="4"/>
                <c:pt idx="0">
                  <c:v>CONSUMO
INTERMEDIO
TOTAL
 $ 10.878.454.132</c:v>
                </c:pt>
                <c:pt idx="1">
                  <c:v>VALOR 
AGREGADO
TOTAL
 $ 5.636.541.132</c:v>
                </c:pt>
                <c:pt idx="2">
                  <c:v>DEPRECIA-
CIONES
TOTAL
 $ 385.347.745</c:v>
                </c:pt>
                <c:pt idx="3">
                  <c:v>FORM.BRUTA
DE CAPITAL
TOTAL
 $ 89.973.650</c:v>
                </c:pt>
              </c:strCache>
            </c:strRef>
          </c:cat>
          <c:val>
            <c:numRef>
              <c:f>Hoja1!$V$37:$V$40</c:f>
              <c:numCache>
                <c:formatCode>General</c:formatCode>
                <c:ptCount val="4"/>
                <c:pt idx="0">
                  <c:v>0.503046484509459</c:v>
                </c:pt>
                <c:pt idx="1">
                  <c:v>0.479314442799315</c:v>
                </c:pt>
                <c:pt idx="2">
                  <c:v>0.52923847004736</c:v>
                </c:pt>
                <c:pt idx="3">
                  <c:v>0.719953197408352</c:v>
                </c:pt>
              </c:numCache>
            </c:numRef>
          </c:val>
        </c:ser>
        <c:ser>
          <c:idx val="2"/>
          <c:order val="2"/>
          <c:tx>
            <c:strRef>
              <c:f>Hoja1!$W$36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ebf1d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7:$T$40</c:f>
              <c:strCache>
                <c:ptCount val="4"/>
                <c:pt idx="0">
                  <c:v>CONSUMO
INTERMEDIO
TOTAL
 $ 10.878.454.132</c:v>
                </c:pt>
                <c:pt idx="1">
                  <c:v>VALOR 
AGREGADO
TOTAL
 $ 5.636.541.132</c:v>
                </c:pt>
                <c:pt idx="2">
                  <c:v>DEPRECIA-
CIONES
TOTAL
 $ 385.347.745</c:v>
                </c:pt>
                <c:pt idx="3">
                  <c:v>FORM.BRUTA
DE CAPITAL
TOTAL
 $ 89.973.650</c:v>
                </c:pt>
              </c:strCache>
            </c:strRef>
          </c:cat>
          <c:val>
            <c:numRef>
              <c:f>Hoja1!$W$37:$W$40</c:f>
              <c:numCache>
                <c:formatCode>General</c:formatCode>
                <c:ptCount val="4"/>
                <c:pt idx="0">
                  <c:v>0.00165846817765486</c:v>
                </c:pt>
                <c:pt idx="1">
                  <c:v>0.00240680176269492</c:v>
                </c:pt>
                <c:pt idx="2">
                  <c:v>0.00276189497359067</c:v>
                </c:pt>
                <c:pt idx="3">
                  <c:v>0.00228074552938555</c:v>
                </c:pt>
              </c:numCache>
            </c:numRef>
          </c:val>
        </c:ser>
        <c:gapWidth val="50"/>
        <c:shape val="box"/>
        <c:axId val="58940151"/>
        <c:axId val="17127814"/>
        <c:axId val="0"/>
      </c:bar3DChart>
      <c:catAx>
        <c:axId val="5894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27814"/>
        <c:crossesAt val="0"/>
        <c:auto val="1"/>
        <c:lblAlgn val="ctr"/>
        <c:lblOffset val="100"/>
        <c:noMultiLvlLbl val="0"/>
      </c:catAx>
      <c:valAx>
        <c:axId val="17127814"/>
        <c:scaling>
          <c:orientation val="minMax"/>
          <c:max val="1.1"/>
          <c:min val="0"/>
        </c:scaling>
        <c:delete val="1"/>
        <c:axPos val="l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4015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59477329974811"/>
          <c:y val="0.874230282581189"/>
          <c:w val="0.691435768261965"/>
          <c:h val="0.0714466469843948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200" spc="-1" strike="noStrike" baseline="-33000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0</xdr:row>
      <xdr:rowOff>9360</xdr:rowOff>
    </xdr:from>
    <xdr:to>
      <xdr:col>5</xdr:col>
      <xdr:colOff>731520</xdr:colOff>
      <xdr:row>26</xdr:row>
      <xdr:rowOff>28440</xdr:rowOff>
    </xdr:to>
    <xdr:graphicFrame>
      <xdr:nvGraphicFramePr>
        <xdr:cNvPr id="0" name="Gráfico 1"/>
        <xdr:cNvGraphicFramePr/>
      </xdr:nvGraphicFramePr>
      <xdr:xfrm>
        <a:off x="201600" y="9360"/>
        <a:ext cx="41594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4480</xdr:colOff>
      <xdr:row>0</xdr:row>
      <xdr:rowOff>0</xdr:rowOff>
    </xdr:from>
    <xdr:to>
      <xdr:col>12</xdr:col>
      <xdr:colOff>360</xdr:colOff>
      <xdr:row>26</xdr:row>
      <xdr:rowOff>123840</xdr:rowOff>
    </xdr:to>
    <xdr:graphicFrame>
      <xdr:nvGraphicFramePr>
        <xdr:cNvPr id="1" name="Gráfico 5"/>
        <xdr:cNvGraphicFramePr/>
      </xdr:nvGraphicFramePr>
      <xdr:xfrm>
        <a:off x="4613400" y="0"/>
        <a:ext cx="4531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7</xdr:row>
      <xdr:rowOff>0</xdr:rowOff>
    </xdr:from>
    <xdr:to>
      <xdr:col>6</xdr:col>
      <xdr:colOff>108000</xdr:colOff>
      <xdr:row>49</xdr:row>
      <xdr:rowOff>9720</xdr:rowOff>
    </xdr:to>
    <xdr:graphicFrame>
      <xdr:nvGraphicFramePr>
        <xdr:cNvPr id="2" name="Gráfico 9"/>
        <xdr:cNvGraphicFramePr/>
      </xdr:nvGraphicFramePr>
      <xdr:xfrm>
        <a:off x="160920" y="4753080"/>
        <a:ext cx="43560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3640</xdr:colOff>
      <xdr:row>27</xdr:row>
      <xdr:rowOff>9360</xdr:rowOff>
    </xdr:from>
    <xdr:to>
      <xdr:col>12</xdr:col>
      <xdr:colOff>70920</xdr:colOff>
      <xdr:row>49</xdr:row>
      <xdr:rowOff>105120</xdr:rowOff>
    </xdr:to>
    <xdr:graphicFrame>
      <xdr:nvGraphicFramePr>
        <xdr:cNvPr id="3" name="Gráfico 11"/>
        <xdr:cNvGraphicFramePr/>
      </xdr:nvGraphicFramePr>
      <xdr:xfrm>
        <a:off x="4642560" y="4762440"/>
        <a:ext cx="457308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1" activeCellId="0" sqref="F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2" width="6.28"/>
    <col collapsed="false" customWidth="true" hidden="false" outlineLevel="0" max="14" min="14" style="3" width="24.99"/>
    <col collapsed="false" customWidth="true" hidden="false" outlineLevel="0" max="15" min="15" style="3" width="10.99"/>
    <col collapsed="false" customWidth="true" hidden="false" outlineLevel="0" max="16" min="16" style="3" width="11.99"/>
    <col collapsed="false" customWidth="true" hidden="false" outlineLevel="0" max="17" min="17" style="3" width="14.14"/>
    <col collapsed="false" customWidth="true" hidden="false" outlineLevel="0" max="18" min="18" style="3" width="10.71"/>
    <col collapsed="false" customWidth="true" hidden="false" outlineLevel="0" max="19" min="19" style="3" width="2.84"/>
    <col collapsed="false" customWidth="true" hidden="false" outlineLevel="0" max="20" min="20" style="3" width="21.7"/>
    <col collapsed="false" customWidth="true" hidden="false" outlineLevel="0" max="21" min="21" style="3" width="10.56"/>
    <col collapsed="false" customWidth="true" hidden="false" outlineLevel="0" max="22" min="22" style="3" width="9.99"/>
    <col collapsed="false" customWidth="true" hidden="false" outlineLevel="0" max="23" min="23" style="3" width="7.99"/>
    <col collapsed="false" customWidth="true" hidden="false" outlineLevel="0" max="24" min="24" style="3" width="12.42"/>
    <col collapsed="false" customWidth="true" hidden="false" outlineLevel="0" max="25" min="25" style="3" width="7.99"/>
    <col collapsed="false" customWidth="true" hidden="false" outlineLevel="0" max="26" min="26" style="3" width="12.42"/>
    <col collapsed="false" customWidth="true" hidden="false" outlineLevel="0" max="27" min="27" style="3" width="5.99"/>
    <col collapsed="false" customWidth="true" hidden="false" outlineLevel="0" max="32" min="28" style="3" width="11.42"/>
    <col collapsed="false" customWidth="true" hidden="false" outlineLevel="0" max="34" min="33" style="2" width="11.42"/>
    <col collapsed="false" customWidth="true" hidden="false" outlineLevel="0" max="38" min="35" style="1" width="11.42"/>
  </cols>
  <sheetData>
    <row r="1" customFormat="false" ht="12.75" hidden="false" customHeight="false" outlineLevel="0" collapsed="false">
      <c r="N1" s="4" t="s">
        <v>0</v>
      </c>
      <c r="O1" s="5"/>
      <c r="P1" s="5"/>
      <c r="Q1" s="5"/>
      <c r="R1" s="5"/>
      <c r="S1" s="5"/>
      <c r="T1" s="4" t="s">
        <v>1</v>
      </c>
      <c r="U1" s="5"/>
      <c r="V1" s="5"/>
      <c r="W1" s="5"/>
      <c r="X1" s="5"/>
      <c r="Y1" s="4"/>
    </row>
    <row r="2" customFormat="false" ht="12.75" hidden="false" customHeight="false" outlineLevel="0" collapsed="false">
      <c r="N2" s="5"/>
      <c r="O2" s="4" t="s">
        <v>2</v>
      </c>
      <c r="P2" s="4" t="s">
        <v>3</v>
      </c>
      <c r="Q2" s="4" t="s">
        <v>4</v>
      </c>
      <c r="R2" s="5"/>
      <c r="S2" s="5"/>
      <c r="T2" s="5"/>
      <c r="U2" s="4" t="s">
        <v>2</v>
      </c>
      <c r="V2" s="4" t="s">
        <v>3</v>
      </c>
      <c r="W2" s="4" t="s">
        <v>4</v>
      </c>
      <c r="X2" s="5"/>
      <c r="Y2" s="5"/>
    </row>
    <row r="3" customFormat="false" ht="18.75" hidden="false" customHeight="false" outlineLevel="0" collapsed="false">
      <c r="N3" s="6" t="s">
        <v>5</v>
      </c>
      <c r="O3" s="7" t="n">
        <v>0.722222222222222</v>
      </c>
      <c r="P3" s="7" t="n">
        <v>0.138888888888889</v>
      </c>
      <c r="Q3" s="7" t="n">
        <v>0.138888888888889</v>
      </c>
      <c r="R3" s="8" t="n">
        <v>1</v>
      </c>
      <c r="S3" s="5"/>
      <c r="T3" s="6" t="s">
        <v>6</v>
      </c>
      <c r="U3" s="7" t="n">
        <v>0.64733648010789</v>
      </c>
      <c r="V3" s="7" t="n">
        <v>0.350640593391773</v>
      </c>
      <c r="W3" s="7" t="n">
        <v>0.00202292650033715</v>
      </c>
      <c r="X3" s="8" t="n">
        <v>1</v>
      </c>
      <c r="Y3" s="4"/>
    </row>
    <row r="4" customFormat="false" ht="18.75" hidden="false" customHeight="false" outlineLevel="0" collapsed="false">
      <c r="N4" s="6" t="s">
        <v>7</v>
      </c>
      <c r="O4" s="7" t="n">
        <v>0.39359733530718</v>
      </c>
      <c r="P4" s="7" t="n">
        <v>0.138045891931902</v>
      </c>
      <c r="Q4" s="7" t="n">
        <v>0.468356772760918</v>
      </c>
      <c r="R4" s="8" t="n">
        <v>1</v>
      </c>
      <c r="S4" s="5"/>
      <c r="T4" s="6" t="s">
        <v>8</v>
      </c>
      <c r="U4" s="7" t="n">
        <v>0.505000733404682</v>
      </c>
      <c r="V4" s="7" t="n">
        <v>0.488490979122413</v>
      </c>
      <c r="W4" s="7" t="n">
        <v>0.00650828747290477</v>
      </c>
      <c r="X4" s="8" t="n">
        <v>1</v>
      </c>
      <c r="Y4" s="4"/>
    </row>
    <row r="5" customFormat="false" ht="24.75" hidden="false" customHeight="false" outlineLevel="0" collapsed="false">
      <c r="N5" s="6" t="s">
        <v>9</v>
      </c>
      <c r="O5" s="7" t="n">
        <v>0.157258261781696</v>
      </c>
      <c r="P5" s="7" t="n">
        <v>0.131339617196007</v>
      </c>
      <c r="Q5" s="7" t="n">
        <v>0.712402121022297</v>
      </c>
      <c r="R5" s="8" t="n">
        <v>1.001</v>
      </c>
      <c r="S5" s="5"/>
      <c r="T5" s="6" t="s">
        <v>10</v>
      </c>
      <c r="U5" s="7" t="n">
        <v>0.514093008723642</v>
      </c>
      <c r="V5" s="7" t="n">
        <v>0.481579713528968</v>
      </c>
      <c r="W5" s="7" t="n">
        <v>0.00432727774738989</v>
      </c>
      <c r="X5" s="8" t="n">
        <v>1</v>
      </c>
      <c r="Y5" s="4"/>
    </row>
    <row r="6" customFormat="false" ht="18.75" hidden="false" customHeight="false" outlineLevel="0" collapsed="false">
      <c r="N6" s="6" t="s">
        <v>11</v>
      </c>
      <c r="O6" s="7" t="n">
        <v>0.015963292222846</v>
      </c>
      <c r="P6" s="7" t="n">
        <v>0.0189429570147348</v>
      </c>
      <c r="Q6" s="7" t="n">
        <v>0.965093750762419</v>
      </c>
      <c r="R6" s="8" t="n">
        <v>1</v>
      </c>
      <c r="S6" s="5"/>
      <c r="T6" s="6" t="s">
        <v>12</v>
      </c>
      <c r="U6" s="7" t="n">
        <v>0.503480648046282</v>
      </c>
      <c r="V6" s="7" t="n">
        <v>0.49494677711583</v>
      </c>
      <c r="W6" s="7" t="n">
        <v>0.00157257483788764</v>
      </c>
      <c r="X6" s="8" t="n">
        <v>1</v>
      </c>
      <c r="Y6" s="4"/>
    </row>
    <row r="7" customFormat="false" ht="12.75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N8" s="6" t="s">
        <v>13</v>
      </c>
      <c r="O8" s="4" t="n">
        <v>52</v>
      </c>
      <c r="P8" s="4" t="n">
        <v>10</v>
      </c>
      <c r="Q8" s="4" t="n">
        <v>10</v>
      </c>
      <c r="R8" s="9" t="n">
        <v>72</v>
      </c>
      <c r="S8" s="5"/>
      <c r="T8" s="6" t="s">
        <v>13</v>
      </c>
      <c r="U8" s="4" t="n">
        <v>960</v>
      </c>
      <c r="V8" s="4" t="n">
        <v>520</v>
      </c>
      <c r="W8" s="4" t="n">
        <v>3</v>
      </c>
      <c r="X8" s="9" t="n">
        <v>1483</v>
      </c>
      <c r="Y8" s="4"/>
      <c r="Z8" s="10"/>
    </row>
    <row r="9" customFormat="false" ht="12.75" hidden="false" customHeight="false" outlineLevel="0" collapsed="false">
      <c r="N9" s="6" t="s">
        <v>14</v>
      </c>
      <c r="O9" s="4" t="n">
        <v>2127</v>
      </c>
      <c r="P9" s="4" t="n">
        <v>746</v>
      </c>
      <c r="Q9" s="4" t="n">
        <v>2531</v>
      </c>
      <c r="R9" s="9" t="n">
        <v>5404</v>
      </c>
      <c r="S9" s="5"/>
      <c r="T9" s="6" t="s">
        <v>14</v>
      </c>
      <c r="U9" s="4" t="n">
        <v>92957</v>
      </c>
      <c r="V9" s="4" t="n">
        <v>89918</v>
      </c>
      <c r="W9" s="4" t="n">
        <v>1198</v>
      </c>
      <c r="X9" s="9" t="n">
        <v>184073</v>
      </c>
      <c r="Y9" s="4"/>
      <c r="Z9" s="10"/>
    </row>
    <row r="10" customFormat="false" ht="12.75" hidden="false" customHeight="false" outlineLevel="0" collapsed="false">
      <c r="N10" s="6" t="s">
        <v>15</v>
      </c>
      <c r="O10" s="4" t="n">
        <v>13809399</v>
      </c>
      <c r="P10" s="4" t="n">
        <v>11533392</v>
      </c>
      <c r="Q10" s="4" t="n">
        <v>62470713</v>
      </c>
      <c r="R10" s="9" t="n">
        <v>87813504</v>
      </c>
      <c r="S10" s="5"/>
      <c r="T10" s="6" t="s">
        <v>15</v>
      </c>
      <c r="U10" s="11" t="n">
        <v>992186644</v>
      </c>
      <c r="V10" s="11" t="n">
        <v>927632392</v>
      </c>
      <c r="W10" s="11" t="n">
        <v>6409096</v>
      </c>
      <c r="X10" s="12" t="n">
        <v>1926228132</v>
      </c>
      <c r="Y10" s="11"/>
      <c r="Z10" s="10"/>
    </row>
    <row r="11" customFormat="false" ht="12.75" hidden="false" customHeight="false" outlineLevel="0" collapsed="false">
      <c r="N11" s="6" t="s">
        <v>16</v>
      </c>
      <c r="O11" s="4" t="n">
        <v>41064687</v>
      </c>
      <c r="P11" s="4" t="n">
        <v>48729710</v>
      </c>
      <c r="Q11" s="4" t="n">
        <v>2482650336</v>
      </c>
      <c r="R11" s="13" t="n">
        <v>2572444733</v>
      </c>
      <c r="S11" s="5"/>
      <c r="T11" s="6" t="s">
        <v>16</v>
      </c>
      <c r="U11" s="11" t="n">
        <v>8314980518</v>
      </c>
      <c r="V11" s="11" t="n">
        <v>8174043680</v>
      </c>
      <c r="W11" s="11" t="n">
        <v>25971066</v>
      </c>
      <c r="X11" s="12" t="n">
        <v>16514995264</v>
      </c>
      <c r="Y11" s="11"/>
      <c r="Z11" s="10"/>
    </row>
    <row r="12" customFormat="false" ht="12.75" hidden="false" customHeight="false" outlineLevel="0" collapsed="false">
      <c r="N12" s="5"/>
      <c r="O12" s="14"/>
      <c r="P12" s="14"/>
      <c r="Q12" s="14"/>
      <c r="R12" s="15"/>
      <c r="S12" s="5"/>
      <c r="T12" s="5"/>
      <c r="U12" s="16"/>
      <c r="V12" s="16"/>
      <c r="W12" s="16"/>
      <c r="X12" s="16"/>
      <c r="Y12" s="16"/>
      <c r="Z12" s="10"/>
    </row>
    <row r="13" customFormat="false" ht="12.75" hidden="false" customHeight="false" outlineLevel="0" collapsed="false"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12.75" hidden="false" customHeight="false" outlineLevel="0" collapsed="false"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29" customFormat="false" ht="12.75" hidden="false" customHeight="false" outlineLevel="0" collapsed="false">
      <c r="N29" s="4" t="s">
        <v>0</v>
      </c>
      <c r="O29" s="5"/>
      <c r="P29" s="5"/>
      <c r="Q29" s="5"/>
      <c r="R29" s="5"/>
      <c r="S29" s="5"/>
      <c r="T29" s="5" t="s">
        <v>1</v>
      </c>
      <c r="U29" s="5"/>
      <c r="V29" s="5"/>
      <c r="W29" s="5"/>
      <c r="X29" s="5"/>
      <c r="Y29" s="5"/>
    </row>
    <row r="30" customFormat="false" ht="12.75" hidden="false" customHeight="false" outlineLevel="0" collapsed="false">
      <c r="N30" s="5"/>
      <c r="O30" s="4" t="s">
        <v>2</v>
      </c>
      <c r="P30" s="4" t="s">
        <v>3</v>
      </c>
      <c r="Q30" s="4" t="s">
        <v>4</v>
      </c>
      <c r="R30" s="5"/>
      <c r="S30" s="5"/>
      <c r="T30" s="5"/>
      <c r="U30" s="4" t="s">
        <v>2</v>
      </c>
      <c r="V30" s="4" t="s">
        <v>3</v>
      </c>
      <c r="W30" s="4" t="s">
        <v>17</v>
      </c>
      <c r="X30" s="5"/>
      <c r="Y30" s="5"/>
    </row>
    <row r="31" customFormat="false" ht="12.75" hidden="false" customHeight="false" outlineLevel="0" collapsed="false">
      <c r="N31" s="17" t="s">
        <v>18</v>
      </c>
      <c r="O31" s="18" t="n">
        <v>18381430</v>
      </c>
      <c r="P31" s="19" t="n">
        <v>19590916</v>
      </c>
      <c r="Q31" s="19" t="n">
        <v>600864120</v>
      </c>
      <c r="R31" s="20" t="n">
        <v>638836466</v>
      </c>
      <c r="S31" s="5"/>
      <c r="T31" s="17" t="s">
        <v>18</v>
      </c>
      <c r="U31" s="21" t="n">
        <v>5388044454</v>
      </c>
      <c r="V31" s="19" t="n">
        <v>5472368108</v>
      </c>
      <c r="W31" s="19" t="n">
        <v>18041570</v>
      </c>
      <c r="X31" s="16" t="n">
        <v>10878454132</v>
      </c>
      <c r="Y31" s="5"/>
      <c r="Z31" s="10"/>
    </row>
    <row r="32" customFormat="false" ht="12.75" hidden="false" customHeight="false" outlineLevel="0" collapsed="false">
      <c r="N32" s="17" t="s">
        <v>19</v>
      </c>
      <c r="O32" s="18" t="n">
        <v>22683257</v>
      </c>
      <c r="P32" s="19" t="n">
        <v>29138794</v>
      </c>
      <c r="Q32" s="19" t="n">
        <v>1881786216</v>
      </c>
      <c r="R32" s="22" t="n">
        <v>1933608267</v>
      </c>
      <c r="S32" s="5"/>
      <c r="T32" s="17" t="s">
        <v>19</v>
      </c>
      <c r="U32" s="21" t="n">
        <v>2926936064</v>
      </c>
      <c r="V32" s="19" t="n">
        <v>2701675572</v>
      </c>
      <c r="W32" s="19" t="n">
        <v>7929496</v>
      </c>
      <c r="X32" s="16" t="n">
        <v>5636541132</v>
      </c>
      <c r="Y32" s="5"/>
      <c r="Z32" s="10"/>
    </row>
    <row r="33" customFormat="false" ht="12.75" hidden="false" customHeight="false" outlineLevel="0" collapsed="false">
      <c r="N33" s="17" t="s">
        <v>20</v>
      </c>
      <c r="O33" s="22" t="n">
        <v>1215077</v>
      </c>
      <c r="P33" s="22" t="n">
        <v>3997559</v>
      </c>
      <c r="Q33" s="22" t="n">
        <v>134178491</v>
      </c>
      <c r="R33" s="22" t="n">
        <v>139391127</v>
      </c>
      <c r="S33" s="5"/>
      <c r="T33" s="17" t="s">
        <v>20</v>
      </c>
      <c r="U33" s="5" t="n">
        <v>180342604</v>
      </c>
      <c r="V33" s="5" t="n">
        <v>203940851</v>
      </c>
      <c r="W33" s="5" t="n">
        <v>1064290</v>
      </c>
      <c r="X33" s="16" t="n">
        <v>385347745</v>
      </c>
      <c r="Y33" s="5"/>
      <c r="Z33" s="10"/>
    </row>
    <row r="34" customFormat="false" ht="12.75" hidden="false" customHeight="false" outlineLevel="0" collapsed="false">
      <c r="N34" s="17" t="s">
        <v>21</v>
      </c>
      <c r="O34" s="5" t="n">
        <v>4740271</v>
      </c>
      <c r="P34" s="5" t="n">
        <v>5203828</v>
      </c>
      <c r="Q34" s="5" t="n">
        <v>1524616705</v>
      </c>
      <c r="R34" s="5" t="n">
        <v>1534560804</v>
      </c>
      <c r="S34" s="5"/>
      <c r="T34" s="17" t="s">
        <v>22</v>
      </c>
      <c r="U34" s="5" t="n">
        <v>24991626</v>
      </c>
      <c r="V34" s="5" t="n">
        <v>64776817</v>
      </c>
      <c r="W34" s="5" t="n">
        <v>205207</v>
      </c>
      <c r="X34" s="16" t="n">
        <v>89973650</v>
      </c>
      <c r="Y34" s="5"/>
      <c r="Z34" s="10"/>
    </row>
    <row r="35" customFormat="false" ht="12.75" hidden="false" customHeight="false" outlineLevel="0" collapsed="false"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customFormat="false" ht="12.75" hidden="false" customHeight="false" outlineLevel="0" collapsed="false">
      <c r="N36" s="5"/>
      <c r="O36" s="4" t="s">
        <v>2</v>
      </c>
      <c r="P36" s="4" t="s">
        <v>3</v>
      </c>
      <c r="Q36" s="4" t="s">
        <v>4</v>
      </c>
      <c r="R36" s="5"/>
      <c r="S36" s="5"/>
      <c r="T36" s="5"/>
      <c r="U36" s="4" t="s">
        <v>2</v>
      </c>
      <c r="V36" s="4" t="s">
        <v>3</v>
      </c>
      <c r="W36" s="4" t="s">
        <v>17</v>
      </c>
      <c r="X36" s="5"/>
      <c r="Y36" s="5"/>
    </row>
    <row r="37" customFormat="false" ht="24.75" hidden="false" customHeight="false" outlineLevel="0" collapsed="false">
      <c r="N37" s="17" t="s">
        <v>23</v>
      </c>
      <c r="O37" s="7" t="n">
        <v>0.0287732948544612</v>
      </c>
      <c r="P37" s="7" t="n">
        <v>0.0306665587245923</v>
      </c>
      <c r="Q37" s="7" t="n">
        <v>0.939560146420946</v>
      </c>
      <c r="R37" s="8" t="n">
        <v>0.999</v>
      </c>
      <c r="S37" s="5"/>
      <c r="T37" s="17" t="s">
        <v>24</v>
      </c>
      <c r="U37" s="7" t="n">
        <v>0.495295047312886</v>
      </c>
      <c r="V37" s="7" t="n">
        <v>0.503046484509459</v>
      </c>
      <c r="W37" s="7" t="n">
        <v>0.00165846817765486</v>
      </c>
      <c r="X37" s="8" t="n">
        <v>1</v>
      </c>
      <c r="Y37" s="5"/>
    </row>
    <row r="38" customFormat="false" ht="24.75" hidden="false" customHeight="false" outlineLevel="0" collapsed="false">
      <c r="N38" s="17" t="s">
        <v>25</v>
      </c>
      <c r="O38" s="7" t="n">
        <v>0.0117310508995667</v>
      </c>
      <c r="P38" s="7" t="n">
        <v>0.0150696469896713</v>
      </c>
      <c r="Q38" s="7" t="n">
        <v>0.973199302110762</v>
      </c>
      <c r="R38" s="8" t="n">
        <v>1</v>
      </c>
      <c r="S38" s="5"/>
      <c r="T38" s="17" t="s">
        <v>26</v>
      </c>
      <c r="U38" s="7" t="n">
        <v>0.51927875543799</v>
      </c>
      <c r="V38" s="7" t="n">
        <v>0.479314442799315</v>
      </c>
      <c r="W38" s="7" t="n">
        <v>0.00240680176269492</v>
      </c>
      <c r="X38" s="8" t="n">
        <v>1.001</v>
      </c>
      <c r="Y38" s="5"/>
    </row>
    <row r="39" customFormat="false" ht="24.75" hidden="false" customHeight="false" outlineLevel="0" collapsed="false">
      <c r="N39" s="17" t="s">
        <v>27</v>
      </c>
      <c r="O39" s="7" t="n">
        <v>0.00871703261284343</v>
      </c>
      <c r="P39" s="7" t="n">
        <v>0.0286787192702732</v>
      </c>
      <c r="Q39" s="7" t="n">
        <v>0.961604248116883</v>
      </c>
      <c r="R39" s="8" t="n">
        <v>0.999</v>
      </c>
      <c r="S39" s="5"/>
      <c r="T39" s="17" t="s">
        <v>28</v>
      </c>
      <c r="U39" s="7" t="n">
        <v>0.46799963497905</v>
      </c>
      <c r="V39" s="7" t="n">
        <v>0.52923847004736</v>
      </c>
      <c r="W39" s="7" t="n">
        <v>0.00276189497359067</v>
      </c>
      <c r="X39" s="8" t="n">
        <v>1</v>
      </c>
      <c r="Y39" s="5"/>
    </row>
    <row r="40" customFormat="false" ht="24.75" hidden="false" customHeight="false" outlineLevel="0" collapsed="false">
      <c r="N40" s="17" t="s">
        <v>29</v>
      </c>
      <c r="O40" s="7" t="n">
        <v>0.00308900826063325</v>
      </c>
      <c r="P40" s="7" t="n">
        <v>0.00339108622247855</v>
      </c>
      <c r="Q40" s="7" t="n">
        <v>0.993519905516888</v>
      </c>
      <c r="R40" s="8" t="n">
        <v>1</v>
      </c>
      <c r="S40" s="5"/>
      <c r="T40" s="17" t="s">
        <v>30</v>
      </c>
      <c r="U40" s="7" t="n">
        <v>0.277766057062262</v>
      </c>
      <c r="V40" s="7" t="n">
        <v>0.719953197408352</v>
      </c>
      <c r="W40" s="7" t="n">
        <v>0.00228074552938555</v>
      </c>
      <c r="X40" s="8" t="n">
        <v>1</v>
      </c>
      <c r="Y40" s="5"/>
    </row>
    <row r="41" customFormat="false" ht="12.75" hidden="false" customHeight="false" outlineLevel="0" collapsed="false"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</row>
    <row r="42" customFormat="false" ht="12.75" hidden="false" customHeight="false" outlineLevel="0" collapsed="false"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</row>
    <row r="43" customFormat="false" ht="12.75" hidden="false" customHeight="false" outlineLevel="0" collapsed="false"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N44" s="23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</row>
    <row r="45" customFormat="false" ht="12.75" hidden="false" customHeight="false" outlineLevel="0" collapsed="false">
      <c r="B45" s="2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</row>
    <row r="46" customFormat="false" ht="12.75" hidden="false" customHeight="false" outlineLevel="0" collapsed="false"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</row>
    <row r="47" customFormat="false" ht="12.75" hidden="false" customHeight="false" outlineLevel="0" collapsed="false">
      <c r="N47" s="25"/>
    </row>
    <row r="48" customFormat="false" ht="12.75" hidden="false" customHeight="false" outlineLevel="0" collapsed="false">
      <c r="N48" s="26"/>
      <c r="O48" s="26"/>
    </row>
    <row r="49" customFormat="false" ht="12.75" hidden="false" customHeight="false" outlineLevel="0" collapsed="false">
      <c r="N49" s="5"/>
      <c r="O49" s="26"/>
    </row>
    <row r="60" customFormat="false" ht="12.75" hidden="false" customHeight="false" outlineLevel="0" collapsed="false">
      <c r="N60" s="27"/>
    </row>
  </sheetData>
  <printOptions headings="false" gridLines="false" gridLinesSet="true" horizontalCentered="true" verticalCentered="true"/>
  <pageMargins left="0.7875" right="0.39375" top="0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2-02-03T20:30:09Z</cp:lastPrinted>
  <dcterms:modified xsi:type="dcterms:W3CDTF">2012-04-05T16:43:53Z</dcterms:modified>
  <cp:revision>0</cp:revision>
  <dc:subject/>
  <dc:title/>
</cp:coreProperties>
</file>