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03" sheetId="1" state="visible" r:id="rId2"/>
  </sheets>
  <definedNames>
    <definedName function="false" hidden="false" localSheetId="0" name="Excel_BuiltIn__FilterDatabase" vbProcedure="false">CUADR03!$A$7:$AH$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68">
  <si>
    <t xml:space="preserve"> CUADRO N. 3.-  NUMERO DE ESTABLECIMIENTOS, PERSONAL OCUPADO, REMUNERACIONES, PRODUCCIÓN TOTAL, CONSUMO</t>
  </si>
  <si>
    <t xml:space="preserve"> INTERMEDIO, VALOR AGREGADO A PRECIOS PRODUCTOR, DEPRECIACIONES Y FORMACIÓN BRUTA DE CAPITAL</t>
  </si>
  <si>
    <t xml:space="preserve">SEGÚN DIVISIONES (CIIU) DE ACTIVIDAD ECONÓMICA Y TRAMOS DE PRODUCCIÓN</t>
  </si>
  <si>
    <t xml:space="preserve">(VALORES EN DÓLARES)</t>
  </si>
  <si>
    <t xml:space="preserve">.</t>
  </si>
  <si>
    <t xml:space="preserve">DIVI-
SIONES
CIIU </t>
  </si>
  <si>
    <t xml:space="preserve">A C T I V I D A D    E C O N Ó M I C A
Y 
T R A M O S    D E    P R O D U C C I Ó N</t>
  </si>
  <si>
    <t xml:space="preserve">No. DE 
ESTABLE-
CIMIENTOS</t>
  </si>
  <si>
    <t xml:space="preserve"> PERSONAL
 OCUPADO</t>
  </si>
  <si>
    <t xml:space="preserve">REMUNERACIONES</t>
  </si>
  <si>
    <t xml:space="preserve">PRODUCCIÓN 
TOTAL</t>
  </si>
  <si>
    <t xml:space="preserve">CONSUMO
INTERMEDIO </t>
  </si>
  <si>
    <t xml:space="preserve">VALOR AGREGADO
A PRECIOS
PRODUCTOR</t>
  </si>
  <si>
    <t xml:space="preserve">DEPRECIACIONES</t>
  </si>
  <si>
    <t xml:space="preserve">FORMACIÓN
BRUTA DE
CAPITAL</t>
  </si>
  <si>
    <t xml:space="preserve">TOTAL NACIONAL</t>
  </si>
  <si>
    <t xml:space="preserve">HASTA                          19.999</t>
  </si>
  <si>
    <t xml:space="preserve">-</t>
  </si>
  <si>
    <t xml:space="preserve">DE       20.000    A         39.999</t>
  </si>
  <si>
    <t xml:space="preserve">DE       40.000    A       199.999</t>
  </si>
  <si>
    <t xml:space="preserve">DE      200.000   A       399.999</t>
  </si>
  <si>
    <t xml:space="preserve">DE      400.000   A       799.999</t>
  </si>
  <si>
    <t xml:space="preserve">DE      800.000   A    1.999.999</t>
  </si>
  <si>
    <t xml:space="preserve">DE    2.000.000  A    3.999.999</t>
  </si>
  <si>
    <t xml:space="preserve">DE    4.000.000  A  19.999.999</t>
  </si>
  <si>
    <t xml:space="preserve">DE   20.000.000 Y  MÁS</t>
  </si>
  <si>
    <t xml:space="preserve">MINERÍA</t>
  </si>
  <si>
    <t xml:space="preserve">TOTAL</t>
  </si>
  <si>
    <t xml:space="preserve">X</t>
  </si>
  <si>
    <t xml:space="preserve">EXTRACCIÓN DE PETRÓLEO CRUDO Y GAS NATURAL</t>
  </si>
  <si>
    <t xml:space="preserve">EXTRACCIÓN DE MINERALES METALÍFEROS</t>
  </si>
  <si>
    <t xml:space="preserve">INSTITUTO NACIONAL DE ESTADÍSTICA Y CENSOS(INEC) - Manufactura y Minería 2009</t>
  </si>
  <si>
    <t xml:space="preserve">Cont.     CUADRO N. 3.-  NUMERO DE ESTABLECIMIENTOS, PERSONAL OCUPADO, REMUNERACIONES, PRODUCCIÓN TOTAL, CONSUMO</t>
  </si>
  <si>
    <t xml:space="preserve">EXPLOTACIÓN DE OTRAS MINAS Y CANTERAS</t>
  </si>
  <si>
    <t xml:space="preserve">MANUFACTURA</t>
  </si>
  <si>
    <t xml:space="preserve">ELABORACIÓN DE PRODUCTOS ALIMENTICIOS Y BEBIDAS</t>
  </si>
  <si>
    <t xml:space="preserve">ELABORACIÓN DE PRODUCTOS DE TABACO</t>
  </si>
  <si>
    <t xml:space="preserve">FABRICACIÓN DE PRODUCTOS TEXTILES</t>
  </si>
  <si>
    <t xml:space="preserve">FABRICACIÓN DE PRENDAS DE VESTIR; ADOBO</t>
  </si>
  <si>
    <t xml:space="preserve">Y TEÑIDO DE PIEL</t>
  </si>
  <si>
    <t xml:space="preserve">CURTIDO Y ADOBO DE CUEROS; FAB. MALETAS,</t>
  </si>
  <si>
    <t xml:space="preserve">BOLSOS DE MANO</t>
  </si>
  <si>
    <t xml:space="preserve">PROD. DE MADERA Y FAB. DE PRODUCTOS DE MADERA,</t>
  </si>
  <si>
    <t xml:space="preserve">CORCHO EXCEPTO MUEBLES</t>
  </si>
  <si>
    <t xml:space="preserve">FABRICACIÓN DE PAPEL Y PRODUCTOS DE PAPEL</t>
  </si>
  <si>
    <t xml:space="preserve">ACTIVIDADES DE EDICIÓN E IMPRESIÓN Y DE</t>
  </si>
  <si>
    <t xml:space="preserve">REPRODUCCIÓN DE GRABACIONES</t>
  </si>
  <si>
    <t xml:space="preserve">FABRICACIÓN DE COQUE, PRODUCTOS DE LA</t>
  </si>
  <si>
    <t xml:space="preserve">REFINACIÓN DE PETRÓLEO Y COMBUSTIBLE NUCLEAR</t>
  </si>
  <si>
    <t xml:space="preserve">FABRICACIÓN DE SUBSTANCIAS Y PRODUCTOS QUÍMICOS</t>
  </si>
  <si>
    <t xml:space="preserve">FABRICACIÓN DE PRODUCTOS DE CAUCHO Y DE PLÁSTICO</t>
  </si>
  <si>
    <t xml:space="preserve">FABRICACIÓN DE OTROS PRODUCTOS MINERALES NO</t>
  </si>
  <si>
    <t xml:space="preserve">METÁLICOS</t>
  </si>
  <si>
    <t xml:space="preserve">FABRICACIÓN DE METALES COMUNES</t>
  </si>
  <si>
    <t xml:space="preserve">FAB. DE PRODUCTOS ELABORADOS DE METAL EXCEPTO</t>
  </si>
  <si>
    <t xml:space="preserve">MAQUINARIA Y EQUIPO</t>
  </si>
  <si>
    <t xml:space="preserve">FABRICACIÓN DE MAQUINARIA Y EQUIPO N.C.P</t>
  </si>
  <si>
    <t xml:space="preserve">FABRICACIÓN DE MAQUINARIA Y APARATOS ELÉCTRICOS</t>
  </si>
  <si>
    <t xml:space="preserve">N.C.P</t>
  </si>
  <si>
    <t xml:space="preserve">FABRICACIÓN DE INSTRUMENTOS MÉDICOS, ÓPTICOS</t>
  </si>
  <si>
    <t xml:space="preserve">Y PRECISIÓN FABRICACIÓN DE RELOJES</t>
  </si>
  <si>
    <t xml:space="preserve">FABRICACIÓN DE VEHÍCULOS AUTOMOTORES,</t>
  </si>
  <si>
    <t xml:space="preserve">REMOLQUES Y SEMIREMO</t>
  </si>
  <si>
    <t xml:space="preserve">FABRICACIÓN DE OTROS TIPOS DE EQUIPO</t>
  </si>
  <si>
    <t xml:space="preserve">DE TRANSPORTE</t>
  </si>
  <si>
    <t xml:space="preserve">FABRICACIÓN DE MUEBLES; INDUSTRIAS</t>
  </si>
  <si>
    <t xml:space="preserve">MANUFACTURERAS N.C.P</t>
  </si>
  <si>
    <t xml:space="preserve"> INSTITUTO NACIONAL DE ESTADÍSTICA Y CENSOS (INEC) - Manufactura y Minería 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 Narrow"/>
      <family val="2"/>
    </font>
    <font>
      <b val="true"/>
      <sz val="7.5"/>
      <name val="Arial Narrow"/>
      <family val="2"/>
    </font>
    <font>
      <b val="true"/>
      <sz val="7"/>
      <name val="Times New Roman"/>
      <family val="1"/>
    </font>
    <font>
      <b val="true"/>
      <sz val="8"/>
      <name val="Arial Narrow"/>
      <family val="2"/>
    </font>
    <font>
      <sz val="8.5"/>
      <name val="Arial"/>
      <family val="2"/>
    </font>
    <font>
      <sz val="10"/>
      <name val="Arial Narrow"/>
      <family val="2"/>
    </font>
    <font>
      <sz val="6.5"/>
      <name val="Arial Narrow"/>
      <family val="2"/>
    </font>
    <font>
      <sz val="7.5"/>
      <name val="Arial Narrow"/>
      <family val="2"/>
    </font>
    <font>
      <sz val="8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7"/>
    <col collapsed="false" customWidth="true" hidden="false" outlineLevel="0" max="3" min="3" style="1" width="8.41"/>
    <col collapsed="false" customWidth="true" hidden="false" outlineLevel="0" max="4" min="4" style="1" width="10.28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0.99"/>
    <col collapsed="false" customWidth="true" hidden="false" outlineLevel="0" max="8" min="8" style="1" width="11.56"/>
    <col collapsed="false" customWidth="true" hidden="false" outlineLevel="0" max="9" min="9" style="1" width="11.85"/>
    <col collapsed="false" customWidth="true" hidden="false" outlineLevel="0" max="10" min="10" style="1" width="12.14"/>
    <col collapsed="false" customWidth="true" hidden="false" outlineLevel="0" max="12" min="11" style="1" width="13.7"/>
    <col collapsed="false" customWidth="true" hidden="false" outlineLevel="0" max="13" min="13" style="1" width="12.7"/>
    <col collapsed="false" customWidth="false" hidden="false" outlineLevel="0" max="257" min="14" style="1" width="11.42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s="3" customFormat="true" ht="9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s="3" customFormat="true" ht="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</row>
    <row r="4" s="3" customFormat="true" ht="9.9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</row>
    <row r="5" s="3" customFormat="true" ht="3" hidden="false" customHeight="true" outlineLevel="0" collapsed="false">
      <c r="A5" s="5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</row>
    <row r="6" customFormat="false" ht="50.25" hidden="false" customHeight="false" outlineLevel="0" collapsed="false">
      <c r="A6" s="6" t="s">
        <v>5</v>
      </c>
      <c r="B6" s="7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  <c r="J6" s="9" t="s">
        <v>14</v>
      </c>
    </row>
    <row r="7" s="12" customFormat="true" ht="6.7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</row>
    <row r="8" s="3" customFormat="true" ht="9" hidden="false" customHeight="true" outlineLevel="0" collapsed="false">
      <c r="A8" s="13"/>
      <c r="B8" s="14" t="s">
        <v>15</v>
      </c>
      <c r="C8" s="15" t="n">
        <v>1556</v>
      </c>
      <c r="D8" s="15" t="n">
        <v>192732</v>
      </c>
      <c r="E8" s="15" t="n">
        <v>2180185025</v>
      </c>
      <c r="F8" s="15" t="n">
        <v>21305817681.5238</v>
      </c>
      <c r="G8" s="15" t="n">
        <v>12605877017</v>
      </c>
      <c r="H8" s="15" t="n">
        <v>8699940664.52384</v>
      </c>
      <c r="I8" s="15" t="n">
        <v>588914773</v>
      </c>
      <c r="J8" s="15" t="n">
        <v>1709896095</v>
      </c>
      <c r="K8" s="16"/>
      <c r="L8" s="16"/>
      <c r="M8" s="16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</row>
    <row r="9" s="3" customFormat="true" ht="3.75" hidden="false" customHeight="true" outlineLevel="0" collapsed="false">
      <c r="A9" s="13"/>
      <c r="C9" s="17"/>
      <c r="D9" s="17"/>
      <c r="E9" s="17"/>
      <c r="F9" s="17"/>
      <c r="G9" s="17"/>
      <c r="H9" s="17"/>
      <c r="I9" s="17"/>
      <c r="J9" s="17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</row>
    <row r="10" s="3" customFormat="true" ht="9" hidden="false" customHeight="true" outlineLevel="0" collapsed="false">
      <c r="A10" s="13"/>
      <c r="B10" s="18" t="s">
        <v>16</v>
      </c>
      <c r="C10" s="19" t="s">
        <v>17</v>
      </c>
      <c r="D10" s="19" t="s">
        <v>17</v>
      </c>
      <c r="E10" s="19" t="s">
        <v>17</v>
      </c>
      <c r="F10" s="19" t="s">
        <v>17</v>
      </c>
      <c r="G10" s="19" t="s">
        <v>17</v>
      </c>
      <c r="H10" s="19" t="s">
        <v>17</v>
      </c>
      <c r="I10" s="19" t="s">
        <v>17</v>
      </c>
      <c r="J10" s="19" t="s">
        <v>17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</row>
    <row r="11" s="3" customFormat="true" ht="9" hidden="false" customHeight="true" outlineLevel="0" collapsed="false">
      <c r="A11" s="13"/>
      <c r="B11" s="18" t="s">
        <v>18</v>
      </c>
      <c r="C11" s="17" t="n">
        <v>4</v>
      </c>
      <c r="D11" s="17" t="n">
        <v>52</v>
      </c>
      <c r="E11" s="17" t="n">
        <v>52100</v>
      </c>
      <c r="F11" s="17" t="n">
        <v>105089</v>
      </c>
      <c r="G11" s="17" t="n">
        <v>41871</v>
      </c>
      <c r="H11" s="17" t="n">
        <v>63218</v>
      </c>
      <c r="I11" s="17" t="s">
        <v>17</v>
      </c>
      <c r="J11" s="17" t="n">
        <v>167</v>
      </c>
      <c r="K11" s="16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</row>
    <row r="12" s="3" customFormat="true" ht="9" hidden="false" customHeight="true" outlineLevel="0" collapsed="false">
      <c r="A12" s="13"/>
      <c r="B12" s="18" t="s">
        <v>19</v>
      </c>
      <c r="C12" s="17" t="n">
        <v>139</v>
      </c>
      <c r="D12" s="17" t="n">
        <v>2089</v>
      </c>
      <c r="E12" s="17" t="n">
        <v>7672342</v>
      </c>
      <c r="F12" s="17" t="n">
        <v>17907019</v>
      </c>
      <c r="G12" s="17" t="n">
        <v>9288079</v>
      </c>
      <c r="H12" s="17" t="n">
        <v>8618940</v>
      </c>
      <c r="I12" s="17" t="n">
        <v>355441</v>
      </c>
      <c r="J12" s="17" t="n">
        <v>647489</v>
      </c>
      <c r="K12" s="16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</row>
    <row r="13" s="3" customFormat="true" ht="9" hidden="false" customHeight="true" outlineLevel="0" collapsed="false">
      <c r="A13" s="13"/>
      <c r="B13" s="18" t="s">
        <v>20</v>
      </c>
      <c r="C13" s="17" t="n">
        <v>182</v>
      </c>
      <c r="D13" s="17" t="n">
        <v>3507</v>
      </c>
      <c r="E13" s="17" t="n">
        <v>17943529</v>
      </c>
      <c r="F13" s="17" t="n">
        <v>54731698</v>
      </c>
      <c r="G13" s="17" t="n">
        <v>32550847</v>
      </c>
      <c r="H13" s="17" t="n">
        <v>22180851</v>
      </c>
      <c r="I13" s="17" t="n">
        <v>1814100</v>
      </c>
      <c r="J13" s="17" t="n">
        <v>808806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</row>
    <row r="14" s="3" customFormat="true" ht="9" hidden="false" customHeight="true" outlineLevel="0" collapsed="false">
      <c r="A14" s="13"/>
      <c r="B14" s="18" t="s">
        <v>21</v>
      </c>
      <c r="C14" s="17" t="n">
        <v>239</v>
      </c>
      <c r="D14" s="17" t="n">
        <v>6540</v>
      </c>
      <c r="E14" s="17" t="n">
        <v>40650911</v>
      </c>
      <c r="F14" s="17" t="n">
        <v>142036195</v>
      </c>
      <c r="G14" s="17" t="n">
        <v>93701403</v>
      </c>
      <c r="H14" s="17" t="n">
        <v>48334792</v>
      </c>
      <c r="I14" s="17" t="n">
        <v>5054589</v>
      </c>
      <c r="J14" s="17" t="n">
        <v>6021433</v>
      </c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</row>
    <row r="15" s="3" customFormat="true" ht="9" hidden="false" customHeight="true" outlineLevel="0" collapsed="false">
      <c r="A15" s="13"/>
      <c r="B15" s="18" t="s">
        <v>22</v>
      </c>
      <c r="C15" s="17" t="n">
        <v>318</v>
      </c>
      <c r="D15" s="17" t="n">
        <v>12431</v>
      </c>
      <c r="E15" s="17" t="n">
        <v>89760466</v>
      </c>
      <c r="F15" s="17" t="n">
        <v>414615609</v>
      </c>
      <c r="G15" s="17" t="n">
        <v>271104301</v>
      </c>
      <c r="H15" s="17" t="n">
        <v>143511308</v>
      </c>
      <c r="I15" s="17" t="n">
        <v>12679260</v>
      </c>
      <c r="J15" s="17" t="n">
        <v>14906311</v>
      </c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</row>
    <row r="16" s="3" customFormat="true" ht="9" hidden="false" customHeight="true" outlineLevel="0" collapsed="false">
      <c r="A16" s="13"/>
      <c r="B16" s="18" t="s">
        <v>23</v>
      </c>
      <c r="C16" s="17" t="n">
        <v>205</v>
      </c>
      <c r="D16" s="17" t="n">
        <v>13827</v>
      </c>
      <c r="E16" s="17" t="n">
        <v>110335519</v>
      </c>
      <c r="F16" s="17" t="n">
        <v>575003781</v>
      </c>
      <c r="G16" s="17" t="n">
        <v>384832727</v>
      </c>
      <c r="H16" s="17" t="n">
        <v>190171054</v>
      </c>
      <c r="I16" s="17" t="n">
        <v>14368672</v>
      </c>
      <c r="J16" s="17" t="n">
        <v>10497992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</row>
    <row r="17" s="3" customFormat="true" ht="9" hidden="false" customHeight="true" outlineLevel="0" collapsed="false">
      <c r="A17" s="13"/>
      <c r="B17" s="18" t="s">
        <v>24</v>
      </c>
      <c r="C17" s="17" t="n">
        <v>307</v>
      </c>
      <c r="D17" s="17" t="n">
        <v>44738</v>
      </c>
      <c r="E17" s="17" t="n">
        <v>429388759</v>
      </c>
      <c r="F17" s="17" t="n">
        <v>2794095780</v>
      </c>
      <c r="G17" s="17" t="n">
        <v>1971942154</v>
      </c>
      <c r="H17" s="17" t="n">
        <v>822153626</v>
      </c>
      <c r="I17" s="17" t="n">
        <v>76278501</v>
      </c>
      <c r="J17" s="17" t="n">
        <v>132907639</v>
      </c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</row>
    <row r="18" s="3" customFormat="true" ht="9" hidden="false" customHeight="true" outlineLevel="0" collapsed="false">
      <c r="A18" s="13"/>
      <c r="B18" s="18" t="s">
        <v>25</v>
      </c>
      <c r="C18" s="17" t="n">
        <v>162</v>
      </c>
      <c r="D18" s="17" t="n">
        <v>109548</v>
      </c>
      <c r="E18" s="17" t="n">
        <v>1484381399</v>
      </c>
      <c r="F18" s="17" t="n">
        <v>17307322510.5238</v>
      </c>
      <c r="G18" s="17" t="n">
        <v>9842415635</v>
      </c>
      <c r="H18" s="17" t="n">
        <v>7464906875.52384</v>
      </c>
      <c r="I18" s="17" t="n">
        <v>478364210</v>
      </c>
      <c r="J18" s="17" t="n">
        <v>1544106258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</row>
    <row r="19" s="3" customFormat="true" ht="5.25" hidden="false" customHeight="true" outlineLevel="0" collapsed="false">
      <c r="A19" s="13"/>
      <c r="C19" s="17"/>
      <c r="D19" s="17"/>
      <c r="E19" s="17"/>
      <c r="F19" s="17"/>
      <c r="G19" s="17"/>
      <c r="H19" s="17"/>
      <c r="I19" s="17"/>
      <c r="J19" s="17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</row>
    <row r="20" s="3" customFormat="true" ht="9" hidden="false" customHeight="true" outlineLevel="0" collapsed="false">
      <c r="A20" s="13"/>
      <c r="B20" s="14" t="s">
        <v>26</v>
      </c>
      <c r="C20" s="17"/>
      <c r="D20" s="17"/>
      <c r="E20" s="17"/>
      <c r="F20" s="17"/>
      <c r="G20" s="17"/>
      <c r="H20" s="17"/>
      <c r="I20" s="17"/>
      <c r="J20" s="17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</row>
    <row r="21" s="3" customFormat="true" ht="2.25" hidden="false" customHeight="true" outlineLevel="0" collapsed="false">
      <c r="A21" s="13"/>
      <c r="C21" s="17"/>
      <c r="D21" s="17"/>
      <c r="E21" s="17"/>
      <c r="F21" s="17"/>
      <c r="G21" s="17"/>
      <c r="H21" s="17"/>
      <c r="I21" s="17"/>
      <c r="J21" s="17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</row>
    <row r="22" s="3" customFormat="true" ht="9" hidden="false" customHeight="true" outlineLevel="0" collapsed="false">
      <c r="A22" s="13"/>
      <c r="B22" s="14" t="s">
        <v>27</v>
      </c>
      <c r="C22" s="15" t="n">
        <v>72</v>
      </c>
      <c r="D22" s="15" t="n">
        <v>5404</v>
      </c>
      <c r="E22" s="15" t="n">
        <v>87813504</v>
      </c>
      <c r="F22" s="15" t="n">
        <v>2572444733</v>
      </c>
      <c r="G22" s="15" t="n">
        <v>638836466</v>
      </c>
      <c r="H22" s="15" t="n">
        <v>1933608267</v>
      </c>
      <c r="I22" s="15" t="n">
        <v>139391127</v>
      </c>
      <c r="J22" s="15" t="n">
        <v>1534560804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</row>
    <row r="23" s="3" customFormat="true" ht="6" hidden="false" customHeight="true" outlineLevel="0" collapsed="false">
      <c r="A23" s="13"/>
      <c r="C23" s="17"/>
      <c r="D23" s="17"/>
      <c r="E23" s="17"/>
      <c r="F23" s="17"/>
      <c r="G23" s="17"/>
      <c r="H23" s="17"/>
      <c r="I23" s="17"/>
      <c r="J23" s="17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</row>
    <row r="24" s="3" customFormat="true" ht="9" hidden="false" customHeight="true" outlineLevel="0" collapsed="false">
      <c r="A24" s="13"/>
      <c r="B24" s="18" t="s">
        <v>16</v>
      </c>
      <c r="C24" s="19" t="s">
        <v>17</v>
      </c>
      <c r="D24" s="19" t="s">
        <v>17</v>
      </c>
      <c r="E24" s="19" t="s">
        <v>17</v>
      </c>
      <c r="F24" s="19" t="s">
        <v>17</v>
      </c>
      <c r="G24" s="19" t="s">
        <v>17</v>
      </c>
      <c r="H24" s="19" t="s">
        <v>17</v>
      </c>
      <c r="I24" s="19" t="s">
        <v>17</v>
      </c>
      <c r="J24" s="19" t="s">
        <v>17</v>
      </c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</row>
    <row r="25" s="3" customFormat="true" ht="9" hidden="false" customHeight="true" outlineLevel="0" collapsed="false">
      <c r="A25" s="13"/>
      <c r="B25" s="18" t="s">
        <v>18</v>
      </c>
      <c r="C25" s="17" t="s">
        <v>28</v>
      </c>
      <c r="D25" s="17" t="n">
        <v>18</v>
      </c>
      <c r="E25" s="17" t="n">
        <v>15820</v>
      </c>
      <c r="F25" s="17" t="n">
        <v>29500</v>
      </c>
      <c r="G25" s="17" t="n">
        <v>11364</v>
      </c>
      <c r="H25" s="17" t="n">
        <v>18136</v>
      </c>
      <c r="I25" s="17" t="s">
        <v>17</v>
      </c>
      <c r="J25" s="17" t="s">
        <v>17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</row>
    <row r="26" s="3" customFormat="true" ht="9" hidden="false" customHeight="true" outlineLevel="0" collapsed="false">
      <c r="A26" s="13"/>
      <c r="B26" s="18" t="s">
        <v>19</v>
      </c>
      <c r="C26" s="17" t="n">
        <v>30</v>
      </c>
      <c r="D26" s="17" t="n">
        <v>575</v>
      </c>
      <c r="E26" s="17" t="n">
        <v>1898003</v>
      </c>
      <c r="F26" s="17" t="n">
        <v>3526005</v>
      </c>
      <c r="G26" s="17" t="n">
        <v>1426670</v>
      </c>
      <c r="H26" s="17" t="n">
        <v>2099335</v>
      </c>
      <c r="I26" s="17" t="n">
        <v>26492</v>
      </c>
      <c r="J26" s="17" t="n">
        <v>344705</v>
      </c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</row>
    <row r="27" s="3" customFormat="true" ht="9" hidden="false" customHeight="true" outlineLevel="0" collapsed="false">
      <c r="A27" s="13"/>
      <c r="B27" s="18" t="s">
        <v>20</v>
      </c>
      <c r="C27" s="17" t="n">
        <v>8</v>
      </c>
      <c r="D27" s="17" t="n">
        <v>268</v>
      </c>
      <c r="E27" s="17" t="n">
        <v>1426197</v>
      </c>
      <c r="F27" s="17" t="n">
        <v>2444053</v>
      </c>
      <c r="G27" s="17" t="n">
        <v>919092</v>
      </c>
      <c r="H27" s="17" t="n">
        <v>1524961</v>
      </c>
      <c r="I27" s="17" t="n">
        <v>236662</v>
      </c>
      <c r="J27" s="17" t="n">
        <v>-103478</v>
      </c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</row>
    <row r="28" s="3" customFormat="true" ht="9" hidden="false" customHeight="true" outlineLevel="0" collapsed="false">
      <c r="A28" s="13"/>
      <c r="B28" s="18" t="s">
        <v>21</v>
      </c>
      <c r="C28" s="17" t="n">
        <v>11</v>
      </c>
      <c r="D28" s="17" t="n">
        <v>326</v>
      </c>
      <c r="E28" s="17" t="n">
        <v>2642161</v>
      </c>
      <c r="F28" s="17" t="n">
        <v>5930312</v>
      </c>
      <c r="G28" s="17" t="n">
        <v>3923441</v>
      </c>
      <c r="H28" s="17" t="n">
        <v>2006871</v>
      </c>
      <c r="I28" s="17" t="n">
        <v>308632</v>
      </c>
      <c r="J28" s="17" t="n">
        <v>-2781307</v>
      </c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</row>
    <row r="29" s="3" customFormat="true" ht="9" hidden="false" customHeight="true" outlineLevel="0" collapsed="false">
      <c r="A29" s="13"/>
      <c r="B29" s="18" t="s">
        <v>22</v>
      </c>
      <c r="C29" s="17" t="n">
        <v>9</v>
      </c>
      <c r="D29" s="17" t="n">
        <v>428</v>
      </c>
      <c r="E29" s="17" t="n">
        <v>3068596</v>
      </c>
      <c r="F29" s="17" t="n">
        <v>11084976</v>
      </c>
      <c r="G29" s="17" t="n">
        <v>7599022</v>
      </c>
      <c r="H29" s="17" t="n">
        <v>3485954</v>
      </c>
      <c r="I29" s="17" t="n">
        <v>684037</v>
      </c>
      <c r="J29" s="17" t="n">
        <v>256806</v>
      </c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</row>
    <row r="30" s="3" customFormat="true" ht="9" hidden="false" customHeight="true" outlineLevel="0" collapsed="false">
      <c r="A30" s="13"/>
      <c r="B30" s="18" t="s">
        <v>23</v>
      </c>
      <c r="C30" s="17" t="n">
        <v>5</v>
      </c>
      <c r="D30" s="17" t="n">
        <v>351</v>
      </c>
      <c r="E30" s="17" t="n">
        <v>2905274</v>
      </c>
      <c r="F30" s="17" t="n">
        <v>13257009</v>
      </c>
      <c r="G30" s="17" t="n">
        <v>6493961</v>
      </c>
      <c r="H30" s="17" t="n">
        <v>6763048</v>
      </c>
      <c r="I30" s="17" t="n">
        <v>470594</v>
      </c>
      <c r="J30" s="17" t="n">
        <v>977527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</row>
    <row r="31" s="3" customFormat="true" ht="9" hidden="false" customHeight="true" outlineLevel="0" collapsed="false">
      <c r="A31" s="13"/>
      <c r="B31" s="18" t="s">
        <v>24</v>
      </c>
      <c r="C31" s="17" t="n">
        <v>4</v>
      </c>
      <c r="D31" s="17" t="n">
        <v>842</v>
      </c>
      <c r="E31" s="17" t="n">
        <v>8813003</v>
      </c>
      <c r="F31" s="17" t="n">
        <v>29034786</v>
      </c>
      <c r="G31" s="17" t="n">
        <v>14142045</v>
      </c>
      <c r="H31" s="17" t="n">
        <v>14892741</v>
      </c>
      <c r="I31" s="17" t="n">
        <v>997076</v>
      </c>
      <c r="J31" s="17" t="n">
        <v>3464985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</row>
    <row r="32" s="3" customFormat="true" ht="9" hidden="false" customHeight="true" outlineLevel="0" collapsed="false">
      <c r="A32" s="13"/>
      <c r="B32" s="18" t="s">
        <v>25</v>
      </c>
      <c r="C32" s="17" t="n">
        <v>4</v>
      </c>
      <c r="D32" s="17" t="n">
        <v>2596</v>
      </c>
      <c r="E32" s="17" t="n">
        <v>67044450</v>
      </c>
      <c r="F32" s="17" t="n">
        <v>2507138092</v>
      </c>
      <c r="G32" s="17" t="n">
        <v>604320871</v>
      </c>
      <c r="H32" s="17" t="n">
        <v>1902817221</v>
      </c>
      <c r="I32" s="17" t="n">
        <v>136667634</v>
      </c>
      <c r="J32" s="17" t="n">
        <v>1532401566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</row>
    <row r="33" s="3" customFormat="true" ht="4.5" hidden="false" customHeight="true" outlineLevel="0" collapsed="false">
      <c r="A33" s="13"/>
      <c r="C33" s="17"/>
      <c r="D33" s="17"/>
      <c r="E33" s="17"/>
      <c r="F33" s="17"/>
      <c r="G33" s="17"/>
      <c r="H33" s="17"/>
      <c r="I33" s="17"/>
      <c r="J33" s="17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</row>
    <row r="34" s="3" customFormat="true" ht="9" hidden="false" customHeight="true" outlineLevel="0" collapsed="false">
      <c r="A34" s="13" t="n">
        <v>11</v>
      </c>
      <c r="B34" s="3" t="s">
        <v>29</v>
      </c>
      <c r="C34" s="17" t="n">
        <v>5</v>
      </c>
      <c r="D34" s="17" t="n">
        <v>2649</v>
      </c>
      <c r="E34" s="17" t="n">
        <v>68172908</v>
      </c>
      <c r="F34" s="17" t="n">
        <v>2507790262</v>
      </c>
      <c r="G34" s="17" t="n">
        <v>604982965</v>
      </c>
      <c r="H34" s="17" t="n">
        <v>1902807297</v>
      </c>
      <c r="I34" s="17" t="n">
        <v>136667634</v>
      </c>
      <c r="J34" s="17" t="n">
        <v>1529061984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</row>
    <row r="35" s="3" customFormat="true" ht="4.5" hidden="false" customHeight="true" outlineLevel="0" collapsed="false">
      <c r="A35" s="13"/>
      <c r="C35" s="17"/>
      <c r="D35" s="17"/>
      <c r="E35" s="17"/>
      <c r="F35" s="17"/>
      <c r="G35" s="17"/>
      <c r="H35" s="17"/>
      <c r="I35" s="17"/>
      <c r="J35" s="17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</row>
    <row r="36" s="3" customFormat="true" ht="9" hidden="false" customHeight="true" outlineLevel="0" collapsed="false">
      <c r="A36" s="13"/>
      <c r="B36" s="18" t="s">
        <v>16</v>
      </c>
      <c r="C36" s="19" t="s">
        <v>17</v>
      </c>
      <c r="D36" s="19" t="s">
        <v>17</v>
      </c>
      <c r="E36" s="19" t="s">
        <v>17</v>
      </c>
      <c r="F36" s="19" t="s">
        <v>17</v>
      </c>
      <c r="G36" s="19" t="s">
        <v>17</v>
      </c>
      <c r="H36" s="19" t="s">
        <v>17</v>
      </c>
      <c r="I36" s="19" t="s">
        <v>17</v>
      </c>
      <c r="J36" s="19" t="s">
        <v>17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</row>
    <row r="37" s="3" customFormat="true" ht="9" hidden="false" customHeight="true" outlineLevel="0" collapsed="false">
      <c r="A37" s="13"/>
      <c r="B37" s="18" t="s">
        <v>18</v>
      </c>
      <c r="C37" s="19" t="s">
        <v>17</v>
      </c>
      <c r="D37" s="19" t="s">
        <v>17</v>
      </c>
      <c r="E37" s="19" t="s">
        <v>17</v>
      </c>
      <c r="F37" s="19" t="s">
        <v>17</v>
      </c>
      <c r="G37" s="19" t="s">
        <v>17</v>
      </c>
      <c r="H37" s="19" t="s">
        <v>17</v>
      </c>
      <c r="I37" s="19" t="s">
        <v>17</v>
      </c>
      <c r="J37" s="19" t="s">
        <v>17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</row>
    <row r="38" s="3" customFormat="true" ht="9" hidden="false" customHeight="true" outlineLevel="0" collapsed="false">
      <c r="A38" s="13"/>
      <c r="B38" s="18" t="s">
        <v>19</v>
      </c>
      <c r="C38" s="19" t="s">
        <v>17</v>
      </c>
      <c r="D38" s="19" t="s">
        <v>17</v>
      </c>
      <c r="E38" s="19" t="s">
        <v>17</v>
      </c>
      <c r="F38" s="19" t="s">
        <v>17</v>
      </c>
      <c r="G38" s="19" t="s">
        <v>17</v>
      </c>
      <c r="H38" s="19" t="s">
        <v>17</v>
      </c>
      <c r="I38" s="19" t="s">
        <v>17</v>
      </c>
      <c r="J38" s="19" t="s">
        <v>17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</row>
    <row r="39" s="3" customFormat="true" ht="9" hidden="false" customHeight="true" outlineLevel="0" collapsed="false">
      <c r="A39" s="13"/>
      <c r="B39" s="18" t="s">
        <v>20</v>
      </c>
      <c r="C39" s="19" t="s">
        <v>17</v>
      </c>
      <c r="D39" s="19" t="s">
        <v>17</v>
      </c>
      <c r="E39" s="19" t="s">
        <v>17</v>
      </c>
      <c r="F39" s="19" t="s">
        <v>17</v>
      </c>
      <c r="G39" s="19" t="s">
        <v>17</v>
      </c>
      <c r="H39" s="19" t="s">
        <v>17</v>
      </c>
      <c r="I39" s="19" t="s">
        <v>17</v>
      </c>
      <c r="J39" s="19" t="s">
        <v>17</v>
      </c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</row>
    <row r="40" s="3" customFormat="true" ht="9" hidden="false" customHeight="true" outlineLevel="0" collapsed="false">
      <c r="A40" s="13"/>
      <c r="B40" s="18" t="s">
        <v>21</v>
      </c>
      <c r="C40" s="17" t="s">
        <v>28</v>
      </c>
      <c r="D40" s="17" t="n">
        <v>53</v>
      </c>
      <c r="E40" s="17" t="n">
        <v>1128458</v>
      </c>
      <c r="F40" s="17" t="n">
        <v>652170</v>
      </c>
      <c r="G40" s="17" t="n">
        <v>662094</v>
      </c>
      <c r="H40" s="17" t="n">
        <v>-9924</v>
      </c>
      <c r="I40" s="17" t="s">
        <v>17</v>
      </c>
      <c r="J40" s="17" t="n">
        <v>-3339582</v>
      </c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</row>
    <row r="41" s="3" customFormat="true" ht="9" hidden="false" customHeight="true" outlineLevel="0" collapsed="false">
      <c r="A41" s="13"/>
      <c r="B41" s="18" t="s">
        <v>22</v>
      </c>
      <c r="C41" s="19" t="s">
        <v>17</v>
      </c>
      <c r="D41" s="19" t="s">
        <v>17</v>
      </c>
      <c r="E41" s="19" t="s">
        <v>17</v>
      </c>
      <c r="F41" s="19" t="s">
        <v>17</v>
      </c>
      <c r="G41" s="19" t="s">
        <v>17</v>
      </c>
      <c r="H41" s="19" t="s">
        <v>17</v>
      </c>
      <c r="I41" s="19" t="s">
        <v>17</v>
      </c>
      <c r="J41" s="19" t="s">
        <v>17</v>
      </c>
      <c r="K41" s="1"/>
      <c r="L41" s="17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</row>
    <row r="42" s="3" customFormat="true" ht="9" hidden="false" customHeight="true" outlineLevel="0" collapsed="false">
      <c r="A42" s="13"/>
      <c r="B42" s="18" t="s">
        <v>23</v>
      </c>
      <c r="C42" s="19" t="s">
        <v>17</v>
      </c>
      <c r="D42" s="19" t="s">
        <v>17</v>
      </c>
      <c r="E42" s="19" t="s">
        <v>17</v>
      </c>
      <c r="F42" s="19" t="s">
        <v>17</v>
      </c>
      <c r="G42" s="19" t="s">
        <v>17</v>
      </c>
      <c r="H42" s="19" t="s">
        <v>17</v>
      </c>
      <c r="I42" s="19" t="s">
        <v>17</v>
      </c>
      <c r="J42" s="19" t="s">
        <v>17</v>
      </c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</row>
    <row r="43" s="3" customFormat="true" ht="9" hidden="false" customHeight="true" outlineLevel="0" collapsed="false">
      <c r="A43" s="13"/>
      <c r="B43" s="18" t="s">
        <v>24</v>
      </c>
      <c r="C43" s="19" t="s">
        <v>17</v>
      </c>
      <c r="D43" s="19" t="s">
        <v>17</v>
      </c>
      <c r="E43" s="19" t="s">
        <v>17</v>
      </c>
      <c r="F43" s="19" t="s">
        <v>17</v>
      </c>
      <c r="G43" s="19" t="s">
        <v>17</v>
      </c>
      <c r="H43" s="19" t="s">
        <v>17</v>
      </c>
      <c r="I43" s="19" t="s">
        <v>17</v>
      </c>
      <c r="J43" s="19" t="s">
        <v>17</v>
      </c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</row>
    <row r="44" s="3" customFormat="true" ht="9" hidden="false" customHeight="true" outlineLevel="0" collapsed="false">
      <c r="A44" s="13"/>
      <c r="B44" s="18" t="s">
        <v>25</v>
      </c>
      <c r="C44" s="17" t="n">
        <v>4</v>
      </c>
      <c r="D44" s="17" t="n">
        <v>2596</v>
      </c>
      <c r="E44" s="17" t="n">
        <v>67044450</v>
      </c>
      <c r="F44" s="17" t="n">
        <v>2507138092</v>
      </c>
      <c r="G44" s="17" t="n">
        <v>604320871</v>
      </c>
      <c r="H44" s="17" t="n">
        <v>1902817221</v>
      </c>
      <c r="I44" s="17" t="n">
        <v>136667634</v>
      </c>
      <c r="J44" s="17" t="n">
        <v>1532401566</v>
      </c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</row>
    <row r="45" s="3" customFormat="true" ht="5.25" hidden="false" customHeight="true" outlineLevel="0" collapsed="false">
      <c r="A45" s="13"/>
      <c r="C45" s="17"/>
      <c r="D45" s="17"/>
      <c r="E45" s="17"/>
      <c r="F45" s="17"/>
      <c r="G45" s="17"/>
      <c r="H45" s="17"/>
      <c r="I45" s="17"/>
      <c r="J45" s="17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</row>
    <row r="46" s="3" customFormat="true" ht="9" hidden="false" customHeight="true" outlineLevel="0" collapsed="false">
      <c r="A46" s="13" t="n">
        <v>13</v>
      </c>
      <c r="B46" s="3" t="s">
        <v>30</v>
      </c>
      <c r="C46" s="17" t="n">
        <v>52</v>
      </c>
      <c r="D46" s="17" t="n">
        <v>2175</v>
      </c>
      <c r="E46" s="17" t="n">
        <v>13786387</v>
      </c>
      <c r="F46" s="17" t="n">
        <v>36881445</v>
      </c>
      <c r="G46" s="17" t="n">
        <v>16007580</v>
      </c>
      <c r="H46" s="17" t="n">
        <v>20873865</v>
      </c>
      <c r="I46" s="17" t="n">
        <v>1275159</v>
      </c>
      <c r="J46" s="17" t="n">
        <v>3319082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</row>
    <row r="47" s="3" customFormat="true" ht="6.75" hidden="false" customHeight="true" outlineLevel="0" collapsed="false">
      <c r="A47" s="13"/>
      <c r="C47" s="17"/>
      <c r="D47" s="17"/>
      <c r="E47" s="17"/>
      <c r="F47" s="17"/>
      <c r="G47" s="17"/>
      <c r="H47" s="17"/>
      <c r="I47" s="17"/>
      <c r="J47" s="17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</row>
    <row r="48" s="3" customFormat="true" ht="9" hidden="false" customHeight="true" outlineLevel="0" collapsed="false">
      <c r="A48" s="13"/>
      <c r="B48" s="18" t="s">
        <v>16</v>
      </c>
      <c r="C48" s="19" t="s">
        <v>17</v>
      </c>
      <c r="D48" s="19" t="s">
        <v>17</v>
      </c>
      <c r="E48" s="19" t="s">
        <v>17</v>
      </c>
      <c r="F48" s="19" t="s">
        <v>17</v>
      </c>
      <c r="G48" s="19" t="s">
        <v>17</v>
      </c>
      <c r="H48" s="19" t="s">
        <v>17</v>
      </c>
      <c r="I48" s="19" t="s">
        <v>17</v>
      </c>
      <c r="J48" s="19" t="s">
        <v>17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</row>
    <row r="49" s="3" customFormat="true" ht="9" hidden="false" customHeight="true" outlineLevel="0" collapsed="false">
      <c r="A49" s="13"/>
      <c r="B49" s="18" t="s">
        <v>18</v>
      </c>
      <c r="C49" s="17" t="s">
        <v>28</v>
      </c>
      <c r="D49" s="17" t="n">
        <v>18</v>
      </c>
      <c r="E49" s="17" t="n">
        <v>15820</v>
      </c>
      <c r="F49" s="17" t="n">
        <v>29500</v>
      </c>
      <c r="G49" s="17" t="n">
        <v>11364</v>
      </c>
      <c r="H49" s="17" t="n">
        <v>18136</v>
      </c>
      <c r="I49" s="17" t="s">
        <v>17</v>
      </c>
      <c r="J49" s="17" t="s">
        <v>17</v>
      </c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</row>
    <row r="50" s="3" customFormat="true" ht="9" hidden="false" customHeight="true" outlineLevel="0" collapsed="false">
      <c r="A50" s="13"/>
      <c r="B50" s="18" t="s">
        <v>19</v>
      </c>
      <c r="C50" s="17" t="n">
        <v>30</v>
      </c>
      <c r="D50" s="17" t="n">
        <v>575</v>
      </c>
      <c r="E50" s="17" t="n">
        <v>1898003</v>
      </c>
      <c r="F50" s="17" t="n">
        <v>3526005</v>
      </c>
      <c r="G50" s="17" t="n">
        <v>1426670</v>
      </c>
      <c r="H50" s="17" t="n">
        <v>2099335</v>
      </c>
      <c r="I50" s="17" t="n">
        <v>26492</v>
      </c>
      <c r="J50" s="17" t="n">
        <v>344705</v>
      </c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</row>
    <row r="51" s="3" customFormat="true" ht="9" hidden="false" customHeight="true" outlineLevel="0" collapsed="false">
      <c r="A51" s="13"/>
      <c r="B51" s="18" t="s">
        <v>20</v>
      </c>
      <c r="C51" s="17" t="n">
        <v>6</v>
      </c>
      <c r="D51" s="17" t="n">
        <v>225</v>
      </c>
      <c r="E51" s="17" t="n">
        <v>1099998</v>
      </c>
      <c r="F51" s="17" t="n">
        <v>1869861</v>
      </c>
      <c r="G51" s="17" t="n">
        <v>731945</v>
      </c>
      <c r="H51" s="17" t="n">
        <v>1137916</v>
      </c>
      <c r="I51" s="17" t="n">
        <v>219431</v>
      </c>
      <c r="J51" s="17" t="n">
        <v>-100486</v>
      </c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</row>
    <row r="52" s="3" customFormat="true" ht="9" hidden="false" customHeight="true" outlineLevel="0" collapsed="false">
      <c r="A52" s="13"/>
      <c r="B52" s="18" t="s">
        <v>21</v>
      </c>
      <c r="C52" s="17" t="n">
        <v>6</v>
      </c>
      <c r="D52" s="17" t="n">
        <v>189</v>
      </c>
      <c r="E52" s="17" t="n">
        <v>803332</v>
      </c>
      <c r="F52" s="17" t="n">
        <v>3088696</v>
      </c>
      <c r="G52" s="17" t="n">
        <v>1753183</v>
      </c>
      <c r="H52" s="17" t="n">
        <v>1335513</v>
      </c>
      <c r="I52" s="17" t="n">
        <v>74908</v>
      </c>
      <c r="J52" s="17" t="n">
        <v>444353</v>
      </c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</row>
    <row r="53" s="3" customFormat="true" ht="9" hidden="false" customHeight="true" outlineLevel="0" collapsed="false">
      <c r="A53" s="13"/>
      <c r="B53" s="18" t="s">
        <v>22</v>
      </c>
      <c r="C53" s="17" t="n">
        <v>5</v>
      </c>
      <c r="D53" s="17" t="n">
        <v>303</v>
      </c>
      <c r="E53" s="17" t="n">
        <v>1930065</v>
      </c>
      <c r="F53" s="17" t="n">
        <v>6137099</v>
      </c>
      <c r="G53" s="17" t="n">
        <v>4259451</v>
      </c>
      <c r="H53" s="17" t="n">
        <v>1877648</v>
      </c>
      <c r="I53" s="17" t="n">
        <v>514210</v>
      </c>
      <c r="J53" s="17" t="n">
        <v>401150</v>
      </c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</row>
    <row r="54" s="3" customFormat="true" ht="9" hidden="false" customHeight="true" outlineLevel="0" collapsed="false">
      <c r="A54" s="13"/>
      <c r="B54" s="18" t="s">
        <v>23</v>
      </c>
      <c r="C54" s="17" t="n">
        <v>3</v>
      </c>
      <c r="D54" s="17" t="n">
        <v>273</v>
      </c>
      <c r="E54" s="17" t="n">
        <v>2371265</v>
      </c>
      <c r="F54" s="17" t="n">
        <v>7783113</v>
      </c>
      <c r="G54" s="17" t="n">
        <v>2162273</v>
      </c>
      <c r="H54" s="17" t="n">
        <v>5620840</v>
      </c>
      <c r="I54" s="17" t="n">
        <v>229709</v>
      </c>
      <c r="J54" s="17" t="n">
        <v>534415</v>
      </c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</row>
    <row r="55" s="3" customFormat="true" ht="9" hidden="false" customHeight="true" outlineLevel="0" collapsed="false">
      <c r="A55" s="13"/>
      <c r="B55" s="18" t="s">
        <v>24</v>
      </c>
      <c r="C55" s="17" t="s">
        <v>28</v>
      </c>
      <c r="D55" s="17" t="n">
        <v>592</v>
      </c>
      <c r="E55" s="17" t="n">
        <v>5667904</v>
      </c>
      <c r="F55" s="17" t="n">
        <v>14447171</v>
      </c>
      <c r="G55" s="17" t="n">
        <v>5662694</v>
      </c>
      <c r="H55" s="17" t="n">
        <v>8784477</v>
      </c>
      <c r="I55" s="17" t="n">
        <v>210409</v>
      </c>
      <c r="J55" s="17" t="n">
        <v>1694945</v>
      </c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</row>
    <row r="56" s="3" customFormat="true" ht="9" hidden="false" customHeight="true" outlineLevel="0" collapsed="false">
      <c r="A56" s="13"/>
      <c r="B56" s="18" t="s">
        <v>25</v>
      </c>
      <c r="C56" s="19" t="s">
        <v>17</v>
      </c>
      <c r="D56" s="19" t="s">
        <v>17</v>
      </c>
      <c r="E56" s="19" t="s">
        <v>17</v>
      </c>
      <c r="F56" s="19" t="s">
        <v>17</v>
      </c>
      <c r="G56" s="19" t="s">
        <v>17</v>
      </c>
      <c r="H56" s="19" t="s">
        <v>17</v>
      </c>
      <c r="I56" s="19" t="s">
        <v>17</v>
      </c>
      <c r="J56" s="19" t="s">
        <v>17</v>
      </c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</row>
    <row r="57" s="3" customFormat="true" ht="3.75" hidden="false" customHeight="true" outlineLevel="0" collapsed="false">
      <c r="A57" s="13"/>
      <c r="C57" s="17"/>
      <c r="D57" s="17"/>
      <c r="E57" s="17"/>
      <c r="F57" s="17"/>
      <c r="G57" s="17"/>
      <c r="H57" s="17"/>
      <c r="I57" s="17"/>
      <c r="J57" s="17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</row>
    <row r="58" s="3" customFormat="true" ht="16.5" hidden="false" customHeight="true" outlineLevel="0" collapsed="false">
      <c r="A58" s="20" t="s">
        <v>31</v>
      </c>
      <c r="B58" s="21"/>
      <c r="C58" s="21"/>
      <c r="D58" s="21"/>
      <c r="E58" s="21"/>
      <c r="F58" s="21"/>
      <c r="G58" s="21"/>
      <c r="H58" s="21"/>
      <c r="I58" s="21"/>
      <c r="J58" s="2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</row>
    <row r="59" s="3" customFormat="true" ht="8.25" hidden="false" customHeight="true" outlineLevel="0" collapsed="false">
      <c r="A59" s="22"/>
      <c r="B59" s="23"/>
      <c r="C59" s="23"/>
      <c r="D59" s="23"/>
      <c r="E59" s="23"/>
      <c r="F59" s="23"/>
      <c r="G59" s="23"/>
      <c r="H59" s="23"/>
      <c r="I59" s="23"/>
      <c r="J59" s="23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</row>
    <row r="60" s="3" customFormat="true" ht="9" hidden="false" customHeight="true" outlineLevel="0" collapsed="false">
      <c r="A60" s="4" t="s">
        <v>32</v>
      </c>
      <c r="B60" s="4"/>
      <c r="C60" s="4"/>
      <c r="D60" s="4"/>
      <c r="E60" s="4"/>
      <c r="F60" s="4"/>
      <c r="G60" s="4"/>
      <c r="H60" s="4"/>
      <c r="I60" s="4"/>
      <c r="J60" s="4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</row>
    <row r="61" s="3" customFormat="true" ht="9" hidden="false" customHeight="true" outlineLevel="0" collapsed="false">
      <c r="A61" s="4" t="s">
        <v>1</v>
      </c>
      <c r="B61" s="4"/>
      <c r="C61" s="4"/>
      <c r="D61" s="4"/>
      <c r="E61" s="4"/>
      <c r="F61" s="4"/>
      <c r="G61" s="4"/>
      <c r="H61" s="4"/>
      <c r="I61" s="4"/>
      <c r="J61" s="4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</row>
    <row r="62" s="3" customFormat="true" ht="9" hidden="false" customHeight="true" outlineLevel="0" collapsed="false">
      <c r="A62" s="4" t="s">
        <v>2</v>
      </c>
      <c r="B62" s="4"/>
      <c r="C62" s="4"/>
      <c r="D62" s="4"/>
      <c r="E62" s="4"/>
      <c r="F62" s="4"/>
      <c r="G62" s="4"/>
      <c r="H62" s="4"/>
      <c r="I62" s="4"/>
      <c r="J62" s="4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</row>
    <row r="63" s="3" customFormat="true" ht="9" hidden="false" customHeight="true" outlineLevel="0" collapsed="false">
      <c r="A63" s="2" t="s">
        <v>3</v>
      </c>
      <c r="B63" s="2"/>
      <c r="C63" s="2"/>
      <c r="D63" s="2"/>
      <c r="E63" s="2"/>
      <c r="F63" s="2"/>
      <c r="G63" s="2"/>
      <c r="H63" s="2"/>
      <c r="I63" s="2"/>
      <c r="J63" s="2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</row>
    <row r="64" s="3" customFormat="true" ht="9" hidden="false" customHeight="true" outlineLevel="0" collapsed="false">
      <c r="A64" s="1"/>
      <c r="B64" s="1"/>
      <c r="C64" s="17" t="s">
        <v>17</v>
      </c>
      <c r="D64" s="17" t="s">
        <v>17</v>
      </c>
      <c r="E64" s="17" t="s">
        <v>17</v>
      </c>
      <c r="F64" s="17" t="s">
        <v>17</v>
      </c>
      <c r="G64" s="17" t="s">
        <v>17</v>
      </c>
      <c r="H64" s="17" t="s">
        <v>17</v>
      </c>
      <c r="I64" s="17" t="s">
        <v>17</v>
      </c>
      <c r="J64" s="17" t="s">
        <v>17</v>
      </c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</row>
    <row r="65" s="3" customFormat="true" ht="40.5" hidden="false" customHeight="true" outlineLevel="0" collapsed="false">
      <c r="A65" s="24" t="s">
        <v>5</v>
      </c>
      <c r="B65" s="7" t="s">
        <v>6</v>
      </c>
      <c r="C65" s="7" t="s">
        <v>7</v>
      </c>
      <c r="D65" s="7" t="s">
        <v>8</v>
      </c>
      <c r="E65" s="7" t="s">
        <v>9</v>
      </c>
      <c r="F65" s="7" t="s">
        <v>10</v>
      </c>
      <c r="G65" s="7" t="s">
        <v>11</v>
      </c>
      <c r="H65" s="7" t="s">
        <v>12</v>
      </c>
      <c r="I65" s="7" t="s">
        <v>13</v>
      </c>
      <c r="J65" s="25" t="s">
        <v>14</v>
      </c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</row>
    <row r="66" s="3" customFormat="true" ht="9" hidden="false" customHeight="true" outlineLevel="0" collapsed="false">
      <c r="A66" s="13"/>
      <c r="C66" s="17"/>
      <c r="D66" s="17"/>
      <c r="E66" s="17"/>
      <c r="F66" s="17"/>
      <c r="G66" s="17"/>
      <c r="H66" s="17"/>
      <c r="I66" s="17"/>
      <c r="J66" s="17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</row>
    <row r="67" s="3" customFormat="true" ht="9" hidden="false" customHeight="true" outlineLevel="0" collapsed="false">
      <c r="A67" s="13" t="n">
        <v>14</v>
      </c>
      <c r="B67" s="3" t="s">
        <v>33</v>
      </c>
      <c r="C67" s="17" t="n">
        <v>15</v>
      </c>
      <c r="D67" s="17" t="n">
        <v>580</v>
      </c>
      <c r="E67" s="17" t="n">
        <v>5854209</v>
      </c>
      <c r="F67" s="17" t="n">
        <v>27773026</v>
      </c>
      <c r="G67" s="17" t="n">
        <v>17845921</v>
      </c>
      <c r="H67" s="17" t="n">
        <v>9927105</v>
      </c>
      <c r="I67" s="17" t="n">
        <v>1448334</v>
      </c>
      <c r="J67" s="17" t="n">
        <v>2179738</v>
      </c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</row>
    <row r="68" s="3" customFormat="true" ht="4.5" hidden="false" customHeight="true" outlineLevel="0" collapsed="false">
      <c r="A68" s="13"/>
      <c r="C68" s="17"/>
      <c r="D68" s="17"/>
      <c r="E68" s="17"/>
      <c r="F68" s="17"/>
      <c r="G68" s="17"/>
      <c r="H68" s="17"/>
      <c r="I68" s="17"/>
      <c r="J68" s="17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</row>
    <row r="69" s="3" customFormat="true" ht="9" hidden="false" customHeight="true" outlineLevel="0" collapsed="false">
      <c r="A69" s="13"/>
      <c r="B69" s="18" t="s">
        <v>16</v>
      </c>
      <c r="C69" s="19" t="s">
        <v>17</v>
      </c>
      <c r="D69" s="19" t="s">
        <v>17</v>
      </c>
      <c r="E69" s="19" t="s">
        <v>17</v>
      </c>
      <c r="F69" s="19" t="s">
        <v>17</v>
      </c>
      <c r="G69" s="19" t="s">
        <v>17</v>
      </c>
      <c r="H69" s="19" t="s">
        <v>17</v>
      </c>
      <c r="I69" s="19" t="s">
        <v>17</v>
      </c>
      <c r="J69" s="19" t="s">
        <v>17</v>
      </c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</row>
    <row r="70" s="3" customFormat="true" ht="9" hidden="false" customHeight="true" outlineLevel="0" collapsed="false">
      <c r="A70" s="13"/>
      <c r="B70" s="18" t="s">
        <v>18</v>
      </c>
      <c r="C70" s="19" t="s">
        <v>17</v>
      </c>
      <c r="D70" s="19" t="s">
        <v>17</v>
      </c>
      <c r="E70" s="19" t="s">
        <v>17</v>
      </c>
      <c r="F70" s="19" t="s">
        <v>17</v>
      </c>
      <c r="G70" s="19" t="s">
        <v>17</v>
      </c>
      <c r="H70" s="19" t="s">
        <v>17</v>
      </c>
      <c r="I70" s="19" t="s">
        <v>17</v>
      </c>
      <c r="J70" s="19" t="s">
        <v>17</v>
      </c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</row>
    <row r="71" s="3" customFormat="true" ht="9" hidden="false" customHeight="true" outlineLevel="0" collapsed="false">
      <c r="A71" s="13"/>
      <c r="B71" s="18" t="s">
        <v>19</v>
      </c>
      <c r="C71" s="19" t="s">
        <v>17</v>
      </c>
      <c r="D71" s="19" t="s">
        <v>17</v>
      </c>
      <c r="E71" s="19" t="s">
        <v>17</v>
      </c>
      <c r="F71" s="19" t="s">
        <v>17</v>
      </c>
      <c r="G71" s="19" t="s">
        <v>17</v>
      </c>
      <c r="H71" s="19" t="s">
        <v>17</v>
      </c>
      <c r="I71" s="19" t="s">
        <v>17</v>
      </c>
      <c r="J71" s="19" t="s">
        <v>17</v>
      </c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</row>
    <row r="72" s="3" customFormat="true" ht="9" hidden="false" customHeight="true" outlineLevel="0" collapsed="false">
      <c r="A72" s="13"/>
      <c r="B72" s="18" t="s">
        <v>20</v>
      </c>
      <c r="C72" s="17" t="s">
        <v>28</v>
      </c>
      <c r="D72" s="17" t="n">
        <v>43</v>
      </c>
      <c r="E72" s="17" t="n">
        <v>326199</v>
      </c>
      <c r="F72" s="17" t="n">
        <v>574192</v>
      </c>
      <c r="G72" s="17" t="n">
        <v>187147</v>
      </c>
      <c r="H72" s="17" t="n">
        <v>387045</v>
      </c>
      <c r="I72" s="17" t="n">
        <v>17231</v>
      </c>
      <c r="J72" s="17" t="n">
        <v>-2992</v>
      </c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</row>
    <row r="73" s="3" customFormat="true" ht="9" hidden="false" customHeight="true" outlineLevel="0" collapsed="false">
      <c r="A73" s="13"/>
      <c r="B73" s="18" t="s">
        <v>21</v>
      </c>
      <c r="C73" s="17" t="n">
        <v>4</v>
      </c>
      <c r="D73" s="17" t="n">
        <v>84</v>
      </c>
      <c r="E73" s="17" t="n">
        <v>710371</v>
      </c>
      <c r="F73" s="17" t="n">
        <v>2189446</v>
      </c>
      <c r="G73" s="17" t="n">
        <v>1508164</v>
      </c>
      <c r="H73" s="17" t="n">
        <v>681282</v>
      </c>
      <c r="I73" s="17" t="n">
        <v>233724</v>
      </c>
      <c r="J73" s="17" t="n">
        <v>113922</v>
      </c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</row>
    <row r="74" s="3" customFormat="true" ht="9" hidden="false" customHeight="true" outlineLevel="0" collapsed="false">
      <c r="A74" s="13"/>
      <c r="B74" s="18" t="s">
        <v>22</v>
      </c>
      <c r="C74" s="17" t="n">
        <v>4</v>
      </c>
      <c r="D74" s="17" t="n">
        <v>125</v>
      </c>
      <c r="E74" s="17" t="n">
        <v>1138531</v>
      </c>
      <c r="F74" s="17" t="n">
        <v>4947877</v>
      </c>
      <c r="G74" s="17" t="n">
        <v>3339571</v>
      </c>
      <c r="H74" s="17" t="n">
        <v>1608306</v>
      </c>
      <c r="I74" s="17" t="n">
        <v>169827</v>
      </c>
      <c r="J74" s="17" t="n">
        <v>-144344</v>
      </c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</row>
    <row r="75" s="3" customFormat="true" ht="9" hidden="false" customHeight="true" outlineLevel="0" collapsed="false">
      <c r="A75" s="13"/>
      <c r="B75" s="18" t="s">
        <v>23</v>
      </c>
      <c r="C75" s="17" t="s">
        <v>28</v>
      </c>
      <c r="D75" s="17" t="n">
        <v>78</v>
      </c>
      <c r="E75" s="17" t="n">
        <v>534009</v>
      </c>
      <c r="F75" s="17" t="n">
        <v>5473896</v>
      </c>
      <c r="G75" s="17" t="n">
        <v>4331688</v>
      </c>
      <c r="H75" s="17" t="n">
        <v>1142208</v>
      </c>
      <c r="I75" s="17" t="n">
        <v>240885</v>
      </c>
      <c r="J75" s="17" t="n">
        <v>443112</v>
      </c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</row>
    <row r="76" s="3" customFormat="true" ht="9" hidden="false" customHeight="true" outlineLevel="0" collapsed="false">
      <c r="A76" s="13"/>
      <c r="B76" s="18" t="s">
        <v>24</v>
      </c>
      <c r="C76" s="17" t="n">
        <v>3</v>
      </c>
      <c r="D76" s="17" t="n">
        <v>250</v>
      </c>
      <c r="E76" s="17" t="n">
        <v>3145099</v>
      </c>
      <c r="F76" s="17" t="n">
        <v>14587615</v>
      </c>
      <c r="G76" s="17" t="n">
        <v>8479351</v>
      </c>
      <c r="H76" s="17" t="n">
        <v>6108264</v>
      </c>
      <c r="I76" s="17" t="n">
        <v>786667</v>
      </c>
      <c r="J76" s="17" t="n">
        <v>1770040</v>
      </c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</row>
    <row r="77" s="3" customFormat="true" ht="9" hidden="false" customHeight="true" outlineLevel="0" collapsed="false">
      <c r="A77" s="13"/>
      <c r="B77" s="18" t="s">
        <v>25</v>
      </c>
      <c r="C77" s="19" t="s">
        <v>17</v>
      </c>
      <c r="D77" s="19" t="s">
        <v>17</v>
      </c>
      <c r="E77" s="19" t="s">
        <v>17</v>
      </c>
      <c r="F77" s="19" t="s">
        <v>17</v>
      </c>
      <c r="G77" s="19" t="s">
        <v>17</v>
      </c>
      <c r="H77" s="19" t="s">
        <v>17</v>
      </c>
      <c r="I77" s="19" t="s">
        <v>17</v>
      </c>
      <c r="J77" s="19" t="s">
        <v>17</v>
      </c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</row>
    <row r="78" s="3" customFormat="true" ht="6" hidden="false" customHeight="true" outlineLevel="0" collapsed="false">
      <c r="A78" s="13"/>
      <c r="C78" s="17"/>
      <c r="D78" s="17"/>
      <c r="E78" s="17"/>
      <c r="F78" s="17"/>
      <c r="G78" s="17"/>
      <c r="H78" s="17"/>
      <c r="I78" s="17"/>
      <c r="J78" s="17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</row>
    <row r="79" s="3" customFormat="true" ht="9" hidden="false" customHeight="true" outlineLevel="0" collapsed="false">
      <c r="A79" s="13"/>
      <c r="B79" s="14" t="s">
        <v>34</v>
      </c>
      <c r="C79" s="17"/>
      <c r="D79" s="17"/>
      <c r="E79" s="17"/>
      <c r="F79" s="17"/>
      <c r="G79" s="17"/>
      <c r="H79" s="17"/>
      <c r="I79" s="17"/>
      <c r="J79" s="17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</row>
    <row r="80" s="26" customFormat="true" ht="5.25" hidden="false" customHeight="true" outlineLevel="0" collapsed="false">
      <c r="C80" s="27"/>
      <c r="D80" s="27"/>
      <c r="E80" s="27"/>
      <c r="F80" s="27"/>
      <c r="G80" s="28"/>
      <c r="H80" s="27"/>
      <c r="I80" s="27"/>
      <c r="J80" s="27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</row>
    <row r="81" s="3" customFormat="true" ht="22.5" hidden="false" customHeight="true" outlineLevel="0" collapsed="false">
      <c r="A81" s="13"/>
      <c r="B81" s="14" t="s">
        <v>27</v>
      </c>
      <c r="C81" s="15" t="n">
        <f aca="false">SUM(C83:C91)</f>
        <v>1484</v>
      </c>
      <c r="D81" s="15" t="n">
        <f aca="false">SUM(D83:D91)</f>
        <v>187328</v>
      </c>
      <c r="E81" s="15" t="n">
        <f aca="false">SUM(E83:E91)</f>
        <v>2092371521</v>
      </c>
      <c r="F81" s="15" t="n">
        <f aca="false">SUM(F83:F91)</f>
        <v>18733372948.5238</v>
      </c>
      <c r="G81" s="15" t="n">
        <f aca="false">SUM(G83:G91)</f>
        <v>11967040551</v>
      </c>
      <c r="H81" s="15" t="n">
        <f aca="false">SUM(H83:H91)</f>
        <v>6766332397.52384</v>
      </c>
      <c r="I81" s="15" t="n">
        <f aca="false">SUM(I83:I91)</f>
        <v>449523646</v>
      </c>
      <c r="J81" s="15" t="n">
        <f aca="false">SUM(J83:J91)</f>
        <v>175335291</v>
      </c>
      <c r="K81" s="1"/>
      <c r="L81" s="16"/>
      <c r="M81" s="16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</row>
    <row r="82" s="3" customFormat="true" ht="9" hidden="false" customHeight="true" outlineLevel="0" collapsed="false">
      <c r="A82" s="13"/>
      <c r="C82" s="17"/>
      <c r="D82" s="17"/>
      <c r="E82" s="17"/>
      <c r="F82" s="17"/>
      <c r="G82" s="17"/>
      <c r="H82" s="17"/>
      <c r="I82" s="17"/>
      <c r="J82" s="17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</row>
    <row r="83" s="3" customFormat="true" ht="9" hidden="false" customHeight="true" outlineLevel="0" collapsed="false">
      <c r="A83" s="13"/>
      <c r="B83" s="18" t="s">
        <v>16</v>
      </c>
      <c r="C83" s="19" t="s">
        <v>17</v>
      </c>
      <c r="D83" s="19" t="s">
        <v>17</v>
      </c>
      <c r="E83" s="19" t="s">
        <v>17</v>
      </c>
      <c r="F83" s="19" t="s">
        <v>17</v>
      </c>
      <c r="G83" s="19" t="s">
        <v>17</v>
      </c>
      <c r="H83" s="19" t="s">
        <v>17</v>
      </c>
      <c r="I83" s="19" t="s">
        <v>17</v>
      </c>
      <c r="J83" s="19" t="s">
        <v>17</v>
      </c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</row>
    <row r="84" s="3" customFormat="true" ht="9" hidden="false" customHeight="true" outlineLevel="0" collapsed="false">
      <c r="A84" s="13"/>
      <c r="B84" s="18" t="s">
        <v>18</v>
      </c>
      <c r="C84" s="17" t="n">
        <v>3</v>
      </c>
      <c r="D84" s="17" t="n">
        <v>34</v>
      </c>
      <c r="E84" s="17" t="n">
        <v>36280</v>
      </c>
      <c r="F84" s="17" t="n">
        <v>75589</v>
      </c>
      <c r="G84" s="17" t="n">
        <v>30507</v>
      </c>
      <c r="H84" s="17" t="n">
        <v>45082</v>
      </c>
      <c r="I84" s="17" t="s">
        <v>17</v>
      </c>
      <c r="J84" s="17" t="n">
        <v>167</v>
      </c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</row>
    <row r="85" s="3" customFormat="true" ht="9" hidden="false" customHeight="true" outlineLevel="0" collapsed="false">
      <c r="A85" s="13"/>
      <c r="B85" s="18" t="s">
        <v>19</v>
      </c>
      <c r="C85" s="17" t="n">
        <v>109</v>
      </c>
      <c r="D85" s="17" t="n">
        <v>1514</v>
      </c>
      <c r="E85" s="17" t="n">
        <v>5774339</v>
      </c>
      <c r="F85" s="17" t="n">
        <v>14381014</v>
      </c>
      <c r="G85" s="17" t="n">
        <v>7861409</v>
      </c>
      <c r="H85" s="17" t="n">
        <v>6519605</v>
      </c>
      <c r="I85" s="17" t="n">
        <v>328949</v>
      </c>
      <c r="J85" s="17" t="n">
        <v>302784</v>
      </c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</row>
    <row r="86" s="3" customFormat="true" ht="9" hidden="false" customHeight="true" outlineLevel="0" collapsed="false">
      <c r="A86" s="13"/>
      <c r="B86" s="18" t="s">
        <v>20</v>
      </c>
      <c r="C86" s="17" t="n">
        <v>174</v>
      </c>
      <c r="D86" s="17" t="n">
        <v>3239</v>
      </c>
      <c r="E86" s="17" t="n">
        <v>16517332</v>
      </c>
      <c r="F86" s="17" t="n">
        <v>52287645</v>
      </c>
      <c r="G86" s="17" t="n">
        <v>31631755</v>
      </c>
      <c r="H86" s="17" t="n">
        <v>20655890</v>
      </c>
      <c r="I86" s="17" t="n">
        <v>1577438</v>
      </c>
      <c r="J86" s="17" t="n">
        <v>912284</v>
      </c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</row>
    <row r="87" s="3" customFormat="true" ht="9" hidden="false" customHeight="true" outlineLevel="0" collapsed="false">
      <c r="A87" s="13"/>
      <c r="B87" s="18" t="s">
        <v>21</v>
      </c>
      <c r="C87" s="17" t="n">
        <v>228</v>
      </c>
      <c r="D87" s="17" t="n">
        <v>6214</v>
      </c>
      <c r="E87" s="17" t="n">
        <v>38008750</v>
      </c>
      <c r="F87" s="17" t="n">
        <v>136105883</v>
      </c>
      <c r="G87" s="17" t="n">
        <v>89777962</v>
      </c>
      <c r="H87" s="17" t="n">
        <v>46327921</v>
      </c>
      <c r="I87" s="17" t="n">
        <v>4745957</v>
      </c>
      <c r="J87" s="17" t="n">
        <v>8802740</v>
      </c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</row>
    <row r="88" s="3" customFormat="true" ht="9" hidden="false" customHeight="true" outlineLevel="0" collapsed="false">
      <c r="A88" s="13"/>
      <c r="B88" s="18" t="s">
        <v>22</v>
      </c>
      <c r="C88" s="17" t="n">
        <v>309</v>
      </c>
      <c r="D88" s="17" t="n">
        <v>12003</v>
      </c>
      <c r="E88" s="17" t="n">
        <v>86691870</v>
      </c>
      <c r="F88" s="17" t="n">
        <v>403530633</v>
      </c>
      <c r="G88" s="17" t="n">
        <v>263505279</v>
      </c>
      <c r="H88" s="17" t="n">
        <v>140025354</v>
      </c>
      <c r="I88" s="17" t="n">
        <v>11995223</v>
      </c>
      <c r="J88" s="17" t="n">
        <v>14649505</v>
      </c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</row>
    <row r="89" s="3" customFormat="true" ht="9" hidden="false" customHeight="true" outlineLevel="0" collapsed="false">
      <c r="A89" s="13"/>
      <c r="B89" s="18" t="s">
        <v>23</v>
      </c>
      <c r="C89" s="17" t="n">
        <v>200</v>
      </c>
      <c r="D89" s="17" t="n">
        <v>13476</v>
      </c>
      <c r="E89" s="17" t="n">
        <v>107430245</v>
      </c>
      <c r="F89" s="17" t="n">
        <v>561746772</v>
      </c>
      <c r="G89" s="17" t="n">
        <v>378338766</v>
      </c>
      <c r="H89" s="17" t="n">
        <v>183408006</v>
      </c>
      <c r="I89" s="17" t="n">
        <v>13898078</v>
      </c>
      <c r="J89" s="17" t="n">
        <v>9520465</v>
      </c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</row>
    <row r="90" s="3" customFormat="true" ht="9" hidden="false" customHeight="true" outlineLevel="0" collapsed="false">
      <c r="A90" s="13"/>
      <c r="B90" s="18" t="s">
        <v>24</v>
      </c>
      <c r="C90" s="17" t="n">
        <v>303</v>
      </c>
      <c r="D90" s="17" t="n">
        <v>43896</v>
      </c>
      <c r="E90" s="17" t="n">
        <v>420575756</v>
      </c>
      <c r="F90" s="17" t="n">
        <v>2765060994</v>
      </c>
      <c r="G90" s="17" t="n">
        <v>1957800109</v>
      </c>
      <c r="H90" s="17" t="n">
        <v>807260885</v>
      </c>
      <c r="I90" s="17" t="n">
        <v>75281425</v>
      </c>
      <c r="J90" s="17" t="n">
        <v>129442654</v>
      </c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</row>
    <row r="91" s="3" customFormat="true" ht="9" hidden="false" customHeight="true" outlineLevel="0" collapsed="false">
      <c r="A91" s="13"/>
      <c r="B91" s="18" t="s">
        <v>25</v>
      </c>
      <c r="C91" s="17" t="n">
        <v>158</v>
      </c>
      <c r="D91" s="17" t="n">
        <v>106952</v>
      </c>
      <c r="E91" s="17" t="n">
        <v>1417336949</v>
      </c>
      <c r="F91" s="17" t="n">
        <v>14800184418.5238</v>
      </c>
      <c r="G91" s="17" t="n">
        <v>9238094764</v>
      </c>
      <c r="H91" s="17" t="n">
        <v>5562089654.52384</v>
      </c>
      <c r="I91" s="17" t="n">
        <v>341696576</v>
      </c>
      <c r="J91" s="17" t="n">
        <v>11704692</v>
      </c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</row>
    <row r="92" s="3" customFormat="true" ht="5.25" hidden="false" customHeight="true" outlineLevel="0" collapsed="false">
      <c r="A92" s="13"/>
      <c r="C92" s="17"/>
      <c r="D92" s="17"/>
      <c r="E92" s="17"/>
      <c r="F92" s="17"/>
      <c r="G92" s="17"/>
      <c r="H92" s="17"/>
      <c r="I92" s="17"/>
      <c r="J92" s="17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</row>
    <row r="93" s="3" customFormat="true" ht="9" hidden="false" customHeight="true" outlineLevel="0" collapsed="false">
      <c r="A93" s="13" t="n">
        <v>15</v>
      </c>
      <c r="B93" s="3" t="s">
        <v>35</v>
      </c>
      <c r="C93" s="17" t="n">
        <v>385</v>
      </c>
      <c r="D93" s="17" t="n">
        <v>84514</v>
      </c>
      <c r="E93" s="17" t="n">
        <v>809600379</v>
      </c>
      <c r="F93" s="17" t="n">
        <v>7824960505</v>
      </c>
      <c r="G93" s="17" t="n">
        <v>5064197555</v>
      </c>
      <c r="H93" s="17" t="n">
        <v>2760762950</v>
      </c>
      <c r="I93" s="17" t="n">
        <v>164031223</v>
      </c>
      <c r="J93" s="17" t="n">
        <v>208823632</v>
      </c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</row>
    <row r="94" s="3" customFormat="true" ht="6" hidden="false" customHeight="true" outlineLevel="0" collapsed="false">
      <c r="A94" s="13"/>
      <c r="C94" s="17"/>
      <c r="D94" s="17"/>
      <c r="E94" s="17"/>
      <c r="F94" s="17"/>
      <c r="G94" s="17"/>
      <c r="H94" s="17"/>
      <c r="I94" s="17"/>
      <c r="J94" s="17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</row>
    <row r="95" s="3" customFormat="true" ht="9" hidden="false" customHeight="true" outlineLevel="0" collapsed="false">
      <c r="A95" s="13"/>
      <c r="B95" s="18" t="s">
        <v>16</v>
      </c>
      <c r="C95" s="19" t="s">
        <v>17</v>
      </c>
      <c r="D95" s="19" t="s">
        <v>17</v>
      </c>
      <c r="E95" s="19" t="s">
        <v>17</v>
      </c>
      <c r="F95" s="19" t="s">
        <v>17</v>
      </c>
      <c r="G95" s="19" t="s">
        <v>17</v>
      </c>
      <c r="H95" s="19" t="s">
        <v>17</v>
      </c>
      <c r="I95" s="19" t="s">
        <v>17</v>
      </c>
      <c r="J95" s="19" t="s">
        <v>17</v>
      </c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</row>
    <row r="96" s="3" customFormat="true" ht="9" hidden="false" customHeight="true" outlineLevel="0" collapsed="false">
      <c r="A96" s="13"/>
      <c r="B96" s="18" t="s">
        <v>18</v>
      </c>
      <c r="C96" s="17" t="s">
        <v>28</v>
      </c>
      <c r="D96" s="17" t="n">
        <v>24</v>
      </c>
      <c r="E96" s="17" t="n">
        <v>29280</v>
      </c>
      <c r="F96" s="17" t="n">
        <v>48600</v>
      </c>
      <c r="G96" s="17" t="n">
        <v>14190</v>
      </c>
      <c r="H96" s="17" t="n">
        <v>34410</v>
      </c>
      <c r="I96" s="17" t="s">
        <v>17</v>
      </c>
      <c r="J96" s="17" t="s">
        <v>17</v>
      </c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</row>
    <row r="97" s="3" customFormat="true" ht="9" hidden="false" customHeight="true" outlineLevel="0" collapsed="false">
      <c r="A97" s="13"/>
      <c r="B97" s="18" t="s">
        <v>19</v>
      </c>
      <c r="C97" s="17" t="n">
        <v>14</v>
      </c>
      <c r="D97" s="17" t="n">
        <v>186</v>
      </c>
      <c r="E97" s="17" t="n">
        <v>716039</v>
      </c>
      <c r="F97" s="17" t="n">
        <v>1824853</v>
      </c>
      <c r="G97" s="17" t="n">
        <v>1095799</v>
      </c>
      <c r="H97" s="17" t="n">
        <v>729054</v>
      </c>
      <c r="I97" s="17" t="n">
        <v>50422</v>
      </c>
      <c r="J97" s="17" t="n">
        <v>97731</v>
      </c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</row>
    <row r="98" s="3" customFormat="true" ht="9" hidden="false" customHeight="true" outlineLevel="0" collapsed="false">
      <c r="A98" s="13"/>
      <c r="B98" s="18" t="s">
        <v>20</v>
      </c>
      <c r="C98" s="17" t="n">
        <v>30</v>
      </c>
      <c r="D98" s="17" t="n">
        <v>520</v>
      </c>
      <c r="E98" s="17" t="n">
        <v>2664369</v>
      </c>
      <c r="F98" s="17" t="n">
        <v>9151568</v>
      </c>
      <c r="G98" s="17" t="n">
        <v>6210166</v>
      </c>
      <c r="H98" s="17" t="n">
        <v>2941402</v>
      </c>
      <c r="I98" s="17" t="n">
        <v>328553</v>
      </c>
      <c r="J98" s="17" t="n">
        <v>-594993</v>
      </c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</row>
    <row r="99" s="3" customFormat="true" ht="9" hidden="false" customHeight="true" outlineLevel="0" collapsed="false">
      <c r="A99" s="13"/>
      <c r="B99" s="18" t="s">
        <v>21</v>
      </c>
      <c r="C99" s="17" t="n">
        <v>53</v>
      </c>
      <c r="D99" s="17" t="n">
        <v>1683</v>
      </c>
      <c r="E99" s="17" t="n">
        <v>9848542</v>
      </c>
      <c r="F99" s="17" t="n">
        <v>31418350</v>
      </c>
      <c r="G99" s="17" t="n">
        <v>25990642</v>
      </c>
      <c r="H99" s="17" t="n">
        <v>5427708</v>
      </c>
      <c r="I99" s="17" t="n">
        <v>1297989</v>
      </c>
      <c r="J99" s="17" t="n">
        <v>2159686</v>
      </c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</row>
    <row r="100" s="3" customFormat="true" ht="9" hidden="false" customHeight="true" outlineLevel="0" collapsed="false">
      <c r="A100" s="13"/>
      <c r="B100" s="18" t="s">
        <v>22</v>
      </c>
      <c r="C100" s="17" t="n">
        <v>59</v>
      </c>
      <c r="D100" s="17" t="n">
        <v>2021</v>
      </c>
      <c r="E100" s="17" t="n">
        <v>12572295</v>
      </c>
      <c r="F100" s="17" t="n">
        <v>80306836</v>
      </c>
      <c r="G100" s="17" t="n">
        <v>58406385</v>
      </c>
      <c r="H100" s="17" t="n">
        <v>21900451</v>
      </c>
      <c r="I100" s="17" t="n">
        <v>2402541</v>
      </c>
      <c r="J100" s="17" t="n">
        <v>307054</v>
      </c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</row>
    <row r="101" s="3" customFormat="true" ht="9" hidden="false" customHeight="true" outlineLevel="0" collapsed="false">
      <c r="A101" s="13"/>
      <c r="B101" s="18" t="s">
        <v>23</v>
      </c>
      <c r="C101" s="17" t="n">
        <v>50</v>
      </c>
      <c r="D101" s="17" t="n">
        <v>3353</v>
      </c>
      <c r="E101" s="17" t="n">
        <v>25388192</v>
      </c>
      <c r="F101" s="17" t="n">
        <v>147154330</v>
      </c>
      <c r="G101" s="17" t="n">
        <v>106086864</v>
      </c>
      <c r="H101" s="17" t="n">
        <v>41067466</v>
      </c>
      <c r="I101" s="17" t="n">
        <v>2681257</v>
      </c>
      <c r="J101" s="17" t="n">
        <v>3508804</v>
      </c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</row>
    <row r="102" s="3" customFormat="true" ht="9" hidden="false" customHeight="true" outlineLevel="0" collapsed="false">
      <c r="A102" s="13"/>
      <c r="B102" s="18" t="s">
        <v>24</v>
      </c>
      <c r="C102" s="17" t="n">
        <v>107</v>
      </c>
      <c r="D102" s="17" t="n">
        <v>13546</v>
      </c>
      <c r="E102" s="17" t="n">
        <v>114503529</v>
      </c>
      <c r="F102" s="17" t="n">
        <v>1032281311</v>
      </c>
      <c r="G102" s="17" t="n">
        <v>821096616</v>
      </c>
      <c r="H102" s="17" t="n">
        <v>211184695</v>
      </c>
      <c r="I102" s="17" t="n">
        <v>23969264</v>
      </c>
      <c r="J102" s="17" t="n">
        <v>69161290</v>
      </c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</row>
    <row r="103" s="3" customFormat="true" ht="9" hidden="false" customHeight="true" outlineLevel="0" collapsed="false">
      <c r="A103" s="13"/>
      <c r="B103" s="18" t="s">
        <v>25</v>
      </c>
      <c r="C103" s="17" t="n">
        <v>70</v>
      </c>
      <c r="D103" s="17" t="n">
        <v>63181</v>
      </c>
      <c r="E103" s="17" t="n">
        <v>643878133</v>
      </c>
      <c r="F103" s="17" t="n">
        <v>6522774657</v>
      </c>
      <c r="G103" s="17" t="n">
        <v>4045296893</v>
      </c>
      <c r="H103" s="17" t="n">
        <v>2477477764</v>
      </c>
      <c r="I103" s="17" t="n">
        <v>133301197</v>
      </c>
      <c r="J103" s="17" t="n">
        <v>134184060</v>
      </c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</row>
    <row r="104" s="3" customFormat="true" ht="5.25" hidden="false" customHeight="true" outlineLevel="0" collapsed="false">
      <c r="A104" s="13"/>
      <c r="C104" s="17"/>
      <c r="D104" s="17"/>
      <c r="E104" s="17"/>
      <c r="F104" s="17"/>
      <c r="G104" s="17"/>
      <c r="H104" s="17"/>
      <c r="I104" s="17"/>
      <c r="J104" s="17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</row>
    <row r="105" s="3" customFormat="true" ht="9" hidden="false" customHeight="true" outlineLevel="0" collapsed="false">
      <c r="A105" s="13" t="n">
        <v>16</v>
      </c>
      <c r="B105" s="3" t="s">
        <v>36</v>
      </c>
      <c r="C105" s="17" t="s">
        <v>28</v>
      </c>
      <c r="D105" s="17" t="n">
        <v>324</v>
      </c>
      <c r="E105" s="17" t="n">
        <v>3911025</v>
      </c>
      <c r="F105" s="17" t="n">
        <v>39655168</v>
      </c>
      <c r="G105" s="17" t="n">
        <v>24098039</v>
      </c>
      <c r="H105" s="17" t="n">
        <v>15557129</v>
      </c>
      <c r="I105" s="17" t="n">
        <v>1630624</v>
      </c>
      <c r="J105" s="17" t="n">
        <v>2547147</v>
      </c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</row>
    <row r="106" s="3" customFormat="true" ht="5.25" hidden="false" customHeight="true" outlineLevel="0" collapsed="false">
      <c r="A106" s="13"/>
      <c r="C106" s="17"/>
      <c r="D106" s="17"/>
      <c r="E106" s="17"/>
      <c r="F106" s="17"/>
      <c r="G106" s="17"/>
      <c r="H106" s="17"/>
      <c r="I106" s="17"/>
      <c r="J106" s="17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</row>
    <row r="107" s="3" customFormat="true" ht="9" hidden="false" customHeight="true" outlineLevel="0" collapsed="false">
      <c r="A107" s="13"/>
      <c r="B107" s="18" t="s">
        <v>16</v>
      </c>
      <c r="C107" s="19" t="s">
        <v>17</v>
      </c>
      <c r="D107" s="19" t="s">
        <v>17</v>
      </c>
      <c r="E107" s="19" t="s">
        <v>17</v>
      </c>
      <c r="F107" s="19" t="s">
        <v>17</v>
      </c>
      <c r="G107" s="19" t="s">
        <v>17</v>
      </c>
      <c r="H107" s="19" t="s">
        <v>17</v>
      </c>
      <c r="I107" s="19" t="s">
        <v>17</v>
      </c>
      <c r="J107" s="19" t="s">
        <v>17</v>
      </c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</row>
    <row r="108" s="3" customFormat="true" ht="9" hidden="false" customHeight="true" outlineLevel="0" collapsed="false">
      <c r="A108" s="13"/>
      <c r="B108" s="18" t="s">
        <v>18</v>
      </c>
      <c r="C108" s="19" t="s">
        <v>17</v>
      </c>
      <c r="D108" s="19" t="s">
        <v>17</v>
      </c>
      <c r="E108" s="19" t="s">
        <v>17</v>
      </c>
      <c r="F108" s="19" t="s">
        <v>17</v>
      </c>
      <c r="G108" s="19" t="s">
        <v>17</v>
      </c>
      <c r="H108" s="19" t="s">
        <v>17</v>
      </c>
      <c r="I108" s="19" t="s">
        <v>17</v>
      </c>
      <c r="J108" s="19" t="s">
        <v>17</v>
      </c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</row>
    <row r="109" s="3" customFormat="true" ht="9" hidden="false" customHeight="true" outlineLevel="0" collapsed="false">
      <c r="A109" s="13"/>
      <c r="B109" s="18" t="s">
        <v>19</v>
      </c>
      <c r="C109" s="19" t="s">
        <v>17</v>
      </c>
      <c r="D109" s="19" t="s">
        <v>17</v>
      </c>
      <c r="E109" s="19" t="s">
        <v>17</v>
      </c>
      <c r="F109" s="19" t="s">
        <v>17</v>
      </c>
      <c r="G109" s="19" t="s">
        <v>17</v>
      </c>
      <c r="H109" s="19" t="s">
        <v>17</v>
      </c>
      <c r="I109" s="19" t="s">
        <v>17</v>
      </c>
      <c r="J109" s="19" t="s">
        <v>17</v>
      </c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</row>
    <row r="110" s="3" customFormat="true" ht="9" hidden="false" customHeight="true" outlineLevel="0" collapsed="false">
      <c r="A110" s="13"/>
      <c r="B110" s="18" t="s">
        <v>20</v>
      </c>
      <c r="C110" s="19" t="s">
        <v>17</v>
      </c>
      <c r="D110" s="19" t="s">
        <v>17</v>
      </c>
      <c r="E110" s="19" t="s">
        <v>17</v>
      </c>
      <c r="F110" s="19" t="s">
        <v>17</v>
      </c>
      <c r="G110" s="19" t="s">
        <v>17</v>
      </c>
      <c r="H110" s="19" t="s">
        <v>17</v>
      </c>
      <c r="I110" s="19" t="s">
        <v>17</v>
      </c>
      <c r="J110" s="19" t="s">
        <v>17</v>
      </c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</row>
    <row r="111" s="3" customFormat="true" ht="9" hidden="false" customHeight="true" outlineLevel="0" collapsed="false">
      <c r="A111" s="13"/>
      <c r="B111" s="18" t="s">
        <v>21</v>
      </c>
      <c r="C111" s="19" t="s">
        <v>17</v>
      </c>
      <c r="D111" s="19" t="s">
        <v>17</v>
      </c>
      <c r="E111" s="19" t="s">
        <v>17</v>
      </c>
      <c r="F111" s="19" t="s">
        <v>17</v>
      </c>
      <c r="G111" s="19" t="s">
        <v>17</v>
      </c>
      <c r="H111" s="19" t="s">
        <v>17</v>
      </c>
      <c r="I111" s="19" t="s">
        <v>17</v>
      </c>
      <c r="J111" s="19" t="s">
        <v>17</v>
      </c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</row>
    <row r="112" s="3" customFormat="true" ht="9" hidden="false" customHeight="true" outlineLevel="0" collapsed="false">
      <c r="A112" s="13"/>
      <c r="B112" s="18" t="s">
        <v>22</v>
      </c>
      <c r="C112" s="19" t="s">
        <v>17</v>
      </c>
      <c r="D112" s="19" t="s">
        <v>17</v>
      </c>
      <c r="E112" s="19" t="s">
        <v>17</v>
      </c>
      <c r="F112" s="19" t="s">
        <v>17</v>
      </c>
      <c r="G112" s="19" t="s">
        <v>17</v>
      </c>
      <c r="H112" s="19" t="s">
        <v>17</v>
      </c>
      <c r="I112" s="19" t="s">
        <v>17</v>
      </c>
      <c r="J112" s="19" t="s">
        <v>17</v>
      </c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</row>
    <row r="113" s="3" customFormat="true" ht="9" hidden="false" customHeight="true" outlineLevel="0" collapsed="false">
      <c r="A113" s="13"/>
      <c r="B113" s="18" t="s">
        <v>23</v>
      </c>
      <c r="C113" s="19" t="s">
        <v>17</v>
      </c>
      <c r="D113" s="19" t="s">
        <v>17</v>
      </c>
      <c r="E113" s="19" t="s">
        <v>17</v>
      </c>
      <c r="F113" s="19" t="s">
        <v>17</v>
      </c>
      <c r="G113" s="19" t="s">
        <v>17</v>
      </c>
      <c r="H113" s="19" t="s">
        <v>17</v>
      </c>
      <c r="I113" s="19" t="s">
        <v>17</v>
      </c>
      <c r="J113" s="19" t="s">
        <v>17</v>
      </c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</row>
    <row r="114" s="3" customFormat="true" ht="9" hidden="false" customHeight="true" outlineLevel="0" collapsed="false">
      <c r="A114" s="13"/>
      <c r="B114" s="18" t="s">
        <v>24</v>
      </c>
      <c r="C114" s="19" t="s">
        <v>17</v>
      </c>
      <c r="D114" s="19" t="s">
        <v>17</v>
      </c>
      <c r="E114" s="19" t="s">
        <v>17</v>
      </c>
      <c r="F114" s="19" t="s">
        <v>17</v>
      </c>
      <c r="G114" s="19" t="s">
        <v>17</v>
      </c>
      <c r="H114" s="19" t="s">
        <v>17</v>
      </c>
      <c r="I114" s="19" t="s">
        <v>17</v>
      </c>
      <c r="J114" s="19" t="s">
        <v>17</v>
      </c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</row>
    <row r="115" s="3" customFormat="true" ht="9" hidden="false" customHeight="true" outlineLevel="0" collapsed="false">
      <c r="A115" s="13"/>
      <c r="B115" s="18" t="s">
        <v>25</v>
      </c>
      <c r="C115" s="17" t="s">
        <v>28</v>
      </c>
      <c r="D115" s="17" t="n">
        <v>324</v>
      </c>
      <c r="E115" s="17" t="n">
        <v>3911025</v>
      </c>
      <c r="F115" s="17" t="n">
        <v>39655168</v>
      </c>
      <c r="G115" s="17" t="n">
        <v>24098039</v>
      </c>
      <c r="H115" s="17" t="n">
        <v>15557129</v>
      </c>
      <c r="I115" s="17" t="n">
        <v>1630624</v>
      </c>
      <c r="J115" s="17" t="n">
        <v>2547147</v>
      </c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</row>
    <row r="116" s="3" customFormat="true" ht="9" hidden="false" customHeight="true" outlineLevel="0" collapsed="false">
      <c r="A116" s="13"/>
      <c r="C116" s="17"/>
      <c r="D116" s="17"/>
      <c r="E116" s="17"/>
      <c r="F116" s="17"/>
      <c r="G116" s="17"/>
      <c r="H116" s="17"/>
      <c r="I116" s="17"/>
      <c r="J116" s="17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</row>
    <row r="117" s="3" customFormat="true" ht="15.75" hidden="false" customHeight="true" outlineLevel="0" collapsed="false">
      <c r="A117" s="20" t="s">
        <v>31</v>
      </c>
      <c r="B117" s="21"/>
      <c r="C117" s="21"/>
      <c r="D117" s="21"/>
      <c r="E117" s="21"/>
      <c r="F117" s="21"/>
      <c r="G117" s="21"/>
      <c r="H117" s="21"/>
      <c r="I117" s="21"/>
      <c r="J117" s="2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</row>
    <row r="118" s="3" customFormat="true" ht="9" hidden="false" customHeight="true" outlineLevel="0" collapsed="false">
      <c r="A118" s="4" t="s">
        <v>32</v>
      </c>
      <c r="B118" s="4"/>
      <c r="C118" s="4"/>
      <c r="D118" s="4"/>
      <c r="E118" s="4"/>
      <c r="F118" s="4"/>
      <c r="G118" s="4"/>
      <c r="H118" s="4"/>
      <c r="I118" s="4"/>
      <c r="J118" s="4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</row>
    <row r="119" s="3" customFormat="true" ht="9" hidden="false" customHeight="true" outlineLevel="0" collapsed="false">
      <c r="A119" s="4" t="s">
        <v>1</v>
      </c>
      <c r="B119" s="4"/>
      <c r="C119" s="4"/>
      <c r="D119" s="4"/>
      <c r="E119" s="4"/>
      <c r="F119" s="4"/>
      <c r="G119" s="4"/>
      <c r="H119" s="4"/>
      <c r="I119" s="4"/>
      <c r="J119" s="4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</row>
    <row r="120" s="3" customFormat="true" ht="9" hidden="false" customHeight="true" outlineLevel="0" collapsed="false">
      <c r="A120" s="4" t="s">
        <v>2</v>
      </c>
      <c r="B120" s="4"/>
      <c r="C120" s="4"/>
      <c r="D120" s="4"/>
      <c r="E120" s="4"/>
      <c r="F120" s="4"/>
      <c r="G120" s="4"/>
      <c r="H120" s="4"/>
      <c r="I120" s="4"/>
      <c r="J120" s="4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</row>
    <row r="121" s="3" customFormat="true" ht="9" hidden="false" customHeight="true" outlineLevel="0" collapsed="false">
      <c r="A121" s="2" t="s">
        <v>3</v>
      </c>
      <c r="B121" s="2"/>
      <c r="C121" s="2"/>
      <c r="D121" s="2"/>
      <c r="E121" s="2"/>
      <c r="F121" s="2"/>
      <c r="G121" s="2"/>
      <c r="H121" s="2"/>
      <c r="I121" s="2"/>
      <c r="J121" s="2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</row>
    <row r="122" s="3" customFormat="true" ht="9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</row>
    <row r="123" s="3" customFormat="true" ht="40.5" hidden="false" customHeight="true" outlineLevel="0" collapsed="false">
      <c r="A123" s="24" t="s">
        <v>5</v>
      </c>
      <c r="B123" s="7" t="s">
        <v>6</v>
      </c>
      <c r="C123" s="7" t="s">
        <v>7</v>
      </c>
      <c r="D123" s="7" t="s">
        <v>8</v>
      </c>
      <c r="E123" s="7" t="s">
        <v>9</v>
      </c>
      <c r="F123" s="7" t="s">
        <v>10</v>
      </c>
      <c r="G123" s="7" t="s">
        <v>11</v>
      </c>
      <c r="H123" s="7" t="s">
        <v>12</v>
      </c>
      <c r="I123" s="7" t="s">
        <v>13</v>
      </c>
      <c r="J123" s="25" t="s">
        <v>14</v>
      </c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</row>
    <row r="124" s="3" customFormat="true" ht="9" hidden="false" customHeight="true" outlineLevel="0" collapsed="false">
      <c r="A124" s="13"/>
      <c r="C124" s="17"/>
      <c r="D124" s="17"/>
      <c r="E124" s="17"/>
      <c r="F124" s="17"/>
      <c r="G124" s="17"/>
      <c r="H124" s="17"/>
      <c r="I124" s="17"/>
      <c r="J124" s="17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</row>
    <row r="125" s="3" customFormat="true" ht="9" hidden="false" customHeight="true" outlineLevel="0" collapsed="false">
      <c r="A125" s="13" t="n">
        <v>17</v>
      </c>
      <c r="B125" s="3" t="s">
        <v>37</v>
      </c>
      <c r="C125" s="17" t="n">
        <v>106</v>
      </c>
      <c r="D125" s="17" t="n">
        <v>9578</v>
      </c>
      <c r="E125" s="17" t="n">
        <v>75339752</v>
      </c>
      <c r="F125" s="17" t="n">
        <v>399121977</v>
      </c>
      <c r="G125" s="17" t="n">
        <v>250731595</v>
      </c>
      <c r="H125" s="17" t="n">
        <v>148390382</v>
      </c>
      <c r="I125" s="17" t="n">
        <v>13506456</v>
      </c>
      <c r="J125" s="17" t="n">
        <v>26389165</v>
      </c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</row>
    <row r="126" s="3" customFormat="true" ht="9" hidden="false" customHeight="true" outlineLevel="0" collapsed="false">
      <c r="A126" s="13"/>
      <c r="C126" s="17"/>
      <c r="D126" s="17"/>
      <c r="E126" s="17"/>
      <c r="F126" s="17"/>
      <c r="G126" s="17"/>
      <c r="H126" s="17"/>
      <c r="I126" s="17"/>
      <c r="J126" s="17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</row>
    <row r="127" s="3" customFormat="true" ht="9" hidden="false" customHeight="true" outlineLevel="0" collapsed="false">
      <c r="A127" s="13"/>
      <c r="B127" s="18" t="s">
        <v>16</v>
      </c>
      <c r="C127" s="19" t="s">
        <v>17</v>
      </c>
      <c r="D127" s="19" t="s">
        <v>17</v>
      </c>
      <c r="E127" s="19" t="s">
        <v>17</v>
      </c>
      <c r="F127" s="19" t="s">
        <v>17</v>
      </c>
      <c r="G127" s="19" t="s">
        <v>17</v>
      </c>
      <c r="H127" s="19" t="s">
        <v>17</v>
      </c>
      <c r="I127" s="19" t="s">
        <v>17</v>
      </c>
      <c r="J127" s="19" t="s">
        <v>17</v>
      </c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</row>
    <row r="128" s="3" customFormat="true" ht="9" hidden="false" customHeight="true" outlineLevel="0" collapsed="false">
      <c r="A128" s="13"/>
      <c r="B128" s="18" t="s">
        <v>18</v>
      </c>
      <c r="C128" s="19" t="s">
        <v>17</v>
      </c>
      <c r="D128" s="19" t="s">
        <v>17</v>
      </c>
      <c r="E128" s="19" t="s">
        <v>17</v>
      </c>
      <c r="F128" s="19" t="s">
        <v>17</v>
      </c>
      <c r="G128" s="19" t="s">
        <v>17</v>
      </c>
      <c r="H128" s="19" t="s">
        <v>17</v>
      </c>
      <c r="I128" s="19" t="s">
        <v>17</v>
      </c>
      <c r="J128" s="19" t="s">
        <v>17</v>
      </c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</row>
    <row r="129" s="3" customFormat="true" ht="9" hidden="false" customHeight="true" outlineLevel="0" collapsed="false">
      <c r="A129" s="13"/>
      <c r="B129" s="18" t="s">
        <v>19</v>
      </c>
      <c r="C129" s="17" t="n">
        <v>5</v>
      </c>
      <c r="D129" s="17" t="n">
        <v>71</v>
      </c>
      <c r="E129" s="17" t="n">
        <v>254514</v>
      </c>
      <c r="F129" s="17" t="n">
        <v>820099</v>
      </c>
      <c r="G129" s="17" t="n">
        <v>410671</v>
      </c>
      <c r="H129" s="17" t="n">
        <v>409428</v>
      </c>
      <c r="I129" s="17" t="n">
        <v>50435</v>
      </c>
      <c r="J129" s="17" t="n">
        <v>12559</v>
      </c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</row>
    <row r="130" s="3" customFormat="true" ht="9" hidden="false" customHeight="true" outlineLevel="0" collapsed="false">
      <c r="A130" s="13"/>
      <c r="B130" s="18" t="s">
        <v>20</v>
      </c>
      <c r="C130" s="17" t="n">
        <v>15</v>
      </c>
      <c r="D130" s="17" t="n">
        <v>281</v>
      </c>
      <c r="E130" s="17" t="n">
        <v>1307965</v>
      </c>
      <c r="F130" s="17" t="n">
        <v>4436627</v>
      </c>
      <c r="G130" s="17" t="n">
        <v>2552553</v>
      </c>
      <c r="H130" s="17" t="n">
        <v>1884074</v>
      </c>
      <c r="I130" s="17" t="n">
        <v>135378</v>
      </c>
      <c r="J130" s="17" t="n">
        <v>-333569</v>
      </c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</row>
    <row r="131" s="3" customFormat="true" ht="9" hidden="false" customHeight="true" outlineLevel="0" collapsed="false">
      <c r="A131" s="13"/>
      <c r="B131" s="18" t="s">
        <v>21</v>
      </c>
      <c r="C131" s="17" t="n">
        <v>16</v>
      </c>
      <c r="D131" s="17" t="n">
        <v>528</v>
      </c>
      <c r="E131" s="17" t="n">
        <v>2774465</v>
      </c>
      <c r="F131" s="17" t="n">
        <v>9345622</v>
      </c>
      <c r="G131" s="17" t="n">
        <v>4203554</v>
      </c>
      <c r="H131" s="17" t="n">
        <v>5142068</v>
      </c>
      <c r="I131" s="17" t="n">
        <v>373493</v>
      </c>
      <c r="J131" s="17" t="n">
        <v>622024</v>
      </c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</row>
    <row r="132" s="3" customFormat="true" ht="9" hidden="false" customHeight="true" outlineLevel="0" collapsed="false">
      <c r="A132" s="13"/>
      <c r="B132" s="18" t="s">
        <v>22</v>
      </c>
      <c r="C132" s="17" t="n">
        <v>19</v>
      </c>
      <c r="D132" s="17" t="n">
        <v>674</v>
      </c>
      <c r="E132" s="17" t="n">
        <v>5035615</v>
      </c>
      <c r="F132" s="17" t="n">
        <v>22707669</v>
      </c>
      <c r="G132" s="17" t="n">
        <v>13252992</v>
      </c>
      <c r="H132" s="17" t="n">
        <v>9454677</v>
      </c>
      <c r="I132" s="17" t="n">
        <v>629841</v>
      </c>
      <c r="J132" s="17" t="n">
        <v>336031</v>
      </c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</row>
    <row r="133" s="3" customFormat="true" ht="9" hidden="false" customHeight="true" outlineLevel="0" collapsed="false">
      <c r="A133" s="13"/>
      <c r="B133" s="18" t="s">
        <v>23</v>
      </c>
      <c r="C133" s="17" t="n">
        <v>20</v>
      </c>
      <c r="D133" s="17" t="n">
        <v>1519</v>
      </c>
      <c r="E133" s="17" t="n">
        <v>10266584</v>
      </c>
      <c r="F133" s="17" t="n">
        <v>59954965</v>
      </c>
      <c r="G133" s="17" t="n">
        <v>39413098</v>
      </c>
      <c r="H133" s="17" t="n">
        <v>20541867</v>
      </c>
      <c r="I133" s="17" t="n">
        <v>1541697</v>
      </c>
      <c r="J133" s="17" t="n">
        <v>-1736127</v>
      </c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</row>
    <row r="134" s="3" customFormat="true" ht="9" hidden="false" customHeight="true" outlineLevel="0" collapsed="false">
      <c r="A134" s="13"/>
      <c r="B134" s="18" t="s">
        <v>24</v>
      </c>
      <c r="C134" s="17" t="n">
        <v>30</v>
      </c>
      <c r="D134" s="17" t="n">
        <v>5744</v>
      </c>
      <c r="E134" s="17" t="n">
        <v>48633278</v>
      </c>
      <c r="F134" s="17" t="n">
        <v>267732941</v>
      </c>
      <c r="G134" s="17" t="n">
        <v>172993747</v>
      </c>
      <c r="H134" s="17" t="n">
        <v>94739194</v>
      </c>
      <c r="I134" s="17" t="n">
        <v>9353816</v>
      </c>
      <c r="J134" s="17" t="n">
        <v>30314433</v>
      </c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</row>
    <row r="135" s="3" customFormat="true" ht="9" hidden="false" customHeight="true" outlineLevel="0" collapsed="false">
      <c r="A135" s="13"/>
      <c r="B135" s="18" t="s">
        <v>25</v>
      </c>
      <c r="C135" s="17" t="s">
        <v>28</v>
      </c>
      <c r="D135" s="17" t="n">
        <v>761</v>
      </c>
      <c r="E135" s="17" t="n">
        <v>7067331</v>
      </c>
      <c r="F135" s="17" t="n">
        <v>34124054</v>
      </c>
      <c r="G135" s="17" t="n">
        <v>17904980</v>
      </c>
      <c r="H135" s="17" t="n">
        <v>16219074</v>
      </c>
      <c r="I135" s="17" t="n">
        <v>1421796</v>
      </c>
      <c r="J135" s="17" t="n">
        <v>-2826186</v>
      </c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</row>
    <row r="136" s="3" customFormat="true" ht="6" hidden="false" customHeight="true" outlineLevel="0" collapsed="false">
      <c r="A136" s="13"/>
      <c r="C136" s="17"/>
      <c r="D136" s="17"/>
      <c r="E136" s="17"/>
      <c r="F136" s="17"/>
      <c r="G136" s="17"/>
      <c r="H136" s="17"/>
      <c r="I136" s="17"/>
      <c r="J136" s="17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</row>
    <row r="137" s="3" customFormat="true" ht="9" hidden="false" customHeight="true" outlineLevel="0" collapsed="false">
      <c r="A137" s="13" t="n">
        <v>18</v>
      </c>
      <c r="B137" s="3" t="s">
        <v>38</v>
      </c>
      <c r="C137" s="17"/>
      <c r="D137" s="17"/>
      <c r="E137" s="17"/>
      <c r="F137" s="17"/>
      <c r="G137" s="17"/>
      <c r="H137" s="17"/>
      <c r="I137" s="17"/>
      <c r="J137" s="17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</row>
    <row r="138" s="3" customFormat="true" ht="9" hidden="false" customHeight="true" outlineLevel="0" collapsed="false">
      <c r="A138" s="13"/>
      <c r="B138" s="3" t="s">
        <v>39</v>
      </c>
      <c r="C138" s="17" t="n">
        <v>124</v>
      </c>
      <c r="D138" s="17" t="n">
        <v>8613</v>
      </c>
      <c r="E138" s="17" t="n">
        <v>59128150</v>
      </c>
      <c r="F138" s="17" t="n">
        <v>221477800</v>
      </c>
      <c r="G138" s="17" t="n">
        <v>122185691</v>
      </c>
      <c r="H138" s="17" t="n">
        <v>99292109</v>
      </c>
      <c r="I138" s="17" t="n">
        <v>4982168</v>
      </c>
      <c r="J138" s="17" t="n">
        <v>-4558571</v>
      </c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</row>
    <row r="139" s="3" customFormat="true" ht="6.75" hidden="false" customHeight="true" outlineLevel="0" collapsed="false">
      <c r="A139" s="13"/>
      <c r="C139" s="17"/>
      <c r="D139" s="17"/>
      <c r="E139" s="17"/>
      <c r="F139" s="17"/>
      <c r="G139" s="17"/>
      <c r="H139" s="17"/>
      <c r="I139" s="17"/>
      <c r="J139" s="17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</row>
    <row r="140" s="3" customFormat="true" ht="9" hidden="false" customHeight="true" outlineLevel="0" collapsed="false">
      <c r="A140" s="13"/>
      <c r="B140" s="18" t="s">
        <v>16</v>
      </c>
      <c r="C140" s="19" t="s">
        <v>17</v>
      </c>
      <c r="D140" s="19" t="s">
        <v>17</v>
      </c>
      <c r="E140" s="19" t="s">
        <v>17</v>
      </c>
      <c r="F140" s="19" t="s">
        <v>17</v>
      </c>
      <c r="G140" s="19" t="s">
        <v>17</v>
      </c>
      <c r="H140" s="19" t="s">
        <v>17</v>
      </c>
      <c r="I140" s="19" t="s">
        <v>17</v>
      </c>
      <c r="J140" s="19" t="s">
        <v>17</v>
      </c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</row>
    <row r="141" s="3" customFormat="true" ht="9" hidden="false" customHeight="true" outlineLevel="0" collapsed="false">
      <c r="A141" s="13"/>
      <c r="B141" s="18" t="s">
        <v>18</v>
      </c>
      <c r="C141" s="17" t="s">
        <v>28</v>
      </c>
      <c r="D141" s="17" t="n">
        <v>10</v>
      </c>
      <c r="E141" s="17" t="n">
        <v>7000</v>
      </c>
      <c r="F141" s="17" t="n">
        <v>26989</v>
      </c>
      <c r="G141" s="17" t="n">
        <v>16317</v>
      </c>
      <c r="H141" s="17" t="n">
        <v>10672</v>
      </c>
      <c r="I141" s="17" t="s">
        <v>17</v>
      </c>
      <c r="J141" s="17" t="n">
        <v>167</v>
      </c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</row>
    <row r="142" s="3" customFormat="true" ht="9" hidden="false" customHeight="true" outlineLevel="0" collapsed="false">
      <c r="A142" s="13"/>
      <c r="B142" s="18" t="s">
        <v>19</v>
      </c>
      <c r="C142" s="17" t="n">
        <v>24</v>
      </c>
      <c r="D142" s="17" t="n">
        <v>355</v>
      </c>
      <c r="E142" s="17" t="n">
        <v>1236748</v>
      </c>
      <c r="F142" s="17" t="n">
        <v>3208089</v>
      </c>
      <c r="G142" s="17" t="n">
        <v>1599839</v>
      </c>
      <c r="H142" s="17" t="n">
        <v>1608250</v>
      </c>
      <c r="I142" s="17" t="n">
        <v>49802</v>
      </c>
      <c r="J142" s="17" t="n">
        <v>319807</v>
      </c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</row>
    <row r="143" s="3" customFormat="true" ht="9" hidden="false" customHeight="true" outlineLevel="0" collapsed="false">
      <c r="A143" s="13"/>
      <c r="B143" s="18" t="s">
        <v>20</v>
      </c>
      <c r="C143" s="17" t="n">
        <v>23</v>
      </c>
      <c r="D143" s="17" t="n">
        <v>496</v>
      </c>
      <c r="E143" s="17" t="n">
        <v>2136824</v>
      </c>
      <c r="F143" s="17" t="n">
        <v>7040756</v>
      </c>
      <c r="G143" s="17" t="n">
        <v>4322690</v>
      </c>
      <c r="H143" s="17" t="n">
        <v>2718066</v>
      </c>
      <c r="I143" s="17" t="n">
        <v>101584</v>
      </c>
      <c r="J143" s="17" t="n">
        <v>411701</v>
      </c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</row>
    <row r="144" s="3" customFormat="true" ht="9" hidden="false" customHeight="true" outlineLevel="0" collapsed="false">
      <c r="A144" s="13"/>
      <c r="B144" s="18" t="s">
        <v>21</v>
      </c>
      <c r="C144" s="17" t="n">
        <v>21</v>
      </c>
      <c r="D144" s="17" t="n">
        <v>667</v>
      </c>
      <c r="E144" s="17" t="n">
        <v>3099928</v>
      </c>
      <c r="F144" s="17" t="n">
        <v>12607374</v>
      </c>
      <c r="G144" s="17" t="n">
        <v>8205935</v>
      </c>
      <c r="H144" s="17" t="n">
        <v>4401439</v>
      </c>
      <c r="I144" s="17" t="n">
        <v>243635</v>
      </c>
      <c r="J144" s="17" t="n">
        <v>1908538</v>
      </c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</row>
    <row r="145" s="3" customFormat="true" ht="9" hidden="false" customHeight="true" outlineLevel="0" collapsed="false">
      <c r="A145" s="13"/>
      <c r="B145" s="18" t="s">
        <v>22</v>
      </c>
      <c r="C145" s="17" t="n">
        <v>28</v>
      </c>
      <c r="D145" s="17" t="n">
        <v>1372</v>
      </c>
      <c r="E145" s="17" t="n">
        <v>7901782</v>
      </c>
      <c r="F145" s="17" t="n">
        <v>35360458</v>
      </c>
      <c r="G145" s="17" t="n">
        <v>22249599</v>
      </c>
      <c r="H145" s="17" t="n">
        <v>13110859</v>
      </c>
      <c r="I145" s="17" t="n">
        <v>616290</v>
      </c>
      <c r="J145" s="17" t="n">
        <v>1366922</v>
      </c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</row>
    <row r="146" s="3" customFormat="true" ht="9" hidden="false" customHeight="true" outlineLevel="0" collapsed="false">
      <c r="A146" s="13"/>
      <c r="B146" s="18" t="s">
        <v>23</v>
      </c>
      <c r="C146" s="17" t="n">
        <v>16</v>
      </c>
      <c r="D146" s="17" t="n">
        <v>1732</v>
      </c>
      <c r="E146" s="17" t="n">
        <v>10911363</v>
      </c>
      <c r="F146" s="17" t="n">
        <v>42771646</v>
      </c>
      <c r="G146" s="17" t="n">
        <v>26231218</v>
      </c>
      <c r="H146" s="17" t="n">
        <v>16540428</v>
      </c>
      <c r="I146" s="17" t="n">
        <v>389401</v>
      </c>
      <c r="J146" s="17" t="n">
        <v>959554</v>
      </c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</row>
    <row r="147" s="3" customFormat="true" ht="9" hidden="false" customHeight="true" outlineLevel="0" collapsed="false">
      <c r="A147" s="13"/>
      <c r="B147" s="18" t="s">
        <v>24</v>
      </c>
      <c r="C147" s="17" t="n">
        <v>10</v>
      </c>
      <c r="D147" s="17" t="n">
        <v>3600</v>
      </c>
      <c r="E147" s="17" t="n">
        <v>30967416</v>
      </c>
      <c r="F147" s="17" t="n">
        <v>96568934</v>
      </c>
      <c r="G147" s="17" t="n">
        <v>53148443</v>
      </c>
      <c r="H147" s="17" t="n">
        <v>43420491</v>
      </c>
      <c r="I147" s="17" t="n">
        <v>3494468</v>
      </c>
      <c r="J147" s="17" t="n">
        <v>-9410651</v>
      </c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</row>
    <row r="148" s="3" customFormat="true" ht="9" hidden="false" customHeight="true" outlineLevel="0" collapsed="false">
      <c r="A148" s="13"/>
      <c r="B148" s="18" t="s">
        <v>25</v>
      </c>
      <c r="C148" s="17" t="s">
        <v>28</v>
      </c>
      <c r="D148" s="17" t="n">
        <v>381</v>
      </c>
      <c r="E148" s="17" t="n">
        <v>2867089</v>
      </c>
      <c r="F148" s="17" t="n">
        <v>23893554</v>
      </c>
      <c r="G148" s="17" t="n">
        <v>6411650</v>
      </c>
      <c r="H148" s="17" t="n">
        <v>17481904</v>
      </c>
      <c r="I148" s="17" t="n">
        <v>86988</v>
      </c>
      <c r="J148" s="17" t="n">
        <v>-114609</v>
      </c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</row>
    <row r="149" s="3" customFormat="true" ht="6" hidden="false" customHeight="true" outlineLevel="0" collapsed="false">
      <c r="A149" s="13"/>
      <c r="C149" s="17"/>
      <c r="D149" s="17"/>
      <c r="E149" s="17"/>
      <c r="F149" s="17"/>
      <c r="G149" s="17"/>
      <c r="H149" s="17"/>
      <c r="I149" s="17"/>
      <c r="J149" s="17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</row>
    <row r="150" s="3" customFormat="true" ht="9" hidden="false" customHeight="true" outlineLevel="0" collapsed="false">
      <c r="A150" s="13" t="n">
        <v>19</v>
      </c>
      <c r="B150" s="3" t="s">
        <v>40</v>
      </c>
      <c r="C150" s="17"/>
      <c r="D150" s="17"/>
      <c r="E150" s="17"/>
      <c r="F150" s="17"/>
      <c r="G150" s="17"/>
      <c r="H150" s="17"/>
      <c r="I150" s="17"/>
      <c r="J150" s="17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</row>
    <row r="151" s="3" customFormat="true" ht="9" hidden="false" customHeight="true" outlineLevel="0" collapsed="false">
      <c r="A151" s="13"/>
      <c r="B151" s="3" t="s">
        <v>41</v>
      </c>
      <c r="C151" s="17" t="n">
        <v>53</v>
      </c>
      <c r="D151" s="17" t="n">
        <v>3869</v>
      </c>
      <c r="E151" s="17" t="n">
        <v>26769066</v>
      </c>
      <c r="F151" s="17" t="n">
        <v>143541696</v>
      </c>
      <c r="G151" s="17" t="n">
        <v>93262774</v>
      </c>
      <c r="H151" s="17" t="n">
        <v>50278922</v>
      </c>
      <c r="I151" s="17" t="n">
        <v>3315109</v>
      </c>
      <c r="J151" s="17" t="n">
        <v>5887555</v>
      </c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</row>
    <row r="152" s="3" customFormat="true" ht="5.25" hidden="false" customHeight="true" outlineLevel="0" collapsed="false">
      <c r="A152" s="13"/>
      <c r="C152" s="17"/>
      <c r="D152" s="17"/>
      <c r="E152" s="17"/>
      <c r="F152" s="17"/>
      <c r="G152" s="17"/>
      <c r="H152" s="17"/>
      <c r="I152" s="17"/>
      <c r="J152" s="17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</row>
    <row r="153" s="3" customFormat="true" ht="6.75" hidden="false" customHeight="true" outlineLevel="0" collapsed="false">
      <c r="A153" s="13"/>
      <c r="B153" s="18" t="s">
        <v>16</v>
      </c>
      <c r="C153" s="19" t="s">
        <v>17</v>
      </c>
      <c r="D153" s="19" t="s">
        <v>17</v>
      </c>
      <c r="E153" s="19" t="s">
        <v>17</v>
      </c>
      <c r="F153" s="19" t="s">
        <v>17</v>
      </c>
      <c r="G153" s="19" t="s">
        <v>17</v>
      </c>
      <c r="H153" s="19" t="s">
        <v>17</v>
      </c>
      <c r="I153" s="19" t="s">
        <v>17</v>
      </c>
      <c r="J153" s="19" t="s">
        <v>17</v>
      </c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</row>
    <row r="154" s="3" customFormat="true" ht="9" hidden="false" customHeight="true" outlineLevel="0" collapsed="false">
      <c r="A154" s="13"/>
      <c r="B154" s="18" t="s">
        <v>18</v>
      </c>
      <c r="C154" s="19" t="s">
        <v>17</v>
      </c>
      <c r="D154" s="19" t="s">
        <v>17</v>
      </c>
      <c r="E154" s="19" t="s">
        <v>17</v>
      </c>
      <c r="F154" s="19" t="s">
        <v>17</v>
      </c>
      <c r="G154" s="19" t="s">
        <v>17</v>
      </c>
      <c r="H154" s="19" t="s">
        <v>17</v>
      </c>
      <c r="I154" s="19" t="s">
        <v>17</v>
      </c>
      <c r="J154" s="19" t="s">
        <v>17</v>
      </c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</row>
    <row r="155" s="3" customFormat="true" ht="9" hidden="false" customHeight="true" outlineLevel="0" collapsed="false">
      <c r="A155" s="13"/>
      <c r="B155" s="18" t="s">
        <v>19</v>
      </c>
      <c r="C155" s="17" t="n">
        <v>10</v>
      </c>
      <c r="D155" s="17" t="n">
        <v>149</v>
      </c>
      <c r="E155" s="17" t="n">
        <v>470140</v>
      </c>
      <c r="F155" s="17" t="n">
        <v>1376712</v>
      </c>
      <c r="G155" s="17" t="n">
        <v>754443</v>
      </c>
      <c r="H155" s="17" t="n">
        <v>622269</v>
      </c>
      <c r="I155" s="17" t="n">
        <v>34008</v>
      </c>
      <c r="J155" s="17" t="n">
        <v>12002</v>
      </c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</row>
    <row r="156" s="3" customFormat="true" ht="9" hidden="false" customHeight="true" outlineLevel="0" collapsed="false">
      <c r="A156" s="13"/>
      <c r="B156" s="18" t="s">
        <v>20</v>
      </c>
      <c r="C156" s="17" t="n">
        <v>13</v>
      </c>
      <c r="D156" s="17" t="n">
        <v>304</v>
      </c>
      <c r="E156" s="17" t="n">
        <v>1282073</v>
      </c>
      <c r="F156" s="17" t="n">
        <v>3661148</v>
      </c>
      <c r="G156" s="17" t="n">
        <v>1668261</v>
      </c>
      <c r="H156" s="17" t="n">
        <v>1992887</v>
      </c>
      <c r="I156" s="17" t="n">
        <v>74107</v>
      </c>
      <c r="J156" s="17" t="n">
        <v>-56181</v>
      </c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</row>
    <row r="157" s="3" customFormat="true" ht="9" hidden="false" customHeight="true" outlineLevel="0" collapsed="false">
      <c r="A157" s="13"/>
      <c r="B157" s="18" t="s">
        <v>21</v>
      </c>
      <c r="C157" s="17" t="n">
        <v>8</v>
      </c>
      <c r="D157" s="17" t="n">
        <v>326</v>
      </c>
      <c r="E157" s="17" t="n">
        <v>1812693</v>
      </c>
      <c r="F157" s="17" t="n">
        <v>4603154</v>
      </c>
      <c r="G157" s="17" t="n">
        <v>2079878</v>
      </c>
      <c r="H157" s="17" t="n">
        <v>2523276</v>
      </c>
      <c r="I157" s="17" t="n">
        <v>109526</v>
      </c>
      <c r="J157" s="17" t="n">
        <v>115250</v>
      </c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</row>
    <row r="158" s="3" customFormat="true" ht="9" hidden="false" customHeight="true" outlineLevel="0" collapsed="false">
      <c r="A158" s="13"/>
      <c r="B158" s="18" t="s">
        <v>22</v>
      </c>
      <c r="C158" s="17" t="n">
        <v>13</v>
      </c>
      <c r="D158" s="17" t="n">
        <v>645</v>
      </c>
      <c r="E158" s="17" t="n">
        <v>4148019</v>
      </c>
      <c r="F158" s="17" t="n">
        <v>19119426</v>
      </c>
      <c r="G158" s="17" t="n">
        <v>13059450</v>
      </c>
      <c r="H158" s="17" t="n">
        <v>6059976</v>
      </c>
      <c r="I158" s="17" t="n">
        <v>441361</v>
      </c>
      <c r="J158" s="17" t="n">
        <v>278001</v>
      </c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</row>
    <row r="159" s="3" customFormat="true" ht="9" hidden="false" customHeight="true" outlineLevel="0" collapsed="false">
      <c r="A159" s="13"/>
      <c r="B159" s="18" t="s">
        <v>23</v>
      </c>
      <c r="C159" s="17" t="n">
        <v>5</v>
      </c>
      <c r="D159" s="17" t="n">
        <v>284</v>
      </c>
      <c r="E159" s="17" t="n">
        <v>1681724</v>
      </c>
      <c r="F159" s="17" t="n">
        <v>15054140</v>
      </c>
      <c r="G159" s="17" t="n">
        <v>9288955</v>
      </c>
      <c r="H159" s="17" t="n">
        <v>5765185</v>
      </c>
      <c r="I159" s="17" t="n">
        <v>611938</v>
      </c>
      <c r="J159" s="17" t="n">
        <v>923800</v>
      </c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</row>
    <row r="160" s="3" customFormat="true" ht="9" hidden="false" customHeight="true" outlineLevel="0" collapsed="false">
      <c r="A160" s="13"/>
      <c r="B160" s="18" t="s">
        <v>24</v>
      </c>
      <c r="C160" s="17" t="n">
        <v>3</v>
      </c>
      <c r="D160" s="17" t="n">
        <v>479</v>
      </c>
      <c r="E160" s="17" t="n">
        <v>3027377</v>
      </c>
      <c r="F160" s="17" t="n">
        <v>19127552</v>
      </c>
      <c r="G160" s="17" t="n">
        <v>12745737</v>
      </c>
      <c r="H160" s="17" t="n">
        <v>6381815</v>
      </c>
      <c r="I160" s="17" t="n">
        <v>252221</v>
      </c>
      <c r="J160" s="17" t="n">
        <v>327663</v>
      </c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</row>
    <row r="161" s="3" customFormat="true" ht="9" hidden="false" customHeight="true" outlineLevel="0" collapsed="false">
      <c r="A161" s="13"/>
      <c r="B161" s="18" t="s">
        <v>25</v>
      </c>
      <c r="C161" s="17" t="s">
        <v>28</v>
      </c>
      <c r="D161" s="17" t="n">
        <v>1682</v>
      </c>
      <c r="E161" s="17" t="n">
        <v>14347040</v>
      </c>
      <c r="F161" s="17" t="n">
        <v>80599564</v>
      </c>
      <c r="G161" s="17" t="n">
        <v>53666050</v>
      </c>
      <c r="H161" s="17" t="n">
        <v>26933514</v>
      </c>
      <c r="I161" s="17" t="n">
        <v>1791948</v>
      </c>
      <c r="J161" s="17" t="n">
        <v>4287020</v>
      </c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</row>
    <row r="162" s="3" customFormat="true" ht="6" hidden="false" customHeight="true" outlineLevel="0" collapsed="false">
      <c r="A162" s="13"/>
      <c r="C162" s="17"/>
      <c r="D162" s="17"/>
      <c r="E162" s="17"/>
      <c r="F162" s="17"/>
      <c r="G162" s="17"/>
      <c r="H162" s="17"/>
      <c r="I162" s="17"/>
      <c r="J162" s="17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</row>
    <row r="163" s="3" customFormat="true" ht="9" hidden="false" customHeight="true" outlineLevel="0" collapsed="false">
      <c r="A163" s="13" t="n">
        <v>20</v>
      </c>
      <c r="B163" s="3" t="s">
        <v>42</v>
      </c>
      <c r="C163" s="17"/>
      <c r="D163" s="17"/>
      <c r="E163" s="17"/>
      <c r="F163" s="17"/>
      <c r="G163" s="17"/>
      <c r="H163" s="17"/>
      <c r="I163" s="17"/>
      <c r="J163" s="17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</row>
    <row r="164" s="3" customFormat="true" ht="9" hidden="false" customHeight="true" outlineLevel="0" collapsed="false">
      <c r="A164" s="13"/>
      <c r="B164" s="3" t="s">
        <v>43</v>
      </c>
      <c r="C164" s="17" t="n">
        <v>43</v>
      </c>
      <c r="D164" s="17" t="n">
        <v>5169</v>
      </c>
      <c r="E164" s="17" t="n">
        <v>47283482</v>
      </c>
      <c r="F164" s="17" t="n">
        <v>262580744</v>
      </c>
      <c r="G164" s="17" t="n">
        <v>180643684</v>
      </c>
      <c r="H164" s="17" t="n">
        <v>81937060</v>
      </c>
      <c r="I164" s="17" t="n">
        <v>8354329</v>
      </c>
      <c r="J164" s="17" t="n">
        <v>7472542</v>
      </c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</row>
    <row r="165" s="3" customFormat="true" ht="6.75" hidden="false" customHeight="true" outlineLevel="0" collapsed="false">
      <c r="A165" s="13"/>
      <c r="C165" s="17"/>
      <c r="D165" s="17"/>
      <c r="E165" s="17"/>
      <c r="F165" s="17"/>
      <c r="G165" s="17"/>
      <c r="H165" s="17"/>
      <c r="I165" s="17"/>
      <c r="J165" s="17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</row>
    <row r="166" s="3" customFormat="true" ht="6.75" hidden="false" customHeight="true" outlineLevel="0" collapsed="false">
      <c r="A166" s="13"/>
      <c r="B166" s="18" t="s">
        <v>16</v>
      </c>
      <c r="C166" s="19" t="s">
        <v>17</v>
      </c>
      <c r="D166" s="19" t="s">
        <v>17</v>
      </c>
      <c r="E166" s="19" t="s">
        <v>17</v>
      </c>
      <c r="F166" s="19" t="s">
        <v>17</v>
      </c>
      <c r="G166" s="19" t="s">
        <v>17</v>
      </c>
      <c r="H166" s="19" t="s">
        <v>17</v>
      </c>
      <c r="I166" s="19" t="s">
        <v>17</v>
      </c>
      <c r="J166" s="19" t="s">
        <v>17</v>
      </c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</row>
    <row r="167" s="3" customFormat="true" ht="9" hidden="false" customHeight="true" outlineLevel="0" collapsed="false">
      <c r="A167" s="13"/>
      <c r="B167" s="18" t="s">
        <v>18</v>
      </c>
      <c r="C167" s="19" t="s">
        <v>17</v>
      </c>
      <c r="D167" s="19" t="s">
        <v>17</v>
      </c>
      <c r="E167" s="19" t="s">
        <v>17</v>
      </c>
      <c r="F167" s="19" t="s">
        <v>17</v>
      </c>
      <c r="G167" s="19" t="s">
        <v>17</v>
      </c>
      <c r="H167" s="19" t="s">
        <v>17</v>
      </c>
      <c r="I167" s="19" t="s">
        <v>17</v>
      </c>
      <c r="J167" s="19" t="s">
        <v>17</v>
      </c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</row>
    <row r="168" s="3" customFormat="true" ht="9" hidden="false" customHeight="true" outlineLevel="0" collapsed="false">
      <c r="A168" s="13"/>
      <c r="B168" s="18" t="s">
        <v>19</v>
      </c>
      <c r="C168" s="17" t="s">
        <v>28</v>
      </c>
      <c r="D168" s="17" t="n">
        <v>20</v>
      </c>
      <c r="E168" s="17" t="n">
        <v>79091</v>
      </c>
      <c r="F168" s="17" t="n">
        <v>251370</v>
      </c>
      <c r="G168" s="17" t="n">
        <v>137742</v>
      </c>
      <c r="H168" s="17" t="n">
        <v>113628</v>
      </c>
      <c r="I168" s="17" t="s">
        <v>17</v>
      </c>
      <c r="J168" s="17" t="n">
        <v>28663</v>
      </c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</row>
    <row r="169" s="3" customFormat="true" ht="9" hidden="false" customHeight="true" outlineLevel="0" collapsed="false">
      <c r="A169" s="13"/>
      <c r="B169" s="18" t="s">
        <v>20</v>
      </c>
      <c r="C169" s="17" t="n">
        <v>7</v>
      </c>
      <c r="D169" s="17" t="n">
        <v>134</v>
      </c>
      <c r="E169" s="17" t="n">
        <v>705563</v>
      </c>
      <c r="F169" s="17" t="n">
        <v>2252668</v>
      </c>
      <c r="G169" s="17" t="n">
        <v>1487714</v>
      </c>
      <c r="H169" s="17" t="n">
        <v>764954</v>
      </c>
      <c r="I169" s="17" t="n">
        <v>88331</v>
      </c>
      <c r="J169" s="17" t="n">
        <v>27977</v>
      </c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</row>
    <row r="170" s="3" customFormat="true" ht="9" hidden="false" customHeight="true" outlineLevel="0" collapsed="false">
      <c r="A170" s="13"/>
      <c r="B170" s="18" t="s">
        <v>21</v>
      </c>
      <c r="C170" s="17" t="n">
        <v>8</v>
      </c>
      <c r="D170" s="17" t="n">
        <v>244</v>
      </c>
      <c r="E170" s="17" t="n">
        <v>1647074</v>
      </c>
      <c r="F170" s="17" t="n">
        <v>5485764</v>
      </c>
      <c r="G170" s="17" t="n">
        <v>3407145</v>
      </c>
      <c r="H170" s="17" t="n">
        <v>2078619</v>
      </c>
      <c r="I170" s="17" t="n">
        <v>137385</v>
      </c>
      <c r="J170" s="17" t="n">
        <v>74107</v>
      </c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</row>
    <row r="171" s="3" customFormat="true" ht="9" hidden="false" customHeight="true" outlineLevel="0" collapsed="false">
      <c r="A171" s="13"/>
      <c r="B171" s="18" t="s">
        <v>22</v>
      </c>
      <c r="C171" s="17" t="n">
        <v>9</v>
      </c>
      <c r="D171" s="17" t="n">
        <v>364</v>
      </c>
      <c r="E171" s="17" t="n">
        <v>2673468</v>
      </c>
      <c r="F171" s="17" t="n">
        <v>10643804</v>
      </c>
      <c r="G171" s="17" t="n">
        <v>6346506</v>
      </c>
      <c r="H171" s="17" t="n">
        <v>4297298</v>
      </c>
      <c r="I171" s="17" t="n">
        <v>420575</v>
      </c>
      <c r="J171" s="17" t="n">
        <v>399786</v>
      </c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</row>
    <row r="172" s="3" customFormat="true" ht="9" hidden="false" customHeight="true" outlineLevel="0" collapsed="false">
      <c r="A172" s="13"/>
      <c r="B172" s="18" t="s">
        <v>23</v>
      </c>
      <c r="C172" s="17" t="n">
        <v>8</v>
      </c>
      <c r="D172" s="17" t="n">
        <v>565</v>
      </c>
      <c r="E172" s="17" t="n">
        <v>5048428</v>
      </c>
      <c r="F172" s="17" t="n">
        <v>21540873</v>
      </c>
      <c r="G172" s="17" t="n">
        <v>15505066</v>
      </c>
      <c r="H172" s="17" t="n">
        <v>6035807</v>
      </c>
      <c r="I172" s="17" t="n">
        <v>612494</v>
      </c>
      <c r="J172" s="17" t="n">
        <v>-168485</v>
      </c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</row>
    <row r="173" s="3" customFormat="true" ht="9" hidden="false" customHeight="true" outlineLevel="0" collapsed="false">
      <c r="A173" s="13"/>
      <c r="B173" s="18" t="s">
        <v>24</v>
      </c>
      <c r="C173" s="17" t="n">
        <v>4</v>
      </c>
      <c r="D173" s="17" t="n">
        <v>791</v>
      </c>
      <c r="E173" s="17" t="n">
        <v>6850271</v>
      </c>
      <c r="F173" s="17" t="n">
        <v>27783575</v>
      </c>
      <c r="G173" s="17" t="n">
        <v>16095484</v>
      </c>
      <c r="H173" s="17" t="n">
        <v>11688091</v>
      </c>
      <c r="I173" s="17" t="n">
        <v>1025807</v>
      </c>
      <c r="J173" s="17" t="n">
        <v>-196271</v>
      </c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</row>
    <row r="174" s="3" customFormat="true" ht="9" hidden="false" customHeight="true" outlineLevel="0" collapsed="false">
      <c r="A174" s="13"/>
      <c r="B174" s="18" t="s">
        <v>25</v>
      </c>
      <c r="C174" s="17" t="n">
        <v>5</v>
      </c>
      <c r="D174" s="17" t="n">
        <v>3051</v>
      </c>
      <c r="E174" s="17" t="n">
        <v>30279587</v>
      </c>
      <c r="F174" s="17" t="n">
        <v>194622690</v>
      </c>
      <c r="G174" s="17" t="n">
        <v>137664027</v>
      </c>
      <c r="H174" s="17" t="n">
        <v>56958663</v>
      </c>
      <c r="I174" s="17" t="n">
        <v>6069737</v>
      </c>
      <c r="J174" s="17" t="n">
        <v>7306765</v>
      </c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</row>
    <row r="175" s="3" customFormat="true" ht="9" hidden="false" customHeight="true" outlineLevel="0" collapsed="false">
      <c r="A175" s="13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</row>
    <row r="176" s="3" customFormat="true" ht="15" hidden="false" customHeight="true" outlineLevel="0" collapsed="false">
      <c r="A176" s="20" t="s">
        <v>31</v>
      </c>
      <c r="B176" s="21"/>
      <c r="C176" s="21"/>
      <c r="D176" s="21"/>
      <c r="E176" s="21"/>
      <c r="F176" s="21"/>
      <c r="G176" s="21"/>
      <c r="H176" s="21"/>
      <c r="I176" s="21"/>
      <c r="J176" s="2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</row>
    <row r="177" s="3" customFormat="true" ht="9" hidden="false" customHeight="true" outlineLevel="0" collapsed="false">
      <c r="A177" s="4" t="s">
        <v>32</v>
      </c>
      <c r="B177" s="4"/>
      <c r="C177" s="4"/>
      <c r="D177" s="4"/>
      <c r="E177" s="4"/>
      <c r="F177" s="4"/>
      <c r="G177" s="4"/>
      <c r="H177" s="4"/>
      <c r="I177" s="4"/>
      <c r="J177" s="4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</row>
    <row r="178" s="3" customFormat="true" ht="9" hidden="false" customHeight="true" outlineLevel="0" collapsed="false">
      <c r="A178" s="4" t="s">
        <v>1</v>
      </c>
      <c r="B178" s="4"/>
      <c r="C178" s="4"/>
      <c r="D178" s="4"/>
      <c r="E178" s="4"/>
      <c r="F178" s="4"/>
      <c r="G178" s="4"/>
      <c r="H178" s="4"/>
      <c r="I178" s="4"/>
      <c r="J178" s="4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</row>
    <row r="179" s="3" customFormat="true" ht="9" hidden="false" customHeight="true" outlineLevel="0" collapsed="false">
      <c r="A179" s="4" t="s">
        <v>2</v>
      </c>
      <c r="B179" s="4"/>
      <c r="C179" s="4"/>
      <c r="D179" s="4"/>
      <c r="E179" s="4"/>
      <c r="F179" s="4"/>
      <c r="G179" s="4"/>
      <c r="H179" s="4"/>
      <c r="I179" s="4"/>
      <c r="J179" s="4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</row>
    <row r="180" s="3" customFormat="true" ht="9" hidden="false" customHeight="true" outlineLevel="0" collapsed="false">
      <c r="A180" s="2" t="s">
        <v>3</v>
      </c>
      <c r="B180" s="2"/>
      <c r="C180" s="2"/>
      <c r="D180" s="2"/>
      <c r="E180" s="2"/>
      <c r="F180" s="2"/>
      <c r="G180" s="2"/>
      <c r="H180" s="2"/>
      <c r="I180" s="2"/>
      <c r="J180" s="2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</row>
    <row r="181" s="3" customFormat="true" ht="9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</row>
    <row r="182" s="3" customFormat="true" ht="40.5" hidden="false" customHeight="true" outlineLevel="0" collapsed="false">
      <c r="A182" s="24" t="s">
        <v>5</v>
      </c>
      <c r="B182" s="7" t="s">
        <v>6</v>
      </c>
      <c r="C182" s="7" t="s">
        <v>7</v>
      </c>
      <c r="D182" s="7" t="s">
        <v>8</v>
      </c>
      <c r="E182" s="7" t="s">
        <v>9</v>
      </c>
      <c r="F182" s="7" t="s">
        <v>10</v>
      </c>
      <c r="G182" s="7" t="s">
        <v>11</v>
      </c>
      <c r="H182" s="7" t="s">
        <v>12</v>
      </c>
      <c r="I182" s="7" t="s">
        <v>13</v>
      </c>
      <c r="J182" s="25" t="s">
        <v>14</v>
      </c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</row>
    <row r="183" s="3" customFormat="true" ht="9" hidden="false" customHeight="true" outlineLevel="0" collapsed="false">
      <c r="A183" s="13"/>
      <c r="C183" s="17"/>
      <c r="D183" s="17"/>
      <c r="E183" s="17"/>
      <c r="F183" s="17"/>
      <c r="G183" s="17"/>
      <c r="H183" s="17"/>
      <c r="I183" s="17"/>
      <c r="J183" s="17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</row>
    <row r="184" s="3" customFormat="true" ht="9" hidden="false" customHeight="true" outlineLevel="0" collapsed="false">
      <c r="A184" s="13" t="n">
        <v>21</v>
      </c>
      <c r="B184" s="3" t="s">
        <v>44</v>
      </c>
      <c r="C184" s="17" t="n">
        <v>48</v>
      </c>
      <c r="D184" s="17" t="n">
        <v>7765</v>
      </c>
      <c r="E184" s="17" t="n">
        <v>93496276</v>
      </c>
      <c r="F184" s="17" t="n">
        <v>928156037</v>
      </c>
      <c r="G184" s="17" t="n">
        <v>650754879</v>
      </c>
      <c r="H184" s="17" t="n">
        <v>277401158</v>
      </c>
      <c r="I184" s="17" t="n">
        <v>21262328</v>
      </c>
      <c r="J184" s="17" t="n">
        <v>9886160</v>
      </c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</row>
    <row r="185" s="3" customFormat="true" ht="9" hidden="false" customHeight="true" outlineLevel="0" collapsed="false">
      <c r="A185" s="13"/>
      <c r="C185" s="17"/>
      <c r="D185" s="17"/>
      <c r="E185" s="17"/>
      <c r="F185" s="17"/>
      <c r="G185" s="17"/>
      <c r="H185" s="17"/>
      <c r="I185" s="17"/>
      <c r="J185" s="17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</row>
    <row r="186" s="3" customFormat="true" ht="9" hidden="false" customHeight="true" outlineLevel="0" collapsed="false">
      <c r="A186" s="13"/>
      <c r="B186" s="18" t="s">
        <v>16</v>
      </c>
      <c r="C186" s="19" t="s">
        <v>17</v>
      </c>
      <c r="D186" s="19" t="s">
        <v>17</v>
      </c>
      <c r="E186" s="19" t="s">
        <v>17</v>
      </c>
      <c r="F186" s="19" t="s">
        <v>17</v>
      </c>
      <c r="G186" s="19" t="s">
        <v>17</v>
      </c>
      <c r="H186" s="19" t="s">
        <v>17</v>
      </c>
      <c r="I186" s="19" t="s">
        <v>17</v>
      </c>
      <c r="J186" s="19" t="s">
        <v>17</v>
      </c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</row>
    <row r="187" s="3" customFormat="true" ht="9" hidden="false" customHeight="true" outlineLevel="0" collapsed="false">
      <c r="A187" s="13"/>
      <c r="B187" s="18" t="s">
        <v>18</v>
      </c>
      <c r="C187" s="19" t="s">
        <v>17</v>
      </c>
      <c r="D187" s="19" t="s">
        <v>17</v>
      </c>
      <c r="E187" s="19" t="s">
        <v>17</v>
      </c>
      <c r="F187" s="19" t="s">
        <v>17</v>
      </c>
      <c r="G187" s="19" t="s">
        <v>17</v>
      </c>
      <c r="H187" s="19" t="s">
        <v>17</v>
      </c>
      <c r="I187" s="19" t="s">
        <v>17</v>
      </c>
      <c r="J187" s="19" t="s">
        <v>17</v>
      </c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</row>
    <row r="188" s="3" customFormat="true" ht="9" hidden="false" customHeight="true" outlineLevel="0" collapsed="false">
      <c r="A188" s="13"/>
      <c r="B188" s="18" t="s">
        <v>19</v>
      </c>
      <c r="C188" s="17" t="s">
        <v>28</v>
      </c>
      <c r="D188" s="17" t="n">
        <v>25</v>
      </c>
      <c r="E188" s="17" t="n">
        <v>101726</v>
      </c>
      <c r="F188" s="17" t="n">
        <v>178600</v>
      </c>
      <c r="G188" s="17" t="n">
        <v>62198</v>
      </c>
      <c r="H188" s="17" t="n">
        <v>116402</v>
      </c>
      <c r="I188" s="17" t="n">
        <v>562</v>
      </c>
      <c r="J188" s="17" t="n">
        <v>14188</v>
      </c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</row>
    <row r="189" s="3" customFormat="true" ht="9" hidden="false" customHeight="true" outlineLevel="0" collapsed="false">
      <c r="A189" s="13"/>
      <c r="B189" s="18" t="s">
        <v>20</v>
      </c>
      <c r="C189" s="17" t="s">
        <v>28</v>
      </c>
      <c r="D189" s="17" t="n">
        <v>36</v>
      </c>
      <c r="E189" s="17" t="n">
        <v>249497</v>
      </c>
      <c r="F189" s="17" t="n">
        <v>524056</v>
      </c>
      <c r="G189" s="17" t="n">
        <v>279614</v>
      </c>
      <c r="H189" s="17" t="n">
        <v>244442</v>
      </c>
      <c r="I189" s="17" t="n">
        <v>27049</v>
      </c>
      <c r="J189" s="17" t="n">
        <v>2457</v>
      </c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</row>
    <row r="190" s="3" customFormat="true" ht="9" hidden="false" customHeight="true" outlineLevel="0" collapsed="false">
      <c r="A190" s="13"/>
      <c r="B190" s="18" t="s">
        <v>21</v>
      </c>
      <c r="C190" s="17" t="n">
        <v>3</v>
      </c>
      <c r="D190" s="17" t="n">
        <v>88</v>
      </c>
      <c r="E190" s="17" t="n">
        <v>517445</v>
      </c>
      <c r="F190" s="17" t="n">
        <v>1906058</v>
      </c>
      <c r="G190" s="17" t="n">
        <v>1718611</v>
      </c>
      <c r="H190" s="17" t="n">
        <v>187447</v>
      </c>
      <c r="I190" s="17" t="n">
        <v>81394</v>
      </c>
      <c r="J190" s="17" t="n">
        <v>151286</v>
      </c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</row>
    <row r="191" s="3" customFormat="true" ht="9" hidden="false" customHeight="true" outlineLevel="0" collapsed="false">
      <c r="A191" s="13"/>
      <c r="B191" s="18" t="s">
        <v>22</v>
      </c>
      <c r="C191" s="17" t="n">
        <v>12</v>
      </c>
      <c r="D191" s="17" t="n">
        <v>454</v>
      </c>
      <c r="E191" s="17" t="n">
        <v>4279245</v>
      </c>
      <c r="F191" s="17" t="n">
        <v>16584593</v>
      </c>
      <c r="G191" s="17" t="n">
        <v>9757767</v>
      </c>
      <c r="H191" s="17" t="n">
        <v>6826826</v>
      </c>
      <c r="I191" s="17" t="n">
        <v>336254</v>
      </c>
      <c r="J191" s="17" t="n">
        <v>331948</v>
      </c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</row>
    <row r="192" s="3" customFormat="true" ht="9" hidden="false" customHeight="true" outlineLevel="0" collapsed="false">
      <c r="A192" s="13"/>
      <c r="B192" s="18" t="s">
        <v>23</v>
      </c>
      <c r="C192" s="17" t="s">
        <v>28</v>
      </c>
      <c r="D192" s="17" t="n">
        <v>120</v>
      </c>
      <c r="E192" s="17" t="n">
        <v>1039332</v>
      </c>
      <c r="F192" s="17" t="n">
        <v>6692318</v>
      </c>
      <c r="G192" s="17" t="n">
        <v>5581321</v>
      </c>
      <c r="H192" s="17" t="n">
        <v>1110997</v>
      </c>
      <c r="I192" s="17" t="n">
        <v>108967</v>
      </c>
      <c r="J192" s="17" t="n">
        <v>-775976</v>
      </c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</row>
    <row r="193" s="3" customFormat="true" ht="9" hidden="false" customHeight="true" outlineLevel="0" collapsed="false">
      <c r="A193" s="13"/>
      <c r="B193" s="18" t="s">
        <v>24</v>
      </c>
      <c r="C193" s="17" t="n">
        <v>15</v>
      </c>
      <c r="D193" s="17" t="n">
        <v>2030</v>
      </c>
      <c r="E193" s="17" t="n">
        <v>20677100</v>
      </c>
      <c r="F193" s="17" t="n">
        <v>131070567</v>
      </c>
      <c r="G193" s="17" t="n">
        <v>80723194</v>
      </c>
      <c r="H193" s="17" t="n">
        <v>50347373</v>
      </c>
      <c r="I193" s="17" t="n">
        <v>4164550</v>
      </c>
      <c r="J193" s="17" t="n">
        <v>15620368</v>
      </c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</row>
    <row r="194" s="3" customFormat="true" ht="9" hidden="false" customHeight="true" outlineLevel="0" collapsed="false">
      <c r="A194" s="13"/>
      <c r="B194" s="18" t="s">
        <v>25</v>
      </c>
      <c r="C194" s="17" t="n">
        <v>12</v>
      </c>
      <c r="D194" s="17" t="n">
        <v>5012</v>
      </c>
      <c r="E194" s="17" t="n">
        <v>66631931</v>
      </c>
      <c r="F194" s="17" t="n">
        <v>771199845</v>
      </c>
      <c r="G194" s="17" t="n">
        <v>552632174</v>
      </c>
      <c r="H194" s="17" t="n">
        <v>218567671</v>
      </c>
      <c r="I194" s="17" t="n">
        <v>16543552</v>
      </c>
      <c r="J194" s="17" t="n">
        <v>-5458111</v>
      </c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</row>
    <row r="195" s="3" customFormat="true" ht="9" hidden="false" customHeight="true" outlineLevel="0" collapsed="false">
      <c r="A195" s="13"/>
      <c r="C195" s="17"/>
      <c r="D195" s="17"/>
      <c r="E195" s="17"/>
      <c r="F195" s="17"/>
      <c r="G195" s="17"/>
      <c r="H195" s="17"/>
      <c r="I195" s="17"/>
      <c r="J195" s="17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</row>
    <row r="196" s="3" customFormat="true" ht="9" hidden="false" customHeight="true" outlineLevel="0" collapsed="false">
      <c r="A196" s="13" t="n">
        <v>22</v>
      </c>
      <c r="B196" s="3" t="s">
        <v>45</v>
      </c>
      <c r="C196" s="17"/>
      <c r="D196" s="17"/>
      <c r="E196" s="17"/>
      <c r="F196" s="17"/>
      <c r="G196" s="17"/>
      <c r="H196" s="17"/>
      <c r="I196" s="17"/>
      <c r="J196" s="17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</row>
    <row r="197" s="3" customFormat="true" ht="9" hidden="false" customHeight="true" outlineLevel="0" collapsed="false">
      <c r="A197" s="13"/>
      <c r="B197" s="3" t="s">
        <v>46</v>
      </c>
      <c r="C197" s="17" t="n">
        <v>68</v>
      </c>
      <c r="D197" s="17" t="n">
        <v>6016</v>
      </c>
      <c r="E197" s="17" t="n">
        <v>86263079</v>
      </c>
      <c r="F197" s="17" t="n">
        <v>345514323</v>
      </c>
      <c r="G197" s="17" t="n">
        <v>179801162</v>
      </c>
      <c r="H197" s="17" t="n">
        <v>165713161</v>
      </c>
      <c r="I197" s="17" t="n">
        <v>13522382</v>
      </c>
      <c r="J197" s="17" t="n">
        <v>22721198</v>
      </c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</row>
    <row r="198" s="3" customFormat="true" ht="9" hidden="false" customHeight="true" outlineLevel="0" collapsed="false">
      <c r="A198" s="13"/>
      <c r="C198" s="17"/>
      <c r="D198" s="17"/>
      <c r="E198" s="17"/>
      <c r="F198" s="17"/>
      <c r="G198" s="17"/>
      <c r="H198" s="17"/>
      <c r="I198" s="17"/>
      <c r="J198" s="17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</row>
    <row r="199" s="3" customFormat="true" ht="9" hidden="false" customHeight="true" outlineLevel="0" collapsed="false">
      <c r="A199" s="13"/>
      <c r="B199" s="18" t="s">
        <v>16</v>
      </c>
      <c r="C199" s="19" t="s">
        <v>17</v>
      </c>
      <c r="D199" s="19" t="s">
        <v>17</v>
      </c>
      <c r="E199" s="19" t="s">
        <v>17</v>
      </c>
      <c r="F199" s="19" t="s">
        <v>17</v>
      </c>
      <c r="G199" s="19" t="s">
        <v>17</v>
      </c>
      <c r="H199" s="19" t="s">
        <v>17</v>
      </c>
      <c r="I199" s="19" t="s">
        <v>17</v>
      </c>
      <c r="J199" s="19" t="s">
        <v>17</v>
      </c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</row>
    <row r="200" s="3" customFormat="true" ht="9" hidden="false" customHeight="true" outlineLevel="0" collapsed="false">
      <c r="A200" s="13"/>
      <c r="B200" s="18" t="s">
        <v>18</v>
      </c>
      <c r="C200" s="19" t="s">
        <v>17</v>
      </c>
      <c r="D200" s="19" t="s">
        <v>17</v>
      </c>
      <c r="E200" s="19" t="s">
        <v>17</v>
      </c>
      <c r="F200" s="19" t="s">
        <v>17</v>
      </c>
      <c r="G200" s="19" t="s">
        <v>17</v>
      </c>
      <c r="H200" s="19" t="s">
        <v>17</v>
      </c>
      <c r="I200" s="19" t="s">
        <v>17</v>
      </c>
      <c r="J200" s="19" t="s">
        <v>17</v>
      </c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</row>
    <row r="201" s="3" customFormat="true" ht="9" hidden="false" customHeight="true" outlineLevel="0" collapsed="false">
      <c r="A201" s="13"/>
      <c r="B201" s="18" t="s">
        <v>19</v>
      </c>
      <c r="C201" s="17" t="n">
        <v>9</v>
      </c>
      <c r="D201" s="17" t="n">
        <v>121</v>
      </c>
      <c r="E201" s="17" t="n">
        <v>618801</v>
      </c>
      <c r="F201" s="17" t="n">
        <v>1135540</v>
      </c>
      <c r="G201" s="17" t="n">
        <v>492850</v>
      </c>
      <c r="H201" s="17" t="n">
        <v>642690</v>
      </c>
      <c r="I201" s="17" t="n">
        <v>41234</v>
      </c>
      <c r="J201" s="17" t="n">
        <v>73511</v>
      </c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</row>
    <row r="202" s="3" customFormat="true" ht="9" hidden="false" customHeight="true" outlineLevel="0" collapsed="false">
      <c r="A202" s="13"/>
      <c r="B202" s="18" t="s">
        <v>20</v>
      </c>
      <c r="C202" s="17" t="n">
        <v>11</v>
      </c>
      <c r="D202" s="17" t="n">
        <v>177</v>
      </c>
      <c r="E202" s="17" t="n">
        <v>862887</v>
      </c>
      <c r="F202" s="17" t="n">
        <v>2930016</v>
      </c>
      <c r="G202" s="17" t="n">
        <v>1916786</v>
      </c>
      <c r="H202" s="17" t="n">
        <v>1013230</v>
      </c>
      <c r="I202" s="17" t="n">
        <v>202003</v>
      </c>
      <c r="J202" s="17" t="n">
        <v>85711</v>
      </c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</row>
    <row r="203" s="3" customFormat="true" ht="9" hidden="false" customHeight="true" outlineLevel="0" collapsed="false">
      <c r="A203" s="13"/>
      <c r="B203" s="18" t="s">
        <v>21</v>
      </c>
      <c r="C203" s="17" t="n">
        <v>11</v>
      </c>
      <c r="D203" s="17" t="n">
        <v>258</v>
      </c>
      <c r="E203" s="17" t="n">
        <v>1835624</v>
      </c>
      <c r="F203" s="17" t="n">
        <v>6417858</v>
      </c>
      <c r="G203" s="17" t="n">
        <v>4182042</v>
      </c>
      <c r="H203" s="17" t="n">
        <v>2235816</v>
      </c>
      <c r="I203" s="17" t="n">
        <v>448091</v>
      </c>
      <c r="J203" s="17" t="n">
        <v>704239</v>
      </c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</row>
    <row r="204" s="3" customFormat="true" ht="9" hidden="false" customHeight="true" outlineLevel="0" collapsed="false">
      <c r="A204" s="13"/>
      <c r="B204" s="18" t="s">
        <v>22</v>
      </c>
      <c r="C204" s="17" t="n">
        <v>12</v>
      </c>
      <c r="D204" s="17" t="n">
        <v>556</v>
      </c>
      <c r="E204" s="17" t="n">
        <v>5086900</v>
      </c>
      <c r="F204" s="17" t="n">
        <v>15307543</v>
      </c>
      <c r="G204" s="17" t="n">
        <v>9270012</v>
      </c>
      <c r="H204" s="17" t="n">
        <v>6037531</v>
      </c>
      <c r="I204" s="17" t="n">
        <v>1035606</v>
      </c>
      <c r="J204" s="17" t="n">
        <v>1317671</v>
      </c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</row>
    <row r="205" s="3" customFormat="true" ht="9" hidden="false" customHeight="true" outlineLevel="0" collapsed="false">
      <c r="A205" s="13"/>
      <c r="B205" s="18" t="s">
        <v>23</v>
      </c>
      <c r="C205" s="17" t="n">
        <v>8</v>
      </c>
      <c r="D205" s="17" t="n">
        <v>801</v>
      </c>
      <c r="E205" s="17" t="n">
        <v>9368982</v>
      </c>
      <c r="F205" s="17" t="n">
        <v>23834912</v>
      </c>
      <c r="G205" s="17" t="n">
        <v>13779261</v>
      </c>
      <c r="H205" s="17" t="n">
        <v>10055651</v>
      </c>
      <c r="I205" s="17" t="n">
        <v>1167188</v>
      </c>
      <c r="J205" s="17" t="n">
        <v>4089599</v>
      </c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</row>
    <row r="206" s="3" customFormat="true" ht="9" hidden="false" customHeight="true" outlineLevel="0" collapsed="false">
      <c r="A206" s="13"/>
      <c r="B206" s="18" t="s">
        <v>24</v>
      </c>
      <c r="C206" s="17" t="n">
        <v>13</v>
      </c>
      <c r="D206" s="17" t="n">
        <v>2394</v>
      </c>
      <c r="E206" s="17" t="n">
        <v>34259186</v>
      </c>
      <c r="F206" s="17" t="n">
        <v>118244177</v>
      </c>
      <c r="G206" s="17" t="n">
        <v>79087641</v>
      </c>
      <c r="H206" s="17" t="n">
        <v>39156536</v>
      </c>
      <c r="I206" s="17" t="n">
        <v>6161737</v>
      </c>
      <c r="J206" s="17" t="n">
        <v>9107306</v>
      </c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</row>
    <row r="207" s="3" customFormat="true" ht="9" hidden="false" customHeight="true" outlineLevel="0" collapsed="false">
      <c r="A207" s="13"/>
      <c r="B207" s="18" t="s">
        <v>25</v>
      </c>
      <c r="C207" s="17" t="n">
        <v>4</v>
      </c>
      <c r="D207" s="17" t="n">
        <v>1709</v>
      </c>
      <c r="E207" s="17" t="n">
        <v>34230699</v>
      </c>
      <c r="F207" s="17" t="n">
        <v>177644277</v>
      </c>
      <c r="G207" s="17" t="n">
        <v>71072570</v>
      </c>
      <c r="H207" s="17" t="n">
        <v>106571707</v>
      </c>
      <c r="I207" s="17" t="n">
        <v>4466523</v>
      </c>
      <c r="J207" s="17" t="n">
        <v>7343161</v>
      </c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</row>
    <row r="208" s="3" customFormat="true" ht="9" hidden="false" customHeight="true" outlineLevel="0" collapsed="false">
      <c r="A208" s="13"/>
      <c r="C208" s="17"/>
      <c r="D208" s="17"/>
      <c r="E208" s="17"/>
      <c r="F208" s="17"/>
      <c r="G208" s="17"/>
      <c r="H208" s="17"/>
      <c r="I208" s="17"/>
      <c r="J208" s="17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</row>
    <row r="209" s="3" customFormat="true" ht="9" hidden="false" customHeight="true" outlineLevel="0" collapsed="false">
      <c r="A209" s="13" t="n">
        <v>23</v>
      </c>
      <c r="B209" s="3" t="s">
        <v>47</v>
      </c>
      <c r="C209" s="17"/>
      <c r="D209" s="17"/>
      <c r="E209" s="17"/>
      <c r="F209" s="17"/>
      <c r="G209" s="17"/>
      <c r="H209" s="17"/>
      <c r="I209" s="17"/>
      <c r="J209" s="17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</row>
    <row r="210" s="3" customFormat="true" ht="9" hidden="false" customHeight="true" outlineLevel="0" collapsed="false">
      <c r="A210" s="13"/>
      <c r="B210" s="3" t="s">
        <v>48</v>
      </c>
      <c r="C210" s="17" t="n">
        <v>8</v>
      </c>
      <c r="D210" s="17" t="n">
        <f aca="false">SUM(D212:D220)</f>
        <v>3671</v>
      </c>
      <c r="E210" s="17" t="n">
        <f aca="false">SUM(E212:E220)</f>
        <v>173132992</v>
      </c>
      <c r="F210" s="17" t="n">
        <f aca="false">SUM(F212:F220)</f>
        <v>2312706893.52384</v>
      </c>
      <c r="G210" s="17" t="n">
        <f aca="false">SUM(G212:G220)</f>
        <v>1171291686</v>
      </c>
      <c r="H210" s="17" t="n">
        <f aca="false">SUM(H212:H220)</f>
        <v>1141415207.52384</v>
      </c>
      <c r="I210" s="17" t="n">
        <f aca="false">SUM(I212:I220)</f>
        <v>65428012</v>
      </c>
      <c r="J210" s="17" t="n">
        <f aca="false">SUM(J212:J220)</f>
        <v>85613951</v>
      </c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</row>
    <row r="211" s="3" customFormat="true" ht="9" hidden="false" customHeight="true" outlineLevel="0" collapsed="false">
      <c r="A211" s="13"/>
      <c r="C211" s="17"/>
      <c r="D211" s="17"/>
      <c r="E211" s="17"/>
      <c r="F211" s="17"/>
      <c r="G211" s="17"/>
      <c r="H211" s="17"/>
      <c r="I211" s="17"/>
      <c r="J211" s="17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</row>
    <row r="212" s="3" customFormat="true" ht="9" hidden="false" customHeight="true" outlineLevel="0" collapsed="false">
      <c r="A212" s="13"/>
      <c r="B212" s="18" t="s">
        <v>16</v>
      </c>
      <c r="C212" s="19" t="s">
        <v>17</v>
      </c>
      <c r="D212" s="19" t="s">
        <v>17</v>
      </c>
      <c r="E212" s="19" t="s">
        <v>17</v>
      </c>
      <c r="F212" s="19" t="s">
        <v>17</v>
      </c>
      <c r="G212" s="19" t="s">
        <v>17</v>
      </c>
      <c r="H212" s="19" t="s">
        <v>17</v>
      </c>
      <c r="I212" s="19" t="s">
        <v>17</v>
      </c>
      <c r="J212" s="19" t="s">
        <v>17</v>
      </c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</row>
    <row r="213" s="3" customFormat="true" ht="9" hidden="false" customHeight="true" outlineLevel="0" collapsed="false">
      <c r="A213" s="13"/>
      <c r="B213" s="18" t="s">
        <v>18</v>
      </c>
      <c r="C213" s="19" t="s">
        <v>17</v>
      </c>
      <c r="D213" s="19" t="s">
        <v>17</v>
      </c>
      <c r="E213" s="19" t="s">
        <v>17</v>
      </c>
      <c r="F213" s="19" t="s">
        <v>17</v>
      </c>
      <c r="G213" s="19" t="s">
        <v>17</v>
      </c>
      <c r="H213" s="19" t="s">
        <v>17</v>
      </c>
      <c r="I213" s="19" t="s">
        <v>17</v>
      </c>
      <c r="J213" s="19" t="s">
        <v>17</v>
      </c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</row>
    <row r="214" s="3" customFormat="true" ht="9" hidden="false" customHeight="true" outlineLevel="0" collapsed="false">
      <c r="A214" s="13"/>
      <c r="B214" s="18" t="s">
        <v>19</v>
      </c>
      <c r="C214" s="19" t="s">
        <v>17</v>
      </c>
      <c r="D214" s="19" t="s">
        <v>17</v>
      </c>
      <c r="E214" s="19" t="s">
        <v>17</v>
      </c>
      <c r="F214" s="19" t="s">
        <v>17</v>
      </c>
      <c r="G214" s="19" t="s">
        <v>17</v>
      </c>
      <c r="H214" s="19" t="s">
        <v>17</v>
      </c>
      <c r="I214" s="19" t="s">
        <v>17</v>
      </c>
      <c r="J214" s="19" t="s">
        <v>17</v>
      </c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</row>
    <row r="215" s="3" customFormat="true" ht="9" hidden="false" customHeight="true" outlineLevel="0" collapsed="false">
      <c r="A215" s="13"/>
      <c r="B215" s="18" t="s">
        <v>20</v>
      </c>
      <c r="C215" s="19" t="s">
        <v>17</v>
      </c>
      <c r="D215" s="19" t="s">
        <v>17</v>
      </c>
      <c r="E215" s="19" t="s">
        <v>17</v>
      </c>
      <c r="F215" s="19" t="s">
        <v>17</v>
      </c>
      <c r="G215" s="19" t="s">
        <v>17</v>
      </c>
      <c r="H215" s="19" t="s">
        <v>17</v>
      </c>
      <c r="I215" s="19" t="s">
        <v>17</v>
      </c>
      <c r="J215" s="19" t="s">
        <v>17</v>
      </c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</row>
    <row r="216" s="3" customFormat="true" ht="9" hidden="false" customHeight="true" outlineLevel="0" collapsed="false">
      <c r="A216" s="13"/>
      <c r="B216" s="18" t="s">
        <v>21</v>
      </c>
      <c r="C216" s="19" t="s">
        <v>17</v>
      </c>
      <c r="D216" s="19" t="s">
        <v>17</v>
      </c>
      <c r="E216" s="19" t="s">
        <v>17</v>
      </c>
      <c r="F216" s="19" t="s">
        <v>17</v>
      </c>
      <c r="G216" s="19" t="s">
        <v>17</v>
      </c>
      <c r="H216" s="19" t="s">
        <v>17</v>
      </c>
      <c r="I216" s="19" t="s">
        <v>17</v>
      </c>
      <c r="J216" s="19" t="s">
        <v>17</v>
      </c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</row>
    <row r="217" s="3" customFormat="true" ht="9" hidden="false" customHeight="true" outlineLevel="0" collapsed="false">
      <c r="A217" s="13"/>
      <c r="B217" s="18" t="s">
        <v>22</v>
      </c>
      <c r="C217" s="17" t="s">
        <v>28</v>
      </c>
      <c r="D217" s="17" t="n">
        <v>36</v>
      </c>
      <c r="E217" s="17" t="n">
        <v>419005</v>
      </c>
      <c r="F217" s="17" t="n">
        <v>2993094</v>
      </c>
      <c r="G217" s="17" t="n">
        <v>1695469</v>
      </c>
      <c r="H217" s="17" t="n">
        <v>1297625</v>
      </c>
      <c r="I217" s="17" t="n">
        <v>73367</v>
      </c>
      <c r="J217" s="17" t="n">
        <v>-112104</v>
      </c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</row>
    <row r="218" s="3" customFormat="true" ht="9" hidden="false" customHeight="true" outlineLevel="0" collapsed="false">
      <c r="A218" s="13"/>
      <c r="B218" s="18" t="s">
        <v>23</v>
      </c>
      <c r="C218" s="17" t="s">
        <v>28</v>
      </c>
      <c r="D218" s="17" t="n">
        <v>49</v>
      </c>
      <c r="E218" s="17" t="n">
        <v>638995</v>
      </c>
      <c r="F218" s="17" t="n">
        <v>6604195</v>
      </c>
      <c r="G218" s="17" t="n">
        <v>4992651</v>
      </c>
      <c r="H218" s="17" t="n">
        <v>1611544</v>
      </c>
      <c r="I218" s="17" t="n">
        <v>83177</v>
      </c>
      <c r="J218" s="17" t="n">
        <v>512993</v>
      </c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</row>
    <row r="219" s="3" customFormat="true" ht="9" hidden="false" customHeight="true" outlineLevel="0" collapsed="false">
      <c r="A219" s="13"/>
      <c r="B219" s="18" t="s">
        <v>24</v>
      </c>
      <c r="C219" s="17" t="s">
        <v>28</v>
      </c>
      <c r="D219" s="17" t="n">
        <v>183</v>
      </c>
      <c r="E219" s="17" t="n">
        <v>3064564</v>
      </c>
      <c r="F219" s="17" t="n">
        <v>14900522</v>
      </c>
      <c r="G219" s="17" t="n">
        <v>11295362</v>
      </c>
      <c r="H219" s="17" t="n">
        <v>3605160</v>
      </c>
      <c r="I219" s="17" t="n">
        <v>599388</v>
      </c>
      <c r="J219" s="17" t="n">
        <v>1868779</v>
      </c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</row>
    <row r="220" s="3" customFormat="true" ht="9" hidden="false" customHeight="true" outlineLevel="0" collapsed="false">
      <c r="A220" s="13"/>
      <c r="B220" s="18" t="s">
        <v>25</v>
      </c>
      <c r="C220" s="17" t="n">
        <v>3</v>
      </c>
      <c r="D220" s="17" t="n">
        <v>3403</v>
      </c>
      <c r="E220" s="17" t="n">
        <v>169010428</v>
      </c>
      <c r="F220" s="17" t="n">
        <v>2288209082.52384</v>
      </c>
      <c r="G220" s="17" t="n">
        <v>1153308204</v>
      </c>
      <c r="H220" s="17" t="n">
        <v>1134900878.52384</v>
      </c>
      <c r="I220" s="17" t="n">
        <v>64672080</v>
      </c>
      <c r="J220" s="17" t="n">
        <v>83344283</v>
      </c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</row>
    <row r="221" s="3" customFormat="true" ht="5.25" hidden="false" customHeight="true" outlineLevel="0" collapsed="false">
      <c r="A221" s="13"/>
      <c r="C221" s="17"/>
      <c r="D221" s="17"/>
      <c r="E221" s="17"/>
      <c r="F221" s="17"/>
      <c r="G221" s="17"/>
      <c r="H221" s="17"/>
      <c r="I221" s="17"/>
      <c r="J221" s="17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</row>
    <row r="222" s="3" customFormat="true" ht="9" hidden="false" customHeight="true" outlineLevel="0" collapsed="false">
      <c r="A222" s="13" t="n">
        <v>24</v>
      </c>
      <c r="B222" s="3" t="s">
        <v>49</v>
      </c>
      <c r="C222" s="17" t="n">
        <v>130</v>
      </c>
      <c r="D222" s="17" t="n">
        <v>10271</v>
      </c>
      <c r="E222" s="17" t="n">
        <v>153499319</v>
      </c>
      <c r="F222" s="17" t="n">
        <v>1188185828</v>
      </c>
      <c r="G222" s="17" t="n">
        <v>765608426</v>
      </c>
      <c r="H222" s="17" t="n">
        <v>422577402</v>
      </c>
      <c r="I222" s="17" t="n">
        <v>23952121</v>
      </c>
      <c r="J222" s="17" t="n">
        <v>-31728581</v>
      </c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</row>
    <row r="223" s="3" customFormat="true" ht="5.25" hidden="false" customHeight="true" outlineLevel="0" collapsed="false">
      <c r="A223" s="13"/>
      <c r="C223" s="17"/>
      <c r="D223" s="17"/>
      <c r="E223" s="17"/>
      <c r="F223" s="17"/>
      <c r="G223" s="17"/>
      <c r="H223" s="17"/>
      <c r="I223" s="17"/>
      <c r="J223" s="17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</row>
    <row r="224" s="3" customFormat="true" ht="9" hidden="false" customHeight="true" outlineLevel="0" collapsed="false">
      <c r="A224" s="13"/>
      <c r="B224" s="18" t="s">
        <v>16</v>
      </c>
      <c r="C224" s="19" t="s">
        <v>17</v>
      </c>
      <c r="D224" s="19" t="s">
        <v>17</v>
      </c>
      <c r="E224" s="19" t="s">
        <v>17</v>
      </c>
      <c r="F224" s="19" t="s">
        <v>17</v>
      </c>
      <c r="G224" s="19" t="s">
        <v>17</v>
      </c>
      <c r="H224" s="19" t="s">
        <v>17</v>
      </c>
      <c r="I224" s="19" t="s">
        <v>17</v>
      </c>
      <c r="J224" s="19" t="s">
        <v>17</v>
      </c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</row>
    <row r="225" s="3" customFormat="true" ht="9" hidden="false" customHeight="true" outlineLevel="0" collapsed="false">
      <c r="A225" s="13"/>
      <c r="B225" s="18" t="s">
        <v>18</v>
      </c>
      <c r="C225" s="19" t="s">
        <v>17</v>
      </c>
      <c r="D225" s="19" t="s">
        <v>17</v>
      </c>
      <c r="E225" s="19" t="s">
        <v>17</v>
      </c>
      <c r="F225" s="19" t="s">
        <v>17</v>
      </c>
      <c r="G225" s="19" t="s">
        <v>17</v>
      </c>
      <c r="H225" s="19" t="s">
        <v>17</v>
      </c>
      <c r="I225" s="19" t="s">
        <v>17</v>
      </c>
      <c r="J225" s="19" t="s">
        <v>17</v>
      </c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</row>
    <row r="226" s="3" customFormat="true" ht="9" hidden="false" customHeight="true" outlineLevel="0" collapsed="false">
      <c r="A226" s="13"/>
      <c r="B226" s="18" t="s">
        <v>19</v>
      </c>
      <c r="C226" s="17" t="s">
        <v>28</v>
      </c>
      <c r="D226" s="17" t="n">
        <v>16</v>
      </c>
      <c r="E226" s="17" t="n">
        <v>74032</v>
      </c>
      <c r="F226" s="17" t="n">
        <v>131673</v>
      </c>
      <c r="G226" s="17" t="n">
        <v>73379</v>
      </c>
      <c r="H226" s="17" t="n">
        <v>58294</v>
      </c>
      <c r="I226" s="17" t="s">
        <v>17</v>
      </c>
      <c r="J226" s="17" t="n">
        <v>1378</v>
      </c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</row>
    <row r="227" s="3" customFormat="true" ht="9" hidden="false" customHeight="true" outlineLevel="0" collapsed="false">
      <c r="A227" s="13"/>
      <c r="B227" s="18" t="s">
        <v>20</v>
      </c>
      <c r="C227" s="17" t="n">
        <v>8</v>
      </c>
      <c r="D227" s="17" t="n">
        <v>124</v>
      </c>
      <c r="E227" s="17" t="n">
        <v>852780</v>
      </c>
      <c r="F227" s="17" t="n">
        <v>2474257</v>
      </c>
      <c r="G227" s="17" t="n">
        <v>1482612</v>
      </c>
      <c r="H227" s="17" t="n">
        <v>991645</v>
      </c>
      <c r="I227" s="17" t="n">
        <v>45329</v>
      </c>
      <c r="J227" s="17" t="n">
        <v>94443</v>
      </c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</row>
    <row r="228" s="3" customFormat="true" ht="9" hidden="false" customHeight="true" outlineLevel="0" collapsed="false">
      <c r="A228" s="13"/>
      <c r="B228" s="18" t="s">
        <v>21</v>
      </c>
      <c r="C228" s="17" t="n">
        <v>28</v>
      </c>
      <c r="D228" s="17" t="n">
        <v>464</v>
      </c>
      <c r="E228" s="17" t="n">
        <v>3933329</v>
      </c>
      <c r="F228" s="17" t="n">
        <v>17109218</v>
      </c>
      <c r="G228" s="17" t="n">
        <v>11607764</v>
      </c>
      <c r="H228" s="17" t="n">
        <v>5501454</v>
      </c>
      <c r="I228" s="17" t="n">
        <v>434899</v>
      </c>
      <c r="J228" s="17" t="n">
        <v>955723</v>
      </c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</row>
    <row r="229" s="3" customFormat="true" ht="9" hidden="false" customHeight="true" outlineLevel="0" collapsed="false">
      <c r="A229" s="13"/>
      <c r="B229" s="18" t="s">
        <v>22</v>
      </c>
      <c r="C229" s="17" t="n">
        <v>32</v>
      </c>
      <c r="D229" s="17" t="n">
        <v>1076</v>
      </c>
      <c r="E229" s="17" t="n">
        <v>10271508</v>
      </c>
      <c r="F229" s="17" t="n">
        <v>43516762</v>
      </c>
      <c r="G229" s="17" t="n">
        <v>28717743</v>
      </c>
      <c r="H229" s="17" t="n">
        <v>14799019</v>
      </c>
      <c r="I229" s="17" t="n">
        <v>1264859</v>
      </c>
      <c r="J229" s="17" t="n">
        <v>6938361</v>
      </c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</row>
    <row r="230" s="3" customFormat="true" ht="9" hidden="false" customHeight="true" outlineLevel="0" collapsed="false">
      <c r="A230" s="13"/>
      <c r="B230" s="18" t="s">
        <v>23</v>
      </c>
      <c r="C230" s="17" t="n">
        <v>15</v>
      </c>
      <c r="D230" s="17" t="n">
        <v>637</v>
      </c>
      <c r="E230" s="17" t="n">
        <v>6025169</v>
      </c>
      <c r="F230" s="17" t="n">
        <v>37507988</v>
      </c>
      <c r="G230" s="17" t="n">
        <v>25727513</v>
      </c>
      <c r="H230" s="17" t="n">
        <v>11780475</v>
      </c>
      <c r="I230" s="17" t="n">
        <v>587514</v>
      </c>
      <c r="J230" s="17" t="n">
        <v>-1140108</v>
      </c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</row>
    <row r="231" s="3" customFormat="true" ht="9" hidden="false" customHeight="true" outlineLevel="0" collapsed="false">
      <c r="A231" s="13"/>
      <c r="B231" s="18" t="s">
        <v>24</v>
      </c>
      <c r="C231" s="17" t="n">
        <v>31</v>
      </c>
      <c r="D231" s="17" t="n">
        <v>3517</v>
      </c>
      <c r="E231" s="17" t="n">
        <v>42479752</v>
      </c>
      <c r="F231" s="17" t="n">
        <v>245654874</v>
      </c>
      <c r="G231" s="17" t="n">
        <v>154548165</v>
      </c>
      <c r="H231" s="17" t="n">
        <v>91106709</v>
      </c>
      <c r="I231" s="17" t="n">
        <v>5943167</v>
      </c>
      <c r="J231" s="17" t="n">
        <v>-2226964</v>
      </c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</row>
    <row r="232" s="3" customFormat="true" ht="9" hidden="false" customHeight="true" outlineLevel="0" collapsed="false">
      <c r="A232" s="13"/>
      <c r="B232" s="18" t="s">
        <v>25</v>
      </c>
      <c r="C232" s="17" t="n">
        <v>15</v>
      </c>
      <c r="D232" s="17" t="n">
        <v>4437</v>
      </c>
      <c r="E232" s="17" t="n">
        <v>89862749</v>
      </c>
      <c r="F232" s="17" t="n">
        <v>841791056</v>
      </c>
      <c r="G232" s="17" t="n">
        <v>543451250</v>
      </c>
      <c r="H232" s="17" t="n">
        <v>298339806</v>
      </c>
      <c r="I232" s="17" t="n">
        <v>15676353</v>
      </c>
      <c r="J232" s="17" t="n">
        <v>-36351414</v>
      </c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</row>
    <row r="233" s="3" customFormat="true" ht="6" hidden="false" customHeight="true" outlineLevel="0" collapsed="false">
      <c r="A233" s="13"/>
      <c r="C233" s="17"/>
      <c r="D233" s="17"/>
      <c r="E233" s="17"/>
      <c r="F233" s="17"/>
      <c r="G233" s="17"/>
      <c r="H233" s="17"/>
      <c r="I233" s="17"/>
      <c r="J233" s="17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</row>
    <row r="234" s="3" customFormat="true" ht="14.25" hidden="false" customHeight="true" outlineLevel="0" collapsed="false">
      <c r="A234" s="20" t="s">
        <v>31</v>
      </c>
      <c r="B234" s="21"/>
      <c r="C234" s="21"/>
      <c r="D234" s="21"/>
      <c r="E234" s="21"/>
      <c r="F234" s="21"/>
      <c r="G234" s="21"/>
      <c r="H234" s="21"/>
      <c r="I234" s="21"/>
      <c r="J234" s="2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</row>
    <row r="235" s="3" customFormat="true" ht="9" hidden="false" customHeight="true" outlineLevel="0" collapsed="false">
      <c r="A235" s="4" t="s">
        <v>32</v>
      </c>
      <c r="B235" s="4"/>
      <c r="C235" s="4"/>
      <c r="D235" s="4"/>
      <c r="E235" s="4"/>
      <c r="F235" s="4"/>
      <c r="G235" s="4"/>
      <c r="H235" s="4"/>
      <c r="I235" s="4"/>
      <c r="J235" s="4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</row>
    <row r="236" s="3" customFormat="true" ht="9" hidden="false" customHeight="true" outlineLevel="0" collapsed="false">
      <c r="A236" s="4" t="s">
        <v>1</v>
      </c>
      <c r="B236" s="4"/>
      <c r="C236" s="4"/>
      <c r="D236" s="4"/>
      <c r="E236" s="4"/>
      <c r="F236" s="4"/>
      <c r="G236" s="4"/>
      <c r="H236" s="4"/>
      <c r="I236" s="4"/>
      <c r="J236" s="4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</row>
    <row r="237" s="3" customFormat="true" ht="9" hidden="false" customHeight="true" outlineLevel="0" collapsed="false">
      <c r="A237" s="4" t="s">
        <v>2</v>
      </c>
      <c r="B237" s="4"/>
      <c r="C237" s="4"/>
      <c r="D237" s="4"/>
      <c r="E237" s="4"/>
      <c r="F237" s="4"/>
      <c r="G237" s="4"/>
      <c r="H237" s="4"/>
      <c r="I237" s="4"/>
      <c r="J237" s="4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</row>
    <row r="238" s="3" customFormat="true" ht="9" hidden="false" customHeight="true" outlineLevel="0" collapsed="false">
      <c r="A238" s="2" t="s">
        <v>3</v>
      </c>
      <c r="B238" s="2"/>
      <c r="C238" s="2"/>
      <c r="D238" s="2"/>
      <c r="E238" s="2"/>
      <c r="F238" s="2"/>
      <c r="G238" s="2"/>
      <c r="H238" s="2"/>
      <c r="I238" s="2"/>
      <c r="J238" s="2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</row>
    <row r="239" s="3" customFormat="true" ht="9" hidden="false" customHeight="tru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</row>
    <row r="240" s="3" customFormat="true" ht="40.5" hidden="false" customHeight="true" outlineLevel="0" collapsed="false">
      <c r="A240" s="24" t="s">
        <v>5</v>
      </c>
      <c r="B240" s="7" t="s">
        <v>6</v>
      </c>
      <c r="C240" s="7" t="s">
        <v>7</v>
      </c>
      <c r="D240" s="7" t="s">
        <v>8</v>
      </c>
      <c r="E240" s="7" t="s">
        <v>9</v>
      </c>
      <c r="F240" s="7" t="s">
        <v>10</v>
      </c>
      <c r="G240" s="7" t="s">
        <v>11</v>
      </c>
      <c r="H240" s="7" t="s">
        <v>12</v>
      </c>
      <c r="I240" s="7" t="s">
        <v>13</v>
      </c>
      <c r="J240" s="25" t="s">
        <v>14</v>
      </c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</row>
    <row r="241" s="3" customFormat="true" ht="9" hidden="false" customHeight="true" outlineLevel="0" collapsed="false">
      <c r="A241" s="13"/>
      <c r="C241" s="17"/>
      <c r="D241" s="17"/>
      <c r="E241" s="17"/>
      <c r="F241" s="17"/>
      <c r="G241" s="17"/>
      <c r="H241" s="17"/>
      <c r="I241" s="17"/>
      <c r="J241" s="17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</row>
    <row r="242" s="3" customFormat="true" ht="9" hidden="false" customHeight="true" outlineLevel="0" collapsed="false">
      <c r="A242" s="13" t="n">
        <v>25</v>
      </c>
      <c r="B242" s="3" t="s">
        <v>50</v>
      </c>
      <c r="C242" s="17" t="n">
        <v>137</v>
      </c>
      <c r="D242" s="17" t="n">
        <v>12610</v>
      </c>
      <c r="E242" s="17" t="n">
        <v>132221260</v>
      </c>
      <c r="F242" s="17" t="n">
        <v>958688562</v>
      </c>
      <c r="G242" s="17" t="n">
        <v>591529716</v>
      </c>
      <c r="H242" s="17" t="n">
        <v>367158846</v>
      </c>
      <c r="I242" s="17" t="n">
        <v>31294862</v>
      </c>
      <c r="J242" s="17" t="n">
        <v>29956579</v>
      </c>
      <c r="K242" s="16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</row>
    <row r="243" s="3" customFormat="true" ht="9" hidden="false" customHeight="true" outlineLevel="0" collapsed="false">
      <c r="A243" s="13"/>
      <c r="C243" s="17"/>
      <c r="D243" s="17"/>
      <c r="E243" s="17"/>
      <c r="F243" s="17"/>
      <c r="G243" s="17"/>
      <c r="H243" s="17"/>
      <c r="I243" s="17"/>
      <c r="J243" s="17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</row>
    <row r="244" s="3" customFormat="true" ht="9" hidden="false" customHeight="true" outlineLevel="0" collapsed="false">
      <c r="A244" s="13"/>
      <c r="B244" s="18" t="s">
        <v>16</v>
      </c>
      <c r="C244" s="19" t="s">
        <v>17</v>
      </c>
      <c r="D244" s="19" t="s">
        <v>17</v>
      </c>
      <c r="E244" s="19" t="s">
        <v>17</v>
      </c>
      <c r="F244" s="19" t="s">
        <v>17</v>
      </c>
      <c r="G244" s="19" t="s">
        <v>17</v>
      </c>
      <c r="H244" s="19" t="s">
        <v>17</v>
      </c>
      <c r="I244" s="19" t="s">
        <v>17</v>
      </c>
      <c r="J244" s="19" t="s">
        <v>17</v>
      </c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</row>
    <row r="245" s="3" customFormat="true" ht="9" hidden="false" customHeight="true" outlineLevel="0" collapsed="false">
      <c r="A245" s="13"/>
      <c r="B245" s="18" t="s">
        <v>18</v>
      </c>
      <c r="C245" s="19" t="s">
        <v>17</v>
      </c>
      <c r="D245" s="19" t="s">
        <v>17</v>
      </c>
      <c r="E245" s="19" t="s">
        <v>17</v>
      </c>
      <c r="F245" s="19" t="s">
        <v>17</v>
      </c>
      <c r="G245" s="19" t="s">
        <v>17</v>
      </c>
      <c r="H245" s="19" t="s">
        <v>17</v>
      </c>
      <c r="I245" s="19" t="s">
        <v>17</v>
      </c>
      <c r="J245" s="19" t="s">
        <v>17</v>
      </c>
      <c r="K245" s="1"/>
      <c r="L245" s="16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</row>
    <row r="246" s="3" customFormat="true" ht="9" hidden="false" customHeight="true" outlineLevel="0" collapsed="false">
      <c r="A246" s="13"/>
      <c r="B246" s="18" t="s">
        <v>19</v>
      </c>
      <c r="C246" s="17" t="n">
        <v>3</v>
      </c>
      <c r="D246" s="17" t="n">
        <v>53</v>
      </c>
      <c r="E246" s="17" t="n">
        <v>211651</v>
      </c>
      <c r="F246" s="17" t="n">
        <v>394389</v>
      </c>
      <c r="G246" s="17" t="n">
        <v>333483</v>
      </c>
      <c r="H246" s="17" t="n">
        <v>60906</v>
      </c>
      <c r="I246" s="17" t="n">
        <v>5457</v>
      </c>
      <c r="J246" s="17" t="n">
        <v>-20946</v>
      </c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</row>
    <row r="247" s="3" customFormat="true" ht="9" hidden="false" customHeight="true" outlineLevel="0" collapsed="false">
      <c r="A247" s="13"/>
      <c r="B247" s="18" t="s">
        <v>20</v>
      </c>
      <c r="C247" s="17" t="n">
        <v>17</v>
      </c>
      <c r="D247" s="17" t="n">
        <v>275</v>
      </c>
      <c r="E247" s="17" t="n">
        <v>1761459</v>
      </c>
      <c r="F247" s="17" t="n">
        <v>5200731</v>
      </c>
      <c r="G247" s="17" t="n">
        <v>2698584</v>
      </c>
      <c r="H247" s="17" t="n">
        <v>2502147</v>
      </c>
      <c r="I247" s="17" t="n">
        <v>146166</v>
      </c>
      <c r="J247" s="17" t="n">
        <v>79405</v>
      </c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</row>
    <row r="248" s="3" customFormat="true" ht="9" hidden="false" customHeight="true" outlineLevel="0" collapsed="false">
      <c r="A248" s="13"/>
      <c r="B248" s="18" t="s">
        <v>21</v>
      </c>
      <c r="C248" s="17" t="n">
        <v>13</v>
      </c>
      <c r="D248" s="17" t="n">
        <v>246</v>
      </c>
      <c r="E248" s="17" t="n">
        <v>1457690</v>
      </c>
      <c r="F248" s="17" t="n">
        <v>7203303</v>
      </c>
      <c r="G248" s="17" t="n">
        <v>4450211</v>
      </c>
      <c r="H248" s="17" t="n">
        <v>2753092</v>
      </c>
      <c r="I248" s="17" t="n">
        <v>300611</v>
      </c>
      <c r="J248" s="17" t="n">
        <v>-39485</v>
      </c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</row>
    <row r="249" s="3" customFormat="true" ht="9" hidden="false" customHeight="true" outlineLevel="0" collapsed="false">
      <c r="A249" s="13"/>
      <c r="B249" s="18" t="s">
        <v>22</v>
      </c>
      <c r="C249" s="17" t="n">
        <v>39</v>
      </c>
      <c r="D249" s="17" t="n">
        <v>1283</v>
      </c>
      <c r="E249" s="17" t="n">
        <v>10497440</v>
      </c>
      <c r="F249" s="17" t="n">
        <v>51231940</v>
      </c>
      <c r="G249" s="17" t="n">
        <v>31527262</v>
      </c>
      <c r="H249" s="17" t="n">
        <v>19704678</v>
      </c>
      <c r="I249" s="17" t="n">
        <v>1741497</v>
      </c>
      <c r="J249" s="17" t="n">
        <v>866919</v>
      </c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</row>
    <row r="250" s="3" customFormat="true" ht="9" hidden="false" customHeight="true" outlineLevel="0" collapsed="false">
      <c r="A250" s="13"/>
      <c r="B250" s="18" t="s">
        <v>23</v>
      </c>
      <c r="C250" s="17" t="n">
        <v>27</v>
      </c>
      <c r="D250" s="17" t="n">
        <v>1500</v>
      </c>
      <c r="E250" s="17" t="n">
        <v>13183745</v>
      </c>
      <c r="F250" s="17" t="n">
        <v>75552328</v>
      </c>
      <c r="G250" s="17" t="n">
        <v>51357196</v>
      </c>
      <c r="H250" s="17" t="n">
        <v>24195132</v>
      </c>
      <c r="I250" s="17" t="n">
        <v>2647072</v>
      </c>
      <c r="J250" s="17" t="n">
        <v>2374650</v>
      </c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</row>
    <row r="251" s="3" customFormat="true" ht="9" hidden="false" customHeight="true" outlineLevel="0" collapsed="false">
      <c r="A251" s="13"/>
      <c r="B251" s="18" t="s">
        <v>24</v>
      </c>
      <c r="C251" s="17" t="n">
        <v>26</v>
      </c>
      <c r="D251" s="17" t="n">
        <v>3192</v>
      </c>
      <c r="E251" s="17" t="n">
        <v>33245925</v>
      </c>
      <c r="F251" s="17" t="n">
        <v>260936064</v>
      </c>
      <c r="G251" s="17" t="n">
        <v>163263354</v>
      </c>
      <c r="H251" s="17" t="n">
        <v>97672710</v>
      </c>
      <c r="I251" s="17" t="n">
        <v>9047976</v>
      </c>
      <c r="J251" s="17" t="n">
        <v>13065039</v>
      </c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</row>
    <row r="252" s="3" customFormat="true" ht="9" hidden="false" customHeight="true" outlineLevel="0" collapsed="false">
      <c r="A252" s="13"/>
      <c r="B252" s="18" t="s">
        <v>25</v>
      </c>
      <c r="C252" s="17" t="n">
        <v>12</v>
      </c>
      <c r="D252" s="17" t="n">
        <v>6061</v>
      </c>
      <c r="E252" s="17" t="n">
        <v>71863350</v>
      </c>
      <c r="F252" s="17" t="n">
        <v>558169807</v>
      </c>
      <c r="G252" s="17" t="n">
        <v>337899626</v>
      </c>
      <c r="H252" s="17" t="n">
        <v>220270181</v>
      </c>
      <c r="I252" s="17" t="n">
        <v>17406083</v>
      </c>
      <c r="J252" s="17" t="n">
        <v>13630997</v>
      </c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</row>
    <row r="253" s="3" customFormat="true" ht="9" hidden="false" customHeight="true" outlineLevel="0" collapsed="false">
      <c r="A253" s="13"/>
      <c r="C253" s="17"/>
      <c r="D253" s="17"/>
      <c r="E253" s="17"/>
      <c r="F253" s="17"/>
      <c r="G253" s="17"/>
      <c r="H253" s="17"/>
      <c r="I253" s="17"/>
      <c r="J253" s="17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</row>
    <row r="254" s="3" customFormat="true" ht="9" hidden="false" customHeight="true" outlineLevel="0" collapsed="false">
      <c r="A254" s="13" t="n">
        <v>26</v>
      </c>
      <c r="B254" s="3" t="s">
        <v>51</v>
      </c>
      <c r="C254" s="17"/>
      <c r="D254" s="17"/>
      <c r="E254" s="17"/>
      <c r="F254" s="17"/>
      <c r="G254" s="17"/>
      <c r="H254" s="17"/>
      <c r="I254" s="17"/>
      <c r="J254" s="17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</row>
    <row r="255" s="3" customFormat="true" ht="9" hidden="false" customHeight="true" outlineLevel="0" collapsed="false">
      <c r="A255" s="13"/>
      <c r="B255" s="3" t="s">
        <v>52</v>
      </c>
      <c r="C255" s="17" t="n">
        <v>85</v>
      </c>
      <c r="D255" s="17" t="n">
        <v>8445</v>
      </c>
      <c r="E255" s="17" t="n">
        <v>136014937</v>
      </c>
      <c r="F255" s="17" t="n">
        <v>1010426175</v>
      </c>
      <c r="G255" s="17" t="n">
        <v>608946739</v>
      </c>
      <c r="H255" s="17" t="n">
        <v>401479436</v>
      </c>
      <c r="I255" s="17" t="n">
        <v>50561654</v>
      </c>
      <c r="J255" s="17" t="n">
        <v>3056219</v>
      </c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</row>
    <row r="256" s="3" customFormat="true" ht="9" hidden="false" customHeight="true" outlineLevel="0" collapsed="false">
      <c r="A256" s="13"/>
      <c r="C256" s="17"/>
      <c r="D256" s="17"/>
      <c r="E256" s="17"/>
      <c r="F256" s="17"/>
      <c r="G256" s="17"/>
      <c r="H256" s="17"/>
      <c r="I256" s="17"/>
      <c r="J256" s="17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</row>
    <row r="257" s="3" customFormat="true" ht="9" hidden="false" customHeight="true" outlineLevel="0" collapsed="false">
      <c r="A257" s="13"/>
      <c r="B257" s="18" t="s">
        <v>16</v>
      </c>
      <c r="C257" s="19" t="s">
        <v>17</v>
      </c>
      <c r="D257" s="19" t="s">
        <v>17</v>
      </c>
      <c r="E257" s="19" t="s">
        <v>17</v>
      </c>
      <c r="F257" s="19" t="s">
        <v>17</v>
      </c>
      <c r="G257" s="19" t="s">
        <v>17</v>
      </c>
      <c r="H257" s="19" t="s">
        <v>17</v>
      </c>
      <c r="I257" s="19" t="s">
        <v>17</v>
      </c>
      <c r="J257" s="19" t="s">
        <v>17</v>
      </c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</row>
    <row r="258" s="3" customFormat="true" ht="9" hidden="false" customHeight="true" outlineLevel="0" collapsed="false">
      <c r="A258" s="13"/>
      <c r="B258" s="18" t="s">
        <v>18</v>
      </c>
      <c r="C258" s="19" t="s">
        <v>17</v>
      </c>
      <c r="D258" s="19" t="s">
        <v>17</v>
      </c>
      <c r="E258" s="19" t="s">
        <v>17</v>
      </c>
      <c r="F258" s="19" t="s">
        <v>17</v>
      </c>
      <c r="G258" s="19" t="s">
        <v>17</v>
      </c>
      <c r="H258" s="19" t="s">
        <v>17</v>
      </c>
      <c r="I258" s="19" t="s">
        <v>17</v>
      </c>
      <c r="J258" s="19" t="s">
        <v>17</v>
      </c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</row>
    <row r="259" s="3" customFormat="true" ht="9" hidden="false" customHeight="true" outlineLevel="0" collapsed="false">
      <c r="A259" s="13"/>
      <c r="B259" s="18" t="s">
        <v>19</v>
      </c>
      <c r="C259" s="17" t="n">
        <v>9</v>
      </c>
      <c r="D259" s="17" t="n">
        <v>131</v>
      </c>
      <c r="E259" s="17" t="n">
        <v>351156</v>
      </c>
      <c r="F259" s="17" t="n">
        <v>982845</v>
      </c>
      <c r="G259" s="17" t="n">
        <v>506294</v>
      </c>
      <c r="H259" s="17" t="n">
        <v>476551</v>
      </c>
      <c r="I259" s="17" t="n">
        <v>46779</v>
      </c>
      <c r="J259" s="17" t="n">
        <v>8451</v>
      </c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</row>
    <row r="260" s="3" customFormat="true" ht="9" hidden="false" customHeight="true" outlineLevel="0" collapsed="false">
      <c r="A260" s="13"/>
      <c r="B260" s="18" t="s">
        <v>20</v>
      </c>
      <c r="C260" s="17" t="n">
        <v>11</v>
      </c>
      <c r="D260" s="17" t="n">
        <v>176</v>
      </c>
      <c r="E260" s="17" t="n">
        <v>958830</v>
      </c>
      <c r="F260" s="17" t="n">
        <v>3221466</v>
      </c>
      <c r="G260" s="17" t="n">
        <v>2188026</v>
      </c>
      <c r="H260" s="17" t="n">
        <v>1033440</v>
      </c>
      <c r="I260" s="17" t="n">
        <v>116440</v>
      </c>
      <c r="J260" s="17" t="n">
        <v>960412</v>
      </c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</row>
    <row r="261" s="3" customFormat="true" ht="9" hidden="false" customHeight="true" outlineLevel="0" collapsed="false">
      <c r="A261" s="13"/>
      <c r="B261" s="18" t="s">
        <v>21</v>
      </c>
      <c r="C261" s="17" t="n">
        <v>12</v>
      </c>
      <c r="D261" s="17" t="n">
        <v>335</v>
      </c>
      <c r="E261" s="17" t="n">
        <v>2383153</v>
      </c>
      <c r="F261" s="17" t="n">
        <v>7668401</v>
      </c>
      <c r="G261" s="17" t="n">
        <v>4712977</v>
      </c>
      <c r="H261" s="17" t="n">
        <v>2955424</v>
      </c>
      <c r="I261" s="17" t="n">
        <v>282778</v>
      </c>
      <c r="J261" s="17" t="n">
        <v>236898</v>
      </c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</row>
    <row r="262" s="3" customFormat="true" ht="9" hidden="false" customHeight="true" outlineLevel="0" collapsed="false">
      <c r="A262" s="13"/>
      <c r="B262" s="18" t="s">
        <v>22</v>
      </c>
      <c r="C262" s="17" t="n">
        <v>12</v>
      </c>
      <c r="D262" s="17" t="n">
        <v>517</v>
      </c>
      <c r="E262" s="17" t="n">
        <v>3983486</v>
      </c>
      <c r="F262" s="17" t="n">
        <v>14981073</v>
      </c>
      <c r="G262" s="17" t="n">
        <v>8212231</v>
      </c>
      <c r="H262" s="17" t="n">
        <v>6768842</v>
      </c>
      <c r="I262" s="17" t="n">
        <v>521053</v>
      </c>
      <c r="J262" s="17" t="n">
        <v>969597</v>
      </c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</row>
    <row r="263" s="3" customFormat="true" ht="9" hidden="false" customHeight="true" outlineLevel="0" collapsed="false">
      <c r="A263" s="13"/>
      <c r="B263" s="18" t="s">
        <v>23</v>
      </c>
      <c r="C263" s="17" t="n">
        <v>11</v>
      </c>
      <c r="D263" s="17" t="n">
        <v>664</v>
      </c>
      <c r="E263" s="17" t="n">
        <v>4469242</v>
      </c>
      <c r="F263" s="17" t="n">
        <v>29070405</v>
      </c>
      <c r="G263" s="17" t="n">
        <v>18342855</v>
      </c>
      <c r="H263" s="17" t="n">
        <v>10727550</v>
      </c>
      <c r="I263" s="17" t="n">
        <v>1122848</v>
      </c>
      <c r="J263" s="17" t="n">
        <v>3124069</v>
      </c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</row>
    <row r="264" s="3" customFormat="true" ht="9" hidden="false" customHeight="true" outlineLevel="0" collapsed="false">
      <c r="A264" s="13"/>
      <c r="B264" s="18" t="s">
        <v>24</v>
      </c>
      <c r="C264" s="17" t="n">
        <v>21</v>
      </c>
      <c r="D264" s="17" t="n">
        <v>2698</v>
      </c>
      <c r="E264" s="17" t="n">
        <v>28811071</v>
      </c>
      <c r="F264" s="17" t="n">
        <v>184362942</v>
      </c>
      <c r="G264" s="17" t="n">
        <v>125843220</v>
      </c>
      <c r="H264" s="17" t="n">
        <v>58519722</v>
      </c>
      <c r="I264" s="17" t="n">
        <v>5651508</v>
      </c>
      <c r="J264" s="17" t="n">
        <v>7122655</v>
      </c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</row>
    <row r="265" s="3" customFormat="true" ht="9" hidden="false" customHeight="true" outlineLevel="0" collapsed="false">
      <c r="A265" s="13"/>
      <c r="B265" s="18" t="s">
        <v>25</v>
      </c>
      <c r="C265" s="17" t="n">
        <v>9</v>
      </c>
      <c r="D265" s="17" t="n">
        <v>3924</v>
      </c>
      <c r="E265" s="17" t="n">
        <v>95057999</v>
      </c>
      <c r="F265" s="17" t="n">
        <v>770139043</v>
      </c>
      <c r="G265" s="17" t="n">
        <v>449141136</v>
      </c>
      <c r="H265" s="17" t="n">
        <v>320997907</v>
      </c>
      <c r="I265" s="17" t="n">
        <v>42820248</v>
      </c>
      <c r="J265" s="17" t="n">
        <v>-9365863</v>
      </c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</row>
    <row r="266" s="3" customFormat="true" ht="9" hidden="false" customHeight="true" outlineLevel="0" collapsed="false">
      <c r="A266" s="13"/>
      <c r="C266" s="17"/>
      <c r="D266" s="17"/>
      <c r="E266" s="17"/>
      <c r="F266" s="17"/>
      <c r="G266" s="17"/>
      <c r="H266" s="17"/>
      <c r="I266" s="17"/>
      <c r="J266" s="17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</row>
    <row r="267" s="3" customFormat="true" ht="9" hidden="false" customHeight="true" outlineLevel="0" collapsed="false">
      <c r="A267" s="13" t="n">
        <v>27</v>
      </c>
      <c r="B267" s="3" t="s">
        <v>53</v>
      </c>
      <c r="C267" s="17" t="n">
        <v>20</v>
      </c>
      <c r="D267" s="17" t="n">
        <v>4083</v>
      </c>
      <c r="E267" s="17" t="n">
        <v>65101813</v>
      </c>
      <c r="F267" s="17" t="n">
        <v>897797372</v>
      </c>
      <c r="G267" s="17" t="n">
        <v>611184087</v>
      </c>
      <c r="H267" s="17" t="n">
        <v>286613285</v>
      </c>
      <c r="I267" s="17" t="n">
        <v>15796789</v>
      </c>
      <c r="J267" s="17" t="n">
        <v>-128222747</v>
      </c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</row>
    <row r="268" s="3" customFormat="true" ht="9" hidden="false" customHeight="true" outlineLevel="0" collapsed="false">
      <c r="A268" s="13"/>
      <c r="C268" s="17"/>
      <c r="D268" s="17"/>
      <c r="E268" s="17"/>
      <c r="F268" s="17"/>
      <c r="G268" s="17"/>
      <c r="H268" s="17"/>
      <c r="I268" s="17"/>
      <c r="J268" s="17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</row>
    <row r="269" s="3" customFormat="true" ht="9" hidden="false" customHeight="true" outlineLevel="0" collapsed="false">
      <c r="A269" s="13"/>
      <c r="B269" s="18" t="s">
        <v>16</v>
      </c>
      <c r="C269" s="19" t="s">
        <v>17</v>
      </c>
      <c r="D269" s="19" t="s">
        <v>17</v>
      </c>
      <c r="E269" s="19" t="s">
        <v>17</v>
      </c>
      <c r="F269" s="19" t="s">
        <v>17</v>
      </c>
      <c r="G269" s="19" t="s">
        <v>17</v>
      </c>
      <c r="H269" s="19" t="s">
        <v>17</v>
      </c>
      <c r="I269" s="19" t="s">
        <v>17</v>
      </c>
      <c r="J269" s="19" t="s">
        <v>17</v>
      </c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</row>
    <row r="270" s="3" customFormat="true" ht="9" hidden="false" customHeight="true" outlineLevel="0" collapsed="false">
      <c r="A270" s="13"/>
      <c r="B270" s="18" t="s">
        <v>18</v>
      </c>
      <c r="C270" s="19" t="s">
        <v>17</v>
      </c>
      <c r="D270" s="19" t="s">
        <v>17</v>
      </c>
      <c r="E270" s="19" t="s">
        <v>17</v>
      </c>
      <c r="F270" s="19" t="s">
        <v>17</v>
      </c>
      <c r="G270" s="19" t="s">
        <v>17</v>
      </c>
      <c r="H270" s="19" t="s">
        <v>17</v>
      </c>
      <c r="I270" s="19" t="s">
        <v>17</v>
      </c>
      <c r="J270" s="19" t="s">
        <v>17</v>
      </c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</row>
    <row r="271" s="3" customFormat="true" ht="9" hidden="false" customHeight="true" outlineLevel="0" collapsed="false">
      <c r="A271" s="13"/>
      <c r="B271" s="18" t="s">
        <v>19</v>
      </c>
      <c r="C271" s="19" t="s">
        <v>17</v>
      </c>
      <c r="D271" s="19" t="s">
        <v>17</v>
      </c>
      <c r="E271" s="19" t="s">
        <v>17</v>
      </c>
      <c r="F271" s="19" t="s">
        <v>17</v>
      </c>
      <c r="G271" s="19" t="s">
        <v>17</v>
      </c>
      <c r="H271" s="19" t="s">
        <v>17</v>
      </c>
      <c r="I271" s="19" t="s">
        <v>17</v>
      </c>
      <c r="J271" s="19" t="s">
        <v>17</v>
      </c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</row>
    <row r="272" s="3" customFormat="true" ht="9" hidden="false" customHeight="true" outlineLevel="0" collapsed="false">
      <c r="A272" s="13"/>
      <c r="B272" s="18" t="s">
        <v>20</v>
      </c>
      <c r="C272" s="17" t="s">
        <v>28</v>
      </c>
      <c r="D272" s="17" t="n">
        <v>10</v>
      </c>
      <c r="E272" s="17" t="n">
        <v>82008</v>
      </c>
      <c r="F272" s="17" t="n">
        <v>377142</v>
      </c>
      <c r="G272" s="17" t="n">
        <v>268632</v>
      </c>
      <c r="H272" s="17" t="n">
        <v>108510</v>
      </c>
      <c r="I272" s="17" t="n">
        <v>3941</v>
      </c>
      <c r="J272" s="17" t="n">
        <v>-16896</v>
      </c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</row>
    <row r="273" s="3" customFormat="true" ht="9" hidden="false" customHeight="true" outlineLevel="0" collapsed="false">
      <c r="A273" s="13"/>
      <c r="B273" s="18" t="s">
        <v>21</v>
      </c>
      <c r="C273" s="17" t="n">
        <v>4</v>
      </c>
      <c r="D273" s="17" t="n">
        <v>86</v>
      </c>
      <c r="E273" s="17" t="n">
        <v>641706</v>
      </c>
      <c r="F273" s="17" t="n">
        <v>2221349</v>
      </c>
      <c r="G273" s="17" t="n">
        <v>1404489</v>
      </c>
      <c r="H273" s="17" t="n">
        <v>816860</v>
      </c>
      <c r="I273" s="17" t="n">
        <v>144146</v>
      </c>
      <c r="J273" s="17" t="n">
        <v>-294677</v>
      </c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</row>
    <row r="274" s="3" customFormat="true" ht="9" hidden="false" customHeight="true" outlineLevel="0" collapsed="false">
      <c r="A274" s="13"/>
      <c r="B274" s="18" t="s">
        <v>22</v>
      </c>
      <c r="C274" s="17" t="s">
        <v>28</v>
      </c>
      <c r="D274" s="17" t="n">
        <v>33</v>
      </c>
      <c r="E274" s="17" t="n">
        <v>337782</v>
      </c>
      <c r="F274" s="17" t="n">
        <v>1844634</v>
      </c>
      <c r="G274" s="17" t="n">
        <v>737119</v>
      </c>
      <c r="H274" s="17" t="n">
        <v>1107515</v>
      </c>
      <c r="I274" s="17" t="n">
        <v>269410</v>
      </c>
      <c r="J274" s="17" t="n">
        <v>7587</v>
      </c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</row>
    <row r="275" s="3" customFormat="true" ht="9" hidden="false" customHeight="true" outlineLevel="0" collapsed="false">
      <c r="A275" s="13"/>
      <c r="B275" s="18" t="s">
        <v>23</v>
      </c>
      <c r="C275" s="17" t="s">
        <v>28</v>
      </c>
      <c r="D275" s="17" t="n">
        <v>93</v>
      </c>
      <c r="E275" s="17" t="n">
        <v>1040735</v>
      </c>
      <c r="F275" s="17" t="n">
        <v>6914215</v>
      </c>
      <c r="G275" s="17" t="n">
        <v>5000745</v>
      </c>
      <c r="H275" s="17" t="n">
        <v>1913470</v>
      </c>
      <c r="I275" s="17" t="n">
        <v>217267</v>
      </c>
      <c r="J275" s="17" t="n">
        <v>-3063364</v>
      </c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</row>
    <row r="276" s="3" customFormat="true" ht="9" hidden="false" customHeight="true" outlineLevel="0" collapsed="false">
      <c r="A276" s="13"/>
      <c r="B276" s="18" t="s">
        <v>24</v>
      </c>
      <c r="C276" s="17" t="s">
        <v>28</v>
      </c>
      <c r="D276" s="17" t="n">
        <v>211</v>
      </c>
      <c r="E276" s="17" t="n">
        <v>3697020</v>
      </c>
      <c r="F276" s="17" t="n">
        <v>32255965</v>
      </c>
      <c r="G276" s="17" t="n">
        <v>27611876</v>
      </c>
      <c r="H276" s="17" t="n">
        <v>4644089</v>
      </c>
      <c r="I276" s="17" t="n">
        <v>381493</v>
      </c>
      <c r="J276" s="17" t="n">
        <v>-2426426</v>
      </c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</row>
    <row r="277" s="3" customFormat="true" ht="9" hidden="false" customHeight="true" outlineLevel="0" collapsed="false">
      <c r="A277" s="13"/>
      <c r="B277" s="18" t="s">
        <v>25</v>
      </c>
      <c r="C277" s="17" t="n">
        <v>9</v>
      </c>
      <c r="D277" s="17" t="n">
        <v>3650</v>
      </c>
      <c r="E277" s="17" t="n">
        <v>59302562</v>
      </c>
      <c r="F277" s="17" t="n">
        <v>854184067</v>
      </c>
      <c r="G277" s="17" t="n">
        <v>576161226</v>
      </c>
      <c r="H277" s="17" t="n">
        <v>278022841</v>
      </c>
      <c r="I277" s="17" t="n">
        <v>14780532</v>
      </c>
      <c r="J277" s="17" t="n">
        <v>-122428971</v>
      </c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</row>
    <row r="278" s="3" customFormat="true" ht="5.25" hidden="false" customHeight="true" outlineLevel="0" collapsed="false">
      <c r="A278" s="13"/>
      <c r="C278" s="17"/>
      <c r="D278" s="17"/>
      <c r="E278" s="17"/>
      <c r="F278" s="17"/>
      <c r="G278" s="17"/>
      <c r="H278" s="17"/>
      <c r="I278" s="17"/>
      <c r="J278" s="17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</row>
    <row r="279" s="3" customFormat="true" ht="9" hidden="false" customHeight="true" outlineLevel="0" collapsed="false">
      <c r="A279" s="13" t="n">
        <v>28</v>
      </c>
      <c r="B279" s="3" t="s">
        <v>54</v>
      </c>
      <c r="C279" s="17"/>
      <c r="D279" s="17"/>
      <c r="E279" s="17"/>
      <c r="F279" s="17"/>
      <c r="G279" s="17"/>
      <c r="H279" s="17"/>
      <c r="I279" s="17"/>
      <c r="J279" s="17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</row>
    <row r="280" s="3" customFormat="true" ht="9" hidden="false" customHeight="true" outlineLevel="0" collapsed="false">
      <c r="A280" s="13"/>
      <c r="B280" s="3" t="s">
        <v>55</v>
      </c>
      <c r="C280" s="17" t="n">
        <v>80</v>
      </c>
      <c r="D280" s="17" t="n">
        <v>5330</v>
      </c>
      <c r="E280" s="17" t="n">
        <v>64775905</v>
      </c>
      <c r="F280" s="17" t="n">
        <v>473738143</v>
      </c>
      <c r="G280" s="17" t="n">
        <v>310292154</v>
      </c>
      <c r="H280" s="17" t="n">
        <v>163445989</v>
      </c>
      <c r="I280" s="17" t="n">
        <v>11630334</v>
      </c>
      <c r="J280" s="17" t="n">
        <v>-204457</v>
      </c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</row>
    <row r="281" s="3" customFormat="true" ht="6" hidden="false" customHeight="true" outlineLevel="0" collapsed="false">
      <c r="A281" s="13"/>
      <c r="C281" s="17"/>
      <c r="D281" s="17"/>
      <c r="E281" s="17"/>
      <c r="F281" s="17"/>
      <c r="G281" s="17"/>
      <c r="H281" s="17"/>
      <c r="I281" s="17"/>
      <c r="J281" s="17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</row>
    <row r="282" s="3" customFormat="true" ht="9" hidden="false" customHeight="true" outlineLevel="0" collapsed="false">
      <c r="A282" s="13"/>
      <c r="B282" s="18" t="s">
        <v>16</v>
      </c>
      <c r="C282" s="19" t="s">
        <v>17</v>
      </c>
      <c r="D282" s="19" t="s">
        <v>17</v>
      </c>
      <c r="E282" s="19" t="s">
        <v>17</v>
      </c>
      <c r="F282" s="19" t="s">
        <v>17</v>
      </c>
      <c r="G282" s="19" t="s">
        <v>17</v>
      </c>
      <c r="H282" s="19" t="s">
        <v>17</v>
      </c>
      <c r="I282" s="19" t="s">
        <v>17</v>
      </c>
      <c r="J282" s="19" t="s">
        <v>17</v>
      </c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</row>
    <row r="283" s="3" customFormat="true" ht="9" hidden="false" customHeight="true" outlineLevel="0" collapsed="false">
      <c r="A283" s="13"/>
      <c r="B283" s="18" t="s">
        <v>18</v>
      </c>
      <c r="C283" s="19" t="s">
        <v>17</v>
      </c>
      <c r="D283" s="19" t="s">
        <v>17</v>
      </c>
      <c r="E283" s="19" t="s">
        <v>17</v>
      </c>
      <c r="F283" s="19" t="s">
        <v>17</v>
      </c>
      <c r="G283" s="19" t="s">
        <v>17</v>
      </c>
      <c r="H283" s="19" t="s">
        <v>17</v>
      </c>
      <c r="I283" s="19" t="s">
        <v>17</v>
      </c>
      <c r="J283" s="19" t="s">
        <v>17</v>
      </c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</row>
    <row r="284" s="3" customFormat="true" ht="9" hidden="false" customHeight="true" outlineLevel="0" collapsed="false">
      <c r="A284" s="13"/>
      <c r="B284" s="18" t="s">
        <v>19</v>
      </c>
      <c r="C284" s="17" t="n">
        <v>7</v>
      </c>
      <c r="D284" s="17" t="n">
        <v>83</v>
      </c>
      <c r="E284" s="17" t="n">
        <v>314783</v>
      </c>
      <c r="F284" s="17" t="n">
        <v>805205</v>
      </c>
      <c r="G284" s="17" t="n">
        <v>471274</v>
      </c>
      <c r="H284" s="17" t="n">
        <v>333931</v>
      </c>
      <c r="I284" s="17" t="n">
        <v>24795</v>
      </c>
      <c r="J284" s="17" t="n">
        <v>-204114</v>
      </c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</row>
    <row r="285" s="3" customFormat="true" ht="9" hidden="false" customHeight="true" outlineLevel="0" collapsed="false">
      <c r="A285" s="13"/>
      <c r="B285" s="18" t="s">
        <v>20</v>
      </c>
      <c r="C285" s="17" t="n">
        <v>9</v>
      </c>
      <c r="D285" s="17" t="n">
        <v>152</v>
      </c>
      <c r="E285" s="17" t="n">
        <v>782125</v>
      </c>
      <c r="F285" s="17" t="n">
        <v>2836234</v>
      </c>
      <c r="G285" s="17" t="n">
        <v>1680701</v>
      </c>
      <c r="H285" s="17" t="n">
        <v>1155533</v>
      </c>
      <c r="I285" s="17" t="n">
        <v>57827</v>
      </c>
      <c r="J285" s="17" t="n">
        <v>62327</v>
      </c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</row>
    <row r="286" s="3" customFormat="true" ht="9" hidden="false" customHeight="true" outlineLevel="0" collapsed="false">
      <c r="A286" s="13"/>
      <c r="B286" s="18" t="s">
        <v>21</v>
      </c>
      <c r="C286" s="17" t="n">
        <v>13</v>
      </c>
      <c r="D286" s="17" t="n">
        <v>307</v>
      </c>
      <c r="E286" s="17" t="n">
        <v>2081393</v>
      </c>
      <c r="F286" s="17" t="n">
        <v>7549529</v>
      </c>
      <c r="G286" s="17" t="n">
        <v>4199463</v>
      </c>
      <c r="H286" s="17" t="n">
        <v>3350066</v>
      </c>
      <c r="I286" s="17" t="n">
        <v>140996</v>
      </c>
      <c r="J286" s="17" t="n">
        <v>507097</v>
      </c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</row>
    <row r="287" s="3" customFormat="true" ht="9" hidden="false" customHeight="true" outlineLevel="0" collapsed="false">
      <c r="A287" s="13"/>
      <c r="B287" s="18" t="s">
        <v>22</v>
      </c>
      <c r="C287" s="17" t="n">
        <v>23</v>
      </c>
      <c r="D287" s="17" t="n">
        <v>805</v>
      </c>
      <c r="E287" s="17" t="n">
        <v>6371152</v>
      </c>
      <c r="F287" s="17" t="n">
        <v>29167963</v>
      </c>
      <c r="G287" s="17" t="n">
        <v>20816645</v>
      </c>
      <c r="H287" s="17" t="n">
        <v>8351318</v>
      </c>
      <c r="I287" s="17" t="n">
        <v>724120</v>
      </c>
      <c r="J287" s="17" t="n">
        <v>890780</v>
      </c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</row>
    <row r="288" s="3" customFormat="true" ht="9" hidden="false" customHeight="true" outlineLevel="0" collapsed="false">
      <c r="A288" s="13"/>
      <c r="B288" s="18" t="s">
        <v>23</v>
      </c>
      <c r="C288" s="17" t="n">
        <v>13</v>
      </c>
      <c r="D288" s="17" t="n">
        <v>729</v>
      </c>
      <c r="E288" s="17" t="n">
        <v>6139460</v>
      </c>
      <c r="F288" s="17" t="n">
        <v>31403999</v>
      </c>
      <c r="G288" s="17" t="n">
        <v>23039655</v>
      </c>
      <c r="H288" s="17" t="n">
        <v>8364344</v>
      </c>
      <c r="I288" s="17" t="n">
        <v>629701</v>
      </c>
      <c r="J288" s="17" t="n">
        <v>104731</v>
      </c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</row>
    <row r="289" s="3" customFormat="true" ht="9" hidden="false" customHeight="true" outlineLevel="0" collapsed="false">
      <c r="A289" s="13"/>
      <c r="B289" s="18" t="s">
        <v>24</v>
      </c>
      <c r="C289" s="17" t="n">
        <v>11</v>
      </c>
      <c r="D289" s="17" t="n">
        <v>1164</v>
      </c>
      <c r="E289" s="17" t="n">
        <v>13570604</v>
      </c>
      <c r="F289" s="17" t="n">
        <v>84294434</v>
      </c>
      <c r="G289" s="17" t="n">
        <v>60753428</v>
      </c>
      <c r="H289" s="17" t="n">
        <v>23541006</v>
      </c>
      <c r="I289" s="17" t="n">
        <v>1406495</v>
      </c>
      <c r="J289" s="17" t="n">
        <v>3658319</v>
      </c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</row>
    <row r="290" s="3" customFormat="true" ht="9" hidden="false" customHeight="true" outlineLevel="0" collapsed="false">
      <c r="A290" s="13"/>
      <c r="B290" s="18" t="s">
        <v>25</v>
      </c>
      <c r="C290" s="17" t="n">
        <v>4</v>
      </c>
      <c r="D290" s="17" t="n">
        <v>2090</v>
      </c>
      <c r="E290" s="17" t="n">
        <v>35516388</v>
      </c>
      <c r="F290" s="17" t="n">
        <v>317680779</v>
      </c>
      <c r="G290" s="17" t="n">
        <v>199330988</v>
      </c>
      <c r="H290" s="17" t="n">
        <v>118349791</v>
      </c>
      <c r="I290" s="17" t="n">
        <v>8646400</v>
      </c>
      <c r="J290" s="17" t="n">
        <v>-5223597</v>
      </c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</row>
    <row r="291" s="3" customFormat="true" ht="6" hidden="false" customHeight="true" outlineLevel="0" collapsed="false">
      <c r="A291" s="13"/>
      <c r="C291" s="12"/>
      <c r="D291" s="12"/>
      <c r="E291" s="17"/>
      <c r="F291" s="17"/>
      <c r="G291" s="17"/>
      <c r="H291" s="17"/>
      <c r="I291" s="17"/>
      <c r="J291" s="17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</row>
    <row r="292" s="3" customFormat="true" ht="14.25" hidden="false" customHeight="true" outlineLevel="0" collapsed="false">
      <c r="A292" s="20" t="s">
        <v>31</v>
      </c>
      <c r="B292" s="21"/>
      <c r="C292" s="21"/>
      <c r="D292" s="21"/>
      <c r="E292" s="21"/>
      <c r="F292" s="21"/>
      <c r="G292" s="21"/>
      <c r="H292" s="21"/>
      <c r="I292" s="21"/>
      <c r="J292" s="2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</row>
    <row r="293" s="3" customFormat="true" ht="9" hidden="false" customHeight="true" outlineLevel="0" collapsed="false">
      <c r="A293" s="4" t="s">
        <v>32</v>
      </c>
      <c r="B293" s="4"/>
      <c r="C293" s="4"/>
      <c r="D293" s="4"/>
      <c r="E293" s="4"/>
      <c r="F293" s="4"/>
      <c r="G293" s="4"/>
      <c r="H293" s="4"/>
      <c r="I293" s="4"/>
      <c r="J293" s="4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</row>
    <row r="294" s="3" customFormat="true" ht="9" hidden="false" customHeight="true" outlineLevel="0" collapsed="false">
      <c r="A294" s="4" t="s">
        <v>1</v>
      </c>
      <c r="B294" s="4"/>
      <c r="C294" s="4"/>
      <c r="D294" s="4"/>
      <c r="E294" s="4"/>
      <c r="F294" s="4"/>
      <c r="G294" s="4"/>
      <c r="H294" s="4"/>
      <c r="I294" s="4"/>
      <c r="J294" s="4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</row>
    <row r="295" s="3" customFormat="true" ht="9" hidden="false" customHeight="true" outlineLevel="0" collapsed="false">
      <c r="A295" s="4" t="s">
        <v>2</v>
      </c>
      <c r="B295" s="4"/>
      <c r="C295" s="4"/>
      <c r="D295" s="4"/>
      <c r="E295" s="4"/>
      <c r="F295" s="4"/>
      <c r="G295" s="4"/>
      <c r="H295" s="4"/>
      <c r="I295" s="4"/>
      <c r="J295" s="4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</row>
    <row r="296" s="3" customFormat="true" ht="9" hidden="false" customHeight="true" outlineLevel="0" collapsed="false">
      <c r="A296" s="2" t="s">
        <v>3</v>
      </c>
      <c r="B296" s="2"/>
      <c r="C296" s="2"/>
      <c r="D296" s="2"/>
      <c r="E296" s="2"/>
      <c r="F296" s="2"/>
      <c r="G296" s="2"/>
      <c r="H296" s="2"/>
      <c r="I296" s="2"/>
      <c r="J296" s="2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</row>
    <row r="297" s="3" customFormat="true" ht="9" hidden="false" customHeight="tru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</row>
    <row r="298" s="3" customFormat="true" ht="40.5" hidden="false" customHeight="true" outlineLevel="0" collapsed="false">
      <c r="A298" s="24" t="s">
        <v>5</v>
      </c>
      <c r="B298" s="7" t="s">
        <v>6</v>
      </c>
      <c r="C298" s="7" t="s">
        <v>7</v>
      </c>
      <c r="D298" s="7" t="s">
        <v>8</v>
      </c>
      <c r="E298" s="7" t="s">
        <v>9</v>
      </c>
      <c r="F298" s="7" t="s">
        <v>10</v>
      </c>
      <c r="G298" s="7" t="s">
        <v>11</v>
      </c>
      <c r="H298" s="7" t="s">
        <v>12</v>
      </c>
      <c r="I298" s="7" t="s">
        <v>13</v>
      </c>
      <c r="J298" s="25" t="s">
        <v>14</v>
      </c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</row>
    <row r="299" s="3" customFormat="true" ht="9" hidden="false" customHeight="true" outlineLevel="0" collapsed="false">
      <c r="A299" s="13"/>
      <c r="C299" s="17"/>
      <c r="D299" s="17"/>
      <c r="E299" s="17"/>
      <c r="F299" s="17"/>
      <c r="G299" s="17"/>
      <c r="H299" s="17"/>
      <c r="I299" s="17"/>
      <c r="J299" s="17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</row>
    <row r="300" s="3" customFormat="true" ht="9" hidden="false" customHeight="true" outlineLevel="0" collapsed="false">
      <c r="A300" s="13" t="n">
        <v>29</v>
      </c>
      <c r="B300" s="3" t="s">
        <v>56</v>
      </c>
      <c r="C300" s="17" t="n">
        <v>35</v>
      </c>
      <c r="D300" s="17" t="n">
        <v>5273</v>
      </c>
      <c r="E300" s="17" t="n">
        <v>51608177</v>
      </c>
      <c r="F300" s="17" t="n">
        <v>327149506</v>
      </c>
      <c r="G300" s="17" t="n">
        <v>248808273</v>
      </c>
      <c r="H300" s="17" t="n">
        <v>78341233</v>
      </c>
      <c r="I300" s="17" t="n">
        <v>4295021</v>
      </c>
      <c r="J300" s="17" t="n">
        <v>-26240741</v>
      </c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</row>
    <row r="301" s="3" customFormat="true" ht="9" hidden="false" customHeight="true" outlineLevel="0" collapsed="false">
      <c r="A301" s="13"/>
      <c r="C301" s="17"/>
      <c r="D301" s="17"/>
      <c r="E301" s="17"/>
      <c r="F301" s="17"/>
      <c r="G301" s="17"/>
      <c r="H301" s="17"/>
      <c r="I301" s="17"/>
      <c r="J301" s="17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</row>
    <row r="302" s="3" customFormat="true" ht="9" hidden="false" customHeight="true" outlineLevel="0" collapsed="false">
      <c r="A302" s="13"/>
      <c r="B302" s="18" t="s">
        <v>16</v>
      </c>
      <c r="C302" s="19" t="s">
        <v>17</v>
      </c>
      <c r="D302" s="19" t="s">
        <v>17</v>
      </c>
      <c r="E302" s="19" t="s">
        <v>17</v>
      </c>
      <c r="F302" s="19" t="s">
        <v>17</v>
      </c>
      <c r="G302" s="19" t="s">
        <v>17</v>
      </c>
      <c r="H302" s="19" t="s">
        <v>17</v>
      </c>
      <c r="I302" s="19" t="s">
        <v>17</v>
      </c>
      <c r="J302" s="19" t="s">
        <v>17</v>
      </c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</row>
    <row r="303" s="3" customFormat="true" ht="9" hidden="false" customHeight="true" outlineLevel="0" collapsed="false">
      <c r="A303" s="13"/>
      <c r="B303" s="18" t="s">
        <v>18</v>
      </c>
      <c r="C303" s="19" t="s">
        <v>17</v>
      </c>
      <c r="D303" s="19" t="s">
        <v>17</v>
      </c>
      <c r="E303" s="19" t="s">
        <v>17</v>
      </c>
      <c r="F303" s="19" t="s">
        <v>17</v>
      </c>
      <c r="G303" s="19" t="s">
        <v>17</v>
      </c>
      <c r="H303" s="19" t="s">
        <v>17</v>
      </c>
      <c r="I303" s="19" t="s">
        <v>17</v>
      </c>
      <c r="J303" s="19" t="s">
        <v>17</v>
      </c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</row>
    <row r="304" s="3" customFormat="true" ht="9" hidden="false" customHeight="true" outlineLevel="0" collapsed="false">
      <c r="A304" s="13"/>
      <c r="B304" s="18" t="s">
        <v>19</v>
      </c>
      <c r="C304" s="17" t="n">
        <v>5</v>
      </c>
      <c r="D304" s="17" t="n">
        <v>56</v>
      </c>
      <c r="E304" s="17" t="n">
        <v>348122</v>
      </c>
      <c r="F304" s="17" t="n">
        <v>698443</v>
      </c>
      <c r="G304" s="17" t="n">
        <v>420492</v>
      </c>
      <c r="H304" s="17" t="n">
        <v>277951</v>
      </c>
      <c r="I304" s="17" t="n">
        <v>7391</v>
      </c>
      <c r="J304" s="17" t="n">
        <v>48112</v>
      </c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</row>
    <row r="305" s="3" customFormat="true" ht="9" hidden="false" customHeight="true" outlineLevel="0" collapsed="false">
      <c r="A305" s="13"/>
      <c r="B305" s="18" t="s">
        <v>20</v>
      </c>
      <c r="C305" s="17" t="n">
        <v>5</v>
      </c>
      <c r="D305" s="17" t="n">
        <v>111</v>
      </c>
      <c r="E305" s="17" t="n">
        <v>655811</v>
      </c>
      <c r="F305" s="17" t="n">
        <v>1623099</v>
      </c>
      <c r="G305" s="17" t="n">
        <v>789421</v>
      </c>
      <c r="H305" s="17" t="n">
        <v>833678</v>
      </c>
      <c r="I305" s="17" t="n">
        <v>79340</v>
      </c>
      <c r="J305" s="17" t="n">
        <v>-140259</v>
      </c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</row>
    <row r="306" s="3" customFormat="true" ht="9" hidden="false" customHeight="true" outlineLevel="0" collapsed="false">
      <c r="A306" s="13"/>
      <c r="B306" s="18" t="s">
        <v>21</v>
      </c>
      <c r="C306" s="17" t="n">
        <v>3</v>
      </c>
      <c r="D306" s="17" t="n">
        <v>70</v>
      </c>
      <c r="E306" s="17" t="n">
        <v>545185</v>
      </c>
      <c r="F306" s="17" t="n">
        <v>1816557</v>
      </c>
      <c r="G306" s="17" t="n">
        <v>1098724</v>
      </c>
      <c r="H306" s="17" t="n">
        <v>717833</v>
      </c>
      <c r="I306" s="17" t="n">
        <v>58379</v>
      </c>
      <c r="J306" s="17" t="n">
        <v>-437939</v>
      </c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</row>
    <row r="307" s="3" customFormat="true" ht="9" hidden="false" customHeight="true" outlineLevel="0" collapsed="false">
      <c r="A307" s="13"/>
      <c r="B307" s="18" t="s">
        <v>22</v>
      </c>
      <c r="C307" s="17" t="n">
        <v>10</v>
      </c>
      <c r="D307" s="17" t="n">
        <v>336</v>
      </c>
      <c r="E307" s="17" t="n">
        <v>2605101</v>
      </c>
      <c r="F307" s="17" t="n">
        <v>11530432</v>
      </c>
      <c r="G307" s="17" t="n">
        <v>7442454</v>
      </c>
      <c r="H307" s="17" t="n">
        <v>4087978</v>
      </c>
      <c r="I307" s="17" t="n">
        <v>233638</v>
      </c>
      <c r="J307" s="17" t="n">
        <v>-176448</v>
      </c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</row>
    <row r="308" s="3" customFormat="true" ht="9" hidden="false" customHeight="true" outlineLevel="0" collapsed="false">
      <c r="A308" s="13"/>
      <c r="B308" s="18" t="s">
        <v>23</v>
      </c>
      <c r="C308" s="17" t="s">
        <v>28</v>
      </c>
      <c r="D308" s="17" t="n">
        <v>150</v>
      </c>
      <c r="E308" s="17" t="n">
        <v>1074259</v>
      </c>
      <c r="F308" s="17" t="n">
        <v>4557653</v>
      </c>
      <c r="G308" s="17" t="n">
        <v>2956790</v>
      </c>
      <c r="H308" s="17" t="n">
        <v>1600863</v>
      </c>
      <c r="I308" s="17" t="n">
        <v>280754</v>
      </c>
      <c r="J308" s="17" t="n">
        <v>-161160</v>
      </c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</row>
    <row r="309" s="3" customFormat="true" ht="9" hidden="false" customHeight="true" outlineLevel="0" collapsed="false">
      <c r="A309" s="13"/>
      <c r="B309" s="18" t="s">
        <v>24</v>
      </c>
      <c r="C309" s="17" t="n">
        <v>7</v>
      </c>
      <c r="D309" s="17" t="n">
        <v>1031</v>
      </c>
      <c r="E309" s="17" t="n">
        <v>8378500</v>
      </c>
      <c r="F309" s="17" t="n">
        <v>55799435</v>
      </c>
      <c r="G309" s="17" t="n">
        <v>40124592</v>
      </c>
      <c r="H309" s="17" t="n">
        <v>15674843</v>
      </c>
      <c r="I309" s="17" t="n">
        <v>922414</v>
      </c>
      <c r="J309" s="17" t="n">
        <v>-5181084</v>
      </c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</row>
    <row r="310" s="3" customFormat="true" ht="9" hidden="false" customHeight="true" outlineLevel="0" collapsed="false">
      <c r="A310" s="13"/>
      <c r="B310" s="18" t="s">
        <v>25</v>
      </c>
      <c r="C310" s="17" t="n">
        <v>3</v>
      </c>
      <c r="D310" s="17" t="n">
        <v>3519</v>
      </c>
      <c r="E310" s="17" t="n">
        <v>38001199</v>
      </c>
      <c r="F310" s="17" t="n">
        <v>251123887</v>
      </c>
      <c r="G310" s="17" t="n">
        <v>195975800</v>
      </c>
      <c r="H310" s="17" t="n">
        <v>55148087</v>
      </c>
      <c r="I310" s="17" t="n">
        <v>2713105</v>
      </c>
      <c r="J310" s="17" t="n">
        <v>-20191963</v>
      </c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</row>
    <row r="311" s="3" customFormat="true" ht="9" hidden="false" customHeight="true" outlineLevel="0" collapsed="false">
      <c r="A311" s="13"/>
      <c r="C311" s="17"/>
      <c r="D311" s="17"/>
      <c r="E311" s="17"/>
      <c r="F311" s="17"/>
      <c r="G311" s="17"/>
      <c r="H311" s="17"/>
      <c r="I311" s="17"/>
      <c r="J311" s="17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</row>
    <row r="312" s="3" customFormat="true" ht="9" hidden="false" customHeight="true" outlineLevel="0" collapsed="false">
      <c r="A312" s="13" t="n">
        <v>31</v>
      </c>
      <c r="B312" s="3" t="s">
        <v>57</v>
      </c>
      <c r="C312" s="17"/>
      <c r="D312" s="17"/>
      <c r="E312" s="17"/>
      <c r="F312" s="17"/>
      <c r="G312" s="17"/>
      <c r="H312" s="17"/>
      <c r="I312" s="17"/>
      <c r="J312" s="17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</row>
    <row r="313" s="3" customFormat="true" ht="9" hidden="false" customHeight="true" outlineLevel="0" collapsed="false">
      <c r="A313" s="13"/>
      <c r="B313" s="3" t="s">
        <v>58</v>
      </c>
      <c r="C313" s="17" t="n">
        <v>20</v>
      </c>
      <c r="D313" s="17" t="n">
        <v>1755</v>
      </c>
      <c r="E313" s="17" t="n">
        <v>20060793</v>
      </c>
      <c r="F313" s="17" t="n">
        <v>206061296</v>
      </c>
      <c r="G313" s="17" t="n">
        <v>130979504</v>
      </c>
      <c r="H313" s="17" t="n">
        <v>75081792</v>
      </c>
      <c r="I313" s="17" t="n">
        <v>4089134</v>
      </c>
      <c r="J313" s="17" t="n">
        <v>5137732</v>
      </c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</row>
    <row r="314" s="3" customFormat="true" ht="5.25" hidden="false" customHeight="true" outlineLevel="0" collapsed="false">
      <c r="A314" s="13"/>
      <c r="C314" s="17"/>
      <c r="D314" s="17"/>
      <c r="E314" s="17"/>
      <c r="F314" s="17"/>
      <c r="G314" s="17"/>
      <c r="H314" s="17"/>
      <c r="I314" s="17"/>
      <c r="J314" s="17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</row>
    <row r="315" s="3" customFormat="true" ht="9" hidden="false" customHeight="true" outlineLevel="0" collapsed="false">
      <c r="A315" s="13"/>
      <c r="B315" s="18" t="s">
        <v>16</v>
      </c>
      <c r="C315" s="19" t="s">
        <v>17</v>
      </c>
      <c r="D315" s="19" t="s">
        <v>17</v>
      </c>
      <c r="E315" s="19" t="s">
        <v>17</v>
      </c>
      <c r="F315" s="19" t="s">
        <v>17</v>
      </c>
      <c r="G315" s="19" t="s">
        <v>17</v>
      </c>
      <c r="H315" s="19" t="s">
        <v>17</v>
      </c>
      <c r="I315" s="19" t="s">
        <v>17</v>
      </c>
      <c r="J315" s="19" t="s">
        <v>17</v>
      </c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</row>
    <row r="316" s="3" customFormat="true" ht="9" hidden="false" customHeight="true" outlineLevel="0" collapsed="false">
      <c r="A316" s="13"/>
      <c r="B316" s="18" t="s">
        <v>18</v>
      </c>
      <c r="C316" s="19" t="s">
        <v>17</v>
      </c>
      <c r="D316" s="19" t="s">
        <v>17</v>
      </c>
      <c r="E316" s="19" t="s">
        <v>17</v>
      </c>
      <c r="F316" s="19" t="s">
        <v>17</v>
      </c>
      <c r="G316" s="19" t="s">
        <v>17</v>
      </c>
      <c r="H316" s="19" t="s">
        <v>17</v>
      </c>
      <c r="I316" s="19" t="s">
        <v>17</v>
      </c>
      <c r="J316" s="19" t="s">
        <v>17</v>
      </c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</row>
    <row r="317" s="3" customFormat="true" ht="9" hidden="false" customHeight="true" outlineLevel="0" collapsed="false">
      <c r="A317" s="13"/>
      <c r="B317" s="18" t="s">
        <v>19</v>
      </c>
      <c r="C317" s="19" t="s">
        <v>17</v>
      </c>
      <c r="D317" s="19" t="s">
        <v>17</v>
      </c>
      <c r="E317" s="19" t="s">
        <v>17</v>
      </c>
      <c r="F317" s="19" t="s">
        <v>17</v>
      </c>
      <c r="G317" s="19" t="s">
        <v>17</v>
      </c>
      <c r="H317" s="19" t="s">
        <v>17</v>
      </c>
      <c r="I317" s="19" t="s">
        <v>17</v>
      </c>
      <c r="J317" s="19" t="s">
        <v>17</v>
      </c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</row>
    <row r="318" s="3" customFormat="true" ht="9" hidden="false" customHeight="true" outlineLevel="0" collapsed="false">
      <c r="A318" s="13"/>
      <c r="B318" s="18" t="s">
        <v>20</v>
      </c>
      <c r="C318" s="17" t="s">
        <v>28</v>
      </c>
      <c r="D318" s="17" t="n">
        <v>29</v>
      </c>
      <c r="E318" s="17" t="n">
        <v>173806</v>
      </c>
      <c r="F318" s="17" t="n">
        <v>465467</v>
      </c>
      <c r="G318" s="17" t="n">
        <v>373895</v>
      </c>
      <c r="H318" s="17" t="n">
        <v>91572</v>
      </c>
      <c r="I318" s="17" t="n">
        <v>9700</v>
      </c>
      <c r="J318" s="17" t="n">
        <v>73350</v>
      </c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</row>
    <row r="319" s="3" customFormat="true" ht="9" hidden="false" customHeight="true" outlineLevel="0" collapsed="false">
      <c r="A319" s="13"/>
      <c r="B319" s="18" t="s">
        <v>21</v>
      </c>
      <c r="C319" s="17" t="n">
        <v>3</v>
      </c>
      <c r="D319" s="17" t="n">
        <v>52</v>
      </c>
      <c r="E319" s="17" t="n">
        <v>498901</v>
      </c>
      <c r="F319" s="17" t="n">
        <v>1667527</v>
      </c>
      <c r="G319" s="17" t="n">
        <v>1036984</v>
      </c>
      <c r="H319" s="17" t="n">
        <v>630543</v>
      </c>
      <c r="I319" s="17" t="n">
        <v>57365</v>
      </c>
      <c r="J319" s="17" t="n">
        <v>262737</v>
      </c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</row>
    <row r="320" s="3" customFormat="true" ht="9" hidden="false" customHeight="true" outlineLevel="0" collapsed="false">
      <c r="A320" s="13"/>
      <c r="B320" s="18" t="s">
        <v>22</v>
      </c>
      <c r="C320" s="17" t="n">
        <v>3</v>
      </c>
      <c r="D320" s="17" t="n">
        <v>143</v>
      </c>
      <c r="E320" s="17" t="n">
        <v>1071406</v>
      </c>
      <c r="F320" s="17" t="n">
        <v>4803480</v>
      </c>
      <c r="G320" s="17" t="n">
        <v>2995497</v>
      </c>
      <c r="H320" s="17" t="n">
        <v>1807983</v>
      </c>
      <c r="I320" s="17" t="n">
        <v>196300</v>
      </c>
      <c r="J320" s="17" t="n">
        <v>196535</v>
      </c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</row>
    <row r="321" s="3" customFormat="true" ht="9" hidden="false" customHeight="true" outlineLevel="0" collapsed="false">
      <c r="A321" s="13"/>
      <c r="B321" s="18" t="s">
        <v>23</v>
      </c>
      <c r="C321" s="17" t="s">
        <v>28</v>
      </c>
      <c r="D321" s="17" t="n">
        <v>112</v>
      </c>
      <c r="E321" s="17" t="n">
        <v>678064</v>
      </c>
      <c r="F321" s="17" t="n">
        <v>3195432</v>
      </c>
      <c r="G321" s="17" t="n">
        <v>2343536</v>
      </c>
      <c r="H321" s="17" t="n">
        <v>851896</v>
      </c>
      <c r="I321" s="17" t="n">
        <v>14801</v>
      </c>
      <c r="J321" s="17" t="n">
        <v>-49771</v>
      </c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</row>
    <row r="322" s="3" customFormat="true" ht="9" hidden="false" customHeight="true" outlineLevel="0" collapsed="false">
      <c r="A322" s="13"/>
      <c r="B322" s="18" t="s">
        <v>24</v>
      </c>
      <c r="C322" s="17" t="n">
        <v>8</v>
      </c>
      <c r="D322" s="17" t="n">
        <v>702</v>
      </c>
      <c r="E322" s="17" t="n">
        <v>7495202</v>
      </c>
      <c r="F322" s="17" t="n">
        <v>63827203</v>
      </c>
      <c r="G322" s="17" t="n">
        <v>46823566</v>
      </c>
      <c r="H322" s="17" t="n">
        <v>17003637</v>
      </c>
      <c r="I322" s="17" t="n">
        <v>809316</v>
      </c>
      <c r="J322" s="17" t="n">
        <v>3509139</v>
      </c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</row>
    <row r="323" s="3" customFormat="true" ht="9" hidden="false" customHeight="true" outlineLevel="0" collapsed="false">
      <c r="A323" s="13"/>
      <c r="B323" s="18" t="s">
        <v>25</v>
      </c>
      <c r="C323" s="17" t="n">
        <v>3</v>
      </c>
      <c r="D323" s="17" t="n">
        <v>717</v>
      </c>
      <c r="E323" s="17" t="n">
        <v>10143414</v>
      </c>
      <c r="F323" s="17" t="n">
        <v>132102187</v>
      </c>
      <c r="G323" s="17" t="n">
        <v>77406026</v>
      </c>
      <c r="H323" s="17" t="n">
        <v>54696161</v>
      </c>
      <c r="I323" s="17" t="n">
        <v>3001652</v>
      </c>
      <c r="J323" s="17" t="n">
        <v>1145742</v>
      </c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</row>
    <row r="324" s="3" customFormat="true" ht="6" hidden="false" customHeight="true" outlineLevel="0" collapsed="false">
      <c r="A324" s="13"/>
      <c r="C324" s="17"/>
      <c r="D324" s="17"/>
      <c r="E324" s="17"/>
      <c r="F324" s="17"/>
      <c r="G324" s="17"/>
      <c r="H324" s="17"/>
      <c r="I324" s="17"/>
      <c r="J324" s="17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</row>
    <row r="325" s="3" customFormat="true" ht="9" hidden="false" customHeight="true" outlineLevel="0" collapsed="false">
      <c r="A325" s="13" t="n">
        <v>33</v>
      </c>
      <c r="B325" s="3" t="s">
        <v>59</v>
      </c>
      <c r="C325" s="17"/>
      <c r="D325" s="12"/>
      <c r="E325" s="12"/>
      <c r="F325" s="12"/>
      <c r="G325" s="12"/>
      <c r="H325" s="12"/>
      <c r="I325" s="12"/>
      <c r="J325" s="12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</row>
    <row r="326" s="3" customFormat="true" ht="9" hidden="false" customHeight="true" outlineLevel="0" collapsed="false">
      <c r="A326" s="13"/>
      <c r="B326" s="3" t="s">
        <v>60</v>
      </c>
      <c r="C326" s="17" t="n">
        <v>6</v>
      </c>
      <c r="D326" s="12" t="n">
        <v>258</v>
      </c>
      <c r="E326" s="12" t="n">
        <v>2198288</v>
      </c>
      <c r="F326" s="12" t="n">
        <v>12650073</v>
      </c>
      <c r="G326" s="12" t="n">
        <v>7478647</v>
      </c>
      <c r="H326" s="12" t="n">
        <v>5171426</v>
      </c>
      <c r="I326" s="12" t="n">
        <v>378815</v>
      </c>
      <c r="J326" s="12" t="n">
        <v>1132318</v>
      </c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</row>
    <row r="327" s="3" customFormat="true" ht="4.5" hidden="false" customHeight="true" outlineLevel="0" collapsed="false">
      <c r="A327" s="13"/>
      <c r="C327" s="17"/>
      <c r="D327" s="12"/>
      <c r="E327" s="12"/>
      <c r="F327" s="12"/>
      <c r="G327" s="12"/>
      <c r="H327" s="12"/>
      <c r="I327" s="12"/>
      <c r="J327" s="12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</row>
    <row r="328" s="3" customFormat="true" ht="9" hidden="false" customHeight="true" outlineLevel="0" collapsed="false">
      <c r="A328" s="13"/>
      <c r="B328" s="18" t="s">
        <v>16</v>
      </c>
      <c r="C328" s="17" t="s">
        <v>17</v>
      </c>
      <c r="D328" s="17" t="s">
        <v>17</v>
      </c>
      <c r="E328" s="17" t="s">
        <v>17</v>
      </c>
      <c r="F328" s="17" t="s">
        <v>17</v>
      </c>
      <c r="G328" s="17" t="s">
        <v>17</v>
      </c>
      <c r="H328" s="17" t="s">
        <v>17</v>
      </c>
      <c r="I328" s="17" t="s">
        <v>17</v>
      </c>
      <c r="J328" s="17" t="s">
        <v>17</v>
      </c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</row>
    <row r="329" s="3" customFormat="true" ht="9" hidden="false" customHeight="true" outlineLevel="0" collapsed="false">
      <c r="A329" s="13"/>
      <c r="B329" s="18" t="s">
        <v>18</v>
      </c>
      <c r="C329" s="17" t="s">
        <v>17</v>
      </c>
      <c r="D329" s="17" t="s">
        <v>17</v>
      </c>
      <c r="E329" s="17" t="s">
        <v>17</v>
      </c>
      <c r="F329" s="17" t="s">
        <v>17</v>
      </c>
      <c r="G329" s="17" t="s">
        <v>17</v>
      </c>
      <c r="H329" s="17" t="s">
        <v>17</v>
      </c>
      <c r="I329" s="17" t="s">
        <v>17</v>
      </c>
      <c r="J329" s="17" t="s">
        <v>17</v>
      </c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</row>
    <row r="330" s="3" customFormat="true" ht="9" hidden="false" customHeight="true" outlineLevel="0" collapsed="false">
      <c r="A330" s="13"/>
      <c r="B330" s="18" t="s">
        <v>19</v>
      </c>
      <c r="C330" s="17" t="s">
        <v>17</v>
      </c>
      <c r="D330" s="17" t="s">
        <v>17</v>
      </c>
      <c r="E330" s="17" t="s">
        <v>17</v>
      </c>
      <c r="F330" s="17" t="s">
        <v>17</v>
      </c>
      <c r="G330" s="17" t="s">
        <v>17</v>
      </c>
      <c r="H330" s="17" t="s">
        <v>17</v>
      </c>
      <c r="I330" s="17" t="s">
        <v>17</v>
      </c>
      <c r="J330" s="17" t="s">
        <v>17</v>
      </c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</row>
    <row r="331" s="3" customFormat="true" ht="9" hidden="false" customHeight="true" outlineLevel="0" collapsed="false">
      <c r="A331" s="13"/>
      <c r="B331" s="18" t="s">
        <v>20</v>
      </c>
      <c r="C331" s="17" t="s">
        <v>28</v>
      </c>
      <c r="D331" s="12" t="n">
        <v>13</v>
      </c>
      <c r="E331" s="12" t="n">
        <v>75428</v>
      </c>
      <c r="F331" s="12" t="n">
        <v>361146</v>
      </c>
      <c r="G331" s="12" t="n">
        <v>248762</v>
      </c>
      <c r="H331" s="12" t="n">
        <v>112384</v>
      </c>
      <c r="I331" s="12" t="n">
        <v>8174</v>
      </c>
      <c r="J331" s="12" t="n">
        <v>-14583</v>
      </c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</row>
    <row r="332" s="3" customFormat="true" ht="9" hidden="false" customHeight="true" outlineLevel="0" collapsed="false">
      <c r="A332" s="13"/>
      <c r="B332" s="18" t="s">
        <v>21</v>
      </c>
      <c r="C332" s="17" t="s">
        <v>28</v>
      </c>
      <c r="D332" s="12" t="n">
        <v>47</v>
      </c>
      <c r="E332" s="12" t="n">
        <v>450444</v>
      </c>
      <c r="F332" s="12" t="n">
        <v>1540123</v>
      </c>
      <c r="G332" s="12" t="n">
        <v>631709</v>
      </c>
      <c r="H332" s="12" t="n">
        <v>908414</v>
      </c>
      <c r="I332" s="12" t="n">
        <v>113160</v>
      </c>
      <c r="J332" s="12" t="n">
        <v>711322</v>
      </c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</row>
    <row r="333" s="3" customFormat="true" ht="9" hidden="false" customHeight="true" outlineLevel="0" collapsed="false">
      <c r="A333" s="13"/>
      <c r="B333" s="18" t="s">
        <v>22</v>
      </c>
      <c r="C333" s="17" t="s">
        <v>17</v>
      </c>
      <c r="D333" s="12" t="s">
        <v>17</v>
      </c>
      <c r="E333" s="12" t="s">
        <v>17</v>
      </c>
      <c r="F333" s="12" t="s">
        <v>17</v>
      </c>
      <c r="G333" s="12" t="s">
        <v>17</v>
      </c>
      <c r="H333" s="12" t="s">
        <v>17</v>
      </c>
      <c r="I333" s="12" t="s">
        <v>17</v>
      </c>
      <c r="J333" s="12" t="s">
        <v>17</v>
      </c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</row>
    <row r="334" s="3" customFormat="true" ht="9" hidden="false" customHeight="true" outlineLevel="0" collapsed="false">
      <c r="A334" s="13"/>
      <c r="B334" s="18" t="s">
        <v>23</v>
      </c>
      <c r="C334" s="17" t="s">
        <v>28</v>
      </c>
      <c r="D334" s="12" t="n">
        <v>118</v>
      </c>
      <c r="E334" s="12" t="n">
        <v>1066556</v>
      </c>
      <c r="F334" s="12" t="n">
        <v>5578933</v>
      </c>
      <c r="G334" s="12" t="n">
        <v>2407286</v>
      </c>
      <c r="H334" s="12" t="n">
        <v>3171647</v>
      </c>
      <c r="I334" s="12" t="n">
        <v>69327</v>
      </c>
      <c r="J334" s="12" t="n">
        <v>395018</v>
      </c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</row>
    <row r="335" s="3" customFormat="true" ht="9" hidden="false" customHeight="true" outlineLevel="0" collapsed="false">
      <c r="A335" s="13"/>
      <c r="B335" s="18" t="s">
        <v>24</v>
      </c>
      <c r="C335" s="17" t="s">
        <v>28</v>
      </c>
      <c r="D335" s="12" t="n">
        <v>80</v>
      </c>
      <c r="E335" s="12" t="n">
        <v>605860</v>
      </c>
      <c r="F335" s="12" t="n">
        <v>5169871</v>
      </c>
      <c r="G335" s="12" t="n">
        <v>4190890</v>
      </c>
      <c r="H335" s="12" t="n">
        <v>978981</v>
      </c>
      <c r="I335" s="12" t="n">
        <v>188154</v>
      </c>
      <c r="J335" s="12" t="n">
        <v>40561</v>
      </c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</row>
    <row r="336" s="3" customFormat="true" ht="9" hidden="false" customHeight="true" outlineLevel="0" collapsed="false">
      <c r="A336" s="13"/>
      <c r="B336" s="18" t="s">
        <v>25</v>
      </c>
      <c r="C336" s="17" t="s">
        <v>17</v>
      </c>
      <c r="D336" s="17" t="s">
        <v>17</v>
      </c>
      <c r="E336" s="17" t="s">
        <v>17</v>
      </c>
      <c r="F336" s="17" t="s">
        <v>17</v>
      </c>
      <c r="G336" s="17" t="s">
        <v>17</v>
      </c>
      <c r="H336" s="17" t="s">
        <v>17</v>
      </c>
      <c r="I336" s="17" t="s">
        <v>17</v>
      </c>
      <c r="J336" s="17" t="s">
        <v>17</v>
      </c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</row>
    <row r="337" s="3" customFormat="true" ht="9" hidden="false" customHeight="true" outlineLevel="0" collapsed="false">
      <c r="A337" s="13"/>
      <c r="B337" s="18"/>
      <c r="C337" s="17"/>
      <c r="D337" s="17"/>
      <c r="E337" s="17"/>
      <c r="F337" s="17"/>
      <c r="G337" s="17"/>
      <c r="H337" s="17"/>
      <c r="I337" s="17"/>
      <c r="J337" s="17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</row>
    <row r="338" s="3" customFormat="true" ht="9" hidden="false" customHeight="true" outlineLevel="0" collapsed="false">
      <c r="A338" s="13" t="n">
        <v>34</v>
      </c>
      <c r="B338" s="3" t="s">
        <v>61</v>
      </c>
      <c r="C338" s="17"/>
      <c r="D338" s="17"/>
      <c r="E338" s="17"/>
      <c r="F338" s="17"/>
      <c r="G338" s="17"/>
      <c r="H338" s="17"/>
      <c r="I338" s="17"/>
      <c r="J338" s="17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</row>
    <row r="339" s="3" customFormat="true" ht="9" hidden="false" customHeight="true" outlineLevel="0" collapsed="false">
      <c r="A339" s="13"/>
      <c r="B339" s="3" t="s">
        <v>62</v>
      </c>
      <c r="C339" s="17" t="n">
        <v>44</v>
      </c>
      <c r="D339" s="17" t="n">
        <v>3834</v>
      </c>
      <c r="E339" s="17" t="n">
        <v>45973373</v>
      </c>
      <c r="F339" s="17" t="n">
        <v>867838318</v>
      </c>
      <c r="G339" s="17" t="n">
        <v>758157449</v>
      </c>
      <c r="H339" s="17" t="n">
        <v>109680869</v>
      </c>
      <c r="I339" s="17" t="n">
        <v>5631691</v>
      </c>
      <c r="J339" s="17" t="n">
        <v>-49783834</v>
      </c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</row>
    <row r="340" s="3" customFormat="true" ht="4.5" hidden="false" customHeight="true" outlineLevel="0" collapsed="false">
      <c r="A340" s="13"/>
      <c r="C340" s="17"/>
      <c r="D340" s="17"/>
      <c r="E340" s="17"/>
      <c r="F340" s="17"/>
      <c r="G340" s="17"/>
      <c r="H340" s="17"/>
      <c r="I340" s="17"/>
      <c r="J340" s="17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</row>
    <row r="341" s="3" customFormat="true" ht="9" hidden="false" customHeight="true" outlineLevel="0" collapsed="false">
      <c r="A341" s="13"/>
      <c r="B341" s="18" t="s">
        <v>16</v>
      </c>
      <c r="C341" s="19" t="s">
        <v>17</v>
      </c>
      <c r="D341" s="19" t="s">
        <v>17</v>
      </c>
      <c r="E341" s="19" t="s">
        <v>17</v>
      </c>
      <c r="F341" s="19" t="s">
        <v>17</v>
      </c>
      <c r="G341" s="19" t="s">
        <v>17</v>
      </c>
      <c r="H341" s="19" t="s">
        <v>17</v>
      </c>
      <c r="I341" s="19" t="s">
        <v>17</v>
      </c>
      <c r="J341" s="19" t="s">
        <v>17</v>
      </c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</row>
    <row r="342" s="3" customFormat="true" ht="9" hidden="false" customHeight="true" outlineLevel="0" collapsed="false">
      <c r="A342" s="13"/>
      <c r="B342" s="18" t="s">
        <v>18</v>
      </c>
      <c r="C342" s="19" t="s">
        <v>17</v>
      </c>
      <c r="D342" s="19" t="s">
        <v>17</v>
      </c>
      <c r="E342" s="19" t="s">
        <v>17</v>
      </c>
      <c r="F342" s="19" t="s">
        <v>17</v>
      </c>
      <c r="G342" s="19" t="s">
        <v>17</v>
      </c>
      <c r="H342" s="19" t="s">
        <v>17</v>
      </c>
      <c r="I342" s="19" t="s">
        <v>17</v>
      </c>
      <c r="J342" s="19" t="s">
        <v>17</v>
      </c>
      <c r="K342" s="1"/>
      <c r="L342" s="1"/>
      <c r="M342" s="19"/>
      <c r="N342" s="19" t="s">
        <v>17</v>
      </c>
      <c r="O342" s="19" t="s">
        <v>17</v>
      </c>
      <c r="P342" s="19" t="s">
        <v>17</v>
      </c>
      <c r="Q342" s="19" t="s">
        <v>17</v>
      </c>
      <c r="R342" s="19" t="s">
        <v>17</v>
      </c>
      <c r="S342" s="19" t="s">
        <v>17</v>
      </c>
      <c r="T342" s="19" t="s">
        <v>17</v>
      </c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</row>
    <row r="343" s="3" customFormat="true" ht="9" hidden="false" customHeight="true" outlineLevel="0" collapsed="false">
      <c r="A343" s="13"/>
      <c r="B343" s="18" t="s">
        <v>19</v>
      </c>
      <c r="C343" s="17" t="n">
        <v>4</v>
      </c>
      <c r="D343" s="17" t="n">
        <v>57</v>
      </c>
      <c r="E343" s="17" t="n">
        <v>243249</v>
      </c>
      <c r="F343" s="17" t="n">
        <v>626283</v>
      </c>
      <c r="G343" s="17" t="n">
        <v>516905</v>
      </c>
      <c r="H343" s="17" t="n">
        <v>109378</v>
      </c>
      <c r="I343" s="17" t="n">
        <v>2175</v>
      </c>
      <c r="J343" s="17" t="n">
        <v>-2382</v>
      </c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</row>
    <row r="344" s="3" customFormat="true" ht="9" hidden="false" customHeight="true" outlineLevel="0" collapsed="false">
      <c r="A344" s="13"/>
      <c r="B344" s="18" t="s">
        <v>20</v>
      </c>
      <c r="C344" s="17" t="n">
        <v>4</v>
      </c>
      <c r="D344" s="17" t="n">
        <v>85</v>
      </c>
      <c r="E344" s="17" t="n">
        <v>478301</v>
      </c>
      <c r="F344" s="17" t="n">
        <v>1137698</v>
      </c>
      <c r="G344" s="17" t="n">
        <v>602533</v>
      </c>
      <c r="H344" s="17" t="n">
        <v>535165</v>
      </c>
      <c r="I344" s="17" t="n">
        <v>43063</v>
      </c>
      <c r="J344" s="17" t="n">
        <v>18228</v>
      </c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</row>
    <row r="345" s="3" customFormat="true" ht="9" hidden="false" customHeight="true" outlineLevel="0" collapsed="false">
      <c r="A345" s="13"/>
      <c r="B345" s="18" t="s">
        <v>21</v>
      </c>
      <c r="C345" s="17" t="n">
        <v>5</v>
      </c>
      <c r="D345" s="17" t="n">
        <v>131</v>
      </c>
      <c r="E345" s="17" t="n">
        <v>812788</v>
      </c>
      <c r="F345" s="17" t="n">
        <v>3040849</v>
      </c>
      <c r="G345" s="17" t="n">
        <v>1731993</v>
      </c>
      <c r="H345" s="17" t="n">
        <v>1308856</v>
      </c>
      <c r="I345" s="17" t="n">
        <v>45290</v>
      </c>
      <c r="J345" s="17" t="n">
        <v>12201</v>
      </c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</row>
    <row r="346" s="3" customFormat="true" ht="9" hidden="false" customHeight="true" outlineLevel="0" collapsed="false">
      <c r="A346" s="13"/>
      <c r="B346" s="18" t="s">
        <v>22</v>
      </c>
      <c r="C346" s="17" t="n">
        <v>19</v>
      </c>
      <c r="D346" s="17" t="n">
        <v>836</v>
      </c>
      <c r="E346" s="17" t="n">
        <v>4557688</v>
      </c>
      <c r="F346" s="17" t="n">
        <v>23580794</v>
      </c>
      <c r="G346" s="17" t="n">
        <v>15478670</v>
      </c>
      <c r="H346" s="17" t="n">
        <v>8102124</v>
      </c>
      <c r="I346" s="17" t="n">
        <v>542132</v>
      </c>
      <c r="J346" s="17" t="n">
        <v>-67619</v>
      </c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</row>
    <row r="347" s="3" customFormat="true" ht="9" hidden="false" customHeight="true" outlineLevel="0" collapsed="false">
      <c r="A347" s="13"/>
      <c r="B347" s="18" t="s">
        <v>23</v>
      </c>
      <c r="C347" s="17" t="n">
        <v>4</v>
      </c>
      <c r="D347" s="17" t="n">
        <v>262</v>
      </c>
      <c r="E347" s="17" t="n">
        <v>2425118</v>
      </c>
      <c r="F347" s="17" t="n">
        <v>12097077</v>
      </c>
      <c r="G347" s="17" t="n">
        <v>7619592</v>
      </c>
      <c r="H347" s="17" t="n">
        <v>4477485</v>
      </c>
      <c r="I347" s="17" t="n">
        <v>178907</v>
      </c>
      <c r="J347" s="17" t="n">
        <v>645010</v>
      </c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</row>
    <row r="348" s="3" customFormat="true" ht="9" hidden="false" customHeight="true" outlineLevel="0" collapsed="false">
      <c r="A348" s="13"/>
      <c r="B348" s="18" t="s">
        <v>24</v>
      </c>
      <c r="C348" s="17" t="n">
        <v>6</v>
      </c>
      <c r="D348" s="17" t="n">
        <v>813</v>
      </c>
      <c r="E348" s="17" t="n">
        <v>7012802</v>
      </c>
      <c r="F348" s="17" t="n">
        <v>45539513</v>
      </c>
      <c r="G348" s="17" t="n">
        <v>35015511</v>
      </c>
      <c r="H348" s="17" t="n">
        <v>10524002</v>
      </c>
      <c r="I348" s="17" t="n">
        <v>719231</v>
      </c>
      <c r="J348" s="17" t="n">
        <v>-5410363</v>
      </c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</row>
    <row r="349" s="3" customFormat="true" ht="9" hidden="false" customHeight="true" outlineLevel="0" collapsed="false">
      <c r="A349" s="13"/>
      <c r="B349" s="18" t="s">
        <v>25</v>
      </c>
      <c r="C349" s="17" t="s">
        <v>28</v>
      </c>
      <c r="D349" s="17" t="n">
        <v>1650</v>
      </c>
      <c r="E349" s="17" t="n">
        <v>30443427</v>
      </c>
      <c r="F349" s="17" t="n">
        <v>781816104</v>
      </c>
      <c r="G349" s="17" t="n">
        <v>697192245</v>
      </c>
      <c r="H349" s="17" t="n">
        <v>84623859</v>
      </c>
      <c r="I349" s="17" t="n">
        <v>4100893</v>
      </c>
      <c r="J349" s="17" t="n">
        <v>-44978909</v>
      </c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</row>
    <row r="350" s="3" customFormat="true" ht="5.25" hidden="false" customHeight="true" outlineLevel="0" collapsed="false">
      <c r="A350" s="13"/>
      <c r="C350" s="17"/>
      <c r="D350" s="17"/>
      <c r="E350" s="17"/>
      <c r="F350" s="17"/>
      <c r="G350" s="17"/>
      <c r="H350" s="17"/>
      <c r="I350" s="17"/>
      <c r="J350" s="17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</row>
    <row r="351" s="3" customFormat="true" ht="14.25" hidden="false" customHeight="true" outlineLevel="0" collapsed="false">
      <c r="A351" s="20" t="s">
        <v>31</v>
      </c>
      <c r="B351" s="21"/>
      <c r="C351" s="21"/>
      <c r="D351" s="21"/>
      <c r="E351" s="21"/>
      <c r="F351" s="21"/>
      <c r="G351" s="21"/>
      <c r="H351" s="21"/>
      <c r="I351" s="21"/>
      <c r="J351" s="2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</row>
    <row r="352" s="3" customFormat="true" ht="9" hidden="false" customHeight="true" outlineLevel="0" collapsed="false">
      <c r="A352" s="4" t="s">
        <v>32</v>
      </c>
      <c r="B352" s="4"/>
      <c r="C352" s="4"/>
      <c r="D352" s="4"/>
      <c r="E352" s="4"/>
      <c r="F352" s="4"/>
      <c r="G352" s="4"/>
      <c r="H352" s="4"/>
      <c r="I352" s="4"/>
      <c r="J352" s="4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</row>
    <row r="353" s="3" customFormat="true" ht="9" hidden="false" customHeight="true" outlineLevel="0" collapsed="false">
      <c r="A353" s="4" t="s">
        <v>1</v>
      </c>
      <c r="B353" s="4"/>
      <c r="C353" s="4"/>
      <c r="D353" s="4"/>
      <c r="E353" s="4"/>
      <c r="F353" s="4"/>
      <c r="G353" s="4"/>
      <c r="H353" s="4"/>
      <c r="I353" s="4"/>
      <c r="J353" s="4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</row>
    <row r="354" s="3" customFormat="true" ht="9" hidden="false" customHeight="true" outlineLevel="0" collapsed="false">
      <c r="A354" s="4" t="s">
        <v>2</v>
      </c>
      <c r="B354" s="4"/>
      <c r="C354" s="4"/>
      <c r="D354" s="4"/>
      <c r="E354" s="4"/>
      <c r="F354" s="4"/>
      <c r="G354" s="4"/>
      <c r="H354" s="4"/>
      <c r="I354" s="4"/>
      <c r="J354" s="4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</row>
    <row r="355" s="3" customFormat="true" ht="9" hidden="false" customHeight="true" outlineLevel="0" collapsed="false">
      <c r="A355" s="2" t="s">
        <v>3</v>
      </c>
      <c r="B355" s="2"/>
      <c r="C355" s="2"/>
      <c r="D355" s="2"/>
      <c r="E355" s="2"/>
      <c r="F355" s="2"/>
      <c r="G355" s="2"/>
      <c r="H355" s="2"/>
      <c r="I355" s="2"/>
      <c r="J355" s="2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</row>
    <row r="356" s="3" customFormat="true" ht="9" hidden="false" customHeight="tru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</row>
    <row r="357" s="3" customFormat="true" ht="40.5" hidden="false" customHeight="true" outlineLevel="0" collapsed="false">
      <c r="A357" s="24" t="s">
        <v>5</v>
      </c>
      <c r="B357" s="7" t="s">
        <v>6</v>
      </c>
      <c r="C357" s="7" t="s">
        <v>7</v>
      </c>
      <c r="D357" s="7" t="s">
        <v>8</v>
      </c>
      <c r="E357" s="7" t="s">
        <v>9</v>
      </c>
      <c r="F357" s="7" t="s">
        <v>10</v>
      </c>
      <c r="G357" s="7" t="s">
        <v>11</v>
      </c>
      <c r="H357" s="7" t="s">
        <v>12</v>
      </c>
      <c r="I357" s="7" t="s">
        <v>13</v>
      </c>
      <c r="J357" s="25" t="s">
        <v>14</v>
      </c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</row>
    <row r="358" s="3" customFormat="true" ht="6.75" hidden="false" customHeight="true" outlineLevel="0" collapsed="false">
      <c r="A358" s="13"/>
      <c r="C358" s="12"/>
      <c r="D358" s="12"/>
      <c r="E358" s="12"/>
      <c r="F358" s="12"/>
      <c r="G358" s="12"/>
      <c r="H358" s="12"/>
      <c r="I358" s="12"/>
      <c r="J358" s="12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</row>
    <row r="359" s="3" customFormat="true" ht="9" hidden="false" customHeight="true" outlineLevel="0" collapsed="false">
      <c r="A359" s="13" t="n">
        <v>35</v>
      </c>
      <c r="B359" s="3" t="s">
        <v>63</v>
      </c>
      <c r="C359" s="17"/>
      <c r="D359" s="17"/>
      <c r="E359" s="17"/>
      <c r="F359" s="17"/>
      <c r="G359" s="17"/>
      <c r="H359" s="17"/>
      <c r="I359" s="17"/>
      <c r="J359" s="17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</row>
    <row r="360" s="3" customFormat="true" ht="9" hidden="false" customHeight="true" outlineLevel="0" collapsed="false">
      <c r="A360" s="13"/>
      <c r="B360" s="3" t="s">
        <v>64</v>
      </c>
      <c r="C360" s="17" t="s">
        <v>28</v>
      </c>
      <c r="D360" s="17" t="n">
        <v>646</v>
      </c>
      <c r="E360" s="17" t="n">
        <v>2510120</v>
      </c>
      <c r="F360" s="17" t="n">
        <v>17690684</v>
      </c>
      <c r="G360" s="17" t="n">
        <v>12408389</v>
      </c>
      <c r="H360" s="17" t="n">
        <v>5282295</v>
      </c>
      <c r="I360" s="17" t="n">
        <v>269654</v>
      </c>
      <c r="J360" s="17" t="n">
        <v>473758</v>
      </c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</row>
    <row r="361" s="3" customFormat="true" ht="5.25" hidden="false" customHeight="true" outlineLevel="0" collapsed="false">
      <c r="A361" s="13"/>
      <c r="C361" s="17"/>
      <c r="D361" s="17"/>
      <c r="E361" s="17"/>
      <c r="F361" s="17"/>
      <c r="G361" s="17"/>
      <c r="H361" s="17"/>
      <c r="I361" s="17"/>
      <c r="J361" s="17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</row>
    <row r="362" s="3" customFormat="true" ht="9" hidden="false" customHeight="true" outlineLevel="0" collapsed="false">
      <c r="A362" s="13"/>
      <c r="B362" s="18" t="s">
        <v>16</v>
      </c>
      <c r="C362" s="19" t="s">
        <v>17</v>
      </c>
      <c r="D362" s="19" t="s">
        <v>17</v>
      </c>
      <c r="E362" s="19" t="s">
        <v>17</v>
      </c>
      <c r="F362" s="19" t="s">
        <v>17</v>
      </c>
      <c r="G362" s="19" t="s">
        <v>17</v>
      </c>
      <c r="H362" s="19" t="s">
        <v>17</v>
      </c>
      <c r="I362" s="19" t="s">
        <v>17</v>
      </c>
      <c r="J362" s="19" t="s">
        <v>17</v>
      </c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</row>
    <row r="363" s="3" customFormat="true" ht="9" hidden="false" customHeight="true" outlineLevel="0" collapsed="false">
      <c r="A363" s="13"/>
      <c r="B363" s="18" t="s">
        <v>18</v>
      </c>
      <c r="C363" s="19" t="s">
        <v>17</v>
      </c>
      <c r="D363" s="19" t="s">
        <v>17</v>
      </c>
      <c r="E363" s="19" t="s">
        <v>17</v>
      </c>
      <c r="F363" s="19" t="s">
        <v>17</v>
      </c>
      <c r="G363" s="19" t="s">
        <v>17</v>
      </c>
      <c r="H363" s="19" t="s">
        <v>17</v>
      </c>
      <c r="I363" s="19" t="s">
        <v>17</v>
      </c>
      <c r="J363" s="19" t="s">
        <v>17</v>
      </c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</row>
    <row r="364" s="3" customFormat="true" ht="9" hidden="false" customHeight="true" outlineLevel="0" collapsed="false">
      <c r="A364" s="13"/>
      <c r="B364" s="18" t="s">
        <v>19</v>
      </c>
      <c r="C364" s="19" t="s">
        <v>17</v>
      </c>
      <c r="D364" s="19" t="s">
        <v>17</v>
      </c>
      <c r="E364" s="19" t="s">
        <v>17</v>
      </c>
      <c r="F364" s="19" t="s">
        <v>17</v>
      </c>
      <c r="G364" s="19" t="s">
        <v>17</v>
      </c>
      <c r="H364" s="19" t="s">
        <v>17</v>
      </c>
      <c r="I364" s="19" t="s">
        <v>17</v>
      </c>
      <c r="J364" s="19" t="s">
        <v>17</v>
      </c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</row>
    <row r="365" s="3" customFormat="true" ht="9" hidden="false" customHeight="true" outlineLevel="0" collapsed="false">
      <c r="A365" s="13"/>
      <c r="B365" s="18" t="s">
        <v>20</v>
      </c>
      <c r="C365" s="19" t="s">
        <v>17</v>
      </c>
      <c r="D365" s="19" t="s">
        <v>17</v>
      </c>
      <c r="E365" s="19" t="s">
        <v>17</v>
      </c>
      <c r="F365" s="19" t="s">
        <v>17</v>
      </c>
      <c r="G365" s="19" t="s">
        <v>17</v>
      </c>
      <c r="H365" s="19" t="s">
        <v>17</v>
      </c>
      <c r="I365" s="19" t="s">
        <v>17</v>
      </c>
      <c r="J365" s="19" t="s">
        <v>17</v>
      </c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</row>
    <row r="366" s="3" customFormat="true" ht="9" hidden="false" customHeight="true" outlineLevel="0" collapsed="false">
      <c r="A366" s="13"/>
      <c r="B366" s="18" t="s">
        <v>21</v>
      </c>
      <c r="C366" s="19" t="s">
        <v>17</v>
      </c>
      <c r="D366" s="19" t="s">
        <v>17</v>
      </c>
      <c r="E366" s="19" t="s">
        <v>17</v>
      </c>
      <c r="F366" s="19" t="s">
        <v>17</v>
      </c>
      <c r="G366" s="19" t="s">
        <v>17</v>
      </c>
      <c r="H366" s="19" t="s">
        <v>17</v>
      </c>
      <c r="I366" s="19" t="s">
        <v>17</v>
      </c>
      <c r="J366" s="19" t="s">
        <v>17</v>
      </c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</row>
    <row r="367" s="3" customFormat="true" ht="9" hidden="false" customHeight="true" outlineLevel="0" collapsed="false">
      <c r="A367" s="13"/>
      <c r="B367" s="18" t="s">
        <v>22</v>
      </c>
      <c r="C367" s="17" t="s">
        <v>28</v>
      </c>
      <c r="D367" s="17" t="n">
        <v>36</v>
      </c>
      <c r="E367" s="17" t="n">
        <v>183579</v>
      </c>
      <c r="F367" s="17" t="n">
        <v>1811375</v>
      </c>
      <c r="G367" s="17" t="n">
        <v>1444730</v>
      </c>
      <c r="H367" s="17" t="n">
        <v>366645</v>
      </c>
      <c r="I367" s="17" t="n">
        <v>27250</v>
      </c>
      <c r="J367" s="17" t="n">
        <v>-53485</v>
      </c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</row>
    <row r="368" s="3" customFormat="true" ht="9" hidden="false" customHeight="true" outlineLevel="0" collapsed="false">
      <c r="A368" s="13"/>
      <c r="B368" s="18" t="s">
        <v>23</v>
      </c>
      <c r="C368" s="19" t="s">
        <v>17</v>
      </c>
      <c r="D368" s="19" t="s">
        <v>17</v>
      </c>
      <c r="E368" s="19" t="s">
        <v>17</v>
      </c>
      <c r="F368" s="19" t="s">
        <v>17</v>
      </c>
      <c r="G368" s="19" t="s">
        <v>17</v>
      </c>
      <c r="H368" s="19" t="s">
        <v>17</v>
      </c>
      <c r="I368" s="19" t="s">
        <v>17</v>
      </c>
      <c r="J368" s="19" t="s">
        <v>17</v>
      </c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</row>
    <row r="369" s="3" customFormat="true" ht="9" hidden="false" customHeight="true" outlineLevel="0" collapsed="false">
      <c r="A369" s="13"/>
      <c r="B369" s="18" t="s">
        <v>24</v>
      </c>
      <c r="C369" s="17" t="s">
        <v>28</v>
      </c>
      <c r="D369" s="17" t="n">
        <v>610</v>
      </c>
      <c r="E369" s="17" t="n">
        <v>2326541</v>
      </c>
      <c r="F369" s="17" t="n">
        <v>15879309</v>
      </c>
      <c r="G369" s="17" t="n">
        <v>10963659</v>
      </c>
      <c r="H369" s="17" t="n">
        <v>4915650</v>
      </c>
      <c r="I369" s="17" t="n">
        <v>242404</v>
      </c>
      <c r="J369" s="17" t="n">
        <v>527243</v>
      </c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</row>
    <row r="370" s="3" customFormat="true" ht="9" hidden="false" customHeight="true" outlineLevel="0" collapsed="false">
      <c r="A370" s="13"/>
      <c r="B370" s="18" t="s">
        <v>25</v>
      </c>
      <c r="C370" s="19" t="s">
        <v>17</v>
      </c>
      <c r="D370" s="19" t="s">
        <v>17</v>
      </c>
      <c r="E370" s="19" t="s">
        <v>17</v>
      </c>
      <c r="F370" s="19" t="s">
        <v>17</v>
      </c>
      <c r="G370" s="19" t="s">
        <v>17</v>
      </c>
      <c r="H370" s="19" t="s">
        <v>17</v>
      </c>
      <c r="I370" s="19" t="s">
        <v>17</v>
      </c>
      <c r="J370" s="19" t="s">
        <v>17</v>
      </c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</row>
    <row r="371" s="3" customFormat="true" ht="9" hidden="false" customHeight="true" outlineLevel="0" collapsed="false">
      <c r="A371" s="13"/>
      <c r="C371" s="17"/>
      <c r="D371" s="17"/>
      <c r="E371" s="17"/>
      <c r="F371" s="17"/>
      <c r="G371" s="17"/>
      <c r="H371" s="17"/>
      <c r="I371" s="17"/>
      <c r="J371" s="17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</row>
    <row r="372" s="3" customFormat="true" ht="9" hidden="false" customHeight="true" outlineLevel="0" collapsed="false">
      <c r="A372" s="13" t="n">
        <v>36</v>
      </c>
      <c r="B372" s="3" t="s">
        <v>65</v>
      </c>
      <c r="C372" s="17"/>
      <c r="D372" s="17"/>
      <c r="E372" s="17"/>
      <c r="F372" s="17"/>
      <c r="G372" s="17"/>
      <c r="H372" s="17"/>
      <c r="I372" s="17"/>
      <c r="J372" s="17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</row>
    <row r="373" s="3" customFormat="true" ht="9" hidden="false" customHeight="true" outlineLevel="0" collapsed="false">
      <c r="A373" s="13"/>
      <c r="B373" s="3" t="s">
        <v>66</v>
      </c>
      <c r="C373" s="17" t="n">
        <v>89</v>
      </c>
      <c r="D373" s="17" t="n">
        <v>5304</v>
      </c>
      <c r="E373" s="17" t="n">
        <v>43483335</v>
      </c>
      <c r="F373" s="17" t="n">
        <v>295431848</v>
      </c>
      <c r="G373" s="17" t="n">
        <v>184680102</v>
      </c>
      <c r="H373" s="17" t="n">
        <v>110751746</v>
      </c>
      <c r="I373" s="17" t="n">
        <v>5590940</v>
      </c>
      <c r="J373" s="17" t="n">
        <v>6976266</v>
      </c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</row>
    <row r="374" s="3" customFormat="true" ht="5.25" hidden="false" customHeight="true" outlineLevel="0" collapsed="false">
      <c r="A374" s="13"/>
      <c r="C374" s="17"/>
      <c r="D374" s="17"/>
      <c r="E374" s="17"/>
      <c r="F374" s="17"/>
      <c r="G374" s="17"/>
      <c r="H374" s="17"/>
      <c r="I374" s="17"/>
      <c r="J374" s="17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</row>
    <row r="375" s="3" customFormat="true" ht="9" hidden="false" customHeight="true" outlineLevel="0" collapsed="false">
      <c r="A375" s="13"/>
      <c r="B375" s="18" t="s">
        <v>16</v>
      </c>
      <c r="C375" s="19" t="s">
        <v>17</v>
      </c>
      <c r="D375" s="19" t="s">
        <v>17</v>
      </c>
      <c r="E375" s="19" t="s">
        <v>17</v>
      </c>
      <c r="F375" s="19" t="s">
        <v>17</v>
      </c>
      <c r="G375" s="19" t="s">
        <v>17</v>
      </c>
      <c r="H375" s="19" t="s">
        <v>17</v>
      </c>
      <c r="I375" s="19" t="s">
        <v>17</v>
      </c>
      <c r="J375" s="19" t="s">
        <v>17</v>
      </c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</row>
    <row r="376" s="3" customFormat="true" ht="9" hidden="false" customHeight="true" outlineLevel="0" collapsed="false">
      <c r="A376" s="13"/>
      <c r="B376" s="18" t="s">
        <v>18</v>
      </c>
      <c r="C376" s="19" t="s">
        <v>17</v>
      </c>
      <c r="D376" s="19" t="s">
        <v>17</v>
      </c>
      <c r="E376" s="19" t="s">
        <v>17</v>
      </c>
      <c r="F376" s="19" t="s">
        <v>17</v>
      </c>
      <c r="G376" s="19" t="s">
        <v>17</v>
      </c>
      <c r="H376" s="19" t="s">
        <v>17</v>
      </c>
      <c r="I376" s="19" t="s">
        <v>17</v>
      </c>
      <c r="J376" s="19" t="s">
        <v>17</v>
      </c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</row>
    <row r="377" s="3" customFormat="true" ht="9" hidden="false" customHeight="true" outlineLevel="0" collapsed="false">
      <c r="A377" s="13"/>
      <c r="B377" s="18" t="s">
        <v>19</v>
      </c>
      <c r="C377" s="17" t="n">
        <v>14</v>
      </c>
      <c r="D377" s="17" t="n">
        <v>191</v>
      </c>
      <c r="E377" s="17" t="n">
        <v>754287</v>
      </c>
      <c r="F377" s="17" t="n">
        <v>1946913</v>
      </c>
      <c r="G377" s="17" t="n">
        <v>986040</v>
      </c>
      <c r="H377" s="17" t="n">
        <v>960873</v>
      </c>
      <c r="I377" s="17" t="n">
        <v>15889</v>
      </c>
      <c r="J377" s="17" t="n">
        <v>-86176</v>
      </c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</row>
    <row r="378" s="3" customFormat="true" ht="9" hidden="false" customHeight="true" outlineLevel="0" collapsed="false">
      <c r="A378" s="13"/>
      <c r="B378" s="18" t="s">
        <v>20</v>
      </c>
      <c r="C378" s="17" t="n">
        <v>15</v>
      </c>
      <c r="D378" s="17" t="n">
        <v>316</v>
      </c>
      <c r="E378" s="17" t="n">
        <v>1487606</v>
      </c>
      <c r="F378" s="17" t="n">
        <v>4593566</v>
      </c>
      <c r="G378" s="17" t="n">
        <v>2860805</v>
      </c>
      <c r="H378" s="17" t="n">
        <v>1732761</v>
      </c>
      <c r="I378" s="17" t="n">
        <v>110453</v>
      </c>
      <c r="J378" s="17" t="n">
        <v>252754</v>
      </c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</row>
    <row r="379" s="3" customFormat="true" ht="9" hidden="false" customHeight="true" outlineLevel="0" collapsed="false">
      <c r="A379" s="13"/>
      <c r="B379" s="18" t="s">
        <v>21</v>
      </c>
      <c r="C379" s="17" t="n">
        <v>25</v>
      </c>
      <c r="D379" s="17" t="n">
        <v>682</v>
      </c>
      <c r="E379" s="17" t="n">
        <v>3668390</v>
      </c>
      <c r="F379" s="17" t="n">
        <v>14504847</v>
      </c>
      <c r="G379" s="17" t="n">
        <v>9115841</v>
      </c>
      <c r="H379" s="17" t="n">
        <v>5389006</v>
      </c>
      <c r="I379" s="17" t="n">
        <v>476820</v>
      </c>
      <c r="J379" s="17" t="n">
        <v>1153733</v>
      </c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</row>
    <row r="380" s="3" customFormat="true" ht="9" hidden="false" customHeight="true" outlineLevel="0" collapsed="false">
      <c r="A380" s="13"/>
      <c r="B380" s="18" t="s">
        <v>22</v>
      </c>
      <c r="C380" s="17" t="n">
        <v>14</v>
      </c>
      <c r="D380" s="17" t="n">
        <v>816</v>
      </c>
      <c r="E380" s="17" t="n">
        <v>4696399</v>
      </c>
      <c r="F380" s="17" t="n">
        <v>18038757</v>
      </c>
      <c r="G380" s="17" t="n">
        <v>12094748</v>
      </c>
      <c r="H380" s="17" t="n">
        <v>5944009</v>
      </c>
      <c r="I380" s="17" t="n">
        <v>519129</v>
      </c>
      <c r="J380" s="17" t="n">
        <v>851969</v>
      </c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</row>
    <row r="381" s="3" customFormat="true" ht="9" hidden="false" customHeight="true" outlineLevel="0" collapsed="false">
      <c r="A381" s="13"/>
      <c r="B381" s="18" t="s">
        <v>23</v>
      </c>
      <c r="C381" s="17" t="n">
        <v>12</v>
      </c>
      <c r="D381" s="17" t="n">
        <v>788</v>
      </c>
      <c r="E381" s="17" t="n">
        <v>6984297</v>
      </c>
      <c r="F381" s="17" t="n">
        <v>32261363</v>
      </c>
      <c r="G381" s="17" t="n">
        <v>18665164</v>
      </c>
      <c r="H381" s="17" t="n">
        <v>13596199</v>
      </c>
      <c r="I381" s="17" t="n">
        <v>953768</v>
      </c>
      <c r="J381" s="17" t="n">
        <v>-22772</v>
      </c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</row>
    <row r="382" s="3" customFormat="true" ht="9" hidden="false" customHeight="true" outlineLevel="0" collapsed="false">
      <c r="A382" s="13"/>
      <c r="B382" s="18" t="s">
        <v>24</v>
      </c>
      <c r="C382" s="17" t="n">
        <v>6</v>
      </c>
      <c r="D382" s="17" t="n">
        <v>1111</v>
      </c>
      <c r="E382" s="17" t="n">
        <v>10969758</v>
      </c>
      <c r="F382" s="17" t="n">
        <v>63631805</v>
      </c>
      <c r="G382" s="17" t="n">
        <v>41475624</v>
      </c>
      <c r="H382" s="17" t="n">
        <v>22156181</v>
      </c>
      <c r="I382" s="17" t="n">
        <v>948016</v>
      </c>
      <c r="J382" s="17" t="n">
        <v>-28382</v>
      </c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</row>
    <row r="383" s="3" customFormat="true" ht="9" hidden="false" customHeight="true" outlineLevel="0" collapsed="false">
      <c r="A383" s="13"/>
      <c r="B383" s="18" t="s">
        <v>25</v>
      </c>
      <c r="C383" s="17" t="n">
        <v>3</v>
      </c>
      <c r="D383" s="17" t="n">
        <v>1400</v>
      </c>
      <c r="E383" s="17" t="n">
        <v>14922598</v>
      </c>
      <c r="F383" s="17" t="n">
        <v>160454597</v>
      </c>
      <c r="G383" s="17" t="n">
        <v>99481880</v>
      </c>
      <c r="H383" s="17" t="n">
        <v>60972717</v>
      </c>
      <c r="I383" s="17" t="n">
        <v>2566865</v>
      </c>
      <c r="J383" s="17" t="n">
        <v>4855140</v>
      </c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</row>
    <row r="384" s="3" customFormat="true" ht="9" hidden="false" customHeight="true" outlineLevel="0" collapsed="false">
      <c r="A384" s="13"/>
      <c r="C384" s="17"/>
      <c r="D384" s="17"/>
      <c r="E384" s="17"/>
      <c r="F384" s="17"/>
      <c r="G384" s="17"/>
      <c r="H384" s="17"/>
      <c r="I384" s="17"/>
      <c r="J384" s="17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</row>
    <row r="385" s="3" customFormat="true" ht="14.25" hidden="false" customHeight="true" outlineLevel="0" collapsed="false">
      <c r="A385" s="20" t="s">
        <v>67</v>
      </c>
      <c r="B385" s="21"/>
      <c r="C385" s="21"/>
      <c r="D385" s="21"/>
      <c r="E385" s="21"/>
      <c r="F385" s="21"/>
      <c r="G385" s="21"/>
      <c r="H385" s="21"/>
      <c r="I385" s="21"/>
      <c r="J385" s="2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</row>
    <row r="386" s="3" customFormat="true" ht="9" hidden="false" customHeight="true" outlineLevel="0" collapsed="false">
      <c r="A386" s="13"/>
      <c r="C386" s="12"/>
      <c r="D386" s="12"/>
      <c r="E386" s="12"/>
      <c r="F386" s="12"/>
      <c r="G386" s="12"/>
      <c r="H386" s="12"/>
      <c r="I386" s="12"/>
      <c r="J386" s="12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</row>
  </sheetData>
  <mergeCells count="28">
    <mergeCell ref="A1:J1"/>
    <mergeCell ref="A2:J2"/>
    <mergeCell ref="A3:J3"/>
    <mergeCell ref="A4:J4"/>
    <mergeCell ref="A60:J60"/>
    <mergeCell ref="A61:J61"/>
    <mergeCell ref="A62:J62"/>
    <mergeCell ref="A63:J63"/>
    <mergeCell ref="A118:J118"/>
    <mergeCell ref="A119:J119"/>
    <mergeCell ref="A120:J120"/>
    <mergeCell ref="A121:J121"/>
    <mergeCell ref="A177:J177"/>
    <mergeCell ref="A178:J178"/>
    <mergeCell ref="A179:J179"/>
    <mergeCell ref="A180:J180"/>
    <mergeCell ref="A235:J235"/>
    <mergeCell ref="A236:J236"/>
    <mergeCell ref="A237:J237"/>
    <mergeCell ref="A238:J238"/>
    <mergeCell ref="A293:J293"/>
    <mergeCell ref="A294:J294"/>
    <mergeCell ref="A295:J295"/>
    <mergeCell ref="A296:J296"/>
    <mergeCell ref="A352:J352"/>
    <mergeCell ref="A353:J353"/>
    <mergeCell ref="A354:J354"/>
    <mergeCell ref="A355:J355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9" man="true" max="16383" min="0"/>
    <brk id="117" man="true" max="16383" min="0"/>
    <brk id="176" man="true" max="16383" min="0"/>
    <brk id="234" man="true" max="16383" min="0"/>
    <brk id="292" man="true" max="16383" min="0"/>
    <brk id="3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11:07:24Z</dcterms:created>
  <dc:creator>samantha</dc:creator>
  <dc:description/>
  <dc:language>en-US</dc:language>
  <cp:lastModifiedBy>INEC Margarita Viera</cp:lastModifiedBy>
  <cp:lastPrinted>2012-03-26T13:57:19Z</cp:lastPrinted>
  <dcterms:modified xsi:type="dcterms:W3CDTF">2012-04-05T18:29:33Z</dcterms:modified>
  <cp:revision>0</cp:revision>
  <dc:subject/>
  <dc:title/>
</cp:coreProperties>
</file>