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6" sheetId="1" state="visible" r:id="rId2"/>
  </sheets>
  <definedNames>
    <definedName function="false" hidden="false" localSheetId="0" name="_xlnm.Print_Area" vbProcedure="false">Hoja6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7">
  <si>
    <t xml:space="preserve">CONSUMO INTERMEDIO</t>
  </si>
  <si>
    <t xml:space="preserve">VALOR AGREGADO</t>
  </si>
  <si>
    <t xml:space="preserve">MANUFACTURA
TOTAL $ 10.878.454.132</t>
  </si>
  <si>
    <t xml:space="preserve">MINERÍA
TOTAL $ 638.836.466</t>
  </si>
  <si>
    <t xml:space="preserve">MANUFACTURA
TOTAL $ 5.636.541.132</t>
  </si>
  <si>
    <t xml:space="preserve">MINERÍA
TOTAL $ 1.933.608.267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ÍA</t>
  </si>
  <si>
    <t xml:space="preserve">DEPRECIACIONES</t>
  </si>
  <si>
    <t xml:space="preserve">FORMACIÓN BRUTA DE CAPITAL</t>
  </si>
  <si>
    <t xml:space="preserve">MANUFACTURA
TOTAL $ 385.347.745</t>
  </si>
  <si>
    <t xml:space="preserve">MINERÍA
TOTAL $ 139.391.127</t>
  </si>
  <si>
    <t xml:space="preserve">MANUFACTURA
TOTAL $ 89.973.650</t>
  </si>
  <si>
    <t xml:space="preserve">MINERÍA
TOTAL $ 1.534.560.8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</font>
    <font>
      <sz val="3"/>
      <color rgb="FFFFFFFF"/>
      <name val="Times New Roman"/>
      <family val="1"/>
    </font>
    <font>
      <sz val="6"/>
      <color rgb="FFFFFFFF"/>
      <name val="Times New Roman"/>
      <family val="1"/>
    </font>
    <font>
      <b val="true"/>
      <i val="true"/>
      <sz val="7"/>
      <name val="Arial"/>
      <family val="2"/>
    </font>
    <font>
      <b val="true"/>
      <sz val="11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Times New Roman"/>
      <family val="2"/>
    </font>
    <font>
      <vertAlign val="subscript"/>
      <sz val="9"/>
      <color rgb="FF000000"/>
      <name val="Times New Roman"/>
      <family val="2"/>
    </font>
    <font>
      <b val="true"/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14504596527068"/>
          <c:y val="0.0762476381015894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2147831739252"/>
          <c:y val="0.16538846282094"/>
          <c:w val="0.947720308292321"/>
          <c:h val="0.68067133488940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6!$N$2</c:f>
              <c:strCache>
                <c:ptCount val="1"/>
                <c:pt idx="0">
                  <c:v>MANUFACTURA
TOTAL $ 10.878.454.132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N$3:$N$5</c:f>
              <c:numCache>
                <c:formatCode>General</c:formatCode>
                <c:ptCount val="3"/>
                <c:pt idx="0">
                  <c:v>0.974260195735889</c:v>
                </c:pt>
                <c:pt idx="1">
                  <c:v>0.992828367215887</c:v>
                </c:pt>
                <c:pt idx="2">
                  <c:v>0.93096496903373</c:v>
                </c:pt>
              </c:numCache>
            </c:numRef>
          </c:val>
        </c:ser>
        <c:ser>
          <c:idx val="1"/>
          <c:order val="1"/>
          <c:tx>
            <c:strRef>
              <c:f>Hoja6!$O$2</c:f>
              <c:strCache>
                <c:ptCount val="1"/>
                <c:pt idx="0">
                  <c:v>MINERÍA
TOTAL $ 638.836.466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O$3:$O$5</c:f>
              <c:numCache>
                <c:formatCode>General</c:formatCode>
                <c:ptCount val="3"/>
                <c:pt idx="0">
                  <c:v>0.0257398042641107</c:v>
                </c:pt>
                <c:pt idx="1">
                  <c:v>0.00717163278411259</c:v>
                </c:pt>
                <c:pt idx="2">
                  <c:v>0.0690350309662701</c:v>
                </c:pt>
              </c:numCache>
            </c:numRef>
          </c:val>
        </c:ser>
        <c:gapWidth val="100"/>
        <c:shape val="box"/>
        <c:axId val="75263103"/>
        <c:axId val="85773479"/>
        <c:axId val="0"/>
      </c:bar3DChart>
      <c:catAx>
        <c:axId val="7526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73479"/>
        <c:crossesAt val="0"/>
        <c:auto val="1"/>
        <c:lblAlgn val="ctr"/>
        <c:lblOffset val="100"/>
        <c:noMultiLvlLbl val="0"/>
      </c:catAx>
      <c:valAx>
        <c:axId val="8577347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3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8376822360479"/>
          <c:y val="0.863843503390019"/>
          <c:w val="0.668307178010957"/>
          <c:h val="0.11370456818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layout>
        <c:manualLayout>
          <c:xMode val="edge"/>
          <c:yMode val="edge"/>
          <c:x val="0.338559708295351"/>
          <c:y val="0.0815559730356946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7894257064722"/>
          <c:y val="0.165543153939662"/>
          <c:w val="0.948313582497721"/>
          <c:h val="0.68040667477069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6!$T$2</c:f>
              <c:strCache>
                <c:ptCount val="1"/>
                <c:pt idx="0">
                  <c:v>MANUFACTURA
TOTAL $ 5.636.541.132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T$3:$T$5</c:f>
              <c:numCache>
                <c:formatCode>General</c:formatCode>
                <c:ptCount val="3"/>
                <c:pt idx="0">
                  <c:v>0.961494141824392</c:v>
                </c:pt>
                <c:pt idx="1">
                  <c:v>0.981885695654647</c:v>
                </c:pt>
                <c:pt idx="2">
                  <c:v>0.699639700655755</c:v>
                </c:pt>
              </c:numCache>
            </c:numRef>
          </c:val>
        </c:ser>
        <c:ser>
          <c:idx val="1"/>
          <c:order val="1"/>
          <c:tx>
            <c:strRef>
              <c:f>Hoja6!$U$2</c:f>
              <c:strCache>
                <c:ptCount val="1"/>
                <c:pt idx="0">
                  <c:v>MINERÍA
TOTAL $ 1.933.608.267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U$3:$U$5</c:f>
              <c:numCache>
                <c:formatCode>General</c:formatCode>
                <c:ptCount val="3"/>
                <c:pt idx="0">
                  <c:v>0.0385058581756082</c:v>
                </c:pt>
                <c:pt idx="1">
                  <c:v>0.0181143043453536</c:v>
                </c:pt>
                <c:pt idx="2">
                  <c:v>0.300360299344245</c:v>
                </c:pt>
              </c:numCache>
            </c:numRef>
          </c:val>
        </c:ser>
        <c:gapWidth val="100"/>
        <c:shape val="box"/>
        <c:axId val="21458486"/>
        <c:axId val="59418707"/>
        <c:axId val="0"/>
      </c:bar3DChart>
      <c:catAx>
        <c:axId val="2145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18707"/>
        <c:crossesAt val="0"/>
        <c:auto val="1"/>
        <c:lblAlgn val="ctr"/>
        <c:lblOffset val="100"/>
        <c:noMultiLvlLbl val="0"/>
      </c:catAx>
      <c:valAx>
        <c:axId val="5941870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8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62351868732908"/>
          <c:y val="0.861863189302685"/>
          <c:w val="0.665724703737466"/>
          <c:h val="0.116918996574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53246272112624"/>
          <c:y val="0.0778196373910996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1545799759192"/>
          <c:y val="0.164704497292206"/>
          <c:w val="0.948041122534037"/>
          <c:h val="0.71909583235224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6!$N$27</c:f>
              <c:strCache>
                <c:ptCount val="1"/>
                <c:pt idx="0">
                  <c:v>MANUFACTURA
TOTAL $ 385.347.745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8:$M$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N$28:$N$30</c:f>
              <c:numCache>
                <c:formatCode>General</c:formatCode>
                <c:ptCount val="3"/>
                <c:pt idx="0">
                  <c:v>0.949626112371062</c:v>
                </c:pt>
                <c:pt idx="1">
                  <c:v>0.98692847936275</c:v>
                </c:pt>
                <c:pt idx="2">
                  <c:v>0.670035027473458</c:v>
                </c:pt>
              </c:numCache>
            </c:numRef>
          </c:val>
        </c:ser>
        <c:ser>
          <c:idx val="1"/>
          <c:order val="1"/>
          <c:tx>
            <c:strRef>
              <c:f>Hoja6!$O$27</c:f>
              <c:strCache>
                <c:ptCount val="1"/>
                <c:pt idx="0">
                  <c:v>MINERÍA
TOTAL $ 139.391.127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8:$M$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O$28:$O$30</c:f>
              <c:numCache>
                <c:formatCode>General</c:formatCode>
                <c:ptCount val="3"/>
                <c:pt idx="0">
                  <c:v>0.0503738876289381</c:v>
                </c:pt>
                <c:pt idx="1">
                  <c:v>0.0130715206372501</c:v>
                </c:pt>
                <c:pt idx="2">
                  <c:v>0.329964972526542</c:v>
                </c:pt>
              </c:numCache>
            </c:numRef>
          </c:val>
        </c:ser>
        <c:gapWidth val="100"/>
        <c:shape val="box"/>
        <c:axId val="31409045"/>
        <c:axId val="33849384"/>
        <c:axId val="0"/>
      </c:bar3DChart>
      <c:catAx>
        <c:axId val="314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49384"/>
        <c:crossesAt val="0"/>
        <c:auto val="1"/>
        <c:lblAlgn val="ctr"/>
        <c:lblOffset val="100"/>
        <c:noMultiLvlLbl val="0"/>
      </c:catAx>
      <c:valAx>
        <c:axId val="3384938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9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94692970269519"/>
          <c:y val="0.861902519425477"/>
          <c:w val="0.67305733074002"/>
          <c:h val="0.12043795620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FORMACIÓN BRUTA DE CAPITAL
</a:t>
            </a:r>
          </a:p>
        </c:rich>
      </c:tx>
      <c:layout>
        <c:manualLayout>
          <c:xMode val="edge"/>
          <c:yMode val="edge"/>
          <c:x val="0.213638012332245"/>
          <c:y val="0.077220077220077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695683714182"/>
          <c:y val="0.0843570843570844"/>
          <c:w val="0.922198041349293"/>
          <c:h val="0.80063180063180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6!$T$27</c:f>
              <c:strCache>
                <c:ptCount val="1"/>
                <c:pt idx="0">
                  <c:v>MANUFACTURA
TOTAL $ 89.973.650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8:$S$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T$28:$T$30</c:f>
              <c:numCache>
                <c:formatCode>General</c:formatCode>
                <c:ptCount val="3"/>
                <c:pt idx="0">
                  <c:v>1.03970984543065</c:v>
                </c:pt>
                <c:pt idx="1">
                  <c:v>0.973929376625222</c:v>
                </c:pt>
                <c:pt idx="2">
                  <c:v>-0.0504933818720649</c:v>
                </c:pt>
              </c:numCache>
            </c:numRef>
          </c:val>
        </c:ser>
        <c:ser>
          <c:idx val="1"/>
          <c:order val="1"/>
          <c:tx>
            <c:strRef>
              <c:f>Hoja6!$U$27</c:f>
              <c:strCache>
                <c:ptCount val="1"/>
                <c:pt idx="0">
                  <c:v>MINERÍA
TOTAL $ 1.534.560.804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8:$S$30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6!$U$28:$U$30</c:f>
              <c:numCache>
                <c:formatCode>General</c:formatCode>
                <c:ptCount val="3"/>
                <c:pt idx="0">
                  <c:v>-0.0397098454306491</c:v>
                </c:pt>
                <c:pt idx="1">
                  <c:v>0.0260706233747783</c:v>
                </c:pt>
                <c:pt idx="2">
                  <c:v>1.05049338187206</c:v>
                </c:pt>
              </c:numCache>
            </c:numRef>
          </c:val>
        </c:ser>
        <c:gapWidth val="100"/>
        <c:shape val="box"/>
        <c:axId val="57064244"/>
        <c:axId val="70584142"/>
        <c:axId val="0"/>
      </c:bar3DChart>
      <c:catAx>
        <c:axId val="5706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84142"/>
        <c:crossesAt val="0"/>
        <c:auto val="1"/>
        <c:lblAlgn val="ctr"/>
        <c:lblOffset val="100"/>
        <c:noMultiLvlLbl val="0"/>
      </c:catAx>
      <c:valAx>
        <c:axId val="7058414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4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56909684439608"/>
          <c:y val="0.85983385983386"/>
          <c:w val="0.665397170837867"/>
          <c:h val="0.11969111969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142920</xdr:rowOff>
    </xdr:from>
    <xdr:to>
      <xdr:col>6</xdr:col>
      <xdr:colOff>720</xdr:colOff>
      <xdr:row>21</xdr:row>
      <xdr:rowOff>142920</xdr:rowOff>
    </xdr:to>
    <xdr:graphicFrame>
      <xdr:nvGraphicFramePr>
        <xdr:cNvPr id="0" name="Gráfico 1"/>
        <xdr:cNvGraphicFramePr/>
      </xdr:nvGraphicFramePr>
      <xdr:xfrm>
        <a:off x="471960" y="304920"/>
        <a:ext cx="3876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1</xdr:row>
      <xdr:rowOff>133560</xdr:rowOff>
    </xdr:from>
    <xdr:to>
      <xdr:col>11</xdr:col>
      <xdr:colOff>222480</xdr:colOff>
      <xdr:row>21</xdr:row>
      <xdr:rowOff>152280</xdr:rowOff>
    </xdr:to>
    <xdr:graphicFrame>
      <xdr:nvGraphicFramePr>
        <xdr:cNvPr id="1" name="Gráfico 2"/>
        <xdr:cNvGraphicFramePr/>
      </xdr:nvGraphicFramePr>
      <xdr:xfrm>
        <a:off x="4542480" y="295560"/>
        <a:ext cx="39488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06880</xdr:colOff>
      <xdr:row>17</xdr:row>
      <xdr:rowOff>66600</xdr:rowOff>
    </xdr:from>
    <xdr:to>
      <xdr:col>4</xdr:col>
      <xdr:colOff>370440</xdr:colOff>
      <xdr:row>18</xdr:row>
      <xdr:rowOff>56880</xdr:rowOff>
    </xdr:to>
    <xdr:sp>
      <xdr:nvSpPr>
        <xdr:cNvPr id="2" name="Text Box 3"/>
        <xdr:cNvSpPr/>
      </xdr:nvSpPr>
      <xdr:spPr>
        <a:xfrm>
          <a:off x="1738080" y="2819160"/>
          <a:ext cx="1422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17</xdr:row>
      <xdr:rowOff>75960</xdr:rowOff>
    </xdr:from>
    <xdr:to>
      <xdr:col>9</xdr:col>
      <xdr:colOff>556200</xdr:colOff>
      <xdr:row>18</xdr:row>
      <xdr:rowOff>19080</xdr:rowOff>
    </xdr:to>
    <xdr:sp>
      <xdr:nvSpPr>
        <xdr:cNvPr id="3" name="Text Box 5"/>
        <xdr:cNvSpPr/>
      </xdr:nvSpPr>
      <xdr:spPr>
        <a:xfrm>
          <a:off x="5877360" y="2828520"/>
          <a:ext cx="13640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2</xdr:row>
      <xdr:rowOff>9720</xdr:rowOff>
    </xdr:from>
    <xdr:to>
      <xdr:col>6</xdr:col>
      <xdr:colOff>29880</xdr:colOff>
      <xdr:row>40</xdr:row>
      <xdr:rowOff>152280</xdr:rowOff>
    </xdr:to>
    <xdr:graphicFrame>
      <xdr:nvGraphicFramePr>
        <xdr:cNvPr id="4" name="Gráfico 6"/>
        <xdr:cNvGraphicFramePr/>
      </xdr:nvGraphicFramePr>
      <xdr:xfrm>
        <a:off x="491040" y="3571920"/>
        <a:ext cx="38865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720</xdr:colOff>
      <xdr:row>22</xdr:row>
      <xdr:rowOff>9720</xdr:rowOff>
    </xdr:from>
    <xdr:to>
      <xdr:col>11</xdr:col>
      <xdr:colOff>292320</xdr:colOff>
      <xdr:row>41</xdr:row>
      <xdr:rowOff>9720</xdr:rowOff>
    </xdr:to>
    <xdr:graphicFrame>
      <xdr:nvGraphicFramePr>
        <xdr:cNvPr id="5" name="Gráfico 7"/>
        <xdr:cNvGraphicFramePr/>
      </xdr:nvGraphicFramePr>
      <xdr:xfrm>
        <a:off x="4591440" y="3571920"/>
        <a:ext cx="396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9320</xdr:colOff>
      <xdr:row>37</xdr:row>
      <xdr:rowOff>105120</xdr:rowOff>
    </xdr:from>
    <xdr:to>
      <xdr:col>4</xdr:col>
      <xdr:colOff>302760</xdr:colOff>
      <xdr:row>38</xdr:row>
      <xdr:rowOff>75960</xdr:rowOff>
    </xdr:to>
    <xdr:sp>
      <xdr:nvSpPr>
        <xdr:cNvPr id="6" name="Text Box 8"/>
        <xdr:cNvSpPr/>
      </xdr:nvSpPr>
      <xdr:spPr>
        <a:xfrm>
          <a:off x="1640520" y="6096240"/>
          <a:ext cx="14518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360</xdr:colOff>
      <xdr:row>37</xdr:row>
      <xdr:rowOff>114480</xdr:rowOff>
    </xdr:from>
    <xdr:to>
      <xdr:col>9</xdr:col>
      <xdr:colOff>429120</xdr:colOff>
      <xdr:row>38</xdr:row>
      <xdr:rowOff>75960</xdr:rowOff>
    </xdr:to>
    <xdr:sp>
      <xdr:nvSpPr>
        <xdr:cNvPr id="7" name="Text Box 9"/>
        <xdr:cNvSpPr/>
      </xdr:nvSpPr>
      <xdr:spPr>
        <a:xfrm>
          <a:off x="5847480" y="6105600"/>
          <a:ext cx="1266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1" min="11" style="1" width="11.42"/>
    <col collapsed="false" customWidth="true" hidden="false" outlineLevel="0" max="12" min="12" style="2" width="11.42"/>
    <col collapsed="false" customWidth="true" hidden="false" outlineLevel="0" max="13" min="13" style="3" width="11.42"/>
    <col collapsed="false" customWidth="true" hidden="false" outlineLevel="0" max="14" min="14" style="3" width="14.85"/>
    <col collapsed="false" customWidth="true" hidden="false" outlineLevel="0" max="15" min="15" style="3" width="9.14"/>
    <col collapsed="false" customWidth="true" hidden="false" outlineLevel="0" max="16" min="16" style="3" width="8.7"/>
    <col collapsed="false" customWidth="true" hidden="false" outlineLevel="0" max="17" min="17" style="3" width="9.7"/>
    <col collapsed="false" customWidth="true" hidden="false" outlineLevel="0" max="18" min="18" style="3" width="3.56"/>
    <col collapsed="false" customWidth="true" hidden="false" outlineLevel="0" max="20" min="19" style="3" width="11.42"/>
    <col collapsed="false" customWidth="true" hidden="false" outlineLevel="0" max="21" min="21" style="3" width="10.56"/>
    <col collapsed="false" customWidth="true" hidden="false" outlineLevel="0" max="23" min="22" style="3" width="10.71"/>
    <col collapsed="false" customWidth="true" hidden="false" outlineLevel="0" max="27" min="24" style="3" width="11.42"/>
    <col collapsed="false" customWidth="true" hidden="false" outlineLevel="0" max="28" min="28" style="4" width="11.42"/>
    <col collapsed="false" customWidth="true" hidden="false" outlineLevel="0" max="30" min="29" style="5" width="11.42"/>
    <col collapsed="false" customWidth="true" hidden="false" outlineLevel="0" max="34" min="31" style="1" width="11.42"/>
  </cols>
  <sheetData>
    <row r="1" customFormat="false" ht="12.75" hidden="false" customHeight="false" outlineLevel="0" collapsed="false">
      <c r="M1" s="3" t="s">
        <v>0</v>
      </c>
      <c r="S1" s="3" t="s">
        <v>1</v>
      </c>
    </row>
    <row r="2" customFormat="false" ht="12.75" hidden="false" customHeight="false" outlineLevel="0" collapsed="false">
      <c r="N2" s="6" t="s">
        <v>2</v>
      </c>
      <c r="O2" s="6" t="s">
        <v>3</v>
      </c>
      <c r="T2" s="6" t="s">
        <v>4</v>
      </c>
      <c r="U2" s="6" t="s">
        <v>5</v>
      </c>
    </row>
    <row r="3" customFormat="false" ht="12.75" hidden="false" customHeight="false" outlineLevel="0" collapsed="false">
      <c r="M3" s="3" t="s">
        <v>6</v>
      </c>
      <c r="N3" s="7" t="n">
        <v>0.974260195735889</v>
      </c>
      <c r="O3" s="7" t="n">
        <v>0.0257398042641107</v>
      </c>
      <c r="P3" s="7"/>
      <c r="S3" s="3" t="s">
        <v>6</v>
      </c>
      <c r="T3" s="7" t="n">
        <v>0.961494141824392</v>
      </c>
      <c r="U3" s="7" t="n">
        <v>0.0385058581756082</v>
      </c>
      <c r="V3" s="7"/>
    </row>
    <row r="4" customFormat="false" ht="12.75" hidden="false" customHeight="false" outlineLevel="0" collapsed="false">
      <c r="M4" s="3" t="s">
        <v>7</v>
      </c>
      <c r="N4" s="7" t="n">
        <v>0.992828367215887</v>
      </c>
      <c r="O4" s="7" t="n">
        <v>0.00717163278411259</v>
      </c>
      <c r="P4" s="7"/>
      <c r="S4" s="3" t="s">
        <v>7</v>
      </c>
      <c r="T4" s="7" t="n">
        <v>0.981885695654647</v>
      </c>
      <c r="U4" s="7" t="n">
        <v>0.0181143043453536</v>
      </c>
      <c r="V4" s="7"/>
    </row>
    <row r="5" customFormat="false" ht="12.75" hidden="false" customHeight="false" outlineLevel="0" collapsed="false">
      <c r="M5" s="3" t="s">
        <v>8</v>
      </c>
      <c r="N5" s="7" t="n">
        <v>0.93096496903373</v>
      </c>
      <c r="O5" s="7" t="n">
        <v>0.0690350309662701</v>
      </c>
      <c r="S5" s="3" t="s">
        <v>8</v>
      </c>
      <c r="T5" s="7" t="n">
        <v>0.699639700655755</v>
      </c>
      <c r="U5" s="7" t="n">
        <v>0.300360299344245</v>
      </c>
    </row>
    <row r="10" customFormat="false" ht="12.75" hidden="false" customHeight="false" outlineLevel="0" collapsed="false">
      <c r="M10" s="3" t="s">
        <v>0</v>
      </c>
      <c r="S10" s="3" t="s">
        <v>1</v>
      </c>
    </row>
    <row r="11" customFormat="false" ht="12.75" hidden="false" customHeight="false" outlineLevel="0" collapsed="false">
      <c r="N11" s="3" t="s">
        <v>6</v>
      </c>
      <c r="O11" s="3" t="s">
        <v>7</v>
      </c>
      <c r="P11" s="3" t="s">
        <v>8</v>
      </c>
      <c r="T11" s="3" t="s">
        <v>6</v>
      </c>
      <c r="U11" s="3" t="s">
        <v>7</v>
      </c>
      <c r="V11" s="3" t="s">
        <v>8</v>
      </c>
    </row>
    <row r="12" customFormat="false" ht="12.75" hidden="false" customHeight="false" outlineLevel="0" collapsed="false">
      <c r="M12" s="3" t="s">
        <v>9</v>
      </c>
      <c r="N12" s="8" t="n">
        <v>771145678</v>
      </c>
      <c r="O12" s="9" t="n">
        <v>1957800109</v>
      </c>
      <c r="P12" s="9" t="n">
        <v>8149508345</v>
      </c>
      <c r="Q12" s="10" t="n">
        <v>10878454132</v>
      </c>
      <c r="R12" s="10"/>
      <c r="S12" s="10" t="s">
        <v>9</v>
      </c>
      <c r="T12" s="8" t="n">
        <v>396981858</v>
      </c>
      <c r="U12" s="9" t="n">
        <v>807260885</v>
      </c>
      <c r="V12" s="9" t="n">
        <v>4432298389</v>
      </c>
      <c r="W12" s="10" t="n">
        <v>5636541132</v>
      </c>
    </row>
    <row r="13" customFormat="false" ht="12.75" hidden="false" customHeight="false" outlineLevel="0" collapsed="false">
      <c r="M13" s="3" t="s">
        <v>10</v>
      </c>
      <c r="N13" s="8" t="n">
        <v>20373550</v>
      </c>
      <c r="O13" s="9" t="n">
        <v>14142045</v>
      </c>
      <c r="P13" s="9" t="n">
        <v>604320871</v>
      </c>
      <c r="Q13" s="10" t="n">
        <v>638836466</v>
      </c>
      <c r="R13" s="10"/>
      <c r="S13" s="10" t="s">
        <v>10</v>
      </c>
      <c r="T13" s="8" t="n">
        <v>15898305</v>
      </c>
      <c r="U13" s="9" t="n">
        <v>14892741</v>
      </c>
      <c r="V13" s="9" t="n">
        <v>1902817221</v>
      </c>
      <c r="W13" s="10" t="n">
        <v>1933608267</v>
      </c>
    </row>
    <row r="14" customFormat="false" ht="12.75" hidden="false" customHeight="false" outlineLevel="0" collapsed="false">
      <c r="N14" s="10" t="n">
        <v>791519228</v>
      </c>
      <c r="O14" s="10" t="n">
        <v>1971942154</v>
      </c>
      <c r="P14" s="10" t="n">
        <v>8753829216</v>
      </c>
      <c r="Q14" s="10" t="n">
        <v>11517290598</v>
      </c>
      <c r="R14" s="10"/>
      <c r="S14" s="10"/>
      <c r="T14" s="10" t="n">
        <v>412880163</v>
      </c>
      <c r="U14" s="10" t="n">
        <v>822153626</v>
      </c>
      <c r="V14" s="10" t="n">
        <v>6335115610</v>
      </c>
      <c r="W14" s="10" t="n">
        <v>7570149399</v>
      </c>
    </row>
    <row r="19" customFormat="false" ht="12.75" hidden="false" customHeight="false" outlineLevel="0" collapsed="false">
      <c r="M19" s="3" t="s">
        <v>11</v>
      </c>
      <c r="S19" s="3" t="s">
        <v>12</v>
      </c>
    </row>
    <row r="20" customFormat="false" ht="12.75" hidden="false" customHeight="false" outlineLevel="0" collapsed="false">
      <c r="N20" s="3" t="s">
        <v>6</v>
      </c>
      <c r="O20" s="3" t="s">
        <v>7</v>
      </c>
      <c r="P20" s="3" t="s">
        <v>8</v>
      </c>
      <c r="T20" s="3" t="s">
        <v>6</v>
      </c>
      <c r="U20" s="3" t="s">
        <v>7</v>
      </c>
      <c r="V20" s="3" t="s">
        <v>8</v>
      </c>
    </row>
    <row r="21" customFormat="false" ht="12.75" hidden="false" customHeight="false" outlineLevel="0" collapsed="false">
      <c r="M21" s="3" t="s">
        <v>9</v>
      </c>
      <c r="N21" s="8" t="n">
        <v>32545645</v>
      </c>
      <c r="O21" s="9" t="n">
        <v>75281425</v>
      </c>
      <c r="P21" s="9" t="n">
        <v>277520675</v>
      </c>
      <c r="Q21" s="10" t="n">
        <v>385347745</v>
      </c>
      <c r="R21" s="10"/>
      <c r="S21" s="10" t="s">
        <v>9</v>
      </c>
      <c r="T21" s="8" t="n">
        <v>34187945</v>
      </c>
      <c r="U21" s="9" t="n">
        <v>129442654</v>
      </c>
      <c r="V21" s="9" t="n">
        <v>-73656949</v>
      </c>
      <c r="W21" s="10" t="n">
        <v>89973650</v>
      </c>
    </row>
    <row r="22" customFormat="false" ht="12.75" hidden="false" customHeight="false" outlineLevel="0" collapsed="false">
      <c r="M22" s="3" t="s">
        <v>10</v>
      </c>
      <c r="N22" s="8" t="n">
        <v>1726417</v>
      </c>
      <c r="O22" s="9" t="n">
        <v>997076</v>
      </c>
      <c r="P22" s="9" t="n">
        <v>136667634</v>
      </c>
      <c r="Q22" s="10" t="n">
        <v>139391127</v>
      </c>
      <c r="R22" s="10"/>
      <c r="S22" s="10" t="s">
        <v>10</v>
      </c>
      <c r="T22" s="8" t="n">
        <v>-1305747</v>
      </c>
      <c r="U22" s="9" t="n">
        <v>3464985</v>
      </c>
      <c r="V22" s="9" t="n">
        <v>1532401566</v>
      </c>
      <c r="W22" s="10" t="n">
        <v>1534560804</v>
      </c>
    </row>
    <row r="23" customFormat="false" ht="12.75" hidden="false" customHeight="false" outlineLevel="0" collapsed="false">
      <c r="N23" s="10" t="n">
        <v>34272062</v>
      </c>
      <c r="O23" s="10" t="n">
        <v>76278501</v>
      </c>
      <c r="P23" s="10" t="n">
        <v>414188309</v>
      </c>
      <c r="Q23" s="10" t="n">
        <v>524738872</v>
      </c>
      <c r="R23" s="10"/>
      <c r="S23" s="10"/>
      <c r="T23" s="10" t="n">
        <v>32882198</v>
      </c>
      <c r="U23" s="10" t="n">
        <v>132907639</v>
      </c>
      <c r="V23" s="10" t="n">
        <v>1458744617</v>
      </c>
      <c r="W23" s="10" t="n">
        <v>1624534454</v>
      </c>
    </row>
    <row r="24" customFormat="false" ht="12.75" hidden="false" customHeight="false" outlineLevel="0" collapsed="false"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6" customFormat="false" ht="12.75" hidden="false" customHeight="false" outlineLevel="0" collapsed="false">
      <c r="M26" s="3" t="s">
        <v>11</v>
      </c>
      <c r="S26" s="3" t="s">
        <v>12</v>
      </c>
    </row>
    <row r="27" customFormat="false" ht="12.75" hidden="false" customHeight="false" outlineLevel="0" collapsed="false">
      <c r="N27" s="6" t="s">
        <v>13</v>
      </c>
      <c r="O27" s="6" t="s">
        <v>14</v>
      </c>
      <c r="T27" s="6" t="s">
        <v>15</v>
      </c>
      <c r="U27" s="6" t="s">
        <v>16</v>
      </c>
    </row>
    <row r="28" customFormat="false" ht="12.75" hidden="false" customHeight="false" outlineLevel="0" collapsed="false">
      <c r="M28" s="3" t="s">
        <v>6</v>
      </c>
      <c r="N28" s="7" t="n">
        <v>0.949626112371062</v>
      </c>
      <c r="O28" s="7" t="n">
        <v>0.0503738876289381</v>
      </c>
      <c r="S28" s="3" t="s">
        <v>6</v>
      </c>
      <c r="T28" s="7" t="n">
        <v>1.03970984543065</v>
      </c>
      <c r="U28" s="7" t="n">
        <v>-0.0397098454306491</v>
      </c>
      <c r="V28" s="7"/>
    </row>
    <row r="29" customFormat="false" ht="12.75" hidden="false" customHeight="false" outlineLevel="0" collapsed="false">
      <c r="M29" s="3" t="s">
        <v>7</v>
      </c>
      <c r="N29" s="7" t="n">
        <v>0.98692847936275</v>
      </c>
      <c r="O29" s="7" t="n">
        <v>0.0130715206372501</v>
      </c>
      <c r="S29" s="3" t="s">
        <v>7</v>
      </c>
      <c r="T29" s="7" t="n">
        <v>0.973929376625222</v>
      </c>
      <c r="U29" s="7" t="n">
        <v>0.0260706233747783</v>
      </c>
      <c r="V29" s="7"/>
    </row>
    <row r="30" customFormat="false" ht="12.75" hidden="false" customHeight="false" outlineLevel="0" collapsed="false">
      <c r="M30" s="3" t="s">
        <v>8</v>
      </c>
      <c r="N30" s="7" t="n">
        <v>0.670035027473458</v>
      </c>
      <c r="O30" s="7" t="n">
        <v>0.329964972526542</v>
      </c>
      <c r="S30" s="3" t="s">
        <v>8</v>
      </c>
      <c r="T30" s="7" t="n">
        <v>-0.0504933818720649</v>
      </c>
      <c r="U30" s="7" t="n">
        <v>1.05049338187206</v>
      </c>
    </row>
    <row r="42" customFormat="false" ht="12.75" hidden="false" customHeight="false" outlineLevel="0" collapsed="false">
      <c r="C42" s="11"/>
    </row>
  </sheetData>
  <printOptions headings="false" gridLines="false" gridLinesSet="true" horizontalCentered="true" verticalCentered="true"/>
  <pageMargins left="0.7875" right="0.39375" top="0.0784722222222222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3T18:21:57Z</cp:lastPrinted>
  <dcterms:modified xsi:type="dcterms:W3CDTF">2012-04-05T16:44:57Z</dcterms:modified>
  <cp:revision>0</cp:revision>
  <dc:subject/>
  <dc:title/>
</cp:coreProperties>
</file>