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1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
TOTAL $ 10.878.454.132</t>
  </si>
  <si>
    <t xml:space="preserve">MANUFACTURA
TOTAL  $ 5.636.541.132</t>
  </si>
  <si>
    <t xml:space="preserve">MINERÍA
TOTAL $ 638.836.466</t>
  </si>
  <si>
    <t xml:space="preserve">MINERÍA
TOTAL $ 1.933.608.267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MANUFACTURA
TOTAL  $ 385.347.745</t>
  </si>
  <si>
    <t xml:space="preserve">MANUFACTURA
TOTAL  $ 89.973.650</t>
  </si>
  <si>
    <t xml:space="preserve">MINERÍA 
TOTAL $ 139.391.127</t>
  </si>
  <si>
    <t xml:space="preserve">MINERÍA
TOTAL $ 1.534.560.8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%"/>
    <numFmt numFmtId="168" formatCode="0"/>
    <numFmt numFmtId="169" formatCode="#,##0"/>
    <numFmt numFmtId="170" formatCode="0.00%"/>
    <numFmt numFmtId="171" formatCode="0.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3"/>
      <color rgb="FFFFFFFF"/>
      <name val="Arial"/>
      <family val="2"/>
    </font>
    <font>
      <sz val="6"/>
      <color rgb="FFFFFFFF"/>
      <name val="Arial"/>
      <family val="2"/>
    </font>
    <font>
      <sz val="7"/>
      <color rgb="FF000000"/>
      <name val="Arial"/>
      <family val="2"/>
    </font>
    <font>
      <sz val="3"/>
      <color rgb="FFFFFFFF"/>
      <name val="Arial Narrow"/>
      <family val="2"/>
    </font>
    <font>
      <b val="true"/>
      <i val="true"/>
      <sz val="5"/>
      <color rgb="FF000000"/>
      <name val="Courier New CE"/>
      <family val="0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sz val="10"/>
      <name val="Arial"/>
      <family val="2"/>
    </font>
    <font>
      <vertAlign val="subscript"/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56887635166902"/>
          <c:y val="0.045015005001667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2115655853315"/>
          <c:y val="0.163054351450484"/>
          <c:w val="0.949600376116596"/>
          <c:h val="0.683227742580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99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141354134635423</c:v>
                </c:pt>
                <c:pt idx="1">
                  <c:v>0.00951044644968655</c:v>
                </c:pt>
              </c:numCache>
            </c:numRef>
          </c:val>
        </c:ser>
        <c:ser>
          <c:idx val="2"/>
          <c:order val="2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63513787113884</c:v>
                </c:pt>
                <c:pt idx="1">
                  <c:v>0.0114683528413358</c:v>
                </c:pt>
              </c:numCache>
            </c:numRef>
          </c:val>
        </c:ser>
        <c:ser>
          <c:idx val="3"/>
          <c:order val="3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0634655509526029</c:v>
                </c:pt>
                <c:pt idx="1">
                  <c:v>0.0163799212426299</c:v>
                </c:pt>
              </c:numCache>
            </c:numRef>
          </c:val>
        </c:ser>
        <c:ser>
          <c:idx val="4"/>
          <c:order val="4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118364696341581</c:v>
                </c:pt>
                <c:pt idx="1">
                  <c:v>0.146852042726064</c:v>
                </c:pt>
              </c:numCache>
            </c:numRef>
          </c:val>
        </c:ser>
        <c:ser>
          <c:idx val="5"/>
          <c:order val="5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22308027092392</c:v>
                </c:pt>
                <c:pt idx="1">
                  <c:v>0.0106183857074934</c:v>
                </c:pt>
              </c:numCache>
            </c:numRef>
          </c:val>
        </c:ser>
        <c:ser>
          <c:idx val="6"/>
          <c:order val="6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MANUFACTURA
TOTAL $ 10.878.454.132</c:v>
                </c:pt>
                <c:pt idx="1">
                  <c:v>MINERÍA
TOTAL $ 638.836.466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516440281204469</c:v>
                </c:pt>
                <c:pt idx="1">
                  <c:v>0.80517085103279</c:v>
                </c:pt>
              </c:numCache>
            </c:numRef>
          </c:val>
        </c:ser>
        <c:gapWidth val="134"/>
        <c:shape val="box"/>
        <c:axId val="36022229"/>
        <c:axId val="60066777"/>
        <c:axId val="0"/>
      </c:bar3DChart>
      <c:catAx>
        <c:axId val="3602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1071932299013"/>
              <c:y val="0.846615538512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77"/>
        <c:crossesAt val="0"/>
        <c:auto val="1"/>
        <c:lblAlgn val="ctr"/>
        <c:lblOffset val="100"/>
        <c:noMultiLvlLbl val="0"/>
      </c:catAx>
      <c:valAx>
        <c:axId val="600667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2229"/>
        <c:crossBetween val="midCat"/>
      </c:valAx>
    </c:plotArea>
    <c:legend>
      <c:legendPos val="r"/>
      <c:layout>
        <c:manualLayout>
          <c:xMode val="edge"/>
          <c:yMode val="edge"/>
          <c:x val="0.0584861307005172"/>
          <c:y val="0.895187284650439"/>
          <c:w val="0.879078514339445"/>
          <c:h val="0.0626875625208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39390006489293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3383702604988"/>
          <c:y val="0.163237924865832"/>
          <c:w val="0.949383517196626"/>
          <c:h val="0.6831395348837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W$3:$W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122573155029005</c:v>
                </c:pt>
                <c:pt idx="1">
                  <c:v>0.00119764537601659</c:v>
                </c:pt>
              </c:numCache>
            </c:numRef>
          </c:val>
        </c:ser>
        <c:ser>
          <c:idx val="2"/>
          <c:order val="2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487179276384637</c:v>
                </c:pt>
                <c:pt idx="1">
                  <c:v>0.00468739152323866</c:v>
                </c:pt>
              </c:numCache>
            </c:numRef>
          </c:val>
        </c:ser>
        <c:ser>
          <c:idx val="3"/>
          <c:order val="3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0720611067120658</c:v>
                </c:pt>
                <c:pt idx="1">
                  <c:v>0.00340639472452152</c:v>
                </c:pt>
              </c:numCache>
            </c:numRef>
          </c:val>
        </c:ser>
        <c:ser>
          <c:idx val="4"/>
          <c:order val="4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0975791935372326</c:v>
                </c:pt>
                <c:pt idx="1">
                  <c:v>0.0267098289148968</c:v>
                </c:pt>
              </c:numCache>
            </c:numRef>
          </c:val>
        </c:ser>
        <c:ser>
          <c:idx val="5"/>
          <c:order val="5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196539240122057</c:v>
                </c:pt>
                <c:pt idx="1">
                  <c:v>0.0114537574016278</c:v>
                </c:pt>
              </c:numCache>
            </c:numRef>
          </c:val>
        </c:ser>
        <c:ser>
          <c:idx val="6"/>
          <c:order val="6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MANUFACTURA
TOTAL  $ 5.636.541.132</c:v>
                </c:pt>
                <c:pt idx="1">
                  <c:v>MINERÍA
TOTAL $ 1.933.608.267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57284521648728</c:v>
                </c:pt>
                <c:pt idx="1">
                  <c:v>0.952544982059699</c:v>
                </c:pt>
              </c:numCache>
            </c:numRef>
          </c:val>
        </c:ser>
        <c:gapWidth val="134"/>
        <c:shape val="box"/>
        <c:axId val="3677980"/>
        <c:axId val="77678881"/>
        <c:axId val="0"/>
      </c:bar3DChart>
      <c:catAx>
        <c:axId val="367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145360155743"/>
              <c:y val="0.848613595706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81"/>
        <c:crossesAt val="0"/>
        <c:auto val="1"/>
        <c:lblAlgn val="ctr"/>
        <c:lblOffset val="100"/>
        <c:noMultiLvlLbl val="0"/>
      </c:catAx>
      <c:valAx>
        <c:axId val="7767888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980"/>
        <c:crossBetween val="midCat"/>
      </c:valAx>
    </c:plotArea>
    <c:legend>
      <c:legendPos val="r"/>
      <c:layout>
        <c:manualLayout>
          <c:xMode val="edge"/>
          <c:yMode val="edge"/>
          <c:x val="0.0579401130991008"/>
          <c:y val="0.894677996422183"/>
          <c:w val="0.879762677296746"/>
          <c:h val="0.0630590339892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9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48490461196518"/>
          <c:y val="0.042090159033839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6388220040749"/>
          <c:y val="0.127466220255889"/>
          <c:w val="0.950361177995925"/>
          <c:h val="0.712543345689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133920700638848</c:v>
                </c:pt>
                <c:pt idx="1">
                  <c:v>0.00190291165376689</c:v>
                </c:pt>
              </c:numCache>
            </c:numRef>
          </c:val>
        </c:ser>
        <c:ser>
          <c:idx val="2"/>
          <c:order val="2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614060009615471</c:v>
                </c:pt>
                <c:pt idx="1">
                  <c:v>0.00540361510959015</c:v>
                </c:pt>
              </c:numCache>
            </c:numRef>
          </c:val>
        </c:ser>
        <c:ser>
          <c:idx val="3"/>
          <c:order val="3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0679367022116608</c:v>
                </c:pt>
                <c:pt idx="1">
                  <c:v>0.00836503746755703</c:v>
                </c:pt>
              </c:numCache>
            </c:numRef>
          </c:val>
        </c:ser>
        <c:ser>
          <c:idx val="4"/>
          <c:order val="4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13143753053492</c:v>
                </c:pt>
                <c:pt idx="1">
                  <c:v>0.122453253426956</c:v>
                </c:pt>
              </c:numCache>
            </c:numRef>
          </c:val>
        </c:ser>
        <c:ser>
          <c:idx val="5"/>
          <c:order val="5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237749666862589</c:v>
                </c:pt>
                <c:pt idx="1">
                  <c:v>0.0220260217854469</c:v>
                </c:pt>
              </c:numCache>
            </c:numRef>
          </c:val>
        </c:ser>
        <c:ser>
          <c:idx val="6"/>
          <c:order val="6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MANUFACTURA
TOTAL  $ 385.347.745</c:v>
                </c:pt>
                <c:pt idx="1">
                  <c:v>MINERÍA 
TOTAL $ 139.391.127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488078029365398</c:v>
                </c:pt>
                <c:pt idx="1">
                  <c:v>0.839849160556683</c:v>
                </c:pt>
              </c:numCache>
            </c:numRef>
          </c:val>
        </c:ser>
        <c:gapWidth val="134"/>
        <c:shape val="box"/>
        <c:axId val="37166128"/>
        <c:axId val="20776108"/>
        <c:axId val="0"/>
      </c:bar3DChart>
      <c:catAx>
        <c:axId val="3716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0529727727357"/>
              <c:y val="0.832356809757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108"/>
        <c:crossesAt val="0"/>
        <c:auto val="1"/>
        <c:lblAlgn val="ctr"/>
        <c:lblOffset val="100"/>
        <c:noMultiLvlLbl val="0"/>
      </c:catAx>
      <c:valAx>
        <c:axId val="207761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6128"/>
        <c:crossBetween val="midCat"/>
      </c:valAx>
    </c:plotArea>
    <c:legend>
      <c:legendPos val="r"/>
      <c:layout>
        <c:manualLayout>
          <c:xMode val="edge"/>
          <c:yMode val="edge"/>
          <c:x val="0.0579736988331172"/>
          <c:y val="0.884371636972378"/>
          <c:w val="0.885349138729394"/>
          <c:h val="0.0927896687791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9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08168521755128"/>
          <c:y val="0.045038621509209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67344310551"/>
          <c:y val="0.144028520499109"/>
          <c:w val="0.95032655689449"/>
          <c:h val="0.711586452762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W$25:$W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856767398010418</c:v>
                </c:pt>
                <c:pt idx="1">
                  <c:v>-7.73543802829986E-005</c:v>
                </c:pt>
              </c:numCache>
            </c:numRef>
          </c:val>
        </c:ser>
        <c:ser>
          <c:idx val="2"/>
          <c:order val="2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136690686662151</c:v>
                </c:pt>
                <c:pt idx="1">
                  <c:v>0.000403562373276934</c:v>
                </c:pt>
              </c:numCache>
            </c:numRef>
          </c:val>
        </c:ser>
        <c:ser>
          <c:idx val="3"/>
          <c:order val="3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458981457348902</c:v>
                </c:pt>
                <c:pt idx="1">
                  <c:v>-0.000518155421360547</c:v>
                </c:pt>
              </c:numCache>
            </c:numRef>
          </c:val>
        </c:ser>
        <c:ser>
          <c:idx val="4"/>
          <c:order val="4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672228658057109</c:v>
                </c:pt>
                <c:pt idx="1">
                  <c:v>0.00305079928263305</c:v>
                </c:pt>
              </c:numCache>
            </c:numRef>
          </c:val>
        </c:ser>
        <c:ser>
          <c:idx val="5"/>
          <c:order val="5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0533985672471885</c:v>
                </c:pt>
                <c:pt idx="1">
                  <c:v>0.00281608847869413</c:v>
                </c:pt>
              </c:numCache>
            </c:numRef>
          </c:val>
        </c:ser>
        <c:ser>
          <c:idx val="6"/>
          <c:order val="6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MANUFACTURA
TOTAL  $ 89.973.650</c:v>
                </c:pt>
                <c:pt idx="1">
                  <c:v>MINERÍA
TOTAL $ 1.534.560.804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-0.406976109116391</c:v>
                </c:pt>
                <c:pt idx="1">
                  <c:v>0.994325059667039</c:v>
                </c:pt>
              </c:numCache>
            </c:numRef>
          </c:val>
        </c:ser>
        <c:gapWidth val="134"/>
        <c:shape val="box"/>
        <c:axId val="83538106"/>
        <c:axId val="51731690"/>
        <c:axId val="0"/>
      </c:bar3DChart>
      <c:catAx>
        <c:axId val="8353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63719988961457"/>
              <c:y val="0.845395127748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690"/>
        <c:crossesAt val="0"/>
        <c:auto val="1"/>
        <c:lblAlgn val="ctr"/>
        <c:lblOffset val="100"/>
        <c:noMultiLvlLbl val="0"/>
      </c:catAx>
      <c:valAx>
        <c:axId val="517316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8106"/>
        <c:crossBetween val="midCat"/>
      </c:valAx>
    </c:plotArea>
    <c:legend>
      <c:legendPos val="r"/>
      <c:layout>
        <c:manualLayout>
          <c:xMode val="edge"/>
          <c:yMode val="edge"/>
          <c:x val="0.0590562045809953"/>
          <c:y val="0.897207367795603"/>
          <c:w val="0.876184343666636"/>
          <c:h val="0.071301247771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9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Box 10"/>
        <xdr:cNvSpPr/>
      </xdr:nvSpPr>
      <xdr:spPr>
        <a:xfrm>
          <a:off x="7384320" y="30956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Box 13"/>
        <xdr:cNvSpPr/>
      </xdr:nvSpPr>
      <xdr:spPr>
        <a:xfrm>
          <a:off x="7384320" y="633420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11360</xdr:colOff>
      <xdr:row>21</xdr:row>
      <xdr:rowOff>124200</xdr:rowOff>
    </xdr:to>
    <xdr:graphicFrame>
      <xdr:nvGraphicFramePr>
        <xdr:cNvPr id="2" name="Gráfico 23"/>
        <xdr:cNvGraphicFramePr/>
      </xdr:nvGraphicFramePr>
      <xdr:xfrm>
        <a:off x="361800" y="324000"/>
        <a:ext cx="3828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182160</xdr:colOff>
      <xdr:row>21</xdr:row>
      <xdr:rowOff>105120</xdr:rowOff>
    </xdr:to>
    <xdr:graphicFrame>
      <xdr:nvGraphicFramePr>
        <xdr:cNvPr id="4" name="Gráfico 24"/>
        <xdr:cNvGraphicFramePr/>
      </xdr:nvGraphicFramePr>
      <xdr:xfrm>
        <a:off x="4452480" y="324000"/>
        <a:ext cx="3882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5</xdr:col>
      <xdr:colOff>770040</xdr:colOff>
      <xdr:row>41</xdr:row>
      <xdr:rowOff>95760</xdr:rowOff>
    </xdr:to>
    <xdr:graphicFrame>
      <xdr:nvGraphicFramePr>
        <xdr:cNvPr id="7" name="Gráfico 25"/>
        <xdr:cNvGraphicFramePr/>
      </xdr:nvGraphicFramePr>
      <xdr:xfrm>
        <a:off x="361800" y="3762360"/>
        <a:ext cx="3886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22120</xdr:colOff>
      <xdr:row>41</xdr:row>
      <xdr:rowOff>114480</xdr:rowOff>
    </xdr:to>
    <xdr:graphicFrame>
      <xdr:nvGraphicFramePr>
        <xdr:cNvPr id="11" name="Gráfico 26"/>
        <xdr:cNvGraphicFramePr/>
      </xdr:nvGraphicFramePr>
      <xdr:xfrm>
        <a:off x="4462200" y="3762360"/>
        <a:ext cx="3913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3953925717</cdr:x>
      <cdr:y>0.524730465710793</cdr:y>
    </cdr:from>
    <cdr:to>
      <cdr:x>0.55025858015985</cdr:x>
      <cdr:y>0.604757141269312</cdr:y>
    </cdr:to>
    <cdr:sp>
      <cdr:nvSpPr>
        <cdr:cNvPr id="3" name="Text Box 3073"/>
        <cdr:cNvSpPr/>
      </cdr:nvSpPr>
      <cdr:spPr>
        <a:xfrm>
          <a:off x="1920960" y="1699560"/>
          <a:ext cx="185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9618985816</cdr:x>
      <cdr:y>0.523255813953488</cdr:y>
    </cdr:from>
    <cdr:to>
      <cdr:x>0.550013905627144</cdr:x>
      <cdr:y>0.602974060822898</cdr:y>
    </cdr:to>
    <cdr:sp>
      <cdr:nvSpPr>
        <cdr:cNvPr id="5" name="Text Box 3073"/>
        <cdr:cNvSpPr/>
      </cdr:nvSpPr>
      <cdr:spPr>
        <a:xfrm>
          <a:off x="1947600" y="1684800"/>
          <a:ext cx="1882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9618985816</cdr:x>
      <cdr:y>0.523255813953488</cdr:y>
    </cdr:from>
    <cdr:to>
      <cdr:x>0.550013905627144</cdr:x>
      <cdr:y>0.602974060822898</cdr:y>
    </cdr:to>
    <cdr:sp>
      <cdr:nvSpPr>
        <cdr:cNvPr id="6" name="Text Box 3073"/>
        <cdr:cNvSpPr/>
      </cdr:nvSpPr>
      <cdr:spPr>
        <a:xfrm>
          <a:off x="1947600" y="1684800"/>
          <a:ext cx="1882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550041851010403</cdr:y>
    </cdr:from>
    <cdr:to>
      <cdr:x>0.548712724578626</cdr:x>
      <cdr:y>0.63350472318546</cdr:y>
    </cdr:to>
    <cdr:sp>
      <cdr:nvSpPr>
        <cdr:cNvPr id="8" name="Text Box 3073"/>
        <cdr:cNvSpPr/>
      </cdr:nvSpPr>
      <cdr:spPr>
        <a:xfrm>
          <a:off x="1943640" y="1656000"/>
          <a:ext cx="18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550041851010403</cdr:y>
    </cdr:from>
    <cdr:to>
      <cdr:x>0.548712724578626</cdr:x>
      <cdr:y>0.63350472318546</cdr:y>
    </cdr:to>
    <cdr:sp>
      <cdr:nvSpPr>
        <cdr:cNvPr id="9" name="Text Box 3073"/>
        <cdr:cNvSpPr/>
      </cdr:nvSpPr>
      <cdr:spPr>
        <a:xfrm>
          <a:off x="1943640" y="1656000"/>
          <a:ext cx="18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550041851010403</cdr:y>
    </cdr:from>
    <cdr:to>
      <cdr:x>0.548712724578626</cdr:x>
      <cdr:y>0.63350472318546</cdr:y>
    </cdr:to>
    <cdr:sp>
      <cdr:nvSpPr>
        <cdr:cNvPr id="10" name="Text Box 3073"/>
        <cdr:cNvSpPr/>
      </cdr:nvSpPr>
      <cdr:spPr>
        <a:xfrm>
          <a:off x="1943640" y="1656000"/>
          <a:ext cx="18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45993928801</cdr:x>
      <cdr:y>0.546999405822935</cdr:y>
    </cdr:from>
    <cdr:to>
      <cdr:x>0.548523594885475</cdr:x>
      <cdr:y>0.631253713606655</cdr:y>
    </cdr:to>
    <cdr:sp>
      <cdr:nvSpPr>
        <cdr:cNvPr id="12" name="Text Box 3073"/>
        <cdr:cNvSpPr/>
      </cdr:nvSpPr>
      <cdr:spPr>
        <a:xfrm>
          <a:off x="1956960" y="1657080"/>
          <a:ext cx="1897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6999405822935</cdr:y>
    </cdr:from>
    <cdr:to>
      <cdr:x>0.548523594885475</cdr:x>
      <cdr:y>0.631253713606655</cdr:y>
    </cdr:to>
    <cdr:sp>
      <cdr:nvSpPr>
        <cdr:cNvPr id="13" name="Text Box 3073"/>
        <cdr:cNvSpPr/>
      </cdr:nvSpPr>
      <cdr:spPr>
        <a:xfrm>
          <a:off x="1956960" y="1657080"/>
          <a:ext cx="1897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6999405822935</cdr:y>
    </cdr:from>
    <cdr:to>
      <cdr:x>0.548523594885475</cdr:x>
      <cdr:y>0.631253713606655</cdr:y>
    </cdr:to>
    <cdr:sp>
      <cdr:nvSpPr>
        <cdr:cNvPr id="14" name="Text Box 3073"/>
        <cdr:cNvSpPr/>
      </cdr:nvSpPr>
      <cdr:spPr>
        <a:xfrm>
          <a:off x="1956960" y="1657080"/>
          <a:ext cx="1897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45993928801</cdr:x>
      <cdr:y>0.546999405822935</cdr:y>
    </cdr:from>
    <cdr:to>
      <cdr:x>0.548523594885475</cdr:x>
      <cdr:y>0.631253713606655</cdr:y>
    </cdr:to>
    <cdr:sp>
      <cdr:nvSpPr>
        <cdr:cNvPr id="15" name="Text Box 3073"/>
        <cdr:cNvSpPr/>
      </cdr:nvSpPr>
      <cdr:spPr>
        <a:xfrm>
          <a:off x="1956960" y="1657080"/>
          <a:ext cx="1897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2" min="12" style="1" width="8.99"/>
    <col collapsed="false" customWidth="true" hidden="false" outlineLevel="0" max="13" min="13" style="2" width="8.99"/>
    <col collapsed="false" customWidth="true" hidden="false" outlineLevel="0" max="14" min="14" style="3" width="15.99"/>
    <col collapsed="false" customWidth="true" hidden="false" outlineLevel="0" max="15" min="15" style="3" width="8.99"/>
    <col collapsed="false" customWidth="true" hidden="false" outlineLevel="0" max="16" min="16" style="3" width="6.99"/>
    <col collapsed="false" customWidth="true" hidden="false" outlineLevel="0" max="17" min="17" style="3" width="6.7"/>
    <col collapsed="false" customWidth="true" hidden="false" outlineLevel="0" max="18" min="18" style="3" width="7.14"/>
    <col collapsed="false" customWidth="true" hidden="false" outlineLevel="0" max="19" min="19" style="3" width="7.7"/>
    <col collapsed="false" customWidth="true" hidden="false" outlineLevel="0" max="20" min="20" style="3" width="8.14"/>
    <col collapsed="false" customWidth="true" hidden="false" outlineLevel="0" max="21" min="21" style="3" width="7.28"/>
    <col collapsed="false" customWidth="true" hidden="false" outlineLevel="0" max="22" min="22" style="3" width="11.7"/>
    <col collapsed="false" customWidth="true" hidden="false" outlineLevel="0" max="24" min="23" style="3" width="8.99"/>
    <col collapsed="false" customWidth="true" hidden="false" outlineLevel="0" max="25" min="25" style="3" width="7.99"/>
    <col collapsed="false" customWidth="true" hidden="false" outlineLevel="0" max="26" min="26" style="3" width="7.56"/>
    <col collapsed="false" customWidth="true" hidden="false" outlineLevel="0" max="27" min="27" style="3" width="8.28"/>
    <col collapsed="false" customWidth="true" hidden="false" outlineLevel="0" max="28" min="28" style="3" width="8.14"/>
    <col collapsed="false" customWidth="true" hidden="false" outlineLevel="0" max="29" min="29" style="3" width="8.56"/>
    <col collapsed="false" customWidth="true" hidden="false" outlineLevel="0" max="30" min="30" style="4" width="2.84"/>
    <col collapsed="false" customWidth="true" hidden="false" outlineLevel="0" max="31" min="31" style="4" width="11.42"/>
    <col collapsed="false" customWidth="true" hidden="false" outlineLevel="0" max="36" min="32" style="5" width="11.42"/>
    <col collapsed="false" customWidth="true" hidden="false" outlineLevel="0" max="41" min="37" style="4" width="11.42"/>
    <col collapsed="false" customWidth="true" hidden="false" outlineLevel="0" max="42" min="42" style="6" width="11.42"/>
  </cols>
  <sheetData>
    <row r="1" customFormat="false" ht="12.75" hidden="false" customHeight="false" outlineLevel="0" collapsed="false">
      <c r="A1" s="2"/>
      <c r="N1" s="3" t="s">
        <v>0</v>
      </c>
      <c r="V1" s="3" t="s">
        <v>1</v>
      </c>
    </row>
    <row r="2" customFormat="false" ht="12.75" hidden="false" customHeight="false" outlineLevel="0" collapsed="false">
      <c r="O2" s="7" t="s">
        <v>2</v>
      </c>
      <c r="P2" s="3" t="s">
        <v>3</v>
      </c>
      <c r="Q2" s="3" t="s">
        <v>4</v>
      </c>
      <c r="R2" s="3" t="s">
        <v>5</v>
      </c>
      <c r="S2" s="3" t="s">
        <v>6</v>
      </c>
      <c r="T2" s="3" t="s">
        <v>7</v>
      </c>
      <c r="U2" s="3" t="s">
        <v>8</v>
      </c>
      <c r="W2" s="7" t="s">
        <v>2</v>
      </c>
      <c r="X2" s="3" t="s">
        <v>3</v>
      </c>
      <c r="Y2" s="3" t="s">
        <v>4</v>
      </c>
      <c r="Z2" s="3" t="s">
        <v>5</v>
      </c>
      <c r="AA2" s="3" t="s">
        <v>6</v>
      </c>
      <c r="AB2" s="3" t="s">
        <v>7</v>
      </c>
      <c r="AC2" s="3" t="s">
        <v>8</v>
      </c>
    </row>
    <row r="3" customFormat="false" ht="15.75" hidden="false" customHeight="true" outlineLevel="0" collapsed="false">
      <c r="M3" s="8"/>
      <c r="N3" s="9" t="s">
        <v>9</v>
      </c>
      <c r="O3" s="10" t="n">
        <v>0.999</v>
      </c>
      <c r="P3" s="11" t="n">
        <v>0.0141354134635423</v>
      </c>
      <c r="Q3" s="11" t="n">
        <v>0.063513787113884</v>
      </c>
      <c r="R3" s="11" t="n">
        <v>0.0634655509526029</v>
      </c>
      <c r="S3" s="11" t="n">
        <v>0.118364696341581</v>
      </c>
      <c r="T3" s="11" t="n">
        <v>0.22308027092392</v>
      </c>
      <c r="U3" s="11" t="n">
        <v>0.516440281204469</v>
      </c>
      <c r="V3" s="9" t="s">
        <v>10</v>
      </c>
      <c r="W3" s="10" t="n">
        <v>1</v>
      </c>
      <c r="X3" s="10" t="n">
        <v>0.0122573155029005</v>
      </c>
      <c r="Y3" s="10" t="n">
        <v>0.0487179276384637</v>
      </c>
      <c r="Z3" s="10" t="n">
        <v>0.0720611067120658</v>
      </c>
      <c r="AA3" s="10" t="n">
        <v>0.0975791935372326</v>
      </c>
      <c r="AB3" s="10" t="n">
        <v>0.196539240122057</v>
      </c>
      <c r="AC3" s="10" t="n">
        <v>0.57284521648728</v>
      </c>
    </row>
    <row r="4" customFormat="false" ht="12.75" hidden="false" customHeight="false" outlineLevel="0" collapsed="false">
      <c r="M4" s="8"/>
      <c r="N4" s="9" t="s">
        <v>11</v>
      </c>
      <c r="O4" s="10" t="n">
        <v>1</v>
      </c>
      <c r="P4" s="10" t="n">
        <v>0.00951044644968655</v>
      </c>
      <c r="Q4" s="10" t="n">
        <v>0.0114683528413358</v>
      </c>
      <c r="R4" s="10" t="n">
        <v>0.0163799212426299</v>
      </c>
      <c r="S4" s="10" t="n">
        <v>0.146852042726064</v>
      </c>
      <c r="T4" s="10" t="n">
        <v>0.0106183857074934</v>
      </c>
      <c r="U4" s="10" t="n">
        <v>0.80517085103279</v>
      </c>
      <c r="V4" s="9" t="s">
        <v>12</v>
      </c>
      <c r="W4" s="10" t="n">
        <v>1</v>
      </c>
      <c r="X4" s="11" t="n">
        <v>0.00119764537601659</v>
      </c>
      <c r="Y4" s="11" t="n">
        <v>0.00468739152323866</v>
      </c>
      <c r="Z4" s="11" t="n">
        <v>0.00340639472452152</v>
      </c>
      <c r="AA4" s="11" t="n">
        <v>0.0267098289148968</v>
      </c>
      <c r="AB4" s="11" t="n">
        <v>0.0114537574016278</v>
      </c>
      <c r="AC4" s="11" t="n">
        <v>0.952544982059699</v>
      </c>
    </row>
    <row r="5" customFormat="false" ht="12.75" hidden="false" customHeight="false" outlineLevel="0" collapsed="false">
      <c r="M5" s="8"/>
      <c r="X5" s="10"/>
      <c r="Y5" s="10"/>
      <c r="Z5" s="10"/>
      <c r="AA5" s="10"/>
      <c r="AB5" s="10"/>
      <c r="AC5" s="10"/>
    </row>
    <row r="6" customFormat="false" ht="12.75" hidden="false" customHeight="false" outlineLevel="0" collapsed="false">
      <c r="O6" s="12" t="n">
        <v>11517290598</v>
      </c>
      <c r="P6" s="13"/>
      <c r="W6" s="12" t="n">
        <v>7570149399</v>
      </c>
    </row>
    <row r="7" customFormat="false" ht="12.75" hidden="false" customHeight="false" outlineLevel="0" collapsed="false">
      <c r="O7" s="7" t="s">
        <v>2</v>
      </c>
      <c r="P7" s="3" t="s">
        <v>3</v>
      </c>
      <c r="Q7" s="3" t="s">
        <v>4</v>
      </c>
      <c r="R7" s="3" t="s">
        <v>5</v>
      </c>
      <c r="S7" s="3" t="s">
        <v>6</v>
      </c>
      <c r="T7" s="3" t="s">
        <v>7</v>
      </c>
      <c r="U7" s="3" t="s">
        <v>8</v>
      </c>
      <c r="W7" s="7" t="s">
        <v>2</v>
      </c>
      <c r="X7" s="3" t="s">
        <v>3</v>
      </c>
      <c r="Y7" s="3" t="s">
        <v>4</v>
      </c>
      <c r="Z7" s="3" t="s">
        <v>5</v>
      </c>
      <c r="AA7" s="3" t="s">
        <v>6</v>
      </c>
      <c r="AB7" s="3" t="s">
        <v>7</v>
      </c>
      <c r="AC7" s="3" t="s">
        <v>8</v>
      </c>
    </row>
    <row r="8" customFormat="false" ht="12.75" hidden="false" customHeight="false" outlineLevel="0" collapsed="false">
      <c r="N8" s="3" t="s">
        <v>13</v>
      </c>
      <c r="O8" s="14" t="n">
        <v>10878454132</v>
      </c>
      <c r="P8" s="14" t="n">
        <v>153771447</v>
      </c>
      <c r="Q8" s="14" t="n">
        <v>701810274</v>
      </c>
      <c r="R8" s="14" t="n">
        <v>690407085</v>
      </c>
      <c r="S8" s="14" t="n">
        <v>1287624920</v>
      </c>
      <c r="T8" s="14" t="n">
        <v>2426768495</v>
      </c>
      <c r="U8" s="14" t="n">
        <v>5618071911</v>
      </c>
      <c r="V8" s="14" t="s">
        <v>13</v>
      </c>
      <c r="W8" s="14" t="n">
        <v>5636541132</v>
      </c>
      <c r="X8" s="14" t="n">
        <v>69088863</v>
      </c>
      <c r="Y8" s="14" t="n">
        <v>274600603</v>
      </c>
      <c r="Z8" s="14" t="n">
        <v>406175392</v>
      </c>
      <c r="AA8" s="14" t="n">
        <v>550009138</v>
      </c>
      <c r="AB8" s="14" t="n">
        <v>1107801511</v>
      </c>
      <c r="AC8" s="14" t="n">
        <v>3228865625</v>
      </c>
      <c r="AD8" s="15"/>
      <c r="AE8" s="15"/>
    </row>
    <row r="9" customFormat="false" ht="12.75" hidden="false" customHeight="false" outlineLevel="0" collapsed="false">
      <c r="N9" s="3" t="s">
        <v>14</v>
      </c>
      <c r="O9" s="14" t="n">
        <v>638836466</v>
      </c>
      <c r="P9" s="14" t="n">
        <v>6075620</v>
      </c>
      <c r="Q9" s="14" t="n">
        <v>7326402</v>
      </c>
      <c r="R9" s="14" t="n">
        <v>10464091</v>
      </c>
      <c r="S9" s="14" t="n">
        <v>93814440</v>
      </c>
      <c r="T9" s="14" t="n">
        <v>6783412</v>
      </c>
      <c r="U9" s="14" t="n">
        <v>514372501</v>
      </c>
      <c r="V9" s="14" t="s">
        <v>14</v>
      </c>
      <c r="W9" s="14" t="n">
        <v>1933608267</v>
      </c>
      <c r="X9" s="14" t="n">
        <v>2315777</v>
      </c>
      <c r="Y9" s="14" t="n">
        <v>9063579</v>
      </c>
      <c r="Z9" s="14" t="n">
        <v>6586633</v>
      </c>
      <c r="AA9" s="14" t="n">
        <v>51646346</v>
      </c>
      <c r="AB9" s="14" t="n">
        <v>22147080</v>
      </c>
      <c r="AC9" s="14" t="n">
        <v>1841848852</v>
      </c>
      <c r="AD9" s="15"/>
      <c r="AE9" s="15"/>
    </row>
    <row r="10" customFormat="false" ht="12.75" hidden="false" customHeight="false" outlineLevel="0" collapsed="false">
      <c r="O10" s="10"/>
      <c r="P10" s="16"/>
      <c r="Q10" s="10"/>
      <c r="R10" s="10"/>
      <c r="S10" s="10"/>
      <c r="T10" s="10"/>
      <c r="U10" s="10"/>
      <c r="W10" s="10"/>
      <c r="X10" s="10"/>
      <c r="Y10" s="10"/>
      <c r="Z10" s="10"/>
      <c r="AA10" s="10"/>
      <c r="AB10" s="10"/>
      <c r="AC10" s="10"/>
    </row>
    <row r="13" customFormat="false" ht="12.75" hidden="false" customHeight="false" outlineLevel="0" collapsed="false">
      <c r="O13" s="7"/>
    </row>
    <row r="14" customFormat="false" ht="12.75" hidden="false" customHeight="false" outlineLevel="0" collapsed="false">
      <c r="O14" s="7"/>
      <c r="W14" s="7"/>
    </row>
    <row r="15" customFormat="false" ht="12.75" hidden="false" customHeight="false" outlineLevel="0" collapsed="false">
      <c r="O15" s="10"/>
      <c r="P15" s="10"/>
      <c r="Q15" s="10"/>
      <c r="R15" s="10"/>
      <c r="S15" s="10"/>
      <c r="T15" s="10"/>
      <c r="U15" s="10"/>
      <c r="W15" s="10"/>
      <c r="X15" s="10"/>
      <c r="Y15" s="10"/>
      <c r="Z15" s="10"/>
      <c r="AA15" s="10"/>
      <c r="AB15" s="10"/>
      <c r="AC15" s="10"/>
    </row>
    <row r="16" customFormat="false" ht="12.75" hidden="false" customHeight="false" outlineLevel="0" collapsed="false">
      <c r="N16" s="3" t="s">
        <v>15</v>
      </c>
      <c r="O16" s="10"/>
      <c r="P16" s="10"/>
      <c r="Q16" s="10"/>
      <c r="R16" s="10"/>
      <c r="S16" s="10"/>
      <c r="T16" s="10"/>
      <c r="U16" s="10"/>
      <c r="V16" s="3" t="s">
        <v>16</v>
      </c>
      <c r="W16" s="10"/>
      <c r="X16" s="10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O17" s="7" t="s">
        <v>2</v>
      </c>
      <c r="P17" s="3" t="s">
        <v>3</v>
      </c>
      <c r="Q17" s="3" t="s">
        <v>4</v>
      </c>
      <c r="R17" s="3" t="s">
        <v>5</v>
      </c>
      <c r="S17" s="3" t="s">
        <v>6</v>
      </c>
      <c r="T17" s="3" t="s">
        <v>7</v>
      </c>
      <c r="U17" s="3" t="s">
        <v>8</v>
      </c>
      <c r="W17" s="7" t="s">
        <v>2</v>
      </c>
      <c r="X17" s="3" t="s">
        <v>3</v>
      </c>
      <c r="Y17" s="3" t="s">
        <v>4</v>
      </c>
      <c r="Z17" s="3" t="s">
        <v>5</v>
      </c>
      <c r="AA17" s="3" t="s">
        <v>6</v>
      </c>
      <c r="AB17" s="3" t="s">
        <v>7</v>
      </c>
      <c r="AC17" s="3" t="s">
        <v>8</v>
      </c>
    </row>
    <row r="18" customFormat="false" ht="12.75" hidden="false" customHeight="false" outlineLevel="0" collapsed="false">
      <c r="N18" s="3" t="s">
        <v>13</v>
      </c>
      <c r="O18" s="14" t="n">
        <v>385347745</v>
      </c>
      <c r="P18" s="17" t="n">
        <v>5160604</v>
      </c>
      <c r="Q18" s="17" t="n">
        <v>23662664</v>
      </c>
      <c r="R18" s="17" t="n">
        <v>26179255</v>
      </c>
      <c r="S18" s="17" t="n">
        <v>50649156</v>
      </c>
      <c r="T18" s="17" t="n">
        <v>91616298</v>
      </c>
      <c r="U18" s="17" t="n">
        <v>188079768</v>
      </c>
      <c r="V18" s="14" t="s">
        <v>13</v>
      </c>
      <c r="W18" s="14" t="n">
        <v>89973650</v>
      </c>
      <c r="X18" s="17" t="n">
        <v>7708649</v>
      </c>
      <c r="Y18" s="17" t="n">
        <v>12298560</v>
      </c>
      <c r="Z18" s="17" t="n">
        <v>41296237</v>
      </c>
      <c r="AA18" s="17" t="n">
        <v>60482866</v>
      </c>
      <c r="AB18" s="17" t="n">
        <v>4804464</v>
      </c>
      <c r="AC18" s="17" t="n">
        <v>-36617126</v>
      </c>
    </row>
    <row r="19" customFormat="false" ht="12.75" hidden="false" customHeight="false" outlineLevel="0" collapsed="false">
      <c r="N19" s="3" t="s">
        <v>14</v>
      </c>
      <c r="O19" s="14" t="n">
        <v>139391127</v>
      </c>
      <c r="P19" s="14" t="n">
        <v>265249</v>
      </c>
      <c r="Q19" s="14" t="n">
        <v>753216</v>
      </c>
      <c r="R19" s="14" t="n">
        <v>1166012</v>
      </c>
      <c r="S19" s="14" t="n">
        <v>17068897</v>
      </c>
      <c r="T19" s="14" t="n">
        <v>3070232</v>
      </c>
      <c r="U19" s="14" t="n">
        <v>117067521</v>
      </c>
      <c r="V19" s="14" t="s">
        <v>14</v>
      </c>
      <c r="W19" s="14" t="n">
        <v>1534560804</v>
      </c>
      <c r="X19" s="14" t="n">
        <v>-118705</v>
      </c>
      <c r="Y19" s="14" t="n">
        <v>619291</v>
      </c>
      <c r="Z19" s="14" t="n">
        <v>-795141</v>
      </c>
      <c r="AA19" s="14" t="n">
        <v>4681637</v>
      </c>
      <c r="AB19" s="14" t="n">
        <v>4321459</v>
      </c>
      <c r="AC19" s="14" t="n">
        <v>1525852263</v>
      </c>
    </row>
    <row r="20" customFormat="false" ht="12.75" hidden="false" customHeight="false" outlineLevel="0" collapsed="false">
      <c r="O20" s="14" t="n">
        <v>524738872</v>
      </c>
      <c r="P20" s="14" t="n">
        <v>524738872</v>
      </c>
      <c r="Q20" s="14"/>
      <c r="R20" s="14"/>
      <c r="S20" s="14"/>
      <c r="T20" s="14"/>
      <c r="U20" s="14"/>
      <c r="V20" s="14"/>
      <c r="W20" s="14" t="n">
        <v>1624534454</v>
      </c>
      <c r="X20" s="14" t="n">
        <v>1624534454</v>
      </c>
      <c r="Y20" s="14"/>
      <c r="Z20" s="14"/>
      <c r="AA20" s="14"/>
      <c r="AB20" s="14"/>
      <c r="AC20" s="14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9"/>
      <c r="N23" s="3" t="s">
        <v>15</v>
      </c>
      <c r="V23" s="3" t="s">
        <v>16</v>
      </c>
    </row>
    <row r="24" customFormat="false" ht="12.75" hidden="false" customHeight="false" outlineLevel="0" collapsed="false">
      <c r="O24" s="7" t="s">
        <v>2</v>
      </c>
      <c r="P24" s="3" t="s">
        <v>3</v>
      </c>
      <c r="Q24" s="3" t="s">
        <v>4</v>
      </c>
      <c r="R24" s="3" t="s">
        <v>5</v>
      </c>
      <c r="S24" s="3" t="s">
        <v>6</v>
      </c>
      <c r="T24" s="3" t="s">
        <v>7</v>
      </c>
      <c r="U24" s="3" t="s">
        <v>8</v>
      </c>
      <c r="W24" s="7" t="s">
        <v>2</v>
      </c>
      <c r="X24" s="3" t="s">
        <v>3</v>
      </c>
      <c r="Y24" s="3" t="s">
        <v>4</v>
      </c>
      <c r="Z24" s="3" t="s">
        <v>5</v>
      </c>
      <c r="AA24" s="3" t="s">
        <v>6</v>
      </c>
      <c r="AB24" s="3" t="s">
        <v>7</v>
      </c>
      <c r="AC24" s="3" t="s">
        <v>8</v>
      </c>
    </row>
    <row r="25" customFormat="false" ht="12.75" hidden="false" customHeight="false" outlineLevel="0" collapsed="false">
      <c r="A25" s="18"/>
      <c r="M25" s="8"/>
      <c r="N25" s="9" t="s">
        <v>17</v>
      </c>
      <c r="O25" s="10" t="n">
        <v>1</v>
      </c>
      <c r="P25" s="10" t="n">
        <v>0.0133920700638848</v>
      </c>
      <c r="Q25" s="10" t="n">
        <v>0.0614060009615471</v>
      </c>
      <c r="R25" s="10" t="n">
        <v>0.0679367022116608</v>
      </c>
      <c r="S25" s="10" t="n">
        <v>0.13143753053492</v>
      </c>
      <c r="T25" s="10" t="n">
        <v>0.237749666862589</v>
      </c>
      <c r="U25" s="10" t="n">
        <v>0.488078029365398</v>
      </c>
      <c r="V25" s="9" t="s">
        <v>18</v>
      </c>
      <c r="W25" s="10" t="n">
        <v>1</v>
      </c>
      <c r="X25" s="10" t="n">
        <v>0.0856767398010418</v>
      </c>
      <c r="Y25" s="10" t="n">
        <v>0.136690686662151</v>
      </c>
      <c r="Z25" s="10" t="n">
        <v>0.458981457348902</v>
      </c>
      <c r="AA25" s="10" t="n">
        <v>0.672228658057109</v>
      </c>
      <c r="AB25" s="10" t="n">
        <v>0.0533985672471885</v>
      </c>
      <c r="AC25" s="10" t="n">
        <v>-0.406976109116391</v>
      </c>
    </row>
    <row r="26" customFormat="false" ht="12.75" hidden="false" customHeight="false" outlineLevel="0" collapsed="false">
      <c r="A26" s="18"/>
      <c r="N26" s="9" t="s">
        <v>19</v>
      </c>
      <c r="O26" s="10" t="n">
        <v>1</v>
      </c>
      <c r="P26" s="11" t="n">
        <v>0.00190291165376689</v>
      </c>
      <c r="Q26" s="11" t="n">
        <v>0.00540361510959015</v>
      </c>
      <c r="R26" s="11" t="n">
        <v>0.00836503746755703</v>
      </c>
      <c r="S26" s="11" t="n">
        <v>0.122453253426956</v>
      </c>
      <c r="T26" s="11" t="n">
        <v>0.0220260217854469</v>
      </c>
      <c r="U26" s="11" t="n">
        <v>0.839849160556683</v>
      </c>
      <c r="V26" s="9" t="s">
        <v>20</v>
      </c>
      <c r="W26" s="10" t="n">
        <v>1</v>
      </c>
      <c r="X26" s="16" t="n">
        <v>-7.73543802829986E-005</v>
      </c>
      <c r="Y26" s="16" t="n">
        <v>0.000403562373276934</v>
      </c>
      <c r="Z26" s="16" t="n">
        <v>-0.000518155421360547</v>
      </c>
      <c r="AA26" s="16" t="n">
        <v>0.00305079928263305</v>
      </c>
      <c r="AB26" s="16" t="n">
        <v>0.00281608847869413</v>
      </c>
      <c r="AC26" s="10" t="n">
        <v>0.994325059667039</v>
      </c>
      <c r="AD26" s="3"/>
    </row>
    <row r="28" customFormat="false" ht="12.75" hidden="false" customHeight="false" outlineLevel="0" collapsed="false">
      <c r="Q28" s="10"/>
      <c r="Y28" s="10"/>
    </row>
    <row r="29" customFormat="false" ht="12.75" hidden="false" customHeight="false" outlineLevel="0" collapsed="false">
      <c r="P29" s="20"/>
    </row>
    <row r="31" customFormat="false" ht="12.75" hidden="false" customHeight="false" outlineLevel="0" collapsed="false">
      <c r="O31" s="10"/>
      <c r="P31" s="10"/>
      <c r="R31" s="10"/>
      <c r="S31" s="10"/>
      <c r="U31" s="10"/>
      <c r="V31" s="10"/>
      <c r="W31" s="10"/>
      <c r="X31" s="10"/>
      <c r="Y31" s="10"/>
    </row>
    <row r="32" customFormat="false" ht="12.75" hidden="false" customHeight="false" outlineLevel="0" collapsed="false">
      <c r="O32" s="10"/>
      <c r="P32" s="10"/>
      <c r="R32" s="10"/>
      <c r="S32" s="10"/>
      <c r="U32" s="10"/>
      <c r="V32" s="10"/>
      <c r="W32" s="10"/>
      <c r="X32" s="10"/>
      <c r="Y32" s="10"/>
    </row>
    <row r="33" customFormat="false" ht="12.75" hidden="false" customHeight="false" outlineLevel="0" collapsed="false">
      <c r="O33" s="10"/>
      <c r="P33" s="10"/>
      <c r="R33" s="10"/>
      <c r="S33" s="10"/>
      <c r="U33" s="10"/>
      <c r="V33" s="10"/>
      <c r="W33" s="10"/>
      <c r="X33" s="10"/>
      <c r="Y33" s="10"/>
    </row>
    <row r="34" customFormat="false" ht="12.75" hidden="false" customHeight="false" outlineLevel="0" collapsed="false">
      <c r="O34" s="10"/>
      <c r="P34" s="10"/>
      <c r="R34" s="10"/>
      <c r="S34" s="10"/>
      <c r="U34" s="10"/>
      <c r="V34" s="10"/>
      <c r="W34" s="10"/>
      <c r="X34" s="10"/>
      <c r="Y34" s="10"/>
    </row>
    <row r="35" customFormat="false" ht="12.75" hidden="false" customHeight="false" outlineLevel="0" collapsed="false">
      <c r="O35" s="10"/>
      <c r="P35" s="10"/>
      <c r="R35" s="10"/>
      <c r="S35" s="10"/>
      <c r="U35" s="10"/>
      <c r="V35" s="10"/>
      <c r="W35" s="10"/>
      <c r="X35" s="10"/>
      <c r="Y35" s="10"/>
    </row>
    <row r="36" customFormat="false" ht="12.75" hidden="false" customHeight="false" outlineLevel="0" collapsed="false">
      <c r="O36" s="10"/>
      <c r="P36" s="10"/>
      <c r="R36" s="10"/>
      <c r="S36" s="10"/>
      <c r="U36" s="10"/>
      <c r="V36" s="10"/>
      <c r="W36" s="10"/>
      <c r="X36" s="10"/>
      <c r="Y36" s="10"/>
    </row>
    <row r="37" customFormat="false" ht="12.75" hidden="false" customHeight="false" outlineLevel="0" collapsed="false"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printOptions headings="false" gridLines="false" gridLinesSet="true" horizontalCentered="true" verticalCentered="true"/>
  <pageMargins left="0.39375" right="0.196527777777778" top="0.1965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6T14:39:46Z</cp:lastPrinted>
  <dcterms:modified xsi:type="dcterms:W3CDTF">2012-04-05T16:45:28Z</dcterms:modified>
  <cp:revision>0</cp:revision>
  <dc:subject/>
  <dc:title/>
</cp:coreProperties>
</file>