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4" sheetId="1" state="visible" r:id="rId2"/>
  </sheets>
  <definedNames>
    <definedName function="false" hidden="false" localSheetId="0" name="_xlnm.Print_Area" vbProcedure="false">Hoja14!$E$1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ADQUISICION DE ACTIVOS FIJOS NUEVOS</t>
  </si>
  <si>
    <t xml:space="preserve">MAQ. EQUIP</t>
  </si>
  <si>
    <t xml:space="preserve">EDIFICIOS</t>
  </si>
  <si>
    <t xml:space="preserve">MUEBLES Y ENSERES</t>
  </si>
  <si>
    <t xml:space="preserve">EQ OFICINA</t>
  </si>
  <si>
    <t xml:space="preserve">EQ. DE COMPUTACIÓN</t>
  </si>
  <si>
    <t xml:space="preserve">EQ  TRANS</t>
  </si>
  <si>
    <t xml:space="preserve">NAVES,AERONAVES, BARCAZAS</t>
  </si>
  <si>
    <t xml:space="preserve">OTROS ACT</t>
  </si>
  <si>
    <t xml:space="preserve">NACIONAL</t>
  </si>
  <si>
    <t xml:space="preserve">MANUFACTURA</t>
  </si>
  <si>
    <t xml:space="preserve">MINERIA</t>
  </si>
  <si>
    <t xml:space="preserve">EDIF. INST.YCONST.</t>
  </si>
  <si>
    <t xml:space="preserve">EQ. OFICINA</t>
  </si>
  <si>
    <t xml:space="preserve">EQ.  TRANS</t>
  </si>
  <si>
    <t xml:space="preserve">                                                      </t>
  </si>
  <si>
    <t xml:space="preserve">NOTA:  NAVE, AERONAVES, BARCAZAS PARA ESTE AÑO NO TIENE VAL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%"/>
    <numFmt numFmtId="168" formatCode="#,##0"/>
    <numFmt numFmtId="169" formatCode="0.0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color rgb="FF000000"/>
      <name val="Times New Roman"/>
      <family val="1"/>
    </font>
    <font>
      <sz val="3"/>
      <color rgb="FFFFFFFF"/>
      <name val="Times New Roman"/>
      <family val="1"/>
    </font>
    <font>
      <sz val="3"/>
      <color rgb="FFFFFFFF"/>
      <name val="Arial"/>
      <family val="2"/>
    </font>
    <font>
      <sz val="3"/>
      <color rgb="FFFFFFFF"/>
      <name val="Arial"/>
      <family val="0"/>
    </font>
    <font>
      <sz val="6"/>
      <color rgb="FF000000"/>
      <name val="Times New Roman"/>
      <family val="1"/>
    </font>
    <font>
      <sz val="6"/>
      <name val="Arial Narrow"/>
      <family val="2"/>
    </font>
    <font>
      <b val="true"/>
      <vertAlign val="subscript"/>
      <sz val="12"/>
      <color rgb="FF000000"/>
      <name val="Times New Roman"/>
      <family val="2"/>
    </font>
    <font>
      <vertAlign val="subscript"/>
      <sz val="9.2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2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208340665142"/>
          <c:y val="0.0802634090475282"/>
          <c:w val="0.773183177898997"/>
          <c:h val="0.621874403512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 baseline="-33000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 baseline="-33000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 baseline="-33000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 baseline="-33000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 baseline="-33000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 baseline="-33000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 baseline="-33000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 baseline="-33000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 baseline="-33000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4!$S$2:$Z$2</c:f>
              <c:strCache>
                <c:ptCount val="8"/>
                <c:pt idx="0">
                  <c:v>MAQ. EQUIP</c:v>
                </c:pt>
                <c:pt idx="1">
                  <c:v>EDIFICIOS</c:v>
                </c:pt>
                <c:pt idx="2">
                  <c:v>MUEBLES Y ENSERES</c:v>
                </c:pt>
                <c:pt idx="3">
                  <c:v>EQ OFICINA</c:v>
                </c:pt>
                <c:pt idx="4">
                  <c:v>EQ. DE COMPUTACIÓN</c:v>
                </c:pt>
                <c:pt idx="5">
                  <c:v>EQ  TRANS</c:v>
                </c:pt>
                <c:pt idx="6">
                  <c:v>NAVES,AERONAVES, BARCAZAS</c:v>
                </c:pt>
                <c:pt idx="7">
                  <c:v>OTROS ACT</c:v>
                </c:pt>
              </c:strCache>
            </c:strRef>
          </c:cat>
          <c:val>
            <c:numRef>
              <c:f>Hoja14!$S$3:$Z$3</c:f>
              <c:numCache>
                <c:formatCode>General</c:formatCode>
                <c:ptCount val="8"/>
                <c:pt idx="0">
                  <c:v>0.283521014585598</c:v>
                </c:pt>
                <c:pt idx="1">
                  <c:v>0.659704427691657</c:v>
                </c:pt>
                <c:pt idx="2">
                  <c:v>0.00432692175804528</c:v>
                </c:pt>
                <c:pt idx="3">
                  <c:v>0.00188440234503602</c:v>
                </c:pt>
                <c:pt idx="4">
                  <c:v>0.00808469671478326</c:v>
                </c:pt>
                <c:pt idx="5">
                  <c:v>0.0200035741143937</c:v>
                </c:pt>
                <c:pt idx="6">
                  <c:v>0.000789068284997134</c:v>
                </c:pt>
                <c:pt idx="7">
                  <c:v>0.02068589450548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19954249516101"/>
          <c:y val="0.830883756442069"/>
          <c:w val="0.794562730951962"/>
          <c:h val="0.148119870204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1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1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528631020099"/>
          <c:y val="0.128235936646641"/>
          <c:w val="0.541600303375047"/>
          <c:h val="0.568541780447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4!$S$2:$Z$2</c:f>
              <c:strCache>
                <c:ptCount val="8"/>
                <c:pt idx="0">
                  <c:v>MAQ. EQUIP</c:v>
                </c:pt>
                <c:pt idx="1">
                  <c:v>EDIFICIOS</c:v>
                </c:pt>
                <c:pt idx="2">
                  <c:v>MUEBLES Y ENSERES</c:v>
                </c:pt>
                <c:pt idx="3">
                  <c:v>EQ OFICINA</c:v>
                </c:pt>
                <c:pt idx="4">
                  <c:v>EQ. DE COMPUTACIÓN</c:v>
                </c:pt>
                <c:pt idx="5">
                  <c:v>EQ  TRANS</c:v>
                </c:pt>
                <c:pt idx="6">
                  <c:v>NAVES,AERONAVES, BARCAZAS</c:v>
                </c:pt>
                <c:pt idx="7">
                  <c:v>OTROS ACT</c:v>
                </c:pt>
              </c:strCache>
            </c:strRef>
          </c:cat>
          <c:val>
            <c:numRef>
              <c:f>Hoja14!$S$4:$Z$4</c:f>
              <c:numCache>
                <c:formatCode>General</c:formatCode>
                <c:ptCount val="8"/>
                <c:pt idx="0">
                  <c:v>0.575279076499551</c:v>
                </c:pt>
                <c:pt idx="1">
                  <c:v>0.268713875466958</c:v>
                </c:pt>
                <c:pt idx="2">
                  <c:v>0.0123184668361264</c:v>
                </c:pt>
                <c:pt idx="3">
                  <c:v>0.005347547031082</c:v>
                </c:pt>
                <c:pt idx="4">
                  <c:v>0.0229924329720997</c:v>
                </c:pt>
                <c:pt idx="5">
                  <c:v>0.0414622217135835</c:v>
                </c:pt>
                <c:pt idx="6">
                  <c:v>0.0122518026511232</c:v>
                </c:pt>
                <c:pt idx="7">
                  <c:v>0.06118968294078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3689799014"/>
          <c:y val="0.70606226105953"/>
          <c:w val="0.663557072430793"/>
          <c:h val="0.173457127252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1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082412606412"/>
          <c:y val="0.167892976588629"/>
          <c:w val="0.701684477449737"/>
          <c:h val="0.6312151616499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4!$S$2:$Z$2</c:f>
              <c:strCache>
                <c:ptCount val="8"/>
                <c:pt idx="0">
                  <c:v>MAQ. EQUIP</c:v>
                </c:pt>
                <c:pt idx="1">
                  <c:v>EDIFICIOS</c:v>
                </c:pt>
                <c:pt idx="2">
                  <c:v>MUEBLES Y ENSERES</c:v>
                </c:pt>
                <c:pt idx="3">
                  <c:v>EQ OFICINA</c:v>
                </c:pt>
                <c:pt idx="4">
                  <c:v>EQ. DE COMPUTACIÓN</c:v>
                </c:pt>
                <c:pt idx="5">
                  <c:v>EQ  TRANS</c:v>
                </c:pt>
                <c:pt idx="6">
                  <c:v>NAVES,AERONAVES, BARCAZAS</c:v>
                </c:pt>
                <c:pt idx="7">
                  <c:v>OTROS ACT</c:v>
                </c:pt>
              </c:strCache>
            </c:strRef>
          </c:cat>
          <c:val>
            <c:numRef>
              <c:f>Hoja14!$S$5:$Z$5</c:f>
              <c:numCache>
                <c:formatCode>General</c:formatCode>
                <c:ptCount val="8"/>
                <c:pt idx="0">
                  <c:v>0.125895061388003</c:v>
                </c:pt>
                <c:pt idx="1">
                  <c:v>0.865281098682127</c:v>
                </c:pt>
                <c:pt idx="2">
                  <c:v>1.58057727442571E-005</c:v>
                </c:pt>
                <c:pt idx="3">
                  <c:v>1.61183537146711E-005</c:v>
                </c:pt>
                <c:pt idx="4">
                  <c:v>4.24944440803496E-005</c:v>
                </c:pt>
                <c:pt idx="5">
                  <c:v>0.00837604891280279</c:v>
                </c:pt>
                <c:pt idx="6">
                  <c:v>0</c:v>
                </c:pt>
                <c:pt idx="7">
                  <c:v>0.0003733724465275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28273863430538"/>
          <c:y val="0.806131549609811"/>
          <c:w val="0.78273863430538"/>
          <c:h val="0.16911928651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1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3</xdr:row>
      <xdr:rowOff>19080</xdr:rowOff>
    </xdr:from>
    <xdr:to>
      <xdr:col>9</xdr:col>
      <xdr:colOff>390600</xdr:colOff>
      <xdr:row>36</xdr:row>
      <xdr:rowOff>66240</xdr:rowOff>
    </xdr:to>
    <xdr:graphicFrame>
      <xdr:nvGraphicFramePr>
        <xdr:cNvPr id="0" name="Gráfico 1"/>
        <xdr:cNvGraphicFramePr/>
      </xdr:nvGraphicFramePr>
      <xdr:xfrm>
        <a:off x="194760" y="2124000"/>
        <a:ext cx="40914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50240</xdr:colOff>
      <xdr:row>1</xdr:row>
      <xdr:rowOff>86040</xdr:rowOff>
    </xdr:from>
    <xdr:to>
      <xdr:col>15</xdr:col>
      <xdr:colOff>30240</xdr:colOff>
      <xdr:row>21</xdr:row>
      <xdr:rowOff>142920</xdr:rowOff>
    </xdr:to>
    <xdr:graphicFrame>
      <xdr:nvGraphicFramePr>
        <xdr:cNvPr id="1" name="Gráfico 2"/>
        <xdr:cNvGraphicFramePr/>
      </xdr:nvGraphicFramePr>
      <xdr:xfrm>
        <a:off x="4645800" y="248040"/>
        <a:ext cx="47462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1120</xdr:colOff>
      <xdr:row>21</xdr:row>
      <xdr:rowOff>0</xdr:rowOff>
    </xdr:from>
    <xdr:to>
      <xdr:col>14</xdr:col>
      <xdr:colOff>1179360</xdr:colOff>
      <xdr:row>40</xdr:row>
      <xdr:rowOff>152280</xdr:rowOff>
    </xdr:to>
    <xdr:graphicFrame>
      <xdr:nvGraphicFramePr>
        <xdr:cNvPr id="2" name="Gráfico 3"/>
        <xdr:cNvGraphicFramePr/>
      </xdr:nvGraphicFramePr>
      <xdr:xfrm>
        <a:off x="4996080" y="3400560"/>
        <a:ext cx="39747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55880</xdr:colOff>
      <xdr:row>0</xdr:row>
      <xdr:rowOff>37800</xdr:rowOff>
    </xdr:from>
    <xdr:to>
      <xdr:col>9</xdr:col>
      <xdr:colOff>331920</xdr:colOff>
      <xdr:row>4</xdr:row>
      <xdr:rowOff>105120</xdr:rowOff>
    </xdr:to>
    <xdr:sp>
      <xdr:nvSpPr>
        <xdr:cNvPr id="3" name="Text Box 50"/>
        <xdr:cNvSpPr/>
      </xdr:nvSpPr>
      <xdr:spPr>
        <a:xfrm>
          <a:off x="155880" y="37800"/>
          <a:ext cx="40716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2200" spc="-1" strike="noStrike">
              <a:solidFill>
                <a:srgbClr val="000000"/>
              </a:solidFill>
              <a:latin typeface="Times New Roman"/>
            </a:rPr>
            <a:t>ADQUISICIÓN DE ACTIVOS FIJOS NUEVO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2240</xdr:colOff>
      <xdr:row>21</xdr:row>
      <xdr:rowOff>95400</xdr:rowOff>
    </xdr:from>
    <xdr:to>
      <xdr:col>14</xdr:col>
      <xdr:colOff>756000</xdr:colOff>
      <xdr:row>24</xdr:row>
      <xdr:rowOff>75960</xdr:rowOff>
    </xdr:to>
    <xdr:sp>
      <xdr:nvSpPr>
        <xdr:cNvPr id="4" name="Text Box 95"/>
        <xdr:cNvSpPr/>
      </xdr:nvSpPr>
      <xdr:spPr>
        <a:xfrm>
          <a:off x="5736240" y="3495960"/>
          <a:ext cx="281124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INERÍ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TAL $ 1.810.730.830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1120</xdr:colOff>
      <xdr:row>0</xdr:row>
      <xdr:rowOff>9360</xdr:rowOff>
    </xdr:from>
    <xdr:to>
      <xdr:col>14</xdr:col>
      <xdr:colOff>323640</xdr:colOff>
      <xdr:row>2</xdr:row>
      <xdr:rowOff>75600</xdr:rowOff>
    </xdr:to>
    <xdr:sp>
      <xdr:nvSpPr>
        <xdr:cNvPr id="5" name="Text Box 96"/>
        <xdr:cNvSpPr/>
      </xdr:nvSpPr>
      <xdr:spPr>
        <a:xfrm>
          <a:off x="5775120" y="9360"/>
          <a:ext cx="2340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MANUFACTUR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TOTAL $ 959.689.730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960</xdr:colOff>
      <xdr:row>10</xdr:row>
      <xdr:rowOff>56880</xdr:rowOff>
    </xdr:from>
    <xdr:to>
      <xdr:col>8</xdr:col>
      <xdr:colOff>702360</xdr:colOff>
      <xdr:row>13</xdr:row>
      <xdr:rowOff>75960</xdr:rowOff>
    </xdr:to>
    <xdr:sp>
      <xdr:nvSpPr>
        <xdr:cNvPr id="6" name="Text Box 97"/>
        <xdr:cNvSpPr/>
      </xdr:nvSpPr>
      <xdr:spPr>
        <a:xfrm>
          <a:off x="945000" y="1676160"/>
          <a:ext cx="2873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ANUFACTURA Y MINERÍ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TAL $ 2.770.420.560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3440</xdr:colOff>
      <xdr:row>85</xdr:row>
      <xdr:rowOff>86040</xdr:rowOff>
    </xdr:from>
    <xdr:to>
      <xdr:col>8</xdr:col>
      <xdr:colOff>429120</xdr:colOff>
      <xdr:row>85</xdr:row>
      <xdr:rowOff>86040</xdr:rowOff>
    </xdr:to>
    <xdr:sp>
      <xdr:nvSpPr>
        <xdr:cNvPr id="7" name="Line 104"/>
        <xdr:cNvSpPr/>
      </xdr:nvSpPr>
      <xdr:spPr>
        <a:xfrm flipH="1">
          <a:off x="3369960" y="1384956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4</xdr:row>
      <xdr:rowOff>75600</xdr:rowOff>
    </xdr:from>
    <xdr:to>
      <xdr:col>5</xdr:col>
      <xdr:colOff>642960</xdr:colOff>
      <xdr:row>84</xdr:row>
      <xdr:rowOff>75600</xdr:rowOff>
    </xdr:to>
    <xdr:sp>
      <xdr:nvSpPr>
        <xdr:cNvPr id="8" name="Line 105"/>
        <xdr:cNvSpPr/>
      </xdr:nvSpPr>
      <xdr:spPr>
        <a:xfrm>
          <a:off x="1197720" y="1367748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K86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true" outlineLevel="0" max="4" min="1" style="0" width="11.42"/>
    <col collapsed="false" customWidth="true" hidden="false" outlineLevel="0" max="15" min="15" style="1" width="22.28"/>
    <col collapsed="false" customWidth="true" hidden="false" outlineLevel="0" max="16" min="16" style="2" width="4.28"/>
    <col collapsed="false" customWidth="true" hidden="false" outlineLevel="0" max="17" min="17" style="2" width="1.41"/>
    <col collapsed="false" customWidth="true" hidden="false" outlineLevel="0" max="18" min="18" style="3" width="9.14"/>
    <col collapsed="false" customWidth="true" hidden="false" outlineLevel="0" max="19" min="19" style="3" width="10.41"/>
    <col collapsed="false" customWidth="true" hidden="false" outlineLevel="0" max="20" min="20" style="3" width="10.56"/>
    <col collapsed="false" customWidth="true" hidden="false" outlineLevel="0" max="21" min="21" style="3" width="7.7"/>
    <col collapsed="false" customWidth="true" hidden="false" outlineLevel="0" max="22" min="22" style="3" width="6.99"/>
    <col collapsed="false" customWidth="true" hidden="false" outlineLevel="0" max="23" min="23" style="3" width="8.41"/>
    <col collapsed="false" customWidth="true" hidden="false" outlineLevel="0" max="24" min="24" style="3" width="9.7"/>
    <col collapsed="false" customWidth="true" hidden="false" outlineLevel="0" max="25" min="25" style="3" width="8.56"/>
    <col collapsed="false" customWidth="true" hidden="false" outlineLevel="0" max="26" min="26" style="4" width="7.85"/>
    <col collapsed="false" customWidth="true" hidden="false" outlineLevel="0" max="27" min="27" style="5" width="9.7"/>
    <col collapsed="false" customWidth="true" hidden="false" outlineLevel="0" max="31" min="28" style="5" width="11.42"/>
    <col collapsed="false" customWidth="true" hidden="false" outlineLevel="0" max="35" min="32" style="6" width="11.42"/>
  </cols>
  <sheetData>
    <row r="1" customFormat="false" ht="12.75" hidden="false" customHeight="false" outlineLevel="0" collapsed="false">
      <c r="R1" s="3" t="s">
        <v>0</v>
      </c>
      <c r="Z1" s="3"/>
      <c r="AA1" s="3"/>
    </row>
    <row r="2" customFormat="false" ht="12.75" hidden="false" customHeight="false" outlineLevel="0" collapsed="false">
      <c r="F2" s="7"/>
      <c r="G2" s="7"/>
      <c r="H2" s="7"/>
      <c r="I2" s="7"/>
      <c r="S2" s="3" t="s">
        <v>1</v>
      </c>
      <c r="T2" s="3" t="s">
        <v>2</v>
      </c>
      <c r="U2" s="3" t="s">
        <v>3</v>
      </c>
      <c r="V2" s="3" t="s">
        <v>4</v>
      </c>
      <c r="W2" s="3" t="s">
        <v>5</v>
      </c>
      <c r="X2" s="3" t="s">
        <v>6</v>
      </c>
      <c r="Y2" s="3" t="s">
        <v>7</v>
      </c>
      <c r="Z2" s="3" t="s">
        <v>8</v>
      </c>
      <c r="AA2" s="3"/>
    </row>
    <row r="3" customFormat="false" ht="12.75" hidden="false" customHeight="false" outlineLevel="0" collapsed="false">
      <c r="F3" s="7"/>
      <c r="G3" s="7"/>
      <c r="H3" s="7"/>
      <c r="I3" s="7"/>
      <c r="R3" s="3" t="s">
        <v>9</v>
      </c>
      <c r="S3" s="8" t="n">
        <v>0.283521014585598</v>
      </c>
      <c r="T3" s="8" t="n">
        <v>0.659704427691657</v>
      </c>
      <c r="U3" s="8" t="n">
        <v>0.00432692175804528</v>
      </c>
      <c r="V3" s="8" t="n">
        <v>0.00188440234503602</v>
      </c>
      <c r="W3" s="8" t="n">
        <v>0.00808469671478326</v>
      </c>
      <c r="X3" s="8" t="n">
        <v>0.0200035741143937</v>
      </c>
      <c r="Y3" s="8" t="n">
        <v>0.000789068284997134</v>
      </c>
      <c r="Z3" s="8" t="n">
        <v>0.0206858945054898</v>
      </c>
      <c r="AA3" s="9" t="n">
        <v>0.999</v>
      </c>
    </row>
    <row r="4" customFormat="false" ht="12.75" hidden="false" customHeight="false" outlineLevel="0" collapsed="false">
      <c r="R4" s="3" t="s">
        <v>10</v>
      </c>
      <c r="S4" s="10" t="n">
        <v>0.575279076499551</v>
      </c>
      <c r="T4" s="10" t="n">
        <v>0.268713875466958</v>
      </c>
      <c r="U4" s="10" t="n">
        <v>0.0123184668361264</v>
      </c>
      <c r="V4" s="10" t="n">
        <v>0.005347547031082</v>
      </c>
      <c r="W4" s="10" t="n">
        <v>0.0229924329720997</v>
      </c>
      <c r="X4" s="10" t="n">
        <v>0.0414622217135835</v>
      </c>
      <c r="Y4" s="10" t="n">
        <v>0.0122518026511232</v>
      </c>
      <c r="Z4" s="10" t="n">
        <v>0.0611896829407899</v>
      </c>
      <c r="AA4" s="9" t="n">
        <v>0.999555106111314</v>
      </c>
    </row>
    <row r="5" customFormat="false" ht="12.75" hidden="false" customHeight="false" outlineLevel="0" collapsed="false">
      <c r="R5" s="3" t="s">
        <v>11</v>
      </c>
      <c r="S5" s="11" t="n">
        <v>0.125895061388003</v>
      </c>
      <c r="T5" s="11" t="n">
        <v>0.865281098682127</v>
      </c>
      <c r="U5" s="11" t="n">
        <v>1.58057727442571E-005</v>
      </c>
      <c r="V5" s="11" t="n">
        <v>1.61183537146711E-005</v>
      </c>
      <c r="W5" s="11" t="n">
        <v>4.24944440803496E-005</v>
      </c>
      <c r="X5" s="11" t="n">
        <v>0.00837604891280279</v>
      </c>
      <c r="Y5" s="11" t="n">
        <v>0</v>
      </c>
      <c r="Z5" s="11" t="n">
        <v>0.000373372446527571</v>
      </c>
      <c r="AA5" s="9" t="n">
        <v>1</v>
      </c>
    </row>
    <row r="6" customFormat="false" ht="12.75" hidden="false" customHeight="false" outlineLevel="0" collapsed="false">
      <c r="Z6" s="3"/>
      <c r="AA6" s="3"/>
    </row>
    <row r="7" customFormat="false" ht="12.75" hidden="false" customHeight="false" outlineLevel="0" collapsed="false">
      <c r="Z7" s="3"/>
      <c r="AA7" s="3"/>
    </row>
    <row r="8" customFormat="false" ht="12.75" hidden="false" customHeight="false" outlineLevel="0" collapsed="false">
      <c r="Z8" s="3"/>
      <c r="AA8" s="3"/>
    </row>
    <row r="9" customFormat="false" ht="12.75" hidden="false" customHeight="false" outlineLevel="0" collapsed="false">
      <c r="Z9" s="3"/>
      <c r="AA9" s="3"/>
    </row>
    <row r="10" customFormat="false" ht="12.75" hidden="false" customHeight="false" outlineLevel="0" collapsed="false">
      <c r="R10" s="3" t="s">
        <v>0</v>
      </c>
      <c r="Z10" s="3"/>
      <c r="AA10" s="3"/>
    </row>
    <row r="11" customFormat="false" ht="12.75" hidden="false" customHeight="true" outlineLevel="0" collapsed="false">
      <c r="S11" s="3" t="s">
        <v>1</v>
      </c>
      <c r="T11" s="3" t="s">
        <v>12</v>
      </c>
      <c r="U11" s="3" t="s">
        <v>3</v>
      </c>
      <c r="V11" s="3" t="s">
        <v>13</v>
      </c>
      <c r="W11" s="3" t="s">
        <v>5</v>
      </c>
      <c r="X11" s="3" t="s">
        <v>14</v>
      </c>
      <c r="Y11" s="3" t="s">
        <v>7</v>
      </c>
      <c r="Z11" s="3" t="s">
        <v>8</v>
      </c>
      <c r="AA11" s="3"/>
    </row>
    <row r="12" customFormat="false" ht="12.75" hidden="false" customHeight="false" outlineLevel="0" collapsed="false">
      <c r="E12" s="2"/>
      <c r="F12" s="2"/>
      <c r="G12" s="12"/>
      <c r="H12" s="2"/>
      <c r="I12" s="2"/>
      <c r="J12" s="2"/>
      <c r="K12" s="12"/>
      <c r="L12" s="2"/>
      <c r="R12" s="3" t="s">
        <v>9</v>
      </c>
      <c r="S12" s="13" t="n">
        <v>785472448</v>
      </c>
      <c r="T12" s="3" t="n">
        <v>1827658710</v>
      </c>
      <c r="U12" s="3" t="n">
        <v>11987393</v>
      </c>
      <c r="V12" s="3" t="n">
        <v>5220587</v>
      </c>
      <c r="W12" s="3" t="n">
        <v>22398010</v>
      </c>
      <c r="X12" s="3" t="n">
        <v>55418313</v>
      </c>
      <c r="Y12" s="3" t="n">
        <v>2186051</v>
      </c>
      <c r="Z12" s="3" t="n">
        <v>60079048</v>
      </c>
      <c r="AA12" s="3" t="n">
        <v>2770420560</v>
      </c>
    </row>
    <row r="13" customFormat="false" ht="12.75" hidden="false" customHeight="false" outlineLevel="0" collapsed="false">
      <c r="R13" s="3" t="s">
        <v>10</v>
      </c>
      <c r="S13" s="13" t="n">
        <v>557510379</v>
      </c>
      <c r="T13" s="13" t="n">
        <v>260867548</v>
      </c>
      <c r="U13" s="13" t="n">
        <v>11958773</v>
      </c>
      <c r="V13" s="13" t="n">
        <v>5191401</v>
      </c>
      <c r="W13" s="13" t="n">
        <v>22321064</v>
      </c>
      <c r="X13" s="13" t="n">
        <v>40251543</v>
      </c>
      <c r="Y13" s="13" t="n">
        <v>2186051</v>
      </c>
      <c r="Z13" s="13" t="n">
        <v>59402971</v>
      </c>
      <c r="AA13" s="13" t="n">
        <v>959689730</v>
      </c>
      <c r="AB13" s="14"/>
    </row>
    <row r="14" customFormat="false" ht="12.75" hidden="false" customHeight="false" outlineLevel="0" collapsed="false">
      <c r="R14" s="3" t="s">
        <v>11</v>
      </c>
      <c r="S14" s="13" t="n">
        <v>227962069</v>
      </c>
      <c r="T14" s="13" t="n">
        <v>1566791162</v>
      </c>
      <c r="U14" s="13" t="n">
        <v>28620</v>
      </c>
      <c r="V14" s="13" t="n">
        <v>29186</v>
      </c>
      <c r="W14" s="13" t="n">
        <v>76946</v>
      </c>
      <c r="X14" s="13" t="n">
        <v>15166770</v>
      </c>
      <c r="Y14" s="13" t="n">
        <v>0</v>
      </c>
      <c r="Z14" s="13" t="n">
        <v>676077</v>
      </c>
      <c r="AA14" s="13" t="n">
        <v>1810730830</v>
      </c>
    </row>
    <row r="15" customFormat="false" ht="12.75" hidden="false" customHeight="false" outlineLevel="0" collapsed="false">
      <c r="Q15" s="15"/>
      <c r="AB15" s="14"/>
    </row>
    <row r="20" customFormat="false" ht="12.75" hidden="false" customHeight="false" outlineLevel="0" collapsed="false">
      <c r="P20" s="16"/>
    </row>
    <row r="21" customFormat="false" ht="12.75" hidden="false" customHeight="false" outlineLevel="0" collapsed="false">
      <c r="P21" s="16"/>
    </row>
    <row r="22" customFormat="false" ht="12.75" hidden="false" customHeight="false" outlineLevel="0" collapsed="false">
      <c r="P22" s="16"/>
    </row>
    <row r="23" customFormat="false" ht="12.75" hidden="false" customHeight="false" outlineLevel="0" collapsed="false">
      <c r="O23" s="17"/>
      <c r="P23" s="16"/>
    </row>
    <row r="24" customFormat="false" ht="12.75" hidden="false" customHeight="false" outlineLevel="0" collapsed="false">
      <c r="P24" s="16"/>
    </row>
    <row r="25" customFormat="false" ht="12.75" hidden="false" customHeight="false" outlineLevel="0" collapsed="false">
      <c r="P25" s="18"/>
    </row>
    <row r="26" customFormat="false" ht="12.75" hidden="false" customHeight="false" outlineLevel="0" collapsed="false">
      <c r="P26" s="18"/>
    </row>
    <row r="27" customFormat="false" ht="12.75" hidden="false" customHeight="false" outlineLevel="0" collapsed="false">
      <c r="P27" s="18"/>
    </row>
    <row r="28" customFormat="false" ht="12.75" hidden="false" customHeight="false" outlineLevel="0" collapsed="false">
      <c r="P28" s="19"/>
    </row>
    <row r="31" customFormat="false" ht="12.75" hidden="false" customHeight="false" outlineLevel="0" collapsed="false">
      <c r="AA31" s="4"/>
      <c r="AB31" s="4"/>
      <c r="AC31" s="4"/>
      <c r="AD31" s="4"/>
      <c r="AE31" s="4"/>
      <c r="AF31" s="20"/>
      <c r="AG31" s="20"/>
      <c r="AH31" s="20"/>
      <c r="AI31" s="20"/>
      <c r="AJ31" s="7"/>
      <c r="AK31" s="7"/>
    </row>
    <row r="34" customFormat="false" ht="12.75" hidden="false" customHeight="false" outlineLevel="0" collapsed="false">
      <c r="J34" s="0" t="s">
        <v>15</v>
      </c>
    </row>
    <row r="42" customFormat="false" ht="12.75" hidden="false" customHeight="false" outlineLevel="0" collapsed="false">
      <c r="L42" s="21" t="s">
        <v>16</v>
      </c>
    </row>
    <row r="86" customFormat="false" ht="12.75" hidden="false" customHeight="false" outlineLevel="0" collapsed="false">
      <c r="I86" s="7"/>
    </row>
  </sheetData>
  <printOptions headings="false" gridLines="false" gridLinesSet="true" horizontalCentered="true" verticalCentered="true"/>
  <pageMargins left="0.39375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2-02-06T16:28:46Z</cp:lastPrinted>
  <dcterms:modified xsi:type="dcterms:W3CDTF">2012-04-05T16:44:08Z</dcterms:modified>
  <cp:revision>0</cp:revision>
  <dc:subject/>
  <dc:title/>
</cp:coreProperties>
</file>