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y 18" sheetId="2" state="visible" r:id="rId3"/>
  </sheets>
  <definedNames>
    <definedName function="false" hidden="false" localSheetId="1" name="_xlnm.Print_Area" vbProcedure="false">'Hoja17 y 18'!$A$1:$A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MINERÍA</t>
  </si>
  <si>
    <t xml:space="preserve">AZUAY</t>
  </si>
  <si>
    <t xml:space="preserve">RESTO SIERRA</t>
  </si>
  <si>
    <t xml:space="preserve">SANTA ELENA</t>
  </si>
  <si>
    <t xml:space="preserve">RESTO COSTA</t>
  </si>
  <si>
    <t xml:space="preserve">SUCUMBÍOS</t>
  </si>
  <si>
    <t xml:space="preserve">RESTO AMAZONÍA</t>
  </si>
  <si>
    <t xml:space="preserve">      MINERÍA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ÓN TOTAL</t>
  </si>
  <si>
    <t xml:space="preserve">REMUNERACIONES</t>
  </si>
  <si>
    <t xml:space="preserve">PERSONAL OCUPADO</t>
  </si>
  <si>
    <t xml:space="preserve">NÚMERO DE
 ESTABLECIMIENTOS</t>
  </si>
  <si>
    <t xml:space="preserve">STA. ELENA</t>
  </si>
  <si>
    <t xml:space="preserve">SIERRA</t>
  </si>
  <si>
    <t xml:space="preserve">COSTA</t>
  </si>
  <si>
    <t xml:space="preserve">AMAZONÍA</t>
  </si>
  <si>
    <t xml:space="preserve">MANUFACTURA</t>
  </si>
  <si>
    <t xml:space="preserve">PICHINCHA</t>
  </si>
  <si>
    <t xml:space="preserve">GUAYAS</t>
  </si>
  <si>
    <t xml:space="preserve"> MANUFACTURA</t>
  </si>
  <si>
    <t xml:space="preserve">NÚMERO DE 
ESTABLECIMIENTOS</t>
  </si>
  <si>
    <t xml:space="preserve">SUCUMBIOS</t>
  </si>
  <si>
    <t xml:space="preserve">NÚMERO DE ESTABLECIMIENTOS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3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sz val="3"/>
      <color rgb="FFFFFFFF"/>
      <name val="Times New Roman"/>
      <family val="1"/>
    </font>
    <font>
      <b val="true"/>
      <sz val="3"/>
      <color rgb="FFFFFFFF"/>
      <name val="Times New Roman"/>
      <family val="1"/>
    </font>
    <font>
      <b val="true"/>
      <sz val="18"/>
      <name val="Times New Roman"/>
      <family val="1"/>
    </font>
    <font>
      <sz val="6"/>
      <name val="Times New Roman"/>
      <family val="1"/>
    </font>
    <font>
      <b val="true"/>
      <i val="true"/>
      <sz val="22"/>
      <name val="Verdana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7.5"/>
      <color rgb="FF000000"/>
      <name val="Times New Roman"/>
      <family val="2"/>
    </font>
    <font>
      <sz val="9"/>
      <color rgb="FF000000"/>
      <name val="Calibri"/>
      <family val="2"/>
    </font>
    <font>
      <vertAlign val="subscript"/>
      <sz val="12"/>
      <color rgb="FF000000"/>
      <name val="Times New Roman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417613139961559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47265420234"/>
          <c:y val="0.284268182763641"/>
          <c:w val="0.756989341254587"/>
          <c:h val="0.48914927546280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SIERRA</a:t>
            </a:r>
          </a:p>
        </c:rich>
      </c:tx>
      <c:layout>
        <c:manualLayout>
          <c:xMode val="edge"/>
          <c:yMode val="edge"/>
          <c:x val="0.461864745898359"/>
          <c:y val="0.07506654835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18327330932"/>
          <c:y val="0.172937000887311"/>
          <c:w val="0.935574229691877"/>
          <c:h val="0.7212067435669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O$2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O$3:$O$10</c:f>
              <c:numCache>
                <c:formatCode>General</c:formatCode>
                <c:ptCount val="8"/>
                <c:pt idx="0">
                  <c:v>0.765876043795808</c:v>
                </c:pt>
                <c:pt idx="1">
                  <c:v>0.696143536582455</c:v>
                </c:pt>
                <c:pt idx="2">
                  <c:v>0.87846727654675</c:v>
                </c:pt>
                <c:pt idx="3">
                  <c:v>0.774708061342344</c:v>
                </c:pt>
                <c:pt idx="4">
                  <c:v>0.83202243815958</c:v>
                </c:pt>
                <c:pt idx="5">
                  <c:v>0.906022267877118</c:v>
                </c:pt>
                <c:pt idx="6">
                  <c:v>0.950164551010813</c:v>
                </c:pt>
                <c:pt idx="7">
                  <c:v>0.923076923076923</c:v>
                </c:pt>
              </c:numCache>
            </c:numRef>
          </c:val>
        </c:ser>
        <c:ser>
          <c:idx val="1"/>
          <c:order val="1"/>
          <c:tx>
            <c:strRef>
              <c:f>'Hoja17 y 18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P$3:$P$10</c:f>
              <c:numCache>
                <c:formatCode>General</c:formatCode>
                <c:ptCount val="8"/>
                <c:pt idx="0">
                  <c:v>0.234123956204192</c:v>
                </c:pt>
                <c:pt idx="1">
                  <c:v>0.303856463417545</c:v>
                </c:pt>
                <c:pt idx="2">
                  <c:v>0.12153272345325</c:v>
                </c:pt>
                <c:pt idx="3">
                  <c:v>0.225291938657656</c:v>
                </c:pt>
                <c:pt idx="4">
                  <c:v>0.16797756184042</c:v>
                </c:pt>
                <c:pt idx="5">
                  <c:v>0.0939777321228824</c:v>
                </c:pt>
                <c:pt idx="6">
                  <c:v>0.0498354489891867</c:v>
                </c:pt>
                <c:pt idx="7">
                  <c:v>0.0769230769230769</c:v>
                </c:pt>
              </c:numCache>
            </c:numRef>
          </c:val>
        </c:ser>
        <c:gapWidth val="30"/>
        <c:overlap val="100"/>
        <c:axId val="60784380"/>
        <c:axId val="68077888"/>
      </c:barChart>
      <c:catAx>
        <c:axId val="607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7888"/>
        <c:crossesAt val="0"/>
        <c:auto val="1"/>
        <c:lblAlgn val="ctr"/>
        <c:lblOffset val="100"/>
        <c:noMultiLvlLbl val="0"/>
      </c:catAx>
      <c:valAx>
        <c:axId val="68077888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52380952381"/>
          <c:y val="0.897515527950311"/>
          <c:w val="0.36702681072429"/>
          <c:h val="0.059449866903283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AMAZÓNICA</a:t>
            </a:r>
          </a:p>
        </c:rich>
      </c:tx>
      <c:layout>
        <c:manualLayout>
          <c:xMode val="edge"/>
          <c:yMode val="edge"/>
          <c:x val="0.413855469057168"/>
          <c:y val="0.0690119508500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5793819297"/>
          <c:y val="0.170930819727319"/>
          <c:w val="0.934968939215224"/>
          <c:h val="0.7186500589126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S$2</c:f>
              <c:strCache>
                <c:ptCount val="1"/>
                <c:pt idx="0">
                  <c:v>SUCUMBÍOS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S$3:$S$10</c:f>
              <c:numCache>
                <c:formatCode>General</c:formatCode>
                <c:ptCount val="8"/>
                <c:pt idx="0">
                  <c:v>0.999698686890618</c:v>
                </c:pt>
                <c:pt idx="1">
                  <c:v>0.870907931137786</c:v>
                </c:pt>
                <c:pt idx="2">
                  <c:v>0.97410872681193</c:v>
                </c:pt>
                <c:pt idx="3">
                  <c:v>0.846630361287008</c:v>
                </c:pt>
                <c:pt idx="4">
                  <c:v>0.943255740868053</c:v>
                </c:pt>
                <c:pt idx="5">
                  <c:v>0.787402570545337</c:v>
                </c:pt>
                <c:pt idx="6">
                  <c:v>0.773607269853813</c:v>
                </c:pt>
                <c:pt idx="7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Hoja17 y 18'!$T$2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T$3:$T$10</c:f>
              <c:numCache>
                <c:formatCode>General</c:formatCode>
                <c:ptCount val="8"/>
                <c:pt idx="0">
                  <c:v>0.000301313109382466</c:v>
                </c:pt>
                <c:pt idx="1">
                  <c:v>0.129092068862214</c:v>
                </c:pt>
                <c:pt idx="2">
                  <c:v>0.0258912731880697</c:v>
                </c:pt>
                <c:pt idx="3">
                  <c:v>0.153369638712992</c:v>
                </c:pt>
                <c:pt idx="4">
                  <c:v>0.0567442591319473</c:v>
                </c:pt>
                <c:pt idx="5">
                  <c:v>0.212597429454663</c:v>
                </c:pt>
                <c:pt idx="6">
                  <c:v>0.226392730146187</c:v>
                </c:pt>
                <c:pt idx="7">
                  <c:v>0.9</c:v>
                </c:pt>
              </c:numCache>
            </c:numRef>
          </c:val>
        </c:ser>
        <c:gapWidth val="30"/>
        <c:overlap val="100"/>
        <c:axId val="4237479"/>
        <c:axId val="77611979"/>
      </c:barChart>
      <c:catAx>
        <c:axId val="42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11979"/>
        <c:crossesAt val="0"/>
        <c:auto val="1"/>
        <c:lblAlgn val="ctr"/>
        <c:lblOffset val="100"/>
        <c:noMultiLvlLbl val="0"/>
      </c:catAx>
      <c:valAx>
        <c:axId val="77611979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767948415507"/>
          <c:y val="0.891769062447399"/>
          <c:w val="0.466069041440591"/>
          <c:h val="0.05941760646355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COSTA</a:t>
            </a:r>
          </a:p>
        </c:rich>
      </c:tx>
      <c:layout>
        <c:manualLayout>
          <c:xMode val="edge"/>
          <c:yMode val="edge"/>
          <c:x val="0.476920619709312"/>
          <c:y val="0.066435252145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440025555023"/>
          <c:y val="0.174043004531868"/>
          <c:w val="0.937549912154608"/>
          <c:h val="0.7265451740430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Q$2</c:f>
              <c:strCache>
                <c:ptCount val="1"/>
                <c:pt idx="0">
                  <c:v>SANTA ELEN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Q$3:$Q$10</c:f>
              <c:numCache>
                <c:formatCode>General</c:formatCode>
                <c:ptCount val="8"/>
                <c:pt idx="0">
                  <c:v>0.830438477213313</c:v>
                </c:pt>
                <c:pt idx="1">
                  <c:v>0.768026688286527</c:v>
                </c:pt>
                <c:pt idx="2">
                  <c:v>0.760054791560694</c:v>
                </c:pt>
                <c:pt idx="3">
                  <c:v>0.346252926611497</c:v>
                </c:pt>
                <c:pt idx="4">
                  <c:v>0.593693087851334</c:v>
                </c:pt>
                <c:pt idx="5">
                  <c:v>0.636889216979706</c:v>
                </c:pt>
                <c:pt idx="6">
                  <c:v>0.422252010723861</c:v>
                </c:pt>
                <c:pt idx="7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Hoja17 y 18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
 ESTABLECIMIENTOS</c:v>
                </c:pt>
              </c:strCache>
            </c:strRef>
          </c:cat>
          <c:val>
            <c:numRef>
              <c:f>'Hoja17 y 18'!$R$3:$R$10</c:f>
              <c:numCache>
                <c:formatCode>General</c:formatCode>
                <c:ptCount val="8"/>
                <c:pt idx="0">
                  <c:v>0.169561522786687</c:v>
                </c:pt>
                <c:pt idx="1">
                  <c:v>0.231973311713473</c:v>
                </c:pt>
                <c:pt idx="2">
                  <c:v>0.239945208439306</c:v>
                </c:pt>
                <c:pt idx="3">
                  <c:v>0.653747073388503</c:v>
                </c:pt>
                <c:pt idx="4">
                  <c:v>0.406306912148667</c:v>
                </c:pt>
                <c:pt idx="5">
                  <c:v>0.363110783020295</c:v>
                </c:pt>
                <c:pt idx="6">
                  <c:v>0.57774798927614</c:v>
                </c:pt>
                <c:pt idx="7">
                  <c:v>0.9</c:v>
                </c:pt>
              </c:numCache>
            </c:numRef>
          </c:val>
        </c:ser>
        <c:gapWidth val="30"/>
        <c:overlap val="100"/>
        <c:axId val="43581741"/>
        <c:axId val="63542052"/>
      </c:barChart>
      <c:catAx>
        <c:axId val="435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42052"/>
        <c:crossesAt val="0"/>
        <c:auto val="1"/>
        <c:lblAlgn val="ctr"/>
        <c:lblOffset val="100"/>
        <c:noMultiLvlLbl val="0"/>
      </c:catAx>
      <c:valAx>
        <c:axId val="63542052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050630889634"/>
          <c:y val="0.896442001735609"/>
          <c:w val="0.439466538891551"/>
          <c:h val="0.05785363031530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GIÓN SIERRA</a:t>
            </a:r>
          </a:p>
        </c:rich>
      </c:tx>
      <c:layout>
        <c:manualLayout>
          <c:xMode val="edge"/>
          <c:yMode val="edge"/>
          <c:x val="0.467436637792749"/>
          <c:y val="0.0504789024074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98267564966"/>
          <c:y val="0.172750021572181"/>
          <c:w val="0.937439846005775"/>
          <c:h val="0.7212874277331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O$38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O$39:$O$46</c:f>
              <c:numCache>
                <c:formatCode>General</c:formatCode>
                <c:ptCount val="8"/>
                <c:pt idx="0">
                  <c:v>0.637121770308182</c:v>
                </c:pt>
                <c:pt idx="1">
                  <c:v>0.706792167645533</c:v>
                </c:pt>
                <c:pt idx="2">
                  <c:v>0.763496470075268</c:v>
                </c:pt>
                <c:pt idx="3">
                  <c:v>0.747516969168644</c:v>
                </c:pt>
                <c:pt idx="4">
                  <c:v>0.753141874408899</c:v>
                </c:pt>
                <c:pt idx="5">
                  <c:v>0.72891541059688</c:v>
                </c:pt>
                <c:pt idx="6">
                  <c:v>0.675376787116624</c:v>
                </c:pt>
                <c:pt idx="7">
                  <c:v>0.6125</c:v>
                </c:pt>
              </c:numCache>
            </c:numRef>
          </c:val>
        </c:ser>
        <c:ser>
          <c:idx val="1"/>
          <c:order val="1"/>
          <c:tx>
            <c:strRef>
              <c:f>'Hoja17 y 18'!$P$38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P$39:$P$46</c:f>
              <c:numCache>
                <c:formatCode>General</c:formatCode>
                <c:ptCount val="8"/>
                <c:pt idx="0">
                  <c:v>0.362878229691818</c:v>
                </c:pt>
                <c:pt idx="1">
                  <c:v>0.293207832354467</c:v>
                </c:pt>
                <c:pt idx="2">
                  <c:v>0.236503529924732</c:v>
                </c:pt>
                <c:pt idx="3">
                  <c:v>0.252483030831356</c:v>
                </c:pt>
                <c:pt idx="4">
                  <c:v>0.246858125591101</c:v>
                </c:pt>
                <c:pt idx="5">
                  <c:v>0.27108458940312</c:v>
                </c:pt>
                <c:pt idx="6">
                  <c:v>0.324623212883376</c:v>
                </c:pt>
                <c:pt idx="7">
                  <c:v>0.3875</c:v>
                </c:pt>
              </c:numCache>
            </c:numRef>
          </c:val>
        </c:ser>
        <c:gapWidth val="30"/>
        <c:overlap val="100"/>
        <c:axId val="75927449"/>
        <c:axId val="34271501"/>
      </c:barChart>
      <c:catAx>
        <c:axId val="759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71501"/>
        <c:crossesAt val="0"/>
        <c:auto val="1"/>
        <c:lblAlgn val="ctr"/>
        <c:lblOffset val="100"/>
        <c:noMultiLvlLbl val="0"/>
      </c:catAx>
      <c:valAx>
        <c:axId val="34271501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59993583574"/>
          <c:y val="0.895935801190784"/>
          <c:w val="0.469682386910491"/>
          <c:h val="0.079126758132712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layout>
        <c:manualLayout>
          <c:xMode val="edge"/>
          <c:yMode val="edge"/>
          <c:x val="0.433372443848475"/>
          <c:y val="0.044530672579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604425075427"/>
          <c:y val="0.151607538802661"/>
          <c:w val="0.899262487428763"/>
          <c:h val="0.6966925351071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S$38</c:f>
              <c:strCache>
                <c:ptCount val="1"/>
                <c:pt idx="0">
                  <c:v>SUCUMBÍOS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S$39:$S$46</c:f>
              <c:numCache>
                <c:formatCode>General</c:formatCode>
                <c:ptCount val="8"/>
                <c:pt idx="0">
                  <c:v>4.39659953120508</c:v>
                </c:pt>
                <c:pt idx="1">
                  <c:v>0.83378308543724</c:v>
                </c:pt>
                <c:pt idx="2">
                  <c:v>0.820678766973336</c:v>
                </c:pt>
                <c:pt idx="3">
                  <c:v>0.886947643691763</c:v>
                </c:pt>
                <c:pt idx="4">
                  <c:v>0.866714404406812</c:v>
                </c:pt>
                <c:pt idx="5">
                  <c:v>0.811017497631491</c:v>
                </c:pt>
                <c:pt idx="6">
                  <c:v>0.876460767946578</c:v>
                </c:pt>
                <c:pt idx="7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Hoja17 y 18'!$T$38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T$39:$T$46</c:f>
              <c:numCache>
                <c:formatCode>General</c:formatCode>
                <c:ptCount val="8"/>
                <c:pt idx="0">
                  <c:v>-3.39659953120508</c:v>
                </c:pt>
                <c:pt idx="1">
                  <c:v>0.16621691456276</c:v>
                </c:pt>
                <c:pt idx="2">
                  <c:v>0.179321233026664</c:v>
                </c:pt>
                <c:pt idx="3">
                  <c:v>0.113052356308237</c:v>
                </c:pt>
                <c:pt idx="4">
                  <c:v>0.133285595593188</c:v>
                </c:pt>
                <c:pt idx="5">
                  <c:v>0.188982502368509</c:v>
                </c:pt>
                <c:pt idx="6">
                  <c:v>0.123539232053422</c:v>
                </c:pt>
                <c:pt idx="7">
                  <c:v>0.666666666666667</c:v>
                </c:pt>
              </c:numCache>
            </c:numRef>
          </c:val>
        </c:ser>
        <c:gapWidth val="30"/>
        <c:overlap val="100"/>
        <c:axId val="19017996"/>
        <c:axId val="42744867"/>
      </c:barChart>
      <c:catAx>
        <c:axId val="190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44867"/>
        <c:crossesAt val="0"/>
        <c:auto val="1"/>
        <c:lblAlgn val="ctr"/>
        <c:lblOffset val="100"/>
        <c:noMultiLvlLbl val="0"/>
      </c:catAx>
      <c:valAx>
        <c:axId val="42744867"/>
        <c:scaling>
          <c:orientation val="minMax"/>
          <c:max val="4.4"/>
          <c:min val="-3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79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390881662756"/>
          <c:y val="0.867239467849224"/>
          <c:w val="0.502598055648676"/>
          <c:h val="0.084719142645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GIÓN COSTA</a:t>
            </a:r>
          </a:p>
        </c:rich>
      </c:tx>
      <c:layout>
        <c:manualLayout>
          <c:xMode val="edge"/>
          <c:yMode val="edge"/>
          <c:x val="0.470331880657057"/>
          <c:y val="0.046112115732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688903788133"/>
          <c:y val="0.171066907775769"/>
          <c:w val="0.950050284948039"/>
          <c:h val="0.724141048824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oja17 y 18'!$Q$38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Q$39:$Q$46</c:f>
              <c:numCache>
                <c:formatCode>General</c:formatCode>
                <c:ptCount val="8"/>
                <c:pt idx="0">
                  <c:v>0.55321543508382</c:v>
                </c:pt>
                <c:pt idx="1">
                  <c:v>0.850948234005359</c:v>
                </c:pt>
                <c:pt idx="2">
                  <c:v>0.868333311857772</c:v>
                </c:pt>
                <c:pt idx="3">
                  <c:v>0.756213537599982</c:v>
                </c:pt>
                <c:pt idx="4">
                  <c:v>0.79327123720484</c:v>
                </c:pt>
                <c:pt idx="5">
                  <c:v>0.827550906609566</c:v>
                </c:pt>
                <c:pt idx="6">
                  <c:v>0.781634377988834</c:v>
                </c:pt>
                <c:pt idx="7">
                  <c:v>0.780769230769231</c:v>
                </c:pt>
              </c:numCache>
            </c:numRef>
          </c:val>
        </c:ser>
        <c:ser>
          <c:idx val="1"/>
          <c:order val="1"/>
          <c:tx>
            <c:strRef>
              <c:f>'Hoja17 y 18'!$R$38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y 18'!$N$39:$N$46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Ó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
ESTABLECIMIENTOS</c:v>
                </c:pt>
              </c:strCache>
            </c:strRef>
          </c:cat>
          <c:val>
            <c:numRef>
              <c:f>'Hoja17 y 18'!$R$39:$R$46</c:f>
              <c:numCache>
                <c:formatCode>General</c:formatCode>
                <c:ptCount val="8"/>
                <c:pt idx="0">
                  <c:v>0.44678456491618</c:v>
                </c:pt>
                <c:pt idx="1">
                  <c:v>0.149051765994641</c:v>
                </c:pt>
                <c:pt idx="2">
                  <c:v>0.131666688142228</c:v>
                </c:pt>
                <c:pt idx="3">
                  <c:v>0.243786462400018</c:v>
                </c:pt>
                <c:pt idx="4">
                  <c:v>0.20672876279516</c:v>
                </c:pt>
                <c:pt idx="5">
                  <c:v>0.172449093390434</c:v>
                </c:pt>
                <c:pt idx="6">
                  <c:v>0.218365622011166</c:v>
                </c:pt>
                <c:pt idx="7">
                  <c:v>0.219230769230769</c:v>
                </c:pt>
              </c:numCache>
            </c:numRef>
          </c:val>
        </c:ser>
        <c:gapWidth val="30"/>
        <c:overlap val="100"/>
        <c:axId val="45804585"/>
        <c:axId val="52611145"/>
      </c:barChart>
      <c:catAx>
        <c:axId val="458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11145"/>
        <c:crossesAt val="0"/>
        <c:auto val="1"/>
        <c:lblAlgn val="ctr"/>
        <c:lblOffset val="100"/>
        <c:noMultiLvlLbl val="0"/>
      </c:catAx>
      <c:valAx>
        <c:axId val="52611145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5692256118"/>
          <c:y val="0.879294755877034"/>
          <c:w val="0.467147167281261"/>
          <c:h val="0.07332730560578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543852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4</xdr:row>
      <xdr:rowOff>162360</xdr:rowOff>
    </xdr:from>
    <xdr:to>
      <xdr:col>5</xdr:col>
      <xdr:colOff>448920</xdr:colOff>
      <xdr:row>26</xdr:row>
      <xdr:rowOff>28080</xdr:rowOff>
    </xdr:to>
    <xdr:graphicFrame>
      <xdr:nvGraphicFramePr>
        <xdr:cNvPr id="2" name="Gráfico 11"/>
        <xdr:cNvGraphicFramePr/>
      </xdr:nvGraphicFramePr>
      <xdr:xfrm>
        <a:off x="282240" y="1019520"/>
        <a:ext cx="4497840" cy="40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19</xdr:row>
      <xdr:rowOff>75960</xdr:rowOff>
    </xdr:from>
    <xdr:to>
      <xdr:col>12</xdr:col>
      <xdr:colOff>201240</xdr:colOff>
      <xdr:row>41</xdr:row>
      <xdr:rowOff>9720</xdr:rowOff>
    </xdr:to>
    <xdr:graphicFrame>
      <xdr:nvGraphicFramePr>
        <xdr:cNvPr id="3" name="Gráfico 13"/>
        <xdr:cNvGraphicFramePr/>
      </xdr:nvGraphicFramePr>
      <xdr:xfrm>
        <a:off x="5472360" y="3790800"/>
        <a:ext cx="45777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1720</xdr:colOff>
      <xdr:row>0</xdr:row>
      <xdr:rowOff>66960</xdr:rowOff>
    </xdr:from>
    <xdr:to>
      <xdr:col>12</xdr:col>
      <xdr:colOff>120960</xdr:colOff>
      <xdr:row>19</xdr:row>
      <xdr:rowOff>85320</xdr:rowOff>
    </xdr:to>
    <xdr:graphicFrame>
      <xdr:nvGraphicFramePr>
        <xdr:cNvPr id="4" name="Gráfico 14"/>
        <xdr:cNvGraphicFramePr/>
      </xdr:nvGraphicFramePr>
      <xdr:xfrm>
        <a:off x="5462280" y="66960"/>
        <a:ext cx="450756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4</xdr:row>
      <xdr:rowOff>9360</xdr:rowOff>
    </xdr:from>
    <xdr:to>
      <xdr:col>4</xdr:col>
      <xdr:colOff>332640</xdr:colOff>
      <xdr:row>65</xdr:row>
      <xdr:rowOff>19080</xdr:rowOff>
    </xdr:to>
    <xdr:sp>
      <xdr:nvSpPr>
        <xdr:cNvPr id="5" name="Rectangle 22"/>
        <xdr:cNvSpPr/>
      </xdr:nvSpPr>
      <xdr:spPr>
        <a:xfrm>
          <a:off x="1574280" y="1254420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49</xdr:row>
      <xdr:rowOff>162000</xdr:rowOff>
    </xdr:from>
    <xdr:to>
      <xdr:col>5</xdr:col>
      <xdr:colOff>478080</xdr:colOff>
      <xdr:row>70</xdr:row>
      <xdr:rowOff>180720</xdr:rowOff>
    </xdr:to>
    <xdr:graphicFrame>
      <xdr:nvGraphicFramePr>
        <xdr:cNvPr id="6" name="Gráfico 23"/>
        <xdr:cNvGraphicFramePr/>
      </xdr:nvGraphicFramePr>
      <xdr:xfrm>
        <a:off x="321120" y="9839520"/>
        <a:ext cx="44881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33880</xdr:colOff>
      <xdr:row>62</xdr:row>
      <xdr:rowOff>37800</xdr:rowOff>
    </xdr:from>
    <xdr:to>
      <xdr:col>12</xdr:col>
      <xdr:colOff>90720</xdr:colOff>
      <xdr:row>81</xdr:row>
      <xdr:rowOff>162360</xdr:rowOff>
    </xdr:to>
    <xdr:graphicFrame>
      <xdr:nvGraphicFramePr>
        <xdr:cNvPr id="7" name="Gráfico 24"/>
        <xdr:cNvGraphicFramePr/>
      </xdr:nvGraphicFramePr>
      <xdr:xfrm>
        <a:off x="5644440" y="12191760"/>
        <a:ext cx="429516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13720</xdr:colOff>
      <xdr:row>41</xdr:row>
      <xdr:rowOff>104760</xdr:rowOff>
    </xdr:from>
    <xdr:to>
      <xdr:col>12</xdr:col>
      <xdr:colOff>70560</xdr:colOff>
      <xdr:row>61</xdr:row>
      <xdr:rowOff>180720</xdr:rowOff>
    </xdr:to>
    <xdr:graphicFrame>
      <xdr:nvGraphicFramePr>
        <xdr:cNvPr id="8" name="Gráfico 25"/>
        <xdr:cNvGraphicFramePr/>
      </xdr:nvGraphicFramePr>
      <xdr:xfrm>
        <a:off x="5624280" y="8163000"/>
        <a:ext cx="42951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56" activeCellId="0" sqref="O56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13.41"/>
    <col collapsed="false" customWidth="true" hidden="false" outlineLevel="0" max="16" min="16" style="3" width="13.28"/>
    <col collapsed="false" customWidth="true" hidden="false" outlineLevel="0" max="17" min="17" style="3" width="11.99"/>
    <col collapsed="false" customWidth="true" hidden="false" outlineLevel="0" max="18" min="18" style="3" width="11.56"/>
    <col collapsed="false" customWidth="true" hidden="false" outlineLevel="0" max="19" min="19" style="3" width="12.99"/>
    <col collapsed="false" customWidth="true" hidden="false" outlineLevel="0" max="20" min="20" style="3" width="9.7"/>
    <col collapsed="false" customWidth="true" hidden="false" outlineLevel="0" max="21" min="21" style="3" width="2.56"/>
    <col collapsed="false" customWidth="true" hidden="false" outlineLevel="0" max="23" min="22" style="3" width="13.28"/>
    <col collapsed="false" customWidth="true" hidden="false" outlineLevel="0" max="24" min="24" style="3" width="12.85"/>
    <col collapsed="false" customWidth="true" hidden="false" outlineLevel="0" max="25" min="25" style="3" width="13.28"/>
    <col collapsed="false" customWidth="true" hidden="false" outlineLevel="0" max="26" min="26" style="3" width="8.41"/>
    <col collapsed="false" customWidth="true" hidden="false" outlineLevel="0" max="27" min="27" style="4" width="10.56"/>
    <col collapsed="false" customWidth="true" hidden="false" outlineLevel="0" max="28" min="28" style="4" width="8.56"/>
    <col collapsed="false" customWidth="true" hidden="false" outlineLevel="0" max="29" min="29" style="5" width="5.71"/>
    <col collapsed="false" customWidth="true" hidden="false" outlineLevel="0" max="30" min="30" style="6" width="5.71"/>
    <col collapsed="false" customWidth="true" hidden="false" outlineLevel="0" max="32" min="31" style="7" width="5.71"/>
    <col collapsed="false" customWidth="true" hidden="false" outlineLevel="0" max="34" min="33" style="6" width="5.71"/>
    <col collapsed="false" customWidth="true" hidden="false" outlineLevel="0" max="38" min="35" style="8" width="11.42"/>
  </cols>
  <sheetData>
    <row r="1" customFormat="false" ht="1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2"/>
      <c r="AB1" s="12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N2" s="13" t="s">
        <v>0</v>
      </c>
      <c r="O2" s="11" t="s">
        <v>1</v>
      </c>
      <c r="P2" s="11" t="s">
        <v>2</v>
      </c>
      <c r="Q2" s="11" t="s">
        <v>3</v>
      </c>
      <c r="R2" s="11" t="s">
        <v>4</v>
      </c>
      <c r="S2" s="11" t="s">
        <v>5</v>
      </c>
      <c r="T2" s="11" t="s">
        <v>6</v>
      </c>
      <c r="U2" s="11"/>
      <c r="V2" s="11"/>
      <c r="W2" s="11"/>
      <c r="X2" s="11"/>
      <c r="Y2" s="11"/>
      <c r="Z2" s="11"/>
      <c r="AA2" s="12"/>
      <c r="AB2" s="12"/>
    </row>
    <row r="3" customFormat="false" ht="22.5" hidden="false" customHeight="false" outlineLevel="0" collapsed="false">
      <c r="A3" s="9"/>
      <c r="B3" s="14" t="s">
        <v>7</v>
      </c>
      <c r="C3" s="10"/>
      <c r="D3" s="10"/>
      <c r="E3" s="10"/>
      <c r="F3" s="10"/>
      <c r="G3" s="10"/>
      <c r="H3" s="10"/>
      <c r="I3" s="10"/>
      <c r="N3" s="15" t="s">
        <v>8</v>
      </c>
      <c r="O3" s="16" t="n">
        <v>0.765876043795808</v>
      </c>
      <c r="P3" s="16" t="n">
        <v>0.234123956204192</v>
      </c>
      <c r="Q3" s="16" t="n">
        <v>0.830438477213313</v>
      </c>
      <c r="R3" s="16" t="n">
        <v>0.169561522786687</v>
      </c>
      <c r="S3" s="16" t="n">
        <v>0.999698686890618</v>
      </c>
      <c r="T3" s="16" t="n">
        <v>0.000301313109382466</v>
      </c>
      <c r="U3" s="16"/>
      <c r="V3" s="16"/>
      <c r="W3" s="16"/>
      <c r="X3" s="16"/>
      <c r="Y3" s="16"/>
      <c r="Z3" s="11"/>
      <c r="AA3" s="12"/>
      <c r="AB3" s="12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N4" s="11" t="s">
        <v>9</v>
      </c>
      <c r="O4" s="16" t="n">
        <v>0.696143536582455</v>
      </c>
      <c r="P4" s="16" t="n">
        <v>0.303856463417545</v>
      </c>
      <c r="Q4" s="16" t="n">
        <v>0.768026688286527</v>
      </c>
      <c r="R4" s="16" t="n">
        <v>0.231973311713473</v>
      </c>
      <c r="S4" s="16" t="n">
        <v>0.870907931137786</v>
      </c>
      <c r="T4" s="16" t="n">
        <v>0.129092068862214</v>
      </c>
      <c r="U4" s="16"/>
      <c r="V4" s="16"/>
      <c r="W4" s="16"/>
      <c r="X4" s="16"/>
      <c r="Y4" s="16"/>
      <c r="Z4" s="11"/>
      <c r="AA4" s="12"/>
      <c r="AB4" s="12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N5" s="11" t="s">
        <v>10</v>
      </c>
      <c r="O5" s="16" t="n">
        <v>0.87846727654675</v>
      </c>
      <c r="P5" s="16" t="n">
        <v>0.12153272345325</v>
      </c>
      <c r="Q5" s="16" t="n">
        <v>0.760054791560694</v>
      </c>
      <c r="R5" s="16" t="n">
        <v>0.239945208439306</v>
      </c>
      <c r="S5" s="16" t="n">
        <v>0.97410872681193</v>
      </c>
      <c r="T5" s="16" t="n">
        <v>0.0258912731880697</v>
      </c>
      <c r="U5" s="16"/>
      <c r="V5" s="16"/>
      <c r="W5" s="16"/>
      <c r="X5" s="16"/>
      <c r="Y5" s="16"/>
      <c r="Z5" s="11"/>
      <c r="AA5" s="12"/>
      <c r="AB5" s="12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N6" s="11" t="s">
        <v>11</v>
      </c>
      <c r="O6" s="16" t="n">
        <v>0.774708061342344</v>
      </c>
      <c r="P6" s="16" t="n">
        <v>0.225291938657656</v>
      </c>
      <c r="Q6" s="16" t="n">
        <v>0.346252926611497</v>
      </c>
      <c r="R6" s="16" t="n">
        <v>0.653747073388503</v>
      </c>
      <c r="S6" s="16" t="n">
        <v>0.846630361287008</v>
      </c>
      <c r="T6" s="16" t="n">
        <v>0.153369638712992</v>
      </c>
      <c r="U6" s="16"/>
      <c r="V6" s="16"/>
      <c r="W6" s="16"/>
      <c r="X6" s="16"/>
      <c r="Y6" s="16"/>
      <c r="Z6" s="11"/>
      <c r="AA6" s="12"/>
      <c r="AB6" s="12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N7" s="11" t="s">
        <v>12</v>
      </c>
      <c r="O7" s="16" t="n">
        <v>0.83202243815958</v>
      </c>
      <c r="P7" s="16" t="n">
        <v>0.16797756184042</v>
      </c>
      <c r="Q7" s="16" t="n">
        <v>0.593693087851334</v>
      </c>
      <c r="R7" s="16" t="n">
        <v>0.406306912148667</v>
      </c>
      <c r="S7" s="16" t="n">
        <v>0.943255740868053</v>
      </c>
      <c r="T7" s="16" t="n">
        <v>0.0567442591319473</v>
      </c>
      <c r="U7" s="16"/>
      <c r="V7" s="16"/>
      <c r="W7" s="16"/>
      <c r="X7" s="16"/>
      <c r="Y7" s="16"/>
      <c r="Z7" s="11"/>
      <c r="AA7" s="17"/>
      <c r="AB7" s="12"/>
    </row>
    <row r="8" customFormat="false" ht="15" hidden="false" customHeight="false" outlineLevel="0" collapsed="false">
      <c r="A8" s="9"/>
      <c r="C8" s="18"/>
      <c r="D8" s="10"/>
      <c r="E8" s="10"/>
      <c r="F8" s="10"/>
      <c r="G8" s="10"/>
      <c r="H8" s="10"/>
      <c r="I8" s="10"/>
      <c r="N8" s="11" t="s">
        <v>13</v>
      </c>
      <c r="O8" s="16" t="n">
        <v>0.906022267877118</v>
      </c>
      <c r="P8" s="16" t="n">
        <v>0.0939777321228824</v>
      </c>
      <c r="Q8" s="16" t="n">
        <v>0.636889216979706</v>
      </c>
      <c r="R8" s="16" t="n">
        <v>0.363110783020295</v>
      </c>
      <c r="S8" s="16" t="n">
        <v>0.787402570545337</v>
      </c>
      <c r="T8" s="16" t="n">
        <v>0.212597429454663</v>
      </c>
      <c r="U8" s="16"/>
      <c r="V8" s="16"/>
      <c r="W8" s="16"/>
      <c r="X8" s="16"/>
      <c r="Y8" s="16"/>
      <c r="Z8" s="11"/>
      <c r="AA8" s="17"/>
      <c r="AB8" s="12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N9" s="11" t="s">
        <v>14</v>
      </c>
      <c r="O9" s="16" t="n">
        <v>0.950164551010813</v>
      </c>
      <c r="P9" s="16" t="n">
        <v>0.0498354489891867</v>
      </c>
      <c r="Q9" s="16" t="n">
        <v>0.422252010723861</v>
      </c>
      <c r="R9" s="16" t="n">
        <v>0.57774798927614</v>
      </c>
      <c r="S9" s="16" t="n">
        <v>0.773607269853813</v>
      </c>
      <c r="T9" s="16" t="n">
        <v>0.226392730146187</v>
      </c>
      <c r="U9" s="16"/>
      <c r="V9" s="16"/>
      <c r="W9" s="16"/>
      <c r="X9" s="16"/>
      <c r="Y9" s="16"/>
      <c r="Z9" s="11"/>
      <c r="AA9" s="17"/>
      <c r="AB9" s="12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N10" s="15" t="s">
        <v>15</v>
      </c>
      <c r="O10" s="16" t="n">
        <v>0.923076923076923</v>
      </c>
      <c r="P10" s="16" t="n">
        <v>0.0769230769230769</v>
      </c>
      <c r="Q10" s="16" t="n">
        <v>0.1</v>
      </c>
      <c r="R10" s="16" t="n">
        <v>0.9</v>
      </c>
      <c r="S10" s="16" t="n">
        <v>0.1</v>
      </c>
      <c r="T10" s="16" t="n">
        <v>0.9</v>
      </c>
      <c r="U10" s="16"/>
      <c r="V10" s="11"/>
      <c r="W10" s="11"/>
      <c r="X10" s="11"/>
      <c r="Y10" s="11"/>
      <c r="Z10" s="11"/>
      <c r="AA10" s="17"/>
      <c r="AB10" s="12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N11" s="11"/>
      <c r="O11" s="11"/>
      <c r="P11" s="13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7"/>
      <c r="AB11" s="12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N12" s="11"/>
      <c r="O12" s="11" t="s">
        <v>1</v>
      </c>
      <c r="P12" s="11" t="s">
        <v>2</v>
      </c>
      <c r="Q12" s="11" t="s">
        <v>16</v>
      </c>
      <c r="R12" s="11" t="s">
        <v>4</v>
      </c>
      <c r="S12" s="11" t="s">
        <v>5</v>
      </c>
      <c r="T12" s="11" t="s">
        <v>6</v>
      </c>
      <c r="U12" s="11"/>
      <c r="V12" s="11" t="s">
        <v>17</v>
      </c>
      <c r="W12" s="11" t="s">
        <v>18</v>
      </c>
      <c r="X12" s="11" t="s">
        <v>19</v>
      </c>
      <c r="Y12" s="11"/>
      <c r="Z12" s="11"/>
      <c r="AA12" s="12"/>
      <c r="AB12" s="12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N13" s="15" t="s">
        <v>8</v>
      </c>
      <c r="O13" s="11" t="n">
        <v>3630460</v>
      </c>
      <c r="P13" s="19" t="n">
        <v>1109811</v>
      </c>
      <c r="Q13" s="11" t="n">
        <v>4321459</v>
      </c>
      <c r="R13" s="20" t="n">
        <v>882369</v>
      </c>
      <c r="S13" s="11" t="n">
        <v>1524157318</v>
      </c>
      <c r="T13" s="20" t="n">
        <v>459387</v>
      </c>
      <c r="U13" s="11"/>
      <c r="V13" s="11" t="n">
        <v>4740271</v>
      </c>
      <c r="W13" s="11" t="n">
        <v>5203828</v>
      </c>
      <c r="X13" s="11" t="n">
        <v>1524616705</v>
      </c>
      <c r="Y13" s="21" t="n">
        <v>1534560804</v>
      </c>
      <c r="Z13" s="11"/>
      <c r="AA13" s="22"/>
      <c r="AB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N14" s="11" t="s">
        <v>9</v>
      </c>
      <c r="O14" s="11" t="n">
        <v>845868</v>
      </c>
      <c r="P14" s="19" t="n">
        <v>369209</v>
      </c>
      <c r="Q14" s="11" t="n">
        <v>3070232</v>
      </c>
      <c r="R14" s="20" t="n">
        <v>927327</v>
      </c>
      <c r="S14" s="11" t="n">
        <v>116857112</v>
      </c>
      <c r="T14" s="20" t="n">
        <v>17321379</v>
      </c>
      <c r="U14" s="11"/>
      <c r="V14" s="11" t="n">
        <v>1215077</v>
      </c>
      <c r="W14" s="11" t="n">
        <v>3997559</v>
      </c>
      <c r="X14" s="11" t="n">
        <v>134178491</v>
      </c>
      <c r="Y14" s="11" t="n">
        <v>139391127</v>
      </c>
      <c r="Z14" s="11"/>
      <c r="AA14" s="22"/>
      <c r="AB14" s="12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N15" s="11" t="s">
        <v>10</v>
      </c>
      <c r="O15" s="11" t="n">
        <v>19926499</v>
      </c>
      <c r="P15" s="19" t="n">
        <v>2756758</v>
      </c>
      <c r="Q15" s="11" t="n">
        <v>22147080</v>
      </c>
      <c r="R15" s="20" t="n">
        <v>6991714</v>
      </c>
      <c r="S15" s="11" t="n">
        <v>1833064375</v>
      </c>
      <c r="T15" s="20" t="n">
        <v>48721841</v>
      </c>
      <c r="U15" s="21"/>
      <c r="V15" s="11" t="n">
        <v>22683257</v>
      </c>
      <c r="W15" s="11" t="n">
        <v>29138794</v>
      </c>
      <c r="X15" s="11" t="n">
        <v>1881786216</v>
      </c>
      <c r="Y15" s="11" t="n">
        <v>1933608267</v>
      </c>
      <c r="Z15" s="11"/>
      <c r="AA15" s="22"/>
      <c r="AB15" s="12"/>
    </row>
    <row r="16" customFormat="false" ht="1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N16" s="15" t="s">
        <v>11</v>
      </c>
      <c r="O16" s="11" t="n">
        <v>14240242</v>
      </c>
      <c r="P16" s="19" t="n">
        <v>4141188</v>
      </c>
      <c r="Q16" s="11" t="n">
        <v>6783412</v>
      </c>
      <c r="R16" s="20" t="n">
        <v>12807504</v>
      </c>
      <c r="S16" s="11" t="n">
        <v>508709807</v>
      </c>
      <c r="T16" s="20" t="n">
        <v>92154313</v>
      </c>
      <c r="U16" s="21"/>
      <c r="V16" s="11" t="n">
        <v>18381430</v>
      </c>
      <c r="W16" s="11" t="n">
        <v>19590916</v>
      </c>
      <c r="X16" s="11" t="n">
        <v>600864120</v>
      </c>
      <c r="Y16" s="11" t="n">
        <v>638836466</v>
      </c>
      <c r="Z16" s="11"/>
      <c r="AA16" s="22"/>
      <c r="AB16" s="12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N17" s="11" t="s">
        <v>12</v>
      </c>
      <c r="O17" s="11" t="n">
        <v>34166741</v>
      </c>
      <c r="P17" s="19" t="n">
        <v>6897946</v>
      </c>
      <c r="Q17" s="11" t="n">
        <v>28930492</v>
      </c>
      <c r="R17" s="20" t="n">
        <v>19799218</v>
      </c>
      <c r="S17" s="11" t="n">
        <v>2341774182</v>
      </c>
      <c r="T17" s="20" t="n">
        <v>140876154</v>
      </c>
      <c r="U17" s="21"/>
      <c r="V17" s="11" t="n">
        <v>41064687</v>
      </c>
      <c r="W17" s="11" t="n">
        <v>48729710</v>
      </c>
      <c r="X17" s="11" t="n">
        <v>2482650336</v>
      </c>
      <c r="Y17" s="11" t="n">
        <v>2572444733</v>
      </c>
      <c r="Z17" s="11"/>
      <c r="AA17" s="22"/>
      <c r="AB17" s="12"/>
    </row>
    <row r="18" customFormat="false" ht="1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N18" s="11" t="s">
        <v>13</v>
      </c>
      <c r="O18" s="11" t="n">
        <v>12511623</v>
      </c>
      <c r="P18" s="19" t="n">
        <v>1297776</v>
      </c>
      <c r="Q18" s="11" t="n">
        <v>7345493</v>
      </c>
      <c r="R18" s="20" t="n">
        <v>4187899</v>
      </c>
      <c r="S18" s="11" t="n">
        <v>49189600</v>
      </c>
      <c r="T18" s="20" t="n">
        <v>13281113</v>
      </c>
      <c r="U18" s="21"/>
      <c r="V18" s="11" t="n">
        <v>13809399</v>
      </c>
      <c r="W18" s="11" t="n">
        <v>11533392</v>
      </c>
      <c r="X18" s="11" t="n">
        <v>62470713</v>
      </c>
      <c r="Y18" s="11" t="n">
        <v>87813504</v>
      </c>
      <c r="Z18" s="11"/>
      <c r="AA18" s="22"/>
      <c r="AB18" s="12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N19" s="11" t="s">
        <v>14</v>
      </c>
      <c r="O19" s="11" t="n">
        <v>2021</v>
      </c>
      <c r="P19" s="19" t="n">
        <v>106</v>
      </c>
      <c r="Q19" s="11" t="n">
        <v>315</v>
      </c>
      <c r="R19" s="20" t="n">
        <v>431</v>
      </c>
      <c r="S19" s="11" t="n">
        <v>1958</v>
      </c>
      <c r="T19" s="20" t="n">
        <v>573</v>
      </c>
      <c r="U19" s="21"/>
      <c r="V19" s="11" t="n">
        <v>2127</v>
      </c>
      <c r="W19" s="11" t="n">
        <v>746</v>
      </c>
      <c r="X19" s="11" t="n">
        <v>2531</v>
      </c>
      <c r="Y19" s="11" t="n">
        <v>5404</v>
      </c>
      <c r="Z19" s="11"/>
      <c r="AA19" s="22"/>
      <c r="AB19" s="12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N20" s="15" t="s">
        <v>15</v>
      </c>
      <c r="O20" s="11" t="n">
        <v>48</v>
      </c>
      <c r="P20" s="19" t="n">
        <v>4</v>
      </c>
      <c r="Q20" s="11" t="n">
        <v>1</v>
      </c>
      <c r="R20" s="20" t="n">
        <v>9</v>
      </c>
      <c r="S20" s="11" t="n">
        <v>1</v>
      </c>
      <c r="T20" s="20" t="n">
        <v>9</v>
      </c>
      <c r="U20" s="21"/>
      <c r="V20" s="11" t="n">
        <v>52</v>
      </c>
      <c r="W20" s="11" t="n">
        <v>10</v>
      </c>
      <c r="X20" s="11" t="n">
        <v>10</v>
      </c>
      <c r="Y20" s="11" t="n">
        <v>72</v>
      </c>
      <c r="Z20" s="11"/>
      <c r="AA20" s="22"/>
      <c r="AB20" s="12"/>
    </row>
    <row r="21" customFormat="false" ht="1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N21" s="11"/>
      <c r="O21" s="21" t="n">
        <v>85323502</v>
      </c>
      <c r="P21" s="21"/>
      <c r="Q21" s="21" t="n">
        <v>72598484</v>
      </c>
      <c r="R21" s="21"/>
      <c r="S21" s="21" t="n">
        <v>6373754353</v>
      </c>
      <c r="T21" s="21"/>
      <c r="U21" s="21"/>
      <c r="V21" s="21" t="n">
        <v>101896300</v>
      </c>
      <c r="W21" s="21" t="n">
        <v>118194955</v>
      </c>
      <c r="X21" s="21" t="n">
        <v>6686569122</v>
      </c>
      <c r="Y21" s="11"/>
      <c r="Z21" s="11"/>
      <c r="AA21" s="12"/>
      <c r="AB21" s="12"/>
    </row>
    <row r="22" customFormat="false" ht="1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N22" s="11"/>
      <c r="O22" s="21"/>
      <c r="P22" s="11"/>
      <c r="Q22" s="21"/>
      <c r="R22" s="21"/>
      <c r="S22" s="21"/>
      <c r="T22" s="21"/>
      <c r="U22" s="21"/>
      <c r="V22" s="21"/>
      <c r="W22" s="11"/>
      <c r="X22" s="11"/>
      <c r="Y22" s="11"/>
      <c r="Z22" s="11"/>
      <c r="AA22" s="12"/>
      <c r="AB22" s="12"/>
    </row>
    <row r="23" customFormat="false" ht="1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N23" s="11"/>
      <c r="O23" s="21"/>
      <c r="P23" s="21"/>
      <c r="Q23" s="21"/>
      <c r="R23" s="21"/>
      <c r="S23" s="21"/>
      <c r="T23" s="21"/>
      <c r="U23" s="21"/>
      <c r="V23" s="21"/>
      <c r="W23" s="11"/>
      <c r="X23" s="11"/>
      <c r="Y23" s="11"/>
      <c r="Z23" s="11"/>
      <c r="AA23" s="12"/>
      <c r="AB23" s="12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  <c r="N24" s="11"/>
      <c r="P24" s="11"/>
      <c r="Q24" s="11"/>
      <c r="R24" s="11"/>
      <c r="T24" s="21"/>
      <c r="U24" s="21"/>
      <c r="Y24" s="11"/>
      <c r="Z24" s="11"/>
      <c r="AA24" s="12"/>
      <c r="AB24" s="12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  <c r="N25" s="11"/>
      <c r="P25" s="11"/>
      <c r="R25" s="11"/>
      <c r="T25" s="11"/>
      <c r="U25" s="11"/>
      <c r="Y25" s="11"/>
      <c r="Z25" s="11"/>
      <c r="AA25" s="12"/>
      <c r="AB25" s="12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  <c r="N26" s="13"/>
      <c r="P26" s="11"/>
      <c r="R26" s="11"/>
      <c r="T26" s="11"/>
      <c r="U26" s="11"/>
      <c r="Y26" s="11"/>
      <c r="Z26" s="11"/>
      <c r="AA26" s="12"/>
      <c r="AB26" s="12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  <c r="N27" s="11"/>
      <c r="P27" s="11"/>
      <c r="R27" s="21"/>
      <c r="T27" s="21"/>
      <c r="U27" s="21"/>
      <c r="Y27" s="11"/>
      <c r="Z27" s="11"/>
      <c r="AA27" s="12"/>
      <c r="AB27" s="12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  <c r="N28" s="11"/>
      <c r="P28" s="11"/>
      <c r="R28" s="21"/>
      <c r="T28" s="21"/>
      <c r="U28" s="21"/>
      <c r="Y28" s="11"/>
      <c r="Z28" s="11"/>
      <c r="AA28" s="12"/>
      <c r="AB28" s="12"/>
    </row>
    <row r="29" customFormat="false" ht="27" hidden="false" customHeight="false" outlineLevel="0" collapsed="false">
      <c r="A29" s="23"/>
      <c r="B29" s="23"/>
      <c r="C29" s="25"/>
      <c r="D29" s="25"/>
      <c r="E29" s="23"/>
      <c r="F29" s="23"/>
      <c r="G29" s="23"/>
      <c r="H29" s="23"/>
      <c r="I29" s="23"/>
      <c r="J29" s="23"/>
      <c r="K29" s="23"/>
      <c r="L29" s="24"/>
      <c r="N29" s="11"/>
      <c r="P29" s="11"/>
      <c r="R29" s="21"/>
      <c r="T29" s="21"/>
      <c r="U29" s="21"/>
      <c r="Y29" s="11"/>
      <c r="Z29" s="11"/>
      <c r="AA29" s="12"/>
      <c r="AB29" s="12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  <c r="N30" s="11"/>
      <c r="P30" s="11"/>
      <c r="R30" s="21"/>
      <c r="T30" s="21"/>
      <c r="U30" s="21"/>
      <c r="Y30" s="11"/>
      <c r="Z30" s="11"/>
      <c r="AA30" s="12"/>
      <c r="AB30" s="12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  <c r="N31" s="11"/>
      <c r="P31" s="11"/>
      <c r="R31" s="21"/>
      <c r="T31" s="21"/>
      <c r="U31" s="21"/>
      <c r="Y31" s="11"/>
      <c r="Z31" s="11"/>
      <c r="AA31" s="12"/>
      <c r="AB31" s="12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  <c r="N32" s="11"/>
      <c r="O32" s="11"/>
      <c r="P32" s="11"/>
      <c r="R32" s="11"/>
      <c r="S32" s="11"/>
      <c r="T32" s="11"/>
      <c r="U32" s="11"/>
      <c r="V32" s="11"/>
      <c r="W32" s="11"/>
      <c r="X32" s="11"/>
      <c r="Y32" s="11"/>
      <c r="Z32" s="11"/>
      <c r="AA32" s="12"/>
      <c r="AB32" s="12"/>
    </row>
    <row r="33" customFormat="false" ht="15" hidden="false" customHeight="false" outlineLevel="0" collapsed="false">
      <c r="A33" s="23"/>
      <c r="B33" s="23"/>
      <c r="C33" s="23"/>
      <c r="D33" s="23"/>
      <c r="E33" s="26"/>
      <c r="F33" s="23"/>
      <c r="G33" s="23"/>
      <c r="H33" s="23"/>
      <c r="I33" s="23"/>
      <c r="J33" s="23"/>
      <c r="K33" s="23"/>
      <c r="L33" s="24"/>
      <c r="N33" s="13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2"/>
      <c r="AB33" s="12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21"/>
      <c r="Z34" s="11"/>
      <c r="AA34" s="12"/>
      <c r="AB34" s="12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  <c r="N35" s="11"/>
      <c r="O35" s="11"/>
      <c r="P35" s="11"/>
      <c r="Q35" s="11"/>
      <c r="R35" s="11"/>
      <c r="S35" s="11"/>
      <c r="T35" s="21"/>
      <c r="U35" s="21"/>
      <c r="V35" s="21"/>
      <c r="W35" s="11"/>
      <c r="X35" s="11"/>
      <c r="Y35" s="11"/>
      <c r="Z35" s="11"/>
      <c r="AA35" s="12"/>
      <c r="AB35" s="12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/>
      <c r="N36" s="11"/>
      <c r="O36" s="11"/>
      <c r="P36" s="11"/>
      <c r="Q36" s="11"/>
      <c r="R36" s="11"/>
      <c r="S36" s="11"/>
      <c r="T36" s="21"/>
      <c r="U36" s="21"/>
      <c r="V36" s="21"/>
      <c r="W36" s="11"/>
      <c r="X36" s="11"/>
      <c r="Y36" s="11"/>
      <c r="Z36" s="11"/>
      <c r="AA36" s="12"/>
      <c r="AB36" s="12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  <c r="N37" s="11"/>
      <c r="O37" s="27"/>
      <c r="P37" s="27"/>
      <c r="Q37" s="27"/>
      <c r="R37" s="27"/>
      <c r="S37" s="28"/>
      <c r="T37" s="27"/>
      <c r="U37" s="28"/>
      <c r="V37" s="27"/>
      <c r="W37" s="11"/>
      <c r="X37" s="11"/>
      <c r="Y37" s="11"/>
      <c r="Z37" s="11"/>
      <c r="AA37" s="12"/>
      <c r="AB37" s="12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N38" s="13" t="s">
        <v>20</v>
      </c>
      <c r="O38" s="11" t="s">
        <v>21</v>
      </c>
      <c r="P38" s="11" t="s">
        <v>2</v>
      </c>
      <c r="Q38" s="11" t="s">
        <v>22</v>
      </c>
      <c r="R38" s="11" t="s">
        <v>4</v>
      </c>
      <c r="S38" s="11" t="s">
        <v>5</v>
      </c>
      <c r="T38" s="11" t="s">
        <v>6</v>
      </c>
      <c r="U38" s="11"/>
      <c r="V38" s="11"/>
      <c r="W38" s="11"/>
      <c r="X38" s="11"/>
      <c r="Y38" s="11"/>
      <c r="Z38" s="11"/>
      <c r="AA38" s="12"/>
      <c r="AB38" s="12"/>
    </row>
    <row r="39" customFormat="false" ht="1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N39" s="15" t="s">
        <v>8</v>
      </c>
      <c r="O39" s="16" t="n">
        <v>0.637121770308182</v>
      </c>
      <c r="P39" s="16" t="n">
        <v>0.362878229691818</v>
      </c>
      <c r="Q39" s="16" t="n">
        <v>0.55321543508382</v>
      </c>
      <c r="R39" s="16" t="n">
        <v>0.44678456491618</v>
      </c>
      <c r="S39" s="16" t="n">
        <v>4.39659953120508</v>
      </c>
      <c r="T39" s="16" t="n">
        <v>-3.39659953120508</v>
      </c>
      <c r="U39" s="16"/>
      <c r="V39" s="16"/>
      <c r="W39" s="16"/>
      <c r="X39" s="16"/>
      <c r="Y39" s="16"/>
      <c r="Z39" s="11"/>
      <c r="AA39" s="12"/>
      <c r="AB39" s="12"/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N40" s="11" t="s">
        <v>9</v>
      </c>
      <c r="O40" s="16" t="n">
        <v>0.706792167645533</v>
      </c>
      <c r="P40" s="16" t="n">
        <v>0.293207832354467</v>
      </c>
      <c r="Q40" s="16" t="n">
        <v>0.850948234005359</v>
      </c>
      <c r="R40" s="16" t="n">
        <v>0.149051765994641</v>
      </c>
      <c r="S40" s="16" t="n">
        <v>0.83378308543724</v>
      </c>
      <c r="T40" s="16" t="n">
        <v>0.16621691456276</v>
      </c>
      <c r="U40" s="16"/>
      <c r="V40" s="16"/>
      <c r="W40" s="16"/>
      <c r="X40" s="16"/>
      <c r="Y40" s="16"/>
      <c r="Z40" s="11"/>
      <c r="AA40" s="12"/>
      <c r="AB40" s="12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N41" s="15" t="s">
        <v>10</v>
      </c>
      <c r="O41" s="16" t="n">
        <v>0.763496470075268</v>
      </c>
      <c r="P41" s="16" t="n">
        <v>0.236503529924732</v>
      </c>
      <c r="Q41" s="16" t="n">
        <v>0.868333311857772</v>
      </c>
      <c r="R41" s="16" t="n">
        <v>0.131666688142228</v>
      </c>
      <c r="S41" s="16" t="n">
        <v>0.820678766973336</v>
      </c>
      <c r="T41" s="16" t="n">
        <v>0.179321233026664</v>
      </c>
      <c r="U41" s="16"/>
      <c r="V41" s="16"/>
      <c r="W41" s="16"/>
      <c r="X41" s="16"/>
      <c r="Y41" s="16"/>
      <c r="Z41" s="11"/>
      <c r="AA41" s="12"/>
      <c r="AB41" s="12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N42" s="15" t="s">
        <v>11</v>
      </c>
      <c r="O42" s="16" t="n">
        <v>0.747516969168644</v>
      </c>
      <c r="P42" s="16" t="n">
        <v>0.252483030831356</v>
      </c>
      <c r="Q42" s="16" t="n">
        <v>0.756213537599982</v>
      </c>
      <c r="R42" s="16" t="n">
        <v>0.243786462400018</v>
      </c>
      <c r="S42" s="16" t="n">
        <v>0.886947643691763</v>
      </c>
      <c r="T42" s="16" t="n">
        <v>0.113052356308237</v>
      </c>
      <c r="U42" s="16"/>
      <c r="V42" s="16"/>
      <c r="W42" s="16"/>
      <c r="X42" s="16"/>
      <c r="Y42" s="16"/>
      <c r="Z42" s="11"/>
      <c r="AA42" s="12"/>
      <c r="AB42" s="12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N43" s="15" t="s">
        <v>12</v>
      </c>
      <c r="O43" s="16" t="n">
        <v>0.753141874408899</v>
      </c>
      <c r="P43" s="16" t="n">
        <v>0.246858125591101</v>
      </c>
      <c r="Q43" s="16" t="n">
        <v>0.79327123720484</v>
      </c>
      <c r="R43" s="16" t="n">
        <v>0.20672876279516</v>
      </c>
      <c r="S43" s="16" t="n">
        <v>0.866714404406812</v>
      </c>
      <c r="T43" s="16" t="n">
        <v>0.133285595593188</v>
      </c>
      <c r="U43" s="16"/>
      <c r="V43" s="16"/>
      <c r="W43" s="16"/>
      <c r="X43" s="16"/>
      <c r="Y43" s="16"/>
      <c r="Z43" s="11"/>
      <c r="AA43" s="17"/>
      <c r="AB43" s="12"/>
    </row>
    <row r="44" customFormat="false" ht="22.5" hidden="false" customHeight="false" outlineLevel="0" collapsed="false">
      <c r="A44" s="9"/>
      <c r="B44" s="14" t="s">
        <v>23</v>
      </c>
      <c r="C44" s="18"/>
      <c r="D44" s="10"/>
      <c r="E44" s="10"/>
      <c r="F44" s="10"/>
      <c r="G44" s="10"/>
      <c r="H44" s="10"/>
      <c r="I44" s="10"/>
      <c r="N44" s="15" t="s">
        <v>13</v>
      </c>
      <c r="O44" s="16" t="n">
        <v>0.72891541059688</v>
      </c>
      <c r="P44" s="16" t="n">
        <v>0.27108458940312</v>
      </c>
      <c r="Q44" s="16" t="n">
        <v>0.827550906609566</v>
      </c>
      <c r="R44" s="16" t="n">
        <v>0.172449093390434</v>
      </c>
      <c r="S44" s="16" t="n">
        <v>0.811017497631491</v>
      </c>
      <c r="T44" s="16" t="n">
        <v>0.188982502368509</v>
      </c>
      <c r="U44" s="16"/>
      <c r="V44" s="16"/>
      <c r="W44" s="16"/>
      <c r="X44" s="16"/>
      <c r="Y44" s="16"/>
      <c r="Z44" s="11"/>
      <c r="AA44" s="17"/>
      <c r="AB44" s="12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N45" s="15" t="s">
        <v>14</v>
      </c>
      <c r="O45" s="16" t="n">
        <v>0.675376787116624</v>
      </c>
      <c r="P45" s="16" t="n">
        <v>0.324623212883376</v>
      </c>
      <c r="Q45" s="16" t="n">
        <v>0.781634377988834</v>
      </c>
      <c r="R45" s="16" t="n">
        <v>0.218365622011166</v>
      </c>
      <c r="S45" s="16" t="n">
        <v>0.876460767946578</v>
      </c>
      <c r="T45" s="16" t="n">
        <v>0.123539232053422</v>
      </c>
      <c r="U45" s="16"/>
      <c r="V45" s="16"/>
      <c r="W45" s="16"/>
      <c r="X45" s="16"/>
      <c r="Y45" s="16"/>
      <c r="Z45" s="11"/>
      <c r="AA45" s="17"/>
      <c r="AB45" s="12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N46" s="15" t="s">
        <v>24</v>
      </c>
      <c r="O46" s="16" t="n">
        <v>0.6125</v>
      </c>
      <c r="P46" s="16" t="n">
        <v>0.3875</v>
      </c>
      <c r="Q46" s="16" t="n">
        <v>0.780769230769231</v>
      </c>
      <c r="R46" s="16" t="n">
        <v>0.219230769230769</v>
      </c>
      <c r="S46" s="16" t="n">
        <v>0.333333333333333</v>
      </c>
      <c r="T46" s="16" t="n">
        <v>0.666666666666667</v>
      </c>
      <c r="U46" s="16"/>
      <c r="V46" s="11"/>
      <c r="W46" s="11"/>
      <c r="X46" s="11"/>
      <c r="Y46" s="11"/>
      <c r="Z46" s="11"/>
      <c r="AA46" s="17"/>
      <c r="AB46" s="12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N47" s="11"/>
      <c r="O47" s="11"/>
      <c r="P47" s="13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7"/>
      <c r="AB47" s="12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N48" s="11"/>
      <c r="O48" s="11" t="s">
        <v>21</v>
      </c>
      <c r="P48" s="11" t="s">
        <v>2</v>
      </c>
      <c r="Q48" s="11" t="s">
        <v>22</v>
      </c>
      <c r="R48" s="11" t="s">
        <v>4</v>
      </c>
      <c r="S48" s="11" t="s">
        <v>25</v>
      </c>
      <c r="T48" s="11" t="s">
        <v>6</v>
      </c>
      <c r="U48" s="11"/>
      <c r="V48" s="11" t="s">
        <v>17</v>
      </c>
      <c r="W48" s="11" t="s">
        <v>18</v>
      </c>
      <c r="X48" s="11" t="s">
        <v>19</v>
      </c>
      <c r="Y48" s="11"/>
      <c r="Z48" s="11"/>
      <c r="AA48" s="12"/>
      <c r="AB48" s="12"/>
    </row>
    <row r="49" customFormat="false" ht="15" hidden="false" customHeight="fals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N49" s="15" t="s">
        <v>8</v>
      </c>
      <c r="O49" s="11" t="n">
        <v>15922709</v>
      </c>
      <c r="P49" s="20" t="n">
        <v>9068917</v>
      </c>
      <c r="Q49" s="11" t="n">
        <v>35835535</v>
      </c>
      <c r="R49" s="20" t="n">
        <v>28941282</v>
      </c>
      <c r="S49" s="11" t="n">
        <v>902213</v>
      </c>
      <c r="T49" s="20" t="n">
        <v>-697006</v>
      </c>
      <c r="U49" s="11"/>
      <c r="V49" s="11" t="n">
        <v>24991626</v>
      </c>
      <c r="W49" s="11" t="n">
        <v>64776817</v>
      </c>
      <c r="X49" s="11" t="n">
        <v>205207</v>
      </c>
      <c r="Y49" s="21" t="n">
        <v>89973650</v>
      </c>
      <c r="Z49" s="21"/>
      <c r="AA49" s="22"/>
      <c r="AB49" s="12"/>
    </row>
    <row r="50" customFormat="false" ht="1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N50" s="11" t="s">
        <v>9</v>
      </c>
      <c r="O50" s="11" t="n">
        <v>127464740</v>
      </c>
      <c r="P50" s="20" t="n">
        <v>52877864</v>
      </c>
      <c r="Q50" s="11" t="n">
        <v>173543107</v>
      </c>
      <c r="R50" s="20" t="n">
        <v>30397744</v>
      </c>
      <c r="S50" s="11" t="n">
        <v>887387</v>
      </c>
      <c r="T50" s="20" t="n">
        <v>176903</v>
      </c>
      <c r="U50" s="11"/>
      <c r="V50" s="11" t="n">
        <v>180342604</v>
      </c>
      <c r="W50" s="11" t="n">
        <v>203940851</v>
      </c>
      <c r="X50" s="11" t="n">
        <v>1064290</v>
      </c>
      <c r="Y50" s="21" t="n">
        <v>385347745</v>
      </c>
      <c r="Z50" s="21"/>
      <c r="AA50" s="22"/>
      <c r="AB50" s="12"/>
    </row>
    <row r="51" customFormat="false" ht="1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N51" s="11" t="s">
        <v>10</v>
      </c>
      <c r="O51" s="11" t="n">
        <v>2234705353</v>
      </c>
      <c r="P51" s="20" t="n">
        <v>692230711</v>
      </c>
      <c r="Q51" s="11" t="n">
        <v>2345954897</v>
      </c>
      <c r="R51" s="20" t="n">
        <v>355720675</v>
      </c>
      <c r="S51" s="11" t="n">
        <v>6507569</v>
      </c>
      <c r="T51" s="20" t="n">
        <v>1421927</v>
      </c>
      <c r="U51" s="21"/>
      <c r="V51" s="11" t="n">
        <v>2926936064</v>
      </c>
      <c r="W51" s="11" t="n">
        <v>2701675572</v>
      </c>
      <c r="X51" s="11" t="n">
        <v>7929496</v>
      </c>
      <c r="Y51" s="21" t="n">
        <v>5636541132</v>
      </c>
      <c r="Z51" s="21"/>
      <c r="AA51" s="22"/>
      <c r="AB51" s="12"/>
    </row>
    <row r="52" customFormat="false" ht="15" hidden="false" customHeight="fals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N52" s="11" t="s">
        <v>11</v>
      </c>
      <c r="O52" s="11" t="n">
        <v>4027654660</v>
      </c>
      <c r="P52" s="20" t="n">
        <v>1360389794</v>
      </c>
      <c r="Q52" s="11" t="n">
        <v>4138278846</v>
      </c>
      <c r="R52" s="20" t="n">
        <v>1334089262</v>
      </c>
      <c r="S52" s="11" t="n">
        <v>16001928</v>
      </c>
      <c r="T52" s="20" t="n">
        <v>2039642</v>
      </c>
      <c r="U52" s="21"/>
      <c r="V52" s="11" t="n">
        <v>5388044454</v>
      </c>
      <c r="W52" s="11" t="n">
        <v>5472368108</v>
      </c>
      <c r="X52" s="11" t="n">
        <v>18041570</v>
      </c>
      <c r="Y52" s="21" t="n">
        <v>10878454132</v>
      </c>
      <c r="Z52" s="21"/>
      <c r="AA52" s="22"/>
      <c r="AB52" s="12"/>
    </row>
    <row r="53" customFormat="false" ht="1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N53" s="11" t="s">
        <v>12</v>
      </c>
      <c r="O53" s="11" t="n">
        <v>6262360013</v>
      </c>
      <c r="P53" s="20" t="n">
        <v>2052620505</v>
      </c>
      <c r="Q53" s="11" t="n">
        <v>6484233743</v>
      </c>
      <c r="R53" s="20" t="n">
        <v>1689809937</v>
      </c>
      <c r="S53" s="11" t="n">
        <v>22509497</v>
      </c>
      <c r="T53" s="20" t="n">
        <v>3461569</v>
      </c>
      <c r="U53" s="21"/>
      <c r="V53" s="11" t="n">
        <v>8314980518</v>
      </c>
      <c r="W53" s="11" t="n">
        <v>8174043680</v>
      </c>
      <c r="X53" s="11" t="n">
        <v>25971066</v>
      </c>
      <c r="Y53" s="21" t="n">
        <v>16514995264</v>
      </c>
      <c r="Z53" s="21"/>
      <c r="AA53" s="22"/>
      <c r="AB53" s="12"/>
    </row>
    <row r="54" customFormat="false" ht="15" hidden="false" customHeight="fals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N54" s="11" t="s">
        <v>13</v>
      </c>
      <c r="O54" s="11" t="n">
        <v>723220135</v>
      </c>
      <c r="P54" s="20" t="n">
        <v>268966509</v>
      </c>
      <c r="Q54" s="11" t="n">
        <v>767663027</v>
      </c>
      <c r="R54" s="20" t="n">
        <v>159969365</v>
      </c>
      <c r="S54" s="11" t="n">
        <v>5197889</v>
      </c>
      <c r="T54" s="20" t="n">
        <v>1211207</v>
      </c>
      <c r="U54" s="21"/>
      <c r="V54" s="11" t="n">
        <v>992186644</v>
      </c>
      <c r="W54" s="11" t="n">
        <v>927632392</v>
      </c>
      <c r="X54" s="11" t="n">
        <v>6409096</v>
      </c>
      <c r="Y54" s="21" t="n">
        <v>1926228132</v>
      </c>
      <c r="Z54" s="21"/>
      <c r="AA54" s="22"/>
      <c r="AB54" s="12"/>
    </row>
    <row r="55" customFormat="false" ht="15" hidden="false" customHeight="false" outlineLevel="0" collapsed="false">
      <c r="A55" s="9"/>
      <c r="B55" s="10"/>
      <c r="C55" s="10"/>
      <c r="D55" s="10"/>
      <c r="E55" s="10"/>
      <c r="F55" s="10"/>
      <c r="G55" s="10"/>
      <c r="H55" s="10"/>
      <c r="I55" s="10"/>
      <c r="N55" s="11" t="s">
        <v>14</v>
      </c>
      <c r="O55" s="11" t="n">
        <v>62781</v>
      </c>
      <c r="P55" s="20" t="n">
        <v>30176</v>
      </c>
      <c r="Q55" s="11" t="n">
        <v>70283</v>
      </c>
      <c r="R55" s="20" t="n">
        <v>19635</v>
      </c>
      <c r="S55" s="11" t="n">
        <v>1050</v>
      </c>
      <c r="T55" s="20" t="n">
        <v>148</v>
      </c>
      <c r="U55" s="21"/>
      <c r="V55" s="11" t="n">
        <v>92957</v>
      </c>
      <c r="W55" s="11" t="n">
        <v>89918</v>
      </c>
      <c r="X55" s="11" t="n">
        <v>1198</v>
      </c>
      <c r="Y55" s="21" t="n">
        <v>184073</v>
      </c>
      <c r="Z55" s="21"/>
      <c r="AA55" s="22"/>
      <c r="AB55" s="12"/>
    </row>
    <row r="56" customFormat="false" ht="1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N56" s="11" t="s">
        <v>26</v>
      </c>
      <c r="O56" s="11" t="n">
        <v>588</v>
      </c>
      <c r="P56" s="20" t="n">
        <v>372</v>
      </c>
      <c r="Q56" s="11" t="n">
        <v>406</v>
      </c>
      <c r="R56" s="20" t="n">
        <v>114</v>
      </c>
      <c r="S56" s="11" t="n">
        <v>1</v>
      </c>
      <c r="T56" s="20" t="n">
        <v>2</v>
      </c>
      <c r="U56" s="21"/>
      <c r="V56" s="11" t="n">
        <v>960</v>
      </c>
      <c r="W56" s="11" t="n">
        <v>520</v>
      </c>
      <c r="X56" s="11" t="n">
        <v>3</v>
      </c>
      <c r="Y56" s="21" t="n">
        <v>1483</v>
      </c>
      <c r="Z56" s="21"/>
      <c r="AA56" s="22"/>
      <c r="AB56" s="12"/>
    </row>
    <row r="57" customFormat="false" ht="15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N57" s="11"/>
      <c r="O57" s="21" t="n">
        <v>13391390979</v>
      </c>
      <c r="P57" s="21" t="n">
        <v>4436184848</v>
      </c>
      <c r="Q57" s="21" t="n">
        <v>13976080138</v>
      </c>
      <c r="R57" s="21" t="n">
        <v>3598948014</v>
      </c>
      <c r="S57" s="21" t="n">
        <v>52007534</v>
      </c>
      <c r="T57" s="21" t="n">
        <v>7614392</v>
      </c>
      <c r="U57" s="21"/>
      <c r="V57" s="21" t="n">
        <v>17827575827</v>
      </c>
      <c r="W57" s="21" t="n">
        <v>17575028152</v>
      </c>
      <c r="X57" s="21" t="n">
        <v>59621926</v>
      </c>
      <c r="Y57" s="21" t="n">
        <v>35462225905</v>
      </c>
      <c r="Z57" s="11"/>
      <c r="AA57" s="12"/>
      <c r="AB57" s="12"/>
    </row>
    <row r="58" customFormat="false" ht="15" hidden="false" customHeight="fals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N58" s="11"/>
      <c r="O58" s="11"/>
      <c r="P58" s="11"/>
      <c r="Q58" s="11"/>
      <c r="R58" s="21"/>
      <c r="S58" s="21"/>
      <c r="T58" s="21"/>
      <c r="U58" s="21"/>
      <c r="V58" s="21"/>
      <c r="W58" s="11"/>
      <c r="X58" s="11"/>
      <c r="Y58" s="11"/>
      <c r="Z58" s="11"/>
      <c r="AA58" s="12"/>
      <c r="AB58" s="12"/>
    </row>
    <row r="59" customFormat="false" ht="1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N59" s="11"/>
      <c r="P59" s="21"/>
      <c r="R59" s="21"/>
      <c r="T59" s="21"/>
      <c r="U59" s="21"/>
      <c r="V59" s="21"/>
      <c r="W59" s="11"/>
      <c r="X59" s="11"/>
      <c r="Y59" s="11"/>
      <c r="Z59" s="11"/>
      <c r="AA59" s="12"/>
      <c r="AB59" s="12"/>
    </row>
    <row r="60" customFormat="false" ht="1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4"/>
      <c r="N60" s="11"/>
      <c r="P60" s="11"/>
      <c r="R60" s="11"/>
      <c r="T60" s="21"/>
      <c r="U60" s="21"/>
      <c r="Y60" s="11"/>
      <c r="Z60" s="11"/>
      <c r="AA60" s="12"/>
      <c r="AB60" s="12"/>
    </row>
    <row r="61" customFormat="false" ht="1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4"/>
      <c r="N61" s="11"/>
      <c r="P61" s="11"/>
      <c r="R61" s="11"/>
      <c r="T61" s="11"/>
      <c r="U61" s="11"/>
      <c r="Y61" s="11"/>
      <c r="Z61" s="11"/>
      <c r="AA61" s="12"/>
      <c r="AB61" s="12"/>
    </row>
    <row r="62" customFormat="fals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4"/>
      <c r="N62" s="13"/>
      <c r="P62" s="11"/>
      <c r="R62" s="11"/>
      <c r="T62" s="11"/>
      <c r="U62" s="11"/>
      <c r="Y62" s="11"/>
      <c r="Z62" s="11"/>
      <c r="AA62" s="12"/>
      <c r="AB62" s="12"/>
    </row>
    <row r="63" customFormat="false" ht="1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4"/>
      <c r="N63" s="11"/>
      <c r="P63" s="11"/>
      <c r="R63" s="21"/>
      <c r="T63" s="21"/>
      <c r="U63" s="21"/>
      <c r="Y63" s="11"/>
      <c r="Z63" s="11"/>
      <c r="AA63" s="12"/>
      <c r="AB63" s="12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4"/>
      <c r="N64" s="11"/>
      <c r="P64" s="11"/>
      <c r="R64" s="21"/>
      <c r="T64" s="21"/>
      <c r="U64" s="21"/>
      <c r="Y64" s="11"/>
      <c r="Z64" s="11"/>
      <c r="AA64" s="12"/>
      <c r="AB64" s="12"/>
    </row>
    <row r="65" customFormat="false" ht="27" hidden="false" customHeight="false" outlineLevel="0" collapsed="false">
      <c r="A65" s="23"/>
      <c r="B65" s="23"/>
      <c r="C65" s="25" t="s">
        <v>27</v>
      </c>
      <c r="D65" s="25"/>
      <c r="E65" s="23"/>
      <c r="F65" s="23"/>
      <c r="G65" s="23"/>
      <c r="H65" s="23"/>
      <c r="I65" s="23"/>
      <c r="J65" s="23"/>
      <c r="K65" s="23"/>
      <c r="L65" s="24"/>
      <c r="N65" s="11"/>
      <c r="P65" s="11"/>
      <c r="R65" s="21"/>
      <c r="T65" s="21"/>
      <c r="U65" s="21"/>
      <c r="Y65" s="11"/>
      <c r="Z65" s="11"/>
      <c r="AA65" s="12"/>
      <c r="AB65" s="12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4"/>
      <c r="N66" s="11"/>
      <c r="P66" s="11"/>
      <c r="R66" s="21"/>
      <c r="T66" s="21"/>
      <c r="U66" s="21"/>
      <c r="Y66" s="11"/>
      <c r="Z66" s="11"/>
      <c r="AA66" s="12"/>
      <c r="AB66" s="12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4"/>
      <c r="N67" s="11"/>
      <c r="O67" s="11"/>
      <c r="P67" s="11"/>
      <c r="Q67" s="11"/>
      <c r="R67" s="21"/>
      <c r="S67" s="21"/>
      <c r="T67" s="21"/>
      <c r="U67" s="21"/>
      <c r="Y67" s="11"/>
      <c r="Z67" s="11"/>
      <c r="AA67" s="12"/>
      <c r="AB67" s="12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4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2"/>
      <c r="AB68" s="12"/>
    </row>
    <row r="69" customFormat="false" ht="15" hidden="false" customHeight="false" outlineLevel="0" collapsed="false">
      <c r="A69" s="23"/>
      <c r="B69" s="23"/>
      <c r="C69" s="23"/>
      <c r="D69" s="23"/>
      <c r="E69" s="26"/>
      <c r="F69" s="23"/>
      <c r="G69" s="23"/>
      <c r="H69" s="23"/>
      <c r="I69" s="23"/>
      <c r="J69" s="23"/>
      <c r="K69" s="23"/>
      <c r="L69" s="24"/>
      <c r="N69" s="13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2"/>
      <c r="AB69" s="12"/>
    </row>
    <row r="70" customFormat="fals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4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2"/>
      <c r="AB70" s="12"/>
    </row>
    <row r="71" customFormat="fals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N71" s="11"/>
      <c r="O71" s="11"/>
      <c r="P71" s="11"/>
      <c r="Q71" s="11"/>
      <c r="R71" s="11"/>
      <c r="S71" s="11"/>
      <c r="T71" s="21"/>
      <c r="U71" s="21"/>
      <c r="V71" s="21"/>
      <c r="W71" s="11"/>
      <c r="X71" s="11"/>
      <c r="Y71" s="11"/>
      <c r="Z71" s="11"/>
      <c r="AA71" s="12"/>
      <c r="AB71" s="12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  <c r="N72" s="11"/>
      <c r="O72" s="11"/>
      <c r="P72" s="11"/>
      <c r="Q72" s="11"/>
      <c r="R72" s="11"/>
      <c r="S72" s="11"/>
      <c r="T72" s="21"/>
      <c r="U72" s="21"/>
      <c r="V72" s="21"/>
      <c r="W72" s="11"/>
      <c r="X72" s="11"/>
      <c r="Y72" s="11"/>
      <c r="Z72" s="11"/>
      <c r="AA72" s="12"/>
      <c r="AB72" s="12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N73" s="11"/>
      <c r="O73" s="27"/>
      <c r="P73" s="27"/>
      <c r="Q73" s="27"/>
      <c r="R73" s="27"/>
      <c r="S73" s="28"/>
      <c r="T73" s="27"/>
      <c r="U73" s="28"/>
      <c r="V73" s="27"/>
      <c r="W73" s="11"/>
      <c r="X73" s="11"/>
      <c r="Y73" s="11"/>
      <c r="Z73" s="11"/>
      <c r="AA73" s="12"/>
      <c r="AB73" s="12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4"/>
      <c r="N74" s="11"/>
      <c r="O74" s="11"/>
      <c r="P74" s="11"/>
      <c r="Q74" s="21"/>
      <c r="R74" s="11"/>
      <c r="S74" s="21"/>
      <c r="T74" s="21"/>
      <c r="U74" s="21"/>
      <c r="V74" s="21"/>
      <c r="W74" s="11"/>
      <c r="X74" s="11"/>
      <c r="Y74" s="11"/>
      <c r="Z74" s="11"/>
      <c r="AA74" s="12"/>
      <c r="AB74" s="12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4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2"/>
      <c r="AB75" s="12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/>
      <c r="N76" s="13"/>
      <c r="O76" s="11"/>
      <c r="P76" s="11"/>
      <c r="Q76" s="11"/>
      <c r="R76" s="11"/>
      <c r="S76" s="11"/>
      <c r="T76" s="21"/>
      <c r="U76" s="21"/>
      <c r="V76" s="21"/>
      <c r="W76" s="11"/>
      <c r="X76" s="11"/>
      <c r="Y76" s="11"/>
      <c r="Z76" s="11"/>
      <c r="AA76" s="12"/>
      <c r="AB76" s="12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4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2"/>
      <c r="AB77" s="12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4"/>
      <c r="N78" s="13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2"/>
      <c r="AB78" s="12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4"/>
      <c r="N79" s="13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2"/>
      <c r="AB79" s="12"/>
    </row>
    <row r="80" customFormat="fals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4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2"/>
      <c r="AB80" s="12"/>
    </row>
    <row r="81" customFormat="fals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4"/>
      <c r="N81" s="13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2"/>
      <c r="AB81" s="12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4"/>
      <c r="N82" s="13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2"/>
      <c r="AB82" s="12"/>
    </row>
    <row r="83" customFormat="fals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4"/>
      <c r="N83" s="13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2"/>
      <c r="AB83" s="12"/>
    </row>
  </sheetData>
  <printOptions headings="false" gridLines="false" gridLinesSet="true" horizontalCentered="true" verticalCentered="true"/>
  <pageMargins left="0.629861111111111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1-31T17:52:15Z</cp:lastPrinted>
  <dcterms:modified xsi:type="dcterms:W3CDTF">2012-04-05T16:43:40Z</dcterms:modified>
  <cp:revision>0</cp:revision>
  <dc:subject/>
  <dc:title/>
</cp:coreProperties>
</file>