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2" sheetId="1" state="visible" r:id="rId2"/>
  </sheets>
  <definedNames>
    <definedName function="false" hidden="false" localSheetId="0" name="_xlnm.Print_Area" vbProcedure="false">CUADR02!$A$1:$J$303</definedName>
    <definedName function="false" hidden="false" localSheetId="0" name="Excel_BuiltIn__FilterDatabase" vbProcedure="false">CUADR02!$A$6:$K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65">
  <si>
    <t xml:space="preserve"> CUADRO N. 2.-  NUMERO DE ESTABLECIMIENTOS, PERSONAL OCUPADO, REMUNERACIONES, PRODUCCIÓN TOTAL, CONSUMO</t>
  </si>
  <si>
    <t xml:space="preserve"> INTERMEDIO, VALOR AGREGADO A PRECIOS PRODUCTOR, DEPRECIACIONES Y FORMACIÓN BRUTA DE CAPITAL,</t>
  </si>
  <si>
    <t xml:space="preserve">SEGÚN DIVISIONES (CIIU) DE ACTIVIDAD ECONÓMICA Y TRAMOS DE PERSONAL OCUPADO.</t>
  </si>
  <si>
    <t xml:space="preserve">(VALORES EN DÓLARES)</t>
  </si>
  <si>
    <t xml:space="preserve">.</t>
  </si>
  <si>
    <t xml:space="preserve">DIVI-
SIONES
CIIU </t>
  </si>
  <si>
    <t xml:space="preserve">A C T I V I D A D    E C O N O M I C A
Y 
T R A M O S    D E    P E R S O N A L    O C U P A D O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OTAL</t>
  </si>
  <si>
    <t xml:space="preserve">DE     10   A     19</t>
  </si>
  <si>
    <t xml:space="preserve">DE     20   A     49</t>
  </si>
  <si>
    <t xml:space="preserve">DE     50   A     99</t>
  </si>
  <si>
    <t xml:space="preserve">DE   100   A    199</t>
  </si>
  <si>
    <t xml:space="preserve">DE   200   A    499</t>
  </si>
  <si>
    <t xml:space="preserve">DE   500   Y   MÁS</t>
  </si>
  <si>
    <t xml:space="preserve">MINERÍA</t>
  </si>
  <si>
    <t xml:space="preserve">X</t>
  </si>
  <si>
    <t xml:space="preserve">EXTRACCIÓN DE PETRÓLEO CRUDO Y GAS NATURAL</t>
  </si>
  <si>
    <t xml:space="preserve">-</t>
  </si>
  <si>
    <t xml:space="preserve">EXTRACCIÓN DE MINERALES METALÍFEROS</t>
  </si>
  <si>
    <t xml:space="preserve">EXPLOTACIÓN DE OTRAS MINAS Y CANTERAS</t>
  </si>
  <si>
    <t xml:space="preserve">INSTITUTO NACIONAL DE ESTADÍSTICA Y CENSOS(INEC) - Manufactura y Minería 2009</t>
  </si>
  <si>
    <t xml:space="preserve">Cont.     CUADRO N. 2.-  NUMERO DE ESTABLECIMIENTOS, PERSONAL OCUPADO, REMUNERACIONES, PRODUCCIÓN TOTAL, CONSUMO</t>
  </si>
  <si>
    <t xml:space="preserve"> INTERMEDIO, VALOR AGREGADO A PRECIOS PRODUCTOR, DEPRECIACIONES Y FORMACIÓN BRUTA DE CAPITAL</t>
  </si>
  <si>
    <t xml:space="preserve">MANUFACTURA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VESTIR; ADOBO</t>
  </si>
  <si>
    <t xml:space="preserve">Y TEÑIDO DE PIEL</t>
  </si>
  <si>
    <t xml:space="preserve">CURTIDO Y ADOBO DE CUEROS; FAB. MALETAS,</t>
  </si>
  <si>
    <t xml:space="preserve">BOLSOS DE MANO</t>
  </si>
  <si>
    <t xml:space="preserve">PROD. DE MADERA Y FAB. DE PRODUCTOS DE MADERA,</t>
  </si>
  <si>
    <t xml:space="preserve">CORCHO EXCEPTO MUEBLES</t>
  </si>
  <si>
    <t xml:space="preserve">FABRICACIÓN DE PAPEL Y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 QUÍMICOS</t>
  </si>
  <si>
    <t xml:space="preserve">FABRICACIÓN DE PRODUCTOS DE CAUCHO Y DE PLÁSTICO</t>
  </si>
  <si>
    <t xml:space="preserve">FABRICACIÓN DE OTROS PRODUCTOS MINERALES NO</t>
  </si>
  <si>
    <t xml:space="preserve">METÁLICOS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FABRICACIÓN DE MAQUINARIA Y APARATOS ELÉCTRICOS</t>
  </si>
  <si>
    <t xml:space="preserve">N.C.P</t>
  </si>
  <si>
    <t xml:space="preserve">FABRICACIÓN DE INSTRUMENTOS MÉDICOS,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Cont.    CUADRO N. 2.-  NUMERO DE ESTABLECIMIENTOS, PERSONAL OCUPADO, REMUNERACIONES, PRODUCCIÓN TOTAL, CONSUMO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6.56"/>
    <col collapsed="false" customWidth="true" hidden="false" outlineLevel="0" max="4" min="3" style="2" width="9.99"/>
    <col collapsed="false" customWidth="true" hidden="false" outlineLevel="0" max="5" min="5" style="2" width="10.56"/>
    <col collapsed="false" customWidth="true" hidden="false" outlineLevel="0" max="6" min="6" style="2" width="11.99"/>
    <col collapsed="false" customWidth="true" hidden="false" outlineLevel="0" max="8" min="7" style="2" width="11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false" hidden="false" outlineLevel="0" max="11" min="11" style="1" width="11.42"/>
    <col collapsed="false" customWidth="true" hidden="false" outlineLevel="0" max="12" min="12" style="1" width="13.7"/>
    <col collapsed="false" customWidth="false" hidden="false" outlineLevel="0" max="257" min="13" style="1" width="11.4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9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9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A5" s="6" t="s">
        <v>4</v>
      </c>
    </row>
    <row r="6" customFormat="false" ht="40.5" hidden="false" customHeight="fals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0" t="s">
        <v>14</v>
      </c>
    </row>
    <row r="7" customFormat="false" ht="18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2"/>
    </row>
    <row r="8" customFormat="false" ht="9" hidden="false" customHeight="true" outlineLevel="0" collapsed="false">
      <c r="A8" s="11"/>
      <c r="B8" s="14" t="s">
        <v>15</v>
      </c>
      <c r="C8" s="15" t="n">
        <f aca="false">SUM(C10:C15)</f>
        <v>1556</v>
      </c>
      <c r="D8" s="15" t="n">
        <f aca="false">SUM(D10:D15)</f>
        <v>192732</v>
      </c>
      <c r="E8" s="15" t="n">
        <f aca="false">SUM(E10:E15)</f>
        <v>2180185025</v>
      </c>
      <c r="F8" s="15" t="n">
        <f aca="false">SUM(F10:F15)</f>
        <v>21305817681.5238</v>
      </c>
      <c r="G8" s="15" t="n">
        <f aca="false">SUM(G10:G15)</f>
        <v>12605877017</v>
      </c>
      <c r="H8" s="15" t="n">
        <f aca="false">SUM(H10:H15)</f>
        <v>8699940664.52384</v>
      </c>
      <c r="I8" s="15" t="n">
        <f aca="false">SUM(I10:I15)</f>
        <v>588914773</v>
      </c>
      <c r="J8" s="15" t="n">
        <f aca="false">SUM(J10:J15)</f>
        <v>1709896095</v>
      </c>
      <c r="K8" s="12"/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2"/>
    </row>
    <row r="10" customFormat="false" ht="9" hidden="false" customHeight="true" outlineLevel="0" collapsed="false">
      <c r="A10" s="11"/>
      <c r="B10" s="16" t="s">
        <v>16</v>
      </c>
      <c r="C10" s="13" t="n">
        <v>408</v>
      </c>
      <c r="D10" s="13" t="n">
        <v>5819</v>
      </c>
      <c r="E10" s="13" t="n">
        <v>34832049</v>
      </c>
      <c r="F10" s="13" t="n">
        <v>231251707</v>
      </c>
      <c r="G10" s="13" t="n">
        <v>159847067</v>
      </c>
      <c r="H10" s="13" t="n">
        <v>71404640</v>
      </c>
      <c r="I10" s="13" t="n">
        <v>5425853</v>
      </c>
      <c r="J10" s="13" t="n">
        <v>7589944</v>
      </c>
      <c r="K10" s="12"/>
    </row>
    <row r="11" customFormat="false" ht="9" hidden="false" customHeight="true" outlineLevel="0" collapsed="false">
      <c r="A11" s="11"/>
      <c r="B11" s="16" t="s">
        <v>17</v>
      </c>
      <c r="C11" s="13" t="n">
        <v>528</v>
      </c>
      <c r="D11" s="13" t="n">
        <v>16429</v>
      </c>
      <c r="E11" s="13" t="n">
        <v>136140893</v>
      </c>
      <c r="F11" s="13" t="n">
        <v>992800858</v>
      </c>
      <c r="G11" s="13" t="n">
        <v>709136676</v>
      </c>
      <c r="H11" s="13" t="n">
        <v>283664182</v>
      </c>
      <c r="I11" s="13" t="n">
        <v>24415880</v>
      </c>
      <c r="J11" s="13" t="n">
        <v>12917851</v>
      </c>
      <c r="K11" s="12"/>
    </row>
    <row r="12" customFormat="false" ht="9" hidden="false" customHeight="true" outlineLevel="0" collapsed="false">
      <c r="A12" s="11"/>
      <c r="B12" s="16" t="s">
        <v>18</v>
      </c>
      <c r="C12" s="13" t="n">
        <v>243</v>
      </c>
      <c r="D12" s="13" t="n">
        <v>17186</v>
      </c>
      <c r="E12" s="13" t="n">
        <v>157230516</v>
      </c>
      <c r="F12" s="13" t="n">
        <v>1113633201</v>
      </c>
      <c r="G12" s="13" t="n">
        <v>700871176</v>
      </c>
      <c r="H12" s="13" t="n">
        <v>412762025</v>
      </c>
      <c r="I12" s="13" t="n">
        <v>27345267</v>
      </c>
      <c r="J12" s="13" t="n">
        <v>40501096</v>
      </c>
      <c r="K12" s="12"/>
    </row>
    <row r="13" customFormat="false" ht="9" hidden="false" customHeight="true" outlineLevel="0" collapsed="false">
      <c r="A13" s="11"/>
      <c r="B13" s="16" t="s">
        <v>19</v>
      </c>
      <c r="C13" s="13" t="n">
        <v>174</v>
      </c>
      <c r="D13" s="13" t="n">
        <v>24239</v>
      </c>
      <c r="E13" s="13" t="n">
        <v>255840759</v>
      </c>
      <c r="F13" s="13" t="n">
        <v>1983094844</v>
      </c>
      <c r="G13" s="13" t="n">
        <v>1381439360</v>
      </c>
      <c r="H13" s="13" t="n">
        <v>601655484</v>
      </c>
      <c r="I13" s="13" t="n">
        <v>67718053</v>
      </c>
      <c r="J13" s="13" t="n">
        <v>65164503</v>
      </c>
      <c r="K13" s="12"/>
    </row>
    <row r="14" customFormat="false" ht="9" hidden="false" customHeight="true" outlineLevel="0" collapsed="false">
      <c r="A14" s="11"/>
      <c r="B14" s="16" t="s">
        <v>20</v>
      </c>
      <c r="C14" s="13" t="n">
        <v>126</v>
      </c>
      <c r="D14" s="13" t="n">
        <v>39084</v>
      </c>
      <c r="E14" s="13" t="n">
        <v>434247738</v>
      </c>
      <c r="F14" s="13" t="n">
        <v>3563500498</v>
      </c>
      <c r="G14" s="13" t="n">
        <v>2433551907</v>
      </c>
      <c r="H14" s="13" t="n">
        <v>1129948591</v>
      </c>
      <c r="I14" s="13" t="n">
        <v>94686530</v>
      </c>
      <c r="J14" s="13" t="n">
        <v>9125923</v>
      </c>
      <c r="K14" s="12"/>
    </row>
    <row r="15" customFormat="false" ht="9" hidden="false" customHeight="true" outlineLevel="0" collapsed="false">
      <c r="A15" s="11"/>
      <c r="B15" s="16" t="s">
        <v>21</v>
      </c>
      <c r="C15" s="13" t="n">
        <v>77</v>
      </c>
      <c r="D15" s="13" t="n">
        <v>89975</v>
      </c>
      <c r="E15" s="13" t="n">
        <v>1161893070</v>
      </c>
      <c r="F15" s="13" t="n">
        <v>13421536573.5238</v>
      </c>
      <c r="G15" s="13" t="n">
        <v>7221030831</v>
      </c>
      <c r="H15" s="13" t="n">
        <v>6200505742.52384</v>
      </c>
      <c r="I15" s="13" t="n">
        <v>369323190</v>
      </c>
      <c r="J15" s="13" t="n">
        <v>1574596778</v>
      </c>
      <c r="K15" s="12"/>
    </row>
    <row r="16" customFormat="false" ht="7.5" hidden="false" customHeight="true" outlineLevel="0" collapsed="false">
      <c r="A16" s="11"/>
      <c r="B16" s="16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9" hidden="false" customHeight="true" outlineLevel="0" collapsed="false">
      <c r="A17" s="11"/>
      <c r="B17" s="16" t="s">
        <v>22</v>
      </c>
      <c r="C17" s="17"/>
      <c r="D17" s="17"/>
      <c r="E17" s="17"/>
      <c r="F17" s="17"/>
      <c r="G17" s="17"/>
      <c r="H17" s="17"/>
      <c r="I17" s="17"/>
      <c r="J17" s="17"/>
      <c r="K17" s="12"/>
    </row>
    <row r="18" customFormat="false" ht="7.5" hidden="false" customHeight="true" outlineLevel="0" collapsed="false">
      <c r="A18" s="11"/>
      <c r="B18" s="16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0.5" hidden="false" customHeight="true" outlineLevel="0" collapsed="false">
      <c r="A19" s="11"/>
      <c r="B19" s="16" t="s">
        <v>15</v>
      </c>
      <c r="C19" s="17" t="n">
        <v>72</v>
      </c>
      <c r="D19" s="17" t="n">
        <v>5404</v>
      </c>
      <c r="E19" s="17" t="n">
        <v>87813504</v>
      </c>
      <c r="F19" s="17" t="n">
        <v>2572444733</v>
      </c>
      <c r="G19" s="17" t="n">
        <v>638836466</v>
      </c>
      <c r="H19" s="17" t="n">
        <v>1933608267</v>
      </c>
      <c r="I19" s="17" t="n">
        <v>139391127</v>
      </c>
      <c r="J19" s="17" t="n">
        <v>1534560804</v>
      </c>
      <c r="K19" s="12"/>
    </row>
    <row r="20" customFormat="false" ht="6" hidden="false" customHeight="true" outlineLevel="0" collapsed="false">
      <c r="A20" s="11"/>
      <c r="B20" s="16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9" hidden="false" customHeight="true" outlineLevel="0" collapsed="false">
      <c r="A21" s="11"/>
      <c r="B21" s="16" t="s">
        <v>16</v>
      </c>
      <c r="C21" s="13" t="n">
        <v>26</v>
      </c>
      <c r="D21" s="13" t="n">
        <v>369</v>
      </c>
      <c r="E21" s="13" t="n">
        <v>1591236</v>
      </c>
      <c r="F21" s="13" t="n">
        <v>8391397</v>
      </c>
      <c r="G21" s="13" t="n">
        <v>6075620</v>
      </c>
      <c r="H21" s="13" t="n">
        <v>2315777</v>
      </c>
      <c r="I21" s="13" t="n">
        <v>265249</v>
      </c>
      <c r="J21" s="13" t="n">
        <v>-118705</v>
      </c>
      <c r="K21" s="12"/>
    </row>
    <row r="22" customFormat="false" ht="9" hidden="false" customHeight="true" outlineLevel="0" collapsed="false">
      <c r="A22" s="11"/>
      <c r="B22" s="16" t="s">
        <v>17</v>
      </c>
      <c r="C22" s="13" t="n">
        <v>30</v>
      </c>
      <c r="D22" s="13" t="n">
        <v>948</v>
      </c>
      <c r="E22" s="13" t="n">
        <v>5304887</v>
      </c>
      <c r="F22" s="13" t="n">
        <v>16389981</v>
      </c>
      <c r="G22" s="13" t="n">
        <v>7326402</v>
      </c>
      <c r="H22" s="13" t="n">
        <v>9063579</v>
      </c>
      <c r="I22" s="13" t="n">
        <v>753216</v>
      </c>
      <c r="J22" s="13" t="n">
        <v>619291</v>
      </c>
      <c r="K22" s="12"/>
    </row>
    <row r="23" customFormat="false" ht="9" hidden="false" customHeight="true" outlineLevel="0" collapsed="false">
      <c r="A23" s="11"/>
      <c r="B23" s="16" t="s">
        <v>18</v>
      </c>
      <c r="C23" s="13" t="n">
        <v>8</v>
      </c>
      <c r="D23" s="13" t="n">
        <v>491</v>
      </c>
      <c r="E23" s="13" t="n">
        <v>4801193</v>
      </c>
      <c r="F23" s="13" t="n">
        <v>17050724</v>
      </c>
      <c r="G23" s="13" t="n">
        <v>10464091</v>
      </c>
      <c r="H23" s="13" t="n">
        <v>6586633</v>
      </c>
      <c r="I23" s="13" t="n">
        <v>1166012</v>
      </c>
      <c r="J23" s="13" t="n">
        <v>-795141</v>
      </c>
      <c r="K23" s="12"/>
    </row>
    <row r="24" customFormat="false" ht="9" hidden="false" customHeight="true" outlineLevel="0" collapsed="false">
      <c r="A24" s="11"/>
      <c r="B24" s="16" t="s">
        <v>19</v>
      </c>
      <c r="C24" s="13" t="n">
        <v>5</v>
      </c>
      <c r="D24" s="13" t="n">
        <v>731</v>
      </c>
      <c r="E24" s="13" t="n">
        <v>13913191</v>
      </c>
      <c r="F24" s="13" t="n">
        <v>145460786</v>
      </c>
      <c r="G24" s="13" t="n">
        <v>93814440</v>
      </c>
      <c r="H24" s="13" t="n">
        <v>51646346</v>
      </c>
      <c r="I24" s="13" t="n">
        <v>17068897</v>
      </c>
      <c r="J24" s="13" t="n">
        <v>4681637</v>
      </c>
      <c r="K24" s="12"/>
    </row>
    <row r="25" customFormat="false" ht="9" hidden="false" customHeight="true" outlineLevel="0" collapsed="false">
      <c r="A25" s="11"/>
      <c r="B25" s="16" t="s">
        <v>20</v>
      </c>
      <c r="C25" s="13" t="s">
        <v>23</v>
      </c>
      <c r="D25" s="13" t="n">
        <v>315</v>
      </c>
      <c r="E25" s="13" t="n">
        <v>7345493</v>
      </c>
      <c r="F25" s="13" t="n">
        <v>28930492</v>
      </c>
      <c r="G25" s="13" t="n">
        <v>6783412</v>
      </c>
      <c r="H25" s="13" t="n">
        <v>22147080</v>
      </c>
      <c r="I25" s="13" t="n">
        <v>3070232</v>
      </c>
      <c r="J25" s="13" t="n">
        <v>4321459</v>
      </c>
      <c r="K25" s="12"/>
    </row>
    <row r="26" customFormat="false" ht="9" hidden="false" customHeight="true" outlineLevel="0" collapsed="false">
      <c r="A26" s="11"/>
      <c r="B26" s="16" t="s">
        <v>21</v>
      </c>
      <c r="C26" s="13" t="s">
        <v>23</v>
      </c>
      <c r="D26" s="13" t="n">
        <v>2550</v>
      </c>
      <c r="E26" s="13" t="n">
        <v>54857504</v>
      </c>
      <c r="F26" s="13" t="n">
        <v>2356221353</v>
      </c>
      <c r="G26" s="13" t="n">
        <v>514372501</v>
      </c>
      <c r="H26" s="13" t="n">
        <v>1841848852</v>
      </c>
      <c r="I26" s="13" t="n">
        <v>117067521</v>
      </c>
      <c r="J26" s="13" t="n">
        <v>1525852263</v>
      </c>
      <c r="K26" s="12"/>
    </row>
    <row r="27" customFormat="false" ht="6" hidden="false" customHeight="tru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9" hidden="false" customHeight="true" outlineLevel="0" collapsed="false">
      <c r="A28" s="11" t="n">
        <v>11</v>
      </c>
      <c r="B28" s="12" t="s">
        <v>24</v>
      </c>
      <c r="C28" s="13" t="n">
        <v>5</v>
      </c>
      <c r="D28" s="13" t="n">
        <v>2649</v>
      </c>
      <c r="E28" s="13" t="n">
        <v>68172908</v>
      </c>
      <c r="F28" s="13" t="n">
        <v>2507790262</v>
      </c>
      <c r="G28" s="13" t="n">
        <v>604982965</v>
      </c>
      <c r="H28" s="13" t="n">
        <v>1902807297</v>
      </c>
      <c r="I28" s="13" t="n">
        <v>136667634</v>
      </c>
      <c r="J28" s="13" t="n">
        <v>1529061984</v>
      </c>
      <c r="K28" s="12"/>
    </row>
    <row r="29" customFormat="false" ht="6" hidden="false" customHeight="tru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9" hidden="false" customHeight="true" outlineLevel="0" collapsed="false">
      <c r="A30" s="11"/>
      <c r="B30" s="16" t="s">
        <v>16</v>
      </c>
      <c r="C30" s="13" t="s">
        <v>25</v>
      </c>
      <c r="D30" s="13" t="s">
        <v>25</v>
      </c>
      <c r="E30" s="13" t="s">
        <v>25</v>
      </c>
      <c r="F30" s="13" t="s">
        <v>25</v>
      </c>
      <c r="G30" s="13" t="s">
        <v>25</v>
      </c>
      <c r="H30" s="13" t="s">
        <v>25</v>
      </c>
      <c r="I30" s="13" t="s">
        <v>25</v>
      </c>
      <c r="J30" s="13" t="s">
        <v>25</v>
      </c>
      <c r="K30" s="12"/>
    </row>
    <row r="31" customFormat="false" ht="9" hidden="false" customHeight="true" outlineLevel="0" collapsed="false">
      <c r="A31" s="11"/>
      <c r="B31" s="16" t="s">
        <v>17</v>
      </c>
      <c r="C31" s="13" t="s">
        <v>25</v>
      </c>
      <c r="D31" s="13" t="s">
        <v>25</v>
      </c>
      <c r="E31" s="13" t="s">
        <v>25</v>
      </c>
      <c r="F31" s="13" t="s">
        <v>25</v>
      </c>
      <c r="G31" s="13" t="s">
        <v>25</v>
      </c>
      <c r="H31" s="13" t="s">
        <v>25</v>
      </c>
      <c r="I31" s="13" t="s">
        <v>25</v>
      </c>
      <c r="J31" s="13" t="s">
        <v>25</v>
      </c>
      <c r="K31" s="12"/>
    </row>
    <row r="32" customFormat="false" ht="9" hidden="false" customHeight="true" outlineLevel="0" collapsed="false">
      <c r="A32" s="11"/>
      <c r="B32" s="16" t="s">
        <v>18</v>
      </c>
      <c r="C32" s="13" t="s">
        <v>23</v>
      </c>
      <c r="D32" s="13" t="n">
        <v>53</v>
      </c>
      <c r="E32" s="13" t="n">
        <v>1128458</v>
      </c>
      <c r="F32" s="13" t="n">
        <v>652170</v>
      </c>
      <c r="G32" s="13" t="n">
        <v>662094</v>
      </c>
      <c r="H32" s="13" t="n">
        <v>-9924</v>
      </c>
      <c r="I32" s="13" t="s">
        <v>25</v>
      </c>
      <c r="J32" s="13" t="n">
        <v>-3339582</v>
      </c>
      <c r="K32" s="12"/>
    </row>
    <row r="33" customFormat="false" ht="9" hidden="false" customHeight="true" outlineLevel="0" collapsed="false">
      <c r="A33" s="11"/>
      <c r="B33" s="16" t="s">
        <v>19</v>
      </c>
      <c r="C33" s="13" t="s">
        <v>23</v>
      </c>
      <c r="D33" s="13" t="n">
        <v>323</v>
      </c>
      <c r="E33" s="13" t="n">
        <v>10509357</v>
      </c>
      <c r="F33" s="13" t="n">
        <v>136433418</v>
      </c>
      <c r="G33" s="13" t="n">
        <v>88827652</v>
      </c>
      <c r="H33" s="13" t="n">
        <v>47605766</v>
      </c>
      <c r="I33" s="13" t="n">
        <v>16740290</v>
      </c>
      <c r="J33" s="13" t="n">
        <v>3922789</v>
      </c>
      <c r="K33" s="12"/>
    </row>
    <row r="34" customFormat="false" ht="9" hidden="false" customHeight="true" outlineLevel="0" collapsed="false">
      <c r="A34" s="11"/>
      <c r="B34" s="16" t="s">
        <v>20</v>
      </c>
      <c r="C34" s="13" t="s">
        <v>23</v>
      </c>
      <c r="D34" s="13" t="n">
        <v>315</v>
      </c>
      <c r="E34" s="13" t="n">
        <v>7345493</v>
      </c>
      <c r="F34" s="13" t="n">
        <v>28930492</v>
      </c>
      <c r="G34" s="13" t="n">
        <v>6783412</v>
      </c>
      <c r="H34" s="13" t="n">
        <v>22147080</v>
      </c>
      <c r="I34" s="13" t="n">
        <v>3070232</v>
      </c>
      <c r="J34" s="13" t="n">
        <v>4321459</v>
      </c>
      <c r="K34" s="12"/>
    </row>
    <row r="35" customFormat="false" ht="9" hidden="false" customHeight="true" outlineLevel="0" collapsed="false">
      <c r="A35" s="11"/>
      <c r="B35" s="16" t="s">
        <v>21</v>
      </c>
      <c r="C35" s="13" t="s">
        <v>23</v>
      </c>
      <c r="D35" s="13" t="n">
        <v>1958</v>
      </c>
      <c r="E35" s="13" t="n">
        <v>49189600</v>
      </c>
      <c r="F35" s="13" t="n">
        <v>2341774182</v>
      </c>
      <c r="G35" s="13" t="n">
        <v>508709807</v>
      </c>
      <c r="H35" s="13" t="n">
        <v>1833064375</v>
      </c>
      <c r="I35" s="13" t="n">
        <v>116857112</v>
      </c>
      <c r="J35" s="13" t="n">
        <v>1524157318</v>
      </c>
      <c r="K35" s="12"/>
    </row>
    <row r="36" customFormat="false" ht="6" hidden="false" customHeight="tru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9" hidden="false" customHeight="true" outlineLevel="0" collapsed="false">
      <c r="A37" s="11" t="n">
        <v>13</v>
      </c>
      <c r="B37" s="12" t="s">
        <v>26</v>
      </c>
      <c r="C37" s="13" t="n">
        <v>52</v>
      </c>
      <c r="D37" s="13" t="n">
        <v>2175</v>
      </c>
      <c r="E37" s="13" t="n">
        <v>13786387</v>
      </c>
      <c r="F37" s="13" t="n">
        <v>36881445</v>
      </c>
      <c r="G37" s="13" t="n">
        <v>16007580</v>
      </c>
      <c r="H37" s="13" t="n">
        <v>20873865</v>
      </c>
      <c r="I37" s="13" t="n">
        <v>1275159</v>
      </c>
      <c r="J37" s="13" t="n">
        <v>3319082</v>
      </c>
      <c r="K37" s="12"/>
    </row>
    <row r="38" customFormat="false" ht="6" hidden="false" customHeight="tru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9" hidden="false" customHeight="true" outlineLevel="0" collapsed="false">
      <c r="A39" s="11"/>
      <c r="B39" s="16" t="s">
        <v>16</v>
      </c>
      <c r="C39" s="13" t="n">
        <v>21</v>
      </c>
      <c r="D39" s="13" t="n">
        <v>305</v>
      </c>
      <c r="E39" s="13" t="n">
        <v>1134871</v>
      </c>
      <c r="F39" s="13" t="n">
        <v>2949476</v>
      </c>
      <c r="G39" s="13" t="n">
        <v>1428545</v>
      </c>
      <c r="H39" s="13" t="n">
        <v>1520931</v>
      </c>
      <c r="I39" s="13" t="n">
        <v>27854</v>
      </c>
      <c r="J39" s="13" t="n">
        <v>159511</v>
      </c>
      <c r="K39" s="12"/>
    </row>
    <row r="40" customFormat="false" ht="9" hidden="false" customHeight="true" outlineLevel="0" collapsed="false">
      <c r="A40" s="11"/>
      <c r="B40" s="16" t="s">
        <v>17</v>
      </c>
      <c r="C40" s="13" t="n">
        <v>24</v>
      </c>
      <c r="D40" s="13" t="n">
        <v>749</v>
      </c>
      <c r="E40" s="13" t="n">
        <v>3457843</v>
      </c>
      <c r="F40" s="13" t="n">
        <v>10752573</v>
      </c>
      <c r="G40" s="13" t="n">
        <v>3725481</v>
      </c>
      <c r="H40" s="13" t="n">
        <v>7027092</v>
      </c>
      <c r="I40" s="13" t="n">
        <v>560755</v>
      </c>
      <c r="J40" s="13" t="n">
        <v>466377</v>
      </c>
      <c r="K40" s="12"/>
    </row>
    <row r="41" customFormat="false" ht="9" hidden="false" customHeight="true" outlineLevel="0" collapsed="false">
      <c r="A41" s="11"/>
      <c r="B41" s="16" t="s">
        <v>18</v>
      </c>
      <c r="C41" s="13" t="n">
        <v>4</v>
      </c>
      <c r="D41" s="13" t="n">
        <v>263</v>
      </c>
      <c r="E41" s="13" t="n">
        <v>1662490</v>
      </c>
      <c r="F41" s="13" t="n">
        <v>4466754</v>
      </c>
      <c r="G41" s="13" t="n">
        <v>3006339</v>
      </c>
      <c r="H41" s="13" t="n">
        <v>1460415</v>
      </c>
      <c r="I41" s="13" t="n">
        <v>372931</v>
      </c>
      <c r="J41" s="13" t="n">
        <v>488306</v>
      </c>
      <c r="K41" s="12"/>
    </row>
    <row r="42" customFormat="false" ht="9" hidden="false" customHeight="true" outlineLevel="0" collapsed="false">
      <c r="A42" s="11"/>
      <c r="B42" s="16" t="s">
        <v>19</v>
      </c>
      <c r="C42" s="13" t="s">
        <v>23</v>
      </c>
      <c r="D42" s="13" t="n">
        <v>266</v>
      </c>
      <c r="E42" s="13" t="n">
        <v>1863279</v>
      </c>
      <c r="F42" s="13" t="n">
        <v>4265471</v>
      </c>
      <c r="G42" s="13" t="n">
        <v>2184521</v>
      </c>
      <c r="H42" s="13" t="n">
        <v>2080950</v>
      </c>
      <c r="I42" s="13" t="n">
        <v>103210</v>
      </c>
      <c r="J42" s="13" t="n">
        <v>509943</v>
      </c>
      <c r="K42" s="12"/>
    </row>
    <row r="43" customFormat="false" ht="9" hidden="false" customHeight="true" outlineLevel="0" collapsed="false">
      <c r="A43" s="11"/>
      <c r="B43" s="16" t="s">
        <v>20</v>
      </c>
      <c r="C43" s="13" t="s">
        <v>25</v>
      </c>
      <c r="D43" s="13" t="s">
        <v>25</v>
      </c>
      <c r="E43" s="13" t="s">
        <v>25</v>
      </c>
      <c r="F43" s="13" t="s">
        <v>25</v>
      </c>
      <c r="G43" s="13" t="s">
        <v>25</v>
      </c>
      <c r="H43" s="13" t="s">
        <v>25</v>
      </c>
      <c r="I43" s="13" t="s">
        <v>25</v>
      </c>
      <c r="J43" s="13" t="s">
        <v>25</v>
      </c>
      <c r="K43" s="12"/>
    </row>
    <row r="44" customFormat="false" ht="9" hidden="false" customHeight="true" outlineLevel="0" collapsed="false">
      <c r="A44" s="11"/>
      <c r="B44" s="16" t="s">
        <v>21</v>
      </c>
      <c r="C44" s="13" t="s">
        <v>23</v>
      </c>
      <c r="D44" s="13" t="n">
        <v>592</v>
      </c>
      <c r="E44" s="13" t="n">
        <v>5667904</v>
      </c>
      <c r="F44" s="13" t="n">
        <v>14447171</v>
      </c>
      <c r="G44" s="13" t="n">
        <v>5662694</v>
      </c>
      <c r="H44" s="13" t="n">
        <v>8784477</v>
      </c>
      <c r="I44" s="13" t="n">
        <v>210409</v>
      </c>
      <c r="J44" s="13" t="n">
        <v>1694945</v>
      </c>
      <c r="K44" s="12"/>
    </row>
    <row r="45" customFormat="false" ht="6" hidden="false" customHeight="tru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9" hidden="false" customHeight="true" outlineLevel="0" collapsed="false">
      <c r="A46" s="11" t="n">
        <v>14</v>
      </c>
      <c r="B46" s="12" t="s">
        <v>27</v>
      </c>
      <c r="C46" s="13" t="n">
        <v>15</v>
      </c>
      <c r="D46" s="13" t="n">
        <v>580</v>
      </c>
      <c r="E46" s="13" t="n">
        <v>5854209</v>
      </c>
      <c r="F46" s="13" t="n">
        <v>27773026</v>
      </c>
      <c r="G46" s="13" t="n">
        <v>17845921</v>
      </c>
      <c r="H46" s="13" t="n">
        <v>9927105</v>
      </c>
      <c r="I46" s="13" t="n">
        <v>1448334</v>
      </c>
      <c r="J46" s="13" t="n">
        <v>2179738</v>
      </c>
      <c r="K46" s="12"/>
    </row>
    <row r="47" customFormat="false" ht="6" hidden="false" customHeight="true" outlineLevel="0" collapsed="false">
      <c r="A47" s="11"/>
      <c r="B47" s="12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9" hidden="false" customHeight="true" outlineLevel="0" collapsed="false">
      <c r="A48" s="11"/>
      <c r="B48" s="16" t="s">
        <v>16</v>
      </c>
      <c r="C48" s="13" t="n">
        <v>5</v>
      </c>
      <c r="D48" s="13" t="n">
        <v>64</v>
      </c>
      <c r="E48" s="13" t="n">
        <v>456365</v>
      </c>
      <c r="F48" s="13" t="n">
        <v>5441921</v>
      </c>
      <c r="G48" s="13" t="n">
        <v>4647075</v>
      </c>
      <c r="H48" s="13" t="n">
        <v>794846</v>
      </c>
      <c r="I48" s="13" t="n">
        <v>237395</v>
      </c>
      <c r="J48" s="13" t="n">
        <v>-278216</v>
      </c>
      <c r="K48" s="18"/>
    </row>
    <row r="49" customFormat="false" ht="9" hidden="false" customHeight="true" outlineLevel="0" collapsed="false">
      <c r="A49" s="11"/>
      <c r="B49" s="16" t="s">
        <v>17</v>
      </c>
      <c r="C49" s="13" t="n">
        <v>6</v>
      </c>
      <c r="D49" s="13" t="n">
        <v>199</v>
      </c>
      <c r="E49" s="13" t="n">
        <v>1847044</v>
      </c>
      <c r="F49" s="13" t="n">
        <v>5637408</v>
      </c>
      <c r="G49" s="13" t="n">
        <v>3600921</v>
      </c>
      <c r="H49" s="13" t="n">
        <v>2036487</v>
      </c>
      <c r="I49" s="13" t="n">
        <v>192461</v>
      </c>
      <c r="J49" s="13" t="n">
        <v>152914</v>
      </c>
      <c r="K49" s="18"/>
    </row>
    <row r="50" customFormat="false" ht="9" hidden="false" customHeight="true" outlineLevel="0" collapsed="false">
      <c r="A50" s="11"/>
      <c r="B50" s="16" t="s">
        <v>18</v>
      </c>
      <c r="C50" s="13" t="n">
        <v>3</v>
      </c>
      <c r="D50" s="13" t="n">
        <v>175</v>
      </c>
      <c r="E50" s="13" t="n">
        <v>2010245</v>
      </c>
      <c r="F50" s="13" t="n">
        <v>11931800</v>
      </c>
      <c r="G50" s="13" t="n">
        <v>6795658</v>
      </c>
      <c r="H50" s="13" t="n">
        <v>5136142</v>
      </c>
      <c r="I50" s="13" t="n">
        <v>793081</v>
      </c>
      <c r="J50" s="13" t="n">
        <v>2056135</v>
      </c>
      <c r="K50" s="18"/>
    </row>
    <row r="51" customFormat="false" ht="9" hidden="false" customHeight="true" outlineLevel="0" collapsed="false">
      <c r="A51" s="11"/>
      <c r="B51" s="16" t="s">
        <v>19</v>
      </c>
      <c r="C51" s="13" t="s">
        <v>23</v>
      </c>
      <c r="D51" s="13" t="n">
        <v>142</v>
      </c>
      <c r="E51" s="13" t="n">
        <v>1540555</v>
      </c>
      <c r="F51" s="13" t="n">
        <v>4761897</v>
      </c>
      <c r="G51" s="13" t="n">
        <v>2802267</v>
      </c>
      <c r="H51" s="13" t="n">
        <v>1959630</v>
      </c>
      <c r="I51" s="13" t="n">
        <v>225397</v>
      </c>
      <c r="J51" s="13" t="n">
        <v>248905</v>
      </c>
      <c r="K51" s="18"/>
    </row>
    <row r="52" customFormat="false" ht="9" hidden="false" customHeight="true" outlineLevel="0" collapsed="false">
      <c r="A52" s="11"/>
      <c r="B52" s="16" t="s">
        <v>20</v>
      </c>
      <c r="C52" s="13" t="s">
        <v>25</v>
      </c>
      <c r="D52" s="13" t="s">
        <v>25</v>
      </c>
      <c r="E52" s="13" t="s">
        <v>25</v>
      </c>
      <c r="F52" s="13" t="s">
        <v>25</v>
      </c>
      <c r="G52" s="13" t="s">
        <v>25</v>
      </c>
      <c r="H52" s="13" t="s">
        <v>25</v>
      </c>
      <c r="I52" s="13" t="s">
        <v>25</v>
      </c>
      <c r="J52" s="13" t="s">
        <v>25</v>
      </c>
      <c r="K52" s="18"/>
    </row>
    <row r="53" customFormat="false" ht="9" hidden="false" customHeight="true" outlineLevel="0" collapsed="false">
      <c r="A53" s="11"/>
      <c r="B53" s="16" t="s">
        <v>21</v>
      </c>
      <c r="C53" s="13" t="s">
        <v>25</v>
      </c>
      <c r="D53" s="13" t="s">
        <v>25</v>
      </c>
      <c r="E53" s="13" t="s">
        <v>25</v>
      </c>
      <c r="F53" s="13" t="s">
        <v>25</v>
      </c>
      <c r="G53" s="13" t="s">
        <v>25</v>
      </c>
      <c r="H53" s="13" t="s">
        <v>25</v>
      </c>
      <c r="I53" s="13" t="s">
        <v>25</v>
      </c>
      <c r="J53" s="13" t="s">
        <v>25</v>
      </c>
      <c r="K53" s="18"/>
    </row>
    <row r="54" customFormat="false" ht="5.25" hidden="false" customHeight="true" outlineLevel="0" collapsed="false">
      <c r="A54" s="12"/>
      <c r="B54" s="12"/>
      <c r="C54" s="19"/>
      <c r="D54" s="19"/>
      <c r="E54" s="19"/>
      <c r="F54" s="19"/>
      <c r="G54" s="19"/>
      <c r="H54" s="19"/>
      <c r="I54" s="19"/>
      <c r="J54" s="19"/>
      <c r="K54" s="12"/>
    </row>
    <row r="55" s="12" customFormat="true" ht="14.45" hidden="false" customHeight="true" outlineLevel="0" collapsed="false">
      <c r="A55" s="20" t="s">
        <v>28</v>
      </c>
      <c r="B55" s="21"/>
      <c r="C55" s="22"/>
      <c r="D55" s="22"/>
      <c r="E55" s="22"/>
      <c r="F55" s="22"/>
      <c r="G55" s="22"/>
      <c r="H55" s="22"/>
      <c r="I55" s="22"/>
      <c r="J55" s="22"/>
    </row>
    <row r="56" customFormat="false" ht="5.25" hidden="false" customHeight="true" outlineLevel="0" collapsed="false">
      <c r="A56" s="23"/>
      <c r="B56" s="24"/>
      <c r="C56" s="25"/>
      <c r="D56" s="25"/>
      <c r="E56" s="25"/>
      <c r="F56" s="25"/>
      <c r="G56" s="25"/>
      <c r="H56" s="25"/>
      <c r="I56" s="25"/>
      <c r="J56" s="25"/>
      <c r="K56" s="12"/>
    </row>
    <row r="57" s="4" customFormat="true" ht="9.95" hidden="false" customHeight="true" outlineLevel="0" collapsed="false">
      <c r="A57" s="5" t="s">
        <v>29</v>
      </c>
      <c r="B57" s="5"/>
      <c r="C57" s="5"/>
      <c r="D57" s="5"/>
      <c r="E57" s="5"/>
      <c r="F57" s="5"/>
      <c r="G57" s="5"/>
      <c r="H57" s="5"/>
      <c r="I57" s="5"/>
      <c r="J57" s="5"/>
      <c r="K57" s="12"/>
    </row>
    <row r="58" s="4" customFormat="true" ht="9.95" hidden="false" customHeight="true" outlineLevel="0" collapsed="false">
      <c r="A58" s="5" t="s">
        <v>30</v>
      </c>
      <c r="B58" s="5"/>
      <c r="C58" s="5"/>
      <c r="D58" s="5"/>
      <c r="E58" s="5"/>
      <c r="F58" s="5"/>
      <c r="G58" s="5"/>
      <c r="H58" s="5"/>
      <c r="I58" s="5"/>
      <c r="J58" s="5"/>
      <c r="K58" s="12"/>
      <c r="L58" s="4" t="s">
        <v>4</v>
      </c>
    </row>
    <row r="59" s="4" customFormat="true" ht="9.95" hidden="false" customHeight="true" outlineLevel="0" collapsed="false">
      <c r="A59" s="5" t="s">
        <v>2</v>
      </c>
      <c r="B59" s="5"/>
      <c r="C59" s="5"/>
      <c r="D59" s="5"/>
      <c r="E59" s="5"/>
      <c r="F59" s="5"/>
      <c r="G59" s="5"/>
      <c r="H59" s="5"/>
      <c r="I59" s="5"/>
      <c r="J59" s="5"/>
      <c r="K59" s="12"/>
    </row>
    <row r="60" s="4" customFormat="true" ht="9.95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  <c r="J60" s="5"/>
      <c r="K60" s="12"/>
    </row>
    <row r="61" s="4" customFormat="true" ht="5.25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8"/>
      <c r="K61" s="12"/>
    </row>
    <row r="62" customFormat="false" ht="56.25" hidden="false" customHeight="true" outlineLevel="0" collapsed="false">
      <c r="A62" s="7" t="s">
        <v>5</v>
      </c>
      <c r="B62" s="8" t="s">
        <v>6</v>
      </c>
      <c r="C62" s="9" t="s">
        <v>7</v>
      </c>
      <c r="D62" s="9" t="s">
        <v>8</v>
      </c>
      <c r="E62" s="9" t="s">
        <v>9</v>
      </c>
      <c r="F62" s="9" t="s">
        <v>10</v>
      </c>
      <c r="G62" s="9" t="s">
        <v>11</v>
      </c>
      <c r="H62" s="9" t="s">
        <v>12</v>
      </c>
      <c r="I62" s="9" t="s">
        <v>13</v>
      </c>
      <c r="J62" s="10" t="s">
        <v>14</v>
      </c>
      <c r="K62" s="12"/>
    </row>
    <row r="63" customFormat="false" ht="6" hidden="false" customHeight="true" outlineLevel="0" collapsed="false">
      <c r="A63" s="11"/>
      <c r="B63" s="12"/>
      <c r="C63" s="15"/>
      <c r="D63" s="15"/>
      <c r="E63" s="15"/>
      <c r="F63" s="15"/>
      <c r="G63" s="15"/>
      <c r="H63" s="15"/>
      <c r="I63" s="15"/>
      <c r="J63" s="15"/>
      <c r="K63" s="18"/>
    </row>
    <row r="64" customFormat="false" ht="9" hidden="false" customHeight="true" outlineLevel="0" collapsed="false">
      <c r="A64" s="11"/>
      <c r="B64" s="12" t="s">
        <v>31</v>
      </c>
      <c r="C64" s="15"/>
      <c r="D64" s="15"/>
      <c r="E64" s="15"/>
      <c r="F64" s="15"/>
      <c r="G64" s="15"/>
      <c r="H64" s="15"/>
      <c r="I64" s="15"/>
      <c r="J64" s="15"/>
      <c r="K64" s="18"/>
    </row>
    <row r="65" customFormat="false" ht="6" hidden="false" customHeight="true" outlineLevel="0" collapsed="false">
      <c r="A65" s="11"/>
      <c r="B65" s="12"/>
      <c r="C65" s="13"/>
      <c r="D65" s="13"/>
      <c r="E65" s="13"/>
      <c r="F65" s="13"/>
      <c r="G65" s="13"/>
      <c r="H65" s="13"/>
      <c r="I65" s="13"/>
      <c r="J65" s="13"/>
      <c r="K65" s="18"/>
    </row>
    <row r="66" customFormat="false" ht="9" hidden="false" customHeight="true" outlineLevel="0" collapsed="false">
      <c r="A66" s="11"/>
      <c r="B66" s="12" t="s">
        <v>15</v>
      </c>
      <c r="C66" s="13" t="n">
        <f aca="false">SUM(C68:C73)</f>
        <v>1484</v>
      </c>
      <c r="D66" s="13" t="n">
        <f aca="false">SUM(D68:D73)</f>
        <v>187328</v>
      </c>
      <c r="E66" s="13" t="n">
        <f aca="false">SUM(E68:E73)</f>
        <v>2092371521</v>
      </c>
      <c r="F66" s="13" t="n">
        <f aca="false">SUM(F68:F73)</f>
        <v>18733372948.5238</v>
      </c>
      <c r="G66" s="13" t="n">
        <f aca="false">SUM(G68:G73)</f>
        <v>11967040551</v>
      </c>
      <c r="H66" s="13" t="n">
        <f aca="false">SUM(H68:H73)</f>
        <v>6766332397.52384</v>
      </c>
      <c r="I66" s="13" t="n">
        <f aca="false">SUM(I68:I73)</f>
        <v>449523646</v>
      </c>
      <c r="J66" s="13" t="n">
        <f aca="false">SUM(J68:J73)</f>
        <v>175335291</v>
      </c>
      <c r="K66" s="18"/>
      <c r="L66" s="2"/>
    </row>
    <row r="67" customFormat="false" ht="6" hidden="false" customHeight="true" outlineLevel="0" collapsed="false">
      <c r="A67" s="11"/>
      <c r="B67" s="12"/>
      <c r="C67" s="13"/>
      <c r="D67" s="13"/>
      <c r="E67" s="13"/>
      <c r="F67" s="13"/>
      <c r="G67" s="13"/>
      <c r="H67" s="13"/>
      <c r="I67" s="13"/>
      <c r="J67" s="13"/>
      <c r="K67" s="18"/>
    </row>
    <row r="68" customFormat="false" ht="9" hidden="false" customHeight="true" outlineLevel="0" collapsed="false">
      <c r="A68" s="11"/>
      <c r="B68" s="16" t="s">
        <v>16</v>
      </c>
      <c r="C68" s="13" t="n">
        <v>382</v>
      </c>
      <c r="D68" s="13" t="n">
        <v>5450</v>
      </c>
      <c r="E68" s="13" t="n">
        <v>33240813</v>
      </c>
      <c r="F68" s="13" t="n">
        <v>222860310</v>
      </c>
      <c r="G68" s="13" t="n">
        <v>153771447</v>
      </c>
      <c r="H68" s="13" t="n">
        <v>69088863</v>
      </c>
      <c r="I68" s="13" t="n">
        <v>5160604</v>
      </c>
      <c r="J68" s="13" t="n">
        <v>7708649</v>
      </c>
      <c r="K68" s="18"/>
      <c r="L68" s="2"/>
    </row>
    <row r="69" customFormat="false" ht="9" hidden="false" customHeight="true" outlineLevel="0" collapsed="false">
      <c r="A69" s="11"/>
      <c r="B69" s="16" t="s">
        <v>17</v>
      </c>
      <c r="C69" s="13" t="n">
        <v>498</v>
      </c>
      <c r="D69" s="13" t="n">
        <v>15481</v>
      </c>
      <c r="E69" s="13" t="n">
        <v>130836006</v>
      </c>
      <c r="F69" s="13" t="n">
        <v>976410877</v>
      </c>
      <c r="G69" s="13" t="n">
        <v>701810274</v>
      </c>
      <c r="H69" s="13" t="n">
        <v>274600603</v>
      </c>
      <c r="I69" s="13" t="n">
        <v>23662664</v>
      </c>
      <c r="J69" s="13" t="n">
        <v>12298560</v>
      </c>
      <c r="K69" s="18"/>
    </row>
    <row r="70" customFormat="false" ht="9" hidden="false" customHeight="true" outlineLevel="0" collapsed="false">
      <c r="A70" s="11"/>
      <c r="B70" s="16" t="s">
        <v>18</v>
      </c>
      <c r="C70" s="13" t="n">
        <v>235</v>
      </c>
      <c r="D70" s="13" t="n">
        <v>16695</v>
      </c>
      <c r="E70" s="13" t="n">
        <v>152429323</v>
      </c>
      <c r="F70" s="13" t="n">
        <v>1096582477</v>
      </c>
      <c r="G70" s="13" t="n">
        <v>690407085</v>
      </c>
      <c r="H70" s="13" t="n">
        <v>406175392</v>
      </c>
      <c r="I70" s="13" t="n">
        <v>26179255</v>
      </c>
      <c r="J70" s="13" t="n">
        <v>41296237</v>
      </c>
      <c r="K70" s="18"/>
    </row>
    <row r="71" customFormat="false" ht="9" hidden="false" customHeight="true" outlineLevel="0" collapsed="false">
      <c r="A71" s="11"/>
      <c r="B71" s="16" t="s">
        <v>19</v>
      </c>
      <c r="C71" s="13" t="n">
        <v>169</v>
      </c>
      <c r="D71" s="13" t="n">
        <v>23508</v>
      </c>
      <c r="E71" s="13" t="n">
        <v>241927568</v>
      </c>
      <c r="F71" s="13" t="n">
        <v>1837634058</v>
      </c>
      <c r="G71" s="13" t="n">
        <v>1287624920</v>
      </c>
      <c r="H71" s="13" t="n">
        <v>550009138</v>
      </c>
      <c r="I71" s="13" t="n">
        <v>50649156</v>
      </c>
      <c r="J71" s="13" t="n">
        <v>60482866</v>
      </c>
      <c r="K71" s="18"/>
    </row>
    <row r="72" customFormat="false" ht="9" hidden="false" customHeight="true" outlineLevel="0" collapsed="false">
      <c r="A72" s="11"/>
      <c r="B72" s="16" t="s">
        <v>20</v>
      </c>
      <c r="C72" s="13" t="n">
        <v>125</v>
      </c>
      <c r="D72" s="13" t="n">
        <v>38769</v>
      </c>
      <c r="E72" s="13" t="n">
        <v>426902245</v>
      </c>
      <c r="F72" s="13" t="n">
        <v>3534570006</v>
      </c>
      <c r="G72" s="13" t="n">
        <v>2426768495</v>
      </c>
      <c r="H72" s="13" t="n">
        <v>1107801511</v>
      </c>
      <c r="I72" s="13" t="n">
        <v>91616298</v>
      </c>
      <c r="J72" s="13" t="n">
        <v>4804464</v>
      </c>
      <c r="K72" s="18"/>
    </row>
    <row r="73" customFormat="false" ht="9" hidden="false" customHeight="true" outlineLevel="0" collapsed="false">
      <c r="A73" s="11"/>
      <c r="B73" s="16" t="s">
        <v>21</v>
      </c>
      <c r="C73" s="13" t="n">
        <v>75</v>
      </c>
      <c r="D73" s="13" t="n">
        <v>87425</v>
      </c>
      <c r="E73" s="13" t="n">
        <v>1107035566</v>
      </c>
      <c r="F73" s="13" t="n">
        <v>11065315220.5238</v>
      </c>
      <c r="G73" s="13" t="n">
        <v>6706658330</v>
      </c>
      <c r="H73" s="13" t="n">
        <v>4358656890.52384</v>
      </c>
      <c r="I73" s="13" t="n">
        <v>252255669</v>
      </c>
      <c r="J73" s="13" t="n">
        <v>48744515</v>
      </c>
      <c r="K73" s="18"/>
    </row>
    <row r="74" customFormat="false" ht="6" hidden="false" customHeight="true" outlineLevel="0" collapsed="false">
      <c r="A74" s="11"/>
      <c r="B74" s="12"/>
      <c r="C74" s="13"/>
      <c r="D74" s="13"/>
      <c r="E74" s="13"/>
      <c r="F74" s="13"/>
      <c r="G74" s="13"/>
      <c r="H74" s="13"/>
      <c r="I74" s="13"/>
      <c r="J74" s="13"/>
      <c r="K74" s="18"/>
    </row>
    <row r="75" customFormat="false" ht="9" hidden="false" customHeight="true" outlineLevel="0" collapsed="false">
      <c r="A75" s="11" t="n">
        <v>15</v>
      </c>
      <c r="B75" s="12" t="s">
        <v>32</v>
      </c>
      <c r="C75" s="13" t="n">
        <v>385</v>
      </c>
      <c r="D75" s="13" t="n">
        <v>84514</v>
      </c>
      <c r="E75" s="13" t="n">
        <v>809600379</v>
      </c>
      <c r="F75" s="13" t="n">
        <v>7824960505</v>
      </c>
      <c r="G75" s="13" t="n">
        <v>5064197555</v>
      </c>
      <c r="H75" s="13" t="n">
        <v>2760762950</v>
      </c>
      <c r="I75" s="13" t="n">
        <v>164031223</v>
      </c>
      <c r="J75" s="13" t="n">
        <v>208823632</v>
      </c>
      <c r="K75" s="18"/>
    </row>
    <row r="76" customFormat="false" ht="6" hidden="false" customHeight="true" outlineLevel="0" collapsed="false">
      <c r="A76" s="11"/>
      <c r="B76" s="12"/>
      <c r="C76" s="13"/>
      <c r="D76" s="13"/>
      <c r="E76" s="13"/>
      <c r="F76" s="13"/>
      <c r="G76" s="13"/>
      <c r="H76" s="13"/>
      <c r="I76" s="13"/>
      <c r="J76" s="13"/>
      <c r="K76" s="18"/>
    </row>
    <row r="77" customFormat="false" ht="9" hidden="false" customHeight="true" outlineLevel="0" collapsed="false">
      <c r="A77" s="11"/>
      <c r="B77" s="16" t="s">
        <v>16</v>
      </c>
      <c r="C77" s="13" t="n">
        <v>79</v>
      </c>
      <c r="D77" s="13" t="n">
        <v>1103</v>
      </c>
      <c r="E77" s="13" t="n">
        <v>7055507</v>
      </c>
      <c r="F77" s="13" t="n">
        <v>64023247</v>
      </c>
      <c r="G77" s="13" t="n">
        <v>51239341</v>
      </c>
      <c r="H77" s="13" t="n">
        <v>12783906</v>
      </c>
      <c r="I77" s="13" t="n">
        <v>1219583</v>
      </c>
      <c r="J77" s="13" t="n">
        <v>1861559</v>
      </c>
      <c r="K77" s="18"/>
    </row>
    <row r="78" customFormat="false" ht="9" hidden="false" customHeight="true" outlineLevel="0" collapsed="false">
      <c r="A78" s="11"/>
      <c r="B78" s="16" t="s">
        <v>17</v>
      </c>
      <c r="C78" s="13" t="n">
        <v>116</v>
      </c>
      <c r="D78" s="13" t="n">
        <v>3554</v>
      </c>
      <c r="E78" s="13" t="n">
        <v>28581714</v>
      </c>
      <c r="F78" s="13" t="n">
        <v>357493474</v>
      </c>
      <c r="G78" s="13" t="n">
        <v>285711452</v>
      </c>
      <c r="H78" s="13" t="n">
        <v>71782022</v>
      </c>
      <c r="I78" s="13" t="n">
        <v>7849452</v>
      </c>
      <c r="J78" s="13" t="n">
        <v>3369752</v>
      </c>
      <c r="K78" s="18"/>
    </row>
    <row r="79" customFormat="false" ht="9" hidden="false" customHeight="true" outlineLevel="0" collapsed="false">
      <c r="A79" s="11"/>
      <c r="B79" s="16" t="s">
        <v>18</v>
      </c>
      <c r="C79" s="13" t="n">
        <v>60</v>
      </c>
      <c r="D79" s="13" t="n">
        <v>4292</v>
      </c>
      <c r="E79" s="13" t="n">
        <v>42610341</v>
      </c>
      <c r="F79" s="13" t="n">
        <v>364788991</v>
      </c>
      <c r="G79" s="13" t="n">
        <v>268212177</v>
      </c>
      <c r="H79" s="13" t="n">
        <v>96576814</v>
      </c>
      <c r="I79" s="13" t="n">
        <v>9863753</v>
      </c>
      <c r="J79" s="13" t="n">
        <v>21407422</v>
      </c>
      <c r="K79" s="18"/>
    </row>
    <row r="80" customFormat="false" ht="9" hidden="false" customHeight="true" outlineLevel="0" collapsed="false">
      <c r="A80" s="11"/>
      <c r="B80" s="16" t="s">
        <v>19</v>
      </c>
      <c r="C80" s="13" t="n">
        <v>49</v>
      </c>
      <c r="D80" s="13" t="n">
        <v>6850</v>
      </c>
      <c r="E80" s="13" t="n">
        <v>59917542</v>
      </c>
      <c r="F80" s="13" t="n">
        <v>641092224</v>
      </c>
      <c r="G80" s="13" t="n">
        <v>523317657</v>
      </c>
      <c r="H80" s="13" t="n">
        <v>117774567</v>
      </c>
      <c r="I80" s="13" t="n">
        <v>16238638</v>
      </c>
      <c r="J80" s="13" t="n">
        <v>39883534</v>
      </c>
      <c r="K80" s="18"/>
    </row>
    <row r="81" customFormat="false" ht="9" hidden="false" customHeight="true" outlineLevel="0" collapsed="false">
      <c r="A81" s="11"/>
      <c r="B81" s="16" t="s">
        <v>20</v>
      </c>
      <c r="C81" s="13" t="n">
        <v>41</v>
      </c>
      <c r="D81" s="13" t="n">
        <v>12827</v>
      </c>
      <c r="E81" s="13" t="n">
        <v>118415153</v>
      </c>
      <c r="F81" s="13" t="n">
        <v>993573923</v>
      </c>
      <c r="G81" s="13" t="n">
        <v>745921681</v>
      </c>
      <c r="H81" s="13" t="n">
        <v>247652242</v>
      </c>
      <c r="I81" s="13" t="n">
        <v>18243741</v>
      </c>
      <c r="J81" s="13" t="n">
        <v>30748302</v>
      </c>
      <c r="K81" s="18"/>
    </row>
    <row r="82" customFormat="false" ht="9" hidden="false" customHeight="true" outlineLevel="0" collapsed="false">
      <c r="A82" s="11"/>
      <c r="B82" s="16" t="s">
        <v>21</v>
      </c>
      <c r="C82" s="13" t="n">
        <v>40</v>
      </c>
      <c r="D82" s="13" t="n">
        <v>55888</v>
      </c>
      <c r="E82" s="13" t="n">
        <v>553020122</v>
      </c>
      <c r="F82" s="13" t="n">
        <v>5403988646</v>
      </c>
      <c r="G82" s="13" t="n">
        <v>3189795247</v>
      </c>
      <c r="H82" s="13" t="n">
        <v>2214193399</v>
      </c>
      <c r="I82" s="13" t="n">
        <v>110616056</v>
      </c>
      <c r="J82" s="13" t="n">
        <v>111553063</v>
      </c>
      <c r="K82" s="18"/>
    </row>
    <row r="83" customFormat="false" ht="6" hidden="false" customHeight="true" outlineLevel="0" collapsed="false">
      <c r="A83" s="11"/>
      <c r="B83" s="12"/>
      <c r="C83" s="13"/>
      <c r="D83" s="13"/>
      <c r="E83" s="13"/>
      <c r="F83" s="13"/>
      <c r="G83" s="13"/>
      <c r="H83" s="13"/>
      <c r="I83" s="13"/>
      <c r="J83" s="13"/>
      <c r="K83" s="18"/>
    </row>
    <row r="84" customFormat="false" ht="9" hidden="false" customHeight="true" outlineLevel="0" collapsed="false">
      <c r="A84" s="11" t="n">
        <v>16</v>
      </c>
      <c r="B84" s="12" t="s">
        <v>33</v>
      </c>
      <c r="C84" s="13" t="s">
        <v>23</v>
      </c>
      <c r="D84" s="13" t="n">
        <v>324</v>
      </c>
      <c r="E84" s="13" t="n">
        <v>3911025</v>
      </c>
      <c r="F84" s="13" t="n">
        <v>39655168</v>
      </c>
      <c r="G84" s="13" t="n">
        <v>24098039</v>
      </c>
      <c r="H84" s="13" t="n">
        <v>15557129</v>
      </c>
      <c r="I84" s="13" t="n">
        <v>1630624</v>
      </c>
      <c r="J84" s="13" t="n">
        <v>2547147</v>
      </c>
      <c r="K84" s="18"/>
    </row>
    <row r="85" customFormat="false" ht="6" hidden="false" customHeight="true" outlineLevel="0" collapsed="false">
      <c r="A85" s="11"/>
      <c r="B85" s="12"/>
      <c r="C85" s="13"/>
      <c r="D85" s="13"/>
      <c r="E85" s="13"/>
      <c r="F85" s="13"/>
      <c r="G85" s="13"/>
      <c r="H85" s="13"/>
      <c r="I85" s="13"/>
      <c r="J85" s="13"/>
      <c r="K85" s="18"/>
    </row>
    <row r="86" customFormat="false" ht="9" hidden="false" customHeight="true" outlineLevel="0" collapsed="false">
      <c r="A86" s="11"/>
      <c r="B86" s="16" t="s">
        <v>1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8"/>
    </row>
    <row r="87" customFormat="false" ht="9" hidden="false" customHeight="true" outlineLevel="0" collapsed="false">
      <c r="A87" s="11"/>
      <c r="B87" s="16" t="s">
        <v>17</v>
      </c>
      <c r="C87" s="13" t="s">
        <v>25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s">
        <v>25</v>
      </c>
      <c r="J87" s="13" t="s">
        <v>25</v>
      </c>
      <c r="K87" s="18"/>
    </row>
    <row r="88" customFormat="false" ht="9" hidden="false" customHeight="true" outlineLevel="0" collapsed="false">
      <c r="A88" s="11"/>
      <c r="B88" s="16" t="s">
        <v>18</v>
      </c>
      <c r="C88" s="13" t="s">
        <v>25</v>
      </c>
      <c r="D88" s="13" t="s">
        <v>25</v>
      </c>
      <c r="E88" s="13" t="s">
        <v>25</v>
      </c>
      <c r="F88" s="13" t="s">
        <v>25</v>
      </c>
      <c r="G88" s="13" t="s">
        <v>25</v>
      </c>
      <c r="H88" s="13" t="s">
        <v>25</v>
      </c>
      <c r="I88" s="13" t="s">
        <v>25</v>
      </c>
      <c r="J88" s="13" t="s">
        <v>25</v>
      </c>
      <c r="K88" s="18"/>
    </row>
    <row r="89" customFormat="false" ht="9" hidden="false" customHeight="true" outlineLevel="0" collapsed="false">
      <c r="A89" s="11"/>
      <c r="B89" s="16" t="s">
        <v>19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8"/>
    </row>
    <row r="90" customFormat="false" ht="9" hidden="false" customHeight="true" outlineLevel="0" collapsed="false">
      <c r="A90" s="11"/>
      <c r="B90" s="16" t="s">
        <v>20</v>
      </c>
      <c r="C90" s="13" t="s">
        <v>23</v>
      </c>
      <c r="D90" s="13" t="n">
        <v>324</v>
      </c>
      <c r="E90" s="13" t="n">
        <v>3911025</v>
      </c>
      <c r="F90" s="13" t="n">
        <v>39655168</v>
      </c>
      <c r="G90" s="13" t="n">
        <v>24098039</v>
      </c>
      <c r="H90" s="13" t="n">
        <v>15557129</v>
      </c>
      <c r="I90" s="13" t="n">
        <v>1630624</v>
      </c>
      <c r="J90" s="13" t="n">
        <v>2547147</v>
      </c>
      <c r="K90" s="18"/>
    </row>
    <row r="91" customFormat="false" ht="9" hidden="false" customHeight="true" outlineLevel="0" collapsed="false">
      <c r="A91" s="11"/>
      <c r="B91" s="16" t="s">
        <v>21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8"/>
    </row>
    <row r="92" customFormat="false" ht="6" hidden="false" customHeight="true" outlineLevel="0" collapsed="false">
      <c r="A92" s="11"/>
      <c r="B92" s="12"/>
      <c r="C92" s="13"/>
      <c r="D92" s="13"/>
      <c r="E92" s="13"/>
      <c r="F92" s="13"/>
      <c r="G92" s="13"/>
      <c r="H92" s="13"/>
      <c r="I92" s="13"/>
      <c r="J92" s="13"/>
      <c r="K92" s="18"/>
    </row>
    <row r="93" customFormat="false" ht="9" hidden="false" customHeight="true" outlineLevel="0" collapsed="false">
      <c r="A93" s="11" t="n">
        <v>17</v>
      </c>
      <c r="B93" s="12" t="s">
        <v>34</v>
      </c>
      <c r="C93" s="13" t="n">
        <v>106</v>
      </c>
      <c r="D93" s="13" t="n">
        <v>9578</v>
      </c>
      <c r="E93" s="13" t="n">
        <v>75339752</v>
      </c>
      <c r="F93" s="13" t="n">
        <v>399121977</v>
      </c>
      <c r="G93" s="13" t="n">
        <v>250731595</v>
      </c>
      <c r="H93" s="13" t="n">
        <v>148390382</v>
      </c>
      <c r="I93" s="13" t="n">
        <v>13506456</v>
      </c>
      <c r="J93" s="13" t="n">
        <v>26389165</v>
      </c>
      <c r="K93" s="18"/>
    </row>
    <row r="94" customFormat="false" ht="6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3"/>
      <c r="K94" s="18"/>
    </row>
    <row r="95" customFormat="false" ht="9" hidden="false" customHeight="true" outlineLevel="0" collapsed="false">
      <c r="A95" s="11"/>
      <c r="B95" s="16" t="s">
        <v>16</v>
      </c>
      <c r="C95" s="13" t="n">
        <v>27</v>
      </c>
      <c r="D95" s="13" t="n">
        <v>406</v>
      </c>
      <c r="E95" s="13" t="n">
        <v>2360977</v>
      </c>
      <c r="F95" s="13" t="n">
        <v>12918134</v>
      </c>
      <c r="G95" s="13" t="n">
        <v>8021234</v>
      </c>
      <c r="H95" s="13" t="n">
        <v>4896900</v>
      </c>
      <c r="I95" s="13" t="n">
        <v>437192</v>
      </c>
      <c r="J95" s="13" t="n">
        <v>-298325</v>
      </c>
      <c r="K95" s="18"/>
    </row>
    <row r="96" customFormat="false" ht="9" hidden="false" customHeight="true" outlineLevel="0" collapsed="false">
      <c r="A96" s="11"/>
      <c r="B96" s="16" t="s">
        <v>17</v>
      </c>
      <c r="C96" s="13" t="n">
        <v>31</v>
      </c>
      <c r="D96" s="13" t="n">
        <v>987</v>
      </c>
      <c r="E96" s="13" t="n">
        <v>7677919</v>
      </c>
      <c r="F96" s="13" t="n">
        <v>48242894</v>
      </c>
      <c r="G96" s="13" t="n">
        <v>31045152</v>
      </c>
      <c r="H96" s="13" t="n">
        <v>17197742</v>
      </c>
      <c r="I96" s="13" t="n">
        <v>1256081</v>
      </c>
      <c r="J96" s="13" t="n">
        <v>1229049</v>
      </c>
      <c r="K96" s="18"/>
    </row>
    <row r="97" customFormat="false" ht="9" hidden="false" customHeight="true" outlineLevel="0" collapsed="false">
      <c r="A97" s="11"/>
      <c r="B97" s="16" t="s">
        <v>18</v>
      </c>
      <c r="C97" s="13" t="n">
        <v>19</v>
      </c>
      <c r="D97" s="13" t="n">
        <v>1382</v>
      </c>
      <c r="E97" s="13" t="n">
        <v>10414160</v>
      </c>
      <c r="F97" s="13" t="n">
        <v>60443854</v>
      </c>
      <c r="G97" s="13" t="n">
        <v>39197770</v>
      </c>
      <c r="H97" s="13" t="n">
        <v>21246084</v>
      </c>
      <c r="I97" s="13" t="n">
        <v>1413424</v>
      </c>
      <c r="J97" s="13" t="n">
        <v>735274</v>
      </c>
      <c r="K97" s="18"/>
    </row>
    <row r="98" customFormat="false" ht="9" hidden="false" customHeight="true" outlineLevel="0" collapsed="false">
      <c r="A98" s="11"/>
      <c r="B98" s="16" t="s">
        <v>19</v>
      </c>
      <c r="C98" s="13" t="n">
        <v>16</v>
      </c>
      <c r="D98" s="13" t="n">
        <v>2300</v>
      </c>
      <c r="E98" s="13" t="n">
        <v>18034181</v>
      </c>
      <c r="F98" s="13" t="n">
        <v>103151941</v>
      </c>
      <c r="G98" s="13" t="n">
        <v>67917293</v>
      </c>
      <c r="H98" s="13" t="n">
        <v>35234648</v>
      </c>
      <c r="I98" s="13" t="n">
        <v>4104313</v>
      </c>
      <c r="J98" s="13" t="n">
        <v>3704107</v>
      </c>
      <c r="K98" s="18"/>
    </row>
    <row r="99" customFormat="false" ht="9" hidden="false" customHeight="true" outlineLevel="0" collapsed="false">
      <c r="A99" s="11"/>
      <c r="B99" s="16" t="s">
        <v>20</v>
      </c>
      <c r="C99" s="13" t="n">
        <v>11</v>
      </c>
      <c r="D99" s="13" t="n">
        <v>3176</v>
      </c>
      <c r="E99" s="13" t="n">
        <v>24505190</v>
      </c>
      <c r="F99" s="13" t="n">
        <v>124890420</v>
      </c>
      <c r="G99" s="13" t="n">
        <v>76064405</v>
      </c>
      <c r="H99" s="13" t="n">
        <v>48826015</v>
      </c>
      <c r="I99" s="13" t="n">
        <v>3702335</v>
      </c>
      <c r="J99" s="13" t="n">
        <v>23281491</v>
      </c>
      <c r="K99" s="18"/>
    </row>
    <row r="100" customFormat="false" ht="9" hidden="false" customHeight="true" outlineLevel="0" collapsed="false">
      <c r="A100" s="11"/>
      <c r="B100" s="16" t="s">
        <v>21</v>
      </c>
      <c r="C100" s="13" t="s">
        <v>23</v>
      </c>
      <c r="D100" s="13" t="n">
        <v>1327</v>
      </c>
      <c r="E100" s="13" t="n">
        <v>12347325</v>
      </c>
      <c r="F100" s="13" t="n">
        <v>49474734</v>
      </c>
      <c r="G100" s="13" t="n">
        <v>28485741</v>
      </c>
      <c r="H100" s="13" t="n">
        <v>20988993</v>
      </c>
      <c r="I100" s="13" t="n">
        <v>2593111</v>
      </c>
      <c r="J100" s="13" t="n">
        <v>-2262431</v>
      </c>
      <c r="K100" s="18"/>
    </row>
    <row r="101" customFormat="false" ht="6" hidden="false" customHeight="true" outlineLevel="0" collapsed="false">
      <c r="A101" s="11"/>
      <c r="B101" s="12"/>
      <c r="C101" s="13"/>
      <c r="D101" s="13"/>
      <c r="E101" s="13"/>
      <c r="F101" s="13"/>
      <c r="G101" s="13"/>
      <c r="H101" s="13"/>
      <c r="I101" s="13"/>
      <c r="J101" s="13"/>
      <c r="K101" s="18"/>
    </row>
    <row r="102" customFormat="false" ht="9" hidden="false" customHeight="true" outlineLevel="0" collapsed="false">
      <c r="A102" s="11" t="n">
        <v>18</v>
      </c>
      <c r="B102" s="12" t="s">
        <v>35</v>
      </c>
      <c r="C102" s="13"/>
      <c r="D102" s="13"/>
      <c r="E102" s="13"/>
      <c r="F102" s="13"/>
      <c r="G102" s="13"/>
      <c r="H102" s="13"/>
      <c r="I102" s="13"/>
      <c r="J102" s="13"/>
      <c r="K102" s="18"/>
    </row>
    <row r="103" customFormat="false" ht="9" hidden="false" customHeight="true" outlineLevel="0" collapsed="false">
      <c r="A103" s="11"/>
      <c r="B103" s="12" t="s">
        <v>36</v>
      </c>
      <c r="C103" s="13" t="n">
        <v>124</v>
      </c>
      <c r="D103" s="13" t="n">
        <v>8613</v>
      </c>
      <c r="E103" s="13" t="n">
        <v>59128150</v>
      </c>
      <c r="F103" s="13" t="n">
        <v>221477800</v>
      </c>
      <c r="G103" s="13" t="n">
        <v>122185691</v>
      </c>
      <c r="H103" s="13" t="n">
        <v>99292109</v>
      </c>
      <c r="I103" s="13" t="n">
        <v>4982168</v>
      </c>
      <c r="J103" s="13" t="n">
        <v>-4558571</v>
      </c>
      <c r="K103" s="18"/>
    </row>
    <row r="104" customFormat="false" ht="6" hidden="false" customHeight="true" outlineLevel="0" collapsed="false">
      <c r="A104" s="11"/>
      <c r="B104" s="12"/>
      <c r="C104" s="13"/>
      <c r="D104" s="13"/>
      <c r="E104" s="13"/>
      <c r="F104" s="13"/>
      <c r="G104" s="13"/>
      <c r="H104" s="13"/>
      <c r="I104" s="13"/>
      <c r="J104" s="13"/>
      <c r="K104" s="18"/>
    </row>
    <row r="105" customFormat="false" ht="9" hidden="false" customHeight="true" outlineLevel="0" collapsed="false">
      <c r="A105" s="11"/>
      <c r="B105" s="16" t="s">
        <v>16</v>
      </c>
      <c r="C105" s="13" t="n">
        <v>43</v>
      </c>
      <c r="D105" s="13" t="n">
        <v>629</v>
      </c>
      <c r="E105" s="13" t="n">
        <v>2308695</v>
      </c>
      <c r="F105" s="13" t="n">
        <v>15321260</v>
      </c>
      <c r="G105" s="13" t="n">
        <v>10475290</v>
      </c>
      <c r="H105" s="13" t="n">
        <v>4845970</v>
      </c>
      <c r="I105" s="13" t="n">
        <v>164444</v>
      </c>
      <c r="J105" s="13" t="n">
        <v>1030068</v>
      </c>
      <c r="K105" s="18"/>
    </row>
    <row r="106" customFormat="false" ht="9" hidden="false" customHeight="true" outlineLevel="0" collapsed="false">
      <c r="A106" s="11"/>
      <c r="B106" s="16" t="s">
        <v>17</v>
      </c>
      <c r="C106" s="13" t="n">
        <v>44</v>
      </c>
      <c r="D106" s="13" t="n">
        <v>1424</v>
      </c>
      <c r="E106" s="13" t="n">
        <v>11208831</v>
      </c>
      <c r="F106" s="13" t="n">
        <v>39820731</v>
      </c>
      <c r="G106" s="13" t="n">
        <v>26142319</v>
      </c>
      <c r="H106" s="13" t="n">
        <v>13678412</v>
      </c>
      <c r="I106" s="13" t="n">
        <v>632122</v>
      </c>
      <c r="J106" s="13" t="n">
        <v>3269669</v>
      </c>
      <c r="K106" s="18"/>
    </row>
    <row r="107" customFormat="false" ht="9" hidden="false" customHeight="true" outlineLevel="0" collapsed="false">
      <c r="A107" s="11"/>
      <c r="B107" s="16" t="s">
        <v>18</v>
      </c>
      <c r="C107" s="13" t="n">
        <v>17</v>
      </c>
      <c r="D107" s="13" t="n">
        <v>1198</v>
      </c>
      <c r="E107" s="13" t="n">
        <v>7225000</v>
      </c>
      <c r="F107" s="13" t="n">
        <v>34924458</v>
      </c>
      <c r="G107" s="13" t="n">
        <v>19919605</v>
      </c>
      <c r="H107" s="13" t="n">
        <v>15004853</v>
      </c>
      <c r="I107" s="13" t="n">
        <v>696869</v>
      </c>
      <c r="J107" s="13" t="n">
        <v>1171466</v>
      </c>
      <c r="K107" s="18"/>
    </row>
    <row r="108" customFormat="false" ht="9" hidden="false" customHeight="true" outlineLevel="0" collapsed="false">
      <c r="A108" s="11"/>
      <c r="B108" s="16" t="s">
        <v>19</v>
      </c>
      <c r="C108" s="13" t="n">
        <v>12</v>
      </c>
      <c r="D108" s="13" t="n">
        <v>1516</v>
      </c>
      <c r="E108" s="13" t="n">
        <v>8545243</v>
      </c>
      <c r="F108" s="13" t="n">
        <v>31314638</v>
      </c>
      <c r="G108" s="13" t="n">
        <v>18551631</v>
      </c>
      <c r="H108" s="13" t="n">
        <v>12763007</v>
      </c>
      <c r="I108" s="13" t="n">
        <v>318070</v>
      </c>
      <c r="J108" s="13" t="n">
        <v>1192936</v>
      </c>
      <c r="K108" s="18"/>
    </row>
    <row r="109" customFormat="false" ht="9" hidden="false" customHeight="true" outlineLevel="0" collapsed="false">
      <c r="A109" s="11"/>
      <c r="B109" s="16" t="s">
        <v>20</v>
      </c>
      <c r="C109" s="13" t="n">
        <v>4</v>
      </c>
      <c r="D109" s="13" t="n">
        <v>1315</v>
      </c>
      <c r="E109" s="13" t="n">
        <v>9791816</v>
      </c>
      <c r="F109" s="13" t="n">
        <v>43982749</v>
      </c>
      <c r="G109" s="13" t="n">
        <v>16588923</v>
      </c>
      <c r="H109" s="13" t="n">
        <v>27393826</v>
      </c>
      <c r="I109" s="13" t="n">
        <v>668680</v>
      </c>
      <c r="J109" s="13" t="n">
        <v>-3022500</v>
      </c>
      <c r="K109" s="18"/>
    </row>
    <row r="110" customFormat="false" ht="9" hidden="false" customHeight="true" outlineLevel="0" collapsed="false">
      <c r="A110" s="11"/>
      <c r="B110" s="16" t="s">
        <v>21</v>
      </c>
      <c r="C110" s="13" t="n">
        <v>4</v>
      </c>
      <c r="D110" s="13" t="n">
        <v>2531</v>
      </c>
      <c r="E110" s="13" t="n">
        <v>20048565</v>
      </c>
      <c r="F110" s="13" t="n">
        <v>56113964</v>
      </c>
      <c r="G110" s="13" t="n">
        <v>30507923</v>
      </c>
      <c r="H110" s="13" t="n">
        <v>25606041</v>
      </c>
      <c r="I110" s="13" t="n">
        <v>2501983</v>
      </c>
      <c r="J110" s="13" t="n">
        <v>-8200210</v>
      </c>
      <c r="K110" s="18"/>
    </row>
    <row r="111" customFormat="false" ht="6" hidden="false" customHeight="true" outlineLevel="0" collapsed="false">
      <c r="A111" s="11"/>
      <c r="B111" s="12"/>
      <c r="C111" s="13"/>
      <c r="D111" s="13"/>
      <c r="E111" s="13"/>
      <c r="F111" s="13"/>
      <c r="G111" s="13"/>
      <c r="H111" s="13"/>
      <c r="I111" s="13"/>
      <c r="J111" s="13"/>
      <c r="K111" s="18"/>
    </row>
    <row r="112" s="12" customFormat="true" ht="14.45" hidden="false" customHeight="true" outlineLevel="0" collapsed="false">
      <c r="A112" s="20" t="s">
        <v>28</v>
      </c>
      <c r="B112" s="21"/>
      <c r="C112" s="22"/>
      <c r="D112" s="22"/>
      <c r="E112" s="22"/>
      <c r="F112" s="22"/>
      <c r="G112" s="22"/>
      <c r="H112" s="22"/>
      <c r="I112" s="22"/>
      <c r="J112" s="22"/>
    </row>
    <row r="113" customFormat="false" ht="5.25" hidden="false" customHeight="true" outlineLevel="0" collapsed="false">
      <c r="A113" s="12"/>
      <c r="B113" s="12"/>
      <c r="C113" s="19"/>
      <c r="D113" s="19"/>
      <c r="E113" s="19"/>
      <c r="F113" s="19"/>
      <c r="G113" s="19"/>
      <c r="H113" s="19"/>
      <c r="I113" s="19"/>
      <c r="J113" s="19"/>
      <c r="K113" s="12"/>
    </row>
    <row r="114" customFormat="false" ht="9.95" hidden="false" customHeight="true" outlineLevel="0" collapsed="false">
      <c r="A114" s="5" t="s">
        <v>29</v>
      </c>
      <c r="B114" s="5"/>
      <c r="C114" s="5"/>
      <c r="D114" s="5"/>
      <c r="E114" s="5"/>
      <c r="F114" s="5"/>
      <c r="G114" s="5"/>
      <c r="H114" s="5"/>
      <c r="I114" s="5"/>
      <c r="J114" s="5"/>
      <c r="K114" s="12"/>
    </row>
    <row r="115" customFormat="false" ht="9.95" hidden="false" customHeight="true" outlineLevel="0" collapsed="false">
      <c r="A115" s="5" t="s">
        <v>30</v>
      </c>
      <c r="B115" s="5"/>
      <c r="C115" s="5"/>
      <c r="D115" s="5"/>
      <c r="E115" s="5"/>
      <c r="F115" s="5"/>
      <c r="G115" s="5"/>
      <c r="H115" s="5"/>
      <c r="I115" s="5"/>
      <c r="J115" s="5"/>
      <c r="K115" s="12"/>
    </row>
    <row r="116" customFormat="false" ht="10.5" hidden="false" customHeight="true" outlineLevel="0" collapsed="false">
      <c r="A116" s="5" t="s">
        <v>2</v>
      </c>
      <c r="B116" s="5"/>
      <c r="C116" s="5"/>
      <c r="D116" s="5"/>
      <c r="E116" s="5"/>
      <c r="F116" s="5"/>
      <c r="G116" s="5"/>
      <c r="H116" s="5"/>
      <c r="I116" s="5"/>
      <c r="J116" s="5"/>
      <c r="K116" s="12"/>
    </row>
    <row r="117" customFormat="false" ht="9.95" hidden="false" customHeight="true" outlineLevel="0" collapsed="false">
      <c r="A117" s="5" t="s">
        <v>3</v>
      </c>
      <c r="B117" s="5"/>
      <c r="C117" s="5"/>
      <c r="D117" s="5"/>
      <c r="E117" s="5"/>
      <c r="F117" s="5"/>
      <c r="G117" s="5"/>
      <c r="H117" s="5"/>
      <c r="I117" s="5"/>
      <c r="J117" s="5"/>
      <c r="K117" s="12"/>
    </row>
    <row r="118" customFormat="false" ht="3" hidden="false" customHeight="true" outlineLevel="0" collapsed="false">
      <c r="A118" s="29"/>
      <c r="B118" s="29"/>
      <c r="C118" s="30"/>
      <c r="D118" s="30"/>
      <c r="E118" s="30"/>
      <c r="F118" s="30"/>
      <c r="G118" s="30"/>
      <c r="H118" s="30"/>
      <c r="I118" s="30"/>
      <c r="J118" s="30"/>
      <c r="K118" s="12"/>
    </row>
    <row r="119" customFormat="false" ht="56.25" hidden="false" customHeight="true" outlineLevel="0" collapsed="false">
      <c r="A119" s="7" t="s">
        <v>5</v>
      </c>
      <c r="B119" s="8" t="s">
        <v>6</v>
      </c>
      <c r="C119" s="9" t="s">
        <v>7</v>
      </c>
      <c r="D119" s="9" t="s">
        <v>8</v>
      </c>
      <c r="E119" s="9" t="s">
        <v>9</v>
      </c>
      <c r="F119" s="9" t="s">
        <v>10</v>
      </c>
      <c r="G119" s="9" t="s">
        <v>11</v>
      </c>
      <c r="H119" s="9" t="s">
        <v>12</v>
      </c>
      <c r="I119" s="9" t="s">
        <v>13</v>
      </c>
      <c r="J119" s="10" t="s">
        <v>14</v>
      </c>
      <c r="K119" s="12"/>
    </row>
    <row r="120" customFormat="false" ht="6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3"/>
      <c r="K120" s="18"/>
    </row>
    <row r="121" customFormat="false" ht="9" hidden="false" customHeight="true" outlineLevel="0" collapsed="false">
      <c r="A121" s="11" t="n">
        <v>19</v>
      </c>
      <c r="B121" s="12" t="s">
        <v>37</v>
      </c>
      <c r="C121" s="17"/>
      <c r="D121" s="17"/>
      <c r="E121" s="17"/>
      <c r="F121" s="17"/>
      <c r="G121" s="17"/>
      <c r="H121" s="17"/>
      <c r="I121" s="17"/>
      <c r="J121" s="17"/>
      <c r="K121" s="18"/>
    </row>
    <row r="122" customFormat="false" ht="9" hidden="false" customHeight="true" outlineLevel="0" collapsed="false">
      <c r="A122" s="11"/>
      <c r="B122" s="12" t="s">
        <v>38</v>
      </c>
      <c r="C122" s="13" t="n">
        <v>53</v>
      </c>
      <c r="D122" s="13" t="n">
        <v>3869</v>
      </c>
      <c r="E122" s="13" t="n">
        <v>26769066</v>
      </c>
      <c r="F122" s="13" t="n">
        <v>143541696</v>
      </c>
      <c r="G122" s="13" t="n">
        <v>93262774</v>
      </c>
      <c r="H122" s="13" t="n">
        <v>50278922</v>
      </c>
      <c r="I122" s="13" t="n">
        <v>3315109</v>
      </c>
      <c r="J122" s="13" t="n">
        <v>5887555</v>
      </c>
      <c r="K122" s="18"/>
    </row>
    <row r="123" customFormat="false" ht="6" hidden="false" customHeight="true" outlineLevel="0" collapsed="false">
      <c r="A123" s="11"/>
      <c r="B123" s="12"/>
      <c r="C123" s="13"/>
      <c r="D123" s="13"/>
      <c r="E123" s="13"/>
      <c r="F123" s="13"/>
      <c r="G123" s="13"/>
      <c r="H123" s="13"/>
      <c r="I123" s="13"/>
      <c r="J123" s="13"/>
      <c r="K123" s="18"/>
    </row>
    <row r="124" customFormat="false" ht="9" hidden="false" customHeight="true" outlineLevel="0" collapsed="false">
      <c r="A124" s="11"/>
      <c r="B124" s="16" t="s">
        <v>16</v>
      </c>
      <c r="C124" s="13" t="n">
        <v>17</v>
      </c>
      <c r="D124" s="13" t="n">
        <v>244</v>
      </c>
      <c r="E124" s="13" t="n">
        <v>997055</v>
      </c>
      <c r="F124" s="13" t="n">
        <v>4439970</v>
      </c>
      <c r="G124" s="13" t="n">
        <v>2692751</v>
      </c>
      <c r="H124" s="13" t="n">
        <v>1747219</v>
      </c>
      <c r="I124" s="13" t="n">
        <v>97116</v>
      </c>
      <c r="J124" s="13" t="n">
        <v>-28267</v>
      </c>
      <c r="K124" s="18"/>
    </row>
    <row r="125" customFormat="false" ht="9" hidden="false" customHeight="true" outlineLevel="0" collapsed="false">
      <c r="A125" s="11"/>
      <c r="B125" s="16" t="s">
        <v>17</v>
      </c>
      <c r="C125" s="13" t="n">
        <v>19</v>
      </c>
      <c r="D125" s="13" t="n">
        <v>583</v>
      </c>
      <c r="E125" s="13" t="n">
        <v>3401155</v>
      </c>
      <c r="F125" s="13" t="n">
        <v>19069342</v>
      </c>
      <c r="G125" s="13" t="n">
        <v>11642051</v>
      </c>
      <c r="H125" s="13" t="n">
        <v>7427291</v>
      </c>
      <c r="I125" s="13" t="n">
        <v>439134</v>
      </c>
      <c r="J125" s="13" t="n">
        <v>556782</v>
      </c>
      <c r="K125" s="18"/>
    </row>
    <row r="126" customFormat="false" ht="9" hidden="false" customHeight="true" outlineLevel="0" collapsed="false">
      <c r="A126" s="11"/>
      <c r="B126" s="16" t="s">
        <v>18</v>
      </c>
      <c r="C126" s="13" t="n">
        <v>13</v>
      </c>
      <c r="D126" s="13" t="n">
        <v>881</v>
      </c>
      <c r="E126" s="13" t="n">
        <v>4996439</v>
      </c>
      <c r="F126" s="13" t="n">
        <v>20305268</v>
      </c>
      <c r="G126" s="13" t="n">
        <v>12516185</v>
      </c>
      <c r="H126" s="13" t="n">
        <v>7789083</v>
      </c>
      <c r="I126" s="13" t="n">
        <v>734690</v>
      </c>
      <c r="J126" s="13" t="n">
        <v>744357</v>
      </c>
      <c r="K126" s="18"/>
    </row>
    <row r="127" customFormat="false" ht="9" hidden="false" customHeight="true" outlineLevel="0" collapsed="false">
      <c r="A127" s="11"/>
      <c r="B127" s="16" t="s">
        <v>19</v>
      </c>
      <c r="C127" s="13" t="s">
        <v>23</v>
      </c>
      <c r="D127" s="13" t="n">
        <v>235</v>
      </c>
      <c r="E127" s="13" t="n">
        <v>1289411</v>
      </c>
      <c r="F127" s="13" t="n">
        <v>12116677</v>
      </c>
      <c r="G127" s="13" t="n">
        <v>8549895</v>
      </c>
      <c r="H127" s="13" t="n">
        <v>3566782</v>
      </c>
      <c r="I127" s="13" t="n">
        <v>191009</v>
      </c>
      <c r="J127" s="13" t="n">
        <v>289359</v>
      </c>
      <c r="K127" s="18"/>
    </row>
    <row r="128" customFormat="false" ht="9" hidden="false" customHeight="true" outlineLevel="0" collapsed="false">
      <c r="A128" s="11"/>
      <c r="B128" s="16" t="s">
        <v>20</v>
      </c>
      <c r="C128" s="13" t="s">
        <v>23</v>
      </c>
      <c r="D128" s="13" t="n">
        <v>244</v>
      </c>
      <c r="E128" s="13" t="n">
        <v>1737966</v>
      </c>
      <c r="F128" s="13" t="n">
        <v>7010875</v>
      </c>
      <c r="G128" s="13" t="n">
        <v>4195842</v>
      </c>
      <c r="H128" s="13" t="n">
        <v>2815033</v>
      </c>
      <c r="I128" s="13" t="n">
        <v>61212</v>
      </c>
      <c r="J128" s="13" t="n">
        <v>38304</v>
      </c>
      <c r="K128" s="18"/>
    </row>
    <row r="129" customFormat="false" ht="9" hidden="false" customHeight="true" outlineLevel="0" collapsed="false">
      <c r="A129" s="11"/>
      <c r="B129" s="16" t="s">
        <v>21</v>
      </c>
      <c r="C129" s="13" t="s">
        <v>23</v>
      </c>
      <c r="D129" s="13" t="n">
        <v>1682</v>
      </c>
      <c r="E129" s="13" t="n">
        <v>14347040</v>
      </c>
      <c r="F129" s="13" t="n">
        <v>80599564</v>
      </c>
      <c r="G129" s="13" t="n">
        <v>53666050</v>
      </c>
      <c r="H129" s="13" t="n">
        <v>26933514</v>
      </c>
      <c r="I129" s="13" t="n">
        <v>1791948</v>
      </c>
      <c r="J129" s="13" t="n">
        <v>4287020</v>
      </c>
      <c r="K129" s="18"/>
    </row>
    <row r="130" customFormat="false" ht="6" hidden="false" customHeight="true" outlineLevel="0" collapsed="false">
      <c r="A130" s="11"/>
      <c r="B130" s="12"/>
      <c r="C130" s="13"/>
      <c r="D130" s="13"/>
      <c r="E130" s="13"/>
      <c r="F130" s="13"/>
      <c r="G130" s="13"/>
      <c r="H130" s="13"/>
      <c r="I130" s="13"/>
      <c r="J130" s="13"/>
      <c r="K130" s="18"/>
    </row>
    <row r="131" customFormat="false" ht="9" hidden="false" customHeight="true" outlineLevel="0" collapsed="false">
      <c r="A131" s="11" t="n">
        <v>20</v>
      </c>
      <c r="B131" s="12" t="s">
        <v>39</v>
      </c>
      <c r="C131" s="13"/>
      <c r="D131" s="13"/>
      <c r="E131" s="13"/>
      <c r="F131" s="13"/>
      <c r="G131" s="13"/>
      <c r="H131" s="13"/>
      <c r="I131" s="13"/>
      <c r="J131" s="13"/>
      <c r="K131" s="18"/>
    </row>
    <row r="132" customFormat="false" ht="9" hidden="false" customHeight="true" outlineLevel="0" collapsed="false">
      <c r="A132" s="11"/>
      <c r="B132" s="12" t="s">
        <v>40</v>
      </c>
      <c r="C132" s="13" t="n">
        <v>43</v>
      </c>
      <c r="D132" s="13" t="n">
        <v>5169</v>
      </c>
      <c r="E132" s="13" t="n">
        <v>47283482</v>
      </c>
      <c r="F132" s="13" t="n">
        <v>262580744</v>
      </c>
      <c r="G132" s="13" t="n">
        <v>180643684</v>
      </c>
      <c r="H132" s="13" t="n">
        <v>81937060</v>
      </c>
      <c r="I132" s="13" t="n">
        <v>8354329</v>
      </c>
      <c r="J132" s="13" t="n">
        <v>7472542</v>
      </c>
      <c r="K132" s="18"/>
    </row>
    <row r="133" customFormat="false" ht="6" hidden="false" customHeight="true" outlineLevel="0" collapsed="false">
      <c r="A133" s="11"/>
      <c r="B133" s="12"/>
      <c r="C133" s="13"/>
      <c r="D133" s="13"/>
      <c r="E133" s="13"/>
      <c r="F133" s="13"/>
      <c r="G133" s="13"/>
      <c r="H133" s="13"/>
      <c r="I133" s="13"/>
      <c r="J133" s="13"/>
      <c r="K133" s="18"/>
    </row>
    <row r="134" customFormat="false" ht="9" hidden="false" customHeight="true" outlineLevel="0" collapsed="false">
      <c r="A134" s="11"/>
      <c r="B134" s="16" t="s">
        <v>16</v>
      </c>
      <c r="C134" s="13" t="n">
        <v>6</v>
      </c>
      <c r="D134" s="13" t="n">
        <v>72</v>
      </c>
      <c r="E134" s="13" t="n">
        <v>335503</v>
      </c>
      <c r="F134" s="13" t="n">
        <v>1340652</v>
      </c>
      <c r="G134" s="13" t="n">
        <v>872653</v>
      </c>
      <c r="H134" s="13" t="n">
        <v>467999</v>
      </c>
      <c r="I134" s="13" t="n">
        <v>16769</v>
      </c>
      <c r="J134" s="13" t="n">
        <v>-130600</v>
      </c>
      <c r="K134" s="18"/>
    </row>
    <row r="135" customFormat="false" ht="9" hidden="false" customHeight="true" outlineLevel="0" collapsed="false">
      <c r="A135" s="11"/>
      <c r="B135" s="16" t="s">
        <v>17</v>
      </c>
      <c r="C135" s="13" t="n">
        <v>21</v>
      </c>
      <c r="D135" s="13" t="n">
        <v>673</v>
      </c>
      <c r="E135" s="13" t="n">
        <v>4476826</v>
      </c>
      <c r="F135" s="13" t="n">
        <v>22697359</v>
      </c>
      <c r="G135" s="13" t="n">
        <v>16066930</v>
      </c>
      <c r="H135" s="13" t="n">
        <v>6630429</v>
      </c>
      <c r="I135" s="13" t="n">
        <v>659236</v>
      </c>
      <c r="J135" s="13" t="n">
        <v>22094</v>
      </c>
      <c r="K135" s="18"/>
    </row>
    <row r="136" customFormat="false" ht="9" hidden="false" customHeight="true" outlineLevel="0" collapsed="false">
      <c r="A136" s="11"/>
      <c r="B136" s="16" t="s">
        <v>18</v>
      </c>
      <c r="C136" s="13" t="n">
        <v>7</v>
      </c>
      <c r="D136" s="13" t="n">
        <v>501</v>
      </c>
      <c r="E136" s="13" t="n">
        <v>4710089</v>
      </c>
      <c r="F136" s="13" t="n">
        <v>16841625</v>
      </c>
      <c r="G136" s="13" t="n">
        <v>9966625</v>
      </c>
      <c r="H136" s="13" t="n">
        <v>6875000</v>
      </c>
      <c r="I136" s="13" t="n">
        <v>471456</v>
      </c>
      <c r="J136" s="13" t="n">
        <v>1261097</v>
      </c>
      <c r="K136" s="18"/>
    </row>
    <row r="137" customFormat="false" ht="9" hidden="false" customHeight="true" outlineLevel="0" collapsed="false">
      <c r="A137" s="11"/>
      <c r="B137" s="16" t="s">
        <v>19</v>
      </c>
      <c r="C137" s="13" t="s">
        <v>23</v>
      </c>
      <c r="D137" s="13" t="n">
        <v>318</v>
      </c>
      <c r="E137" s="13" t="n">
        <v>2925927</v>
      </c>
      <c r="F137" s="13" t="n">
        <v>8260149</v>
      </c>
      <c r="G137" s="13" t="n">
        <v>5392447</v>
      </c>
      <c r="H137" s="13" t="n">
        <v>2867702</v>
      </c>
      <c r="I137" s="13" t="n">
        <v>239266</v>
      </c>
      <c r="J137" s="13" t="n">
        <v>-3880950</v>
      </c>
      <c r="K137" s="18"/>
    </row>
    <row r="138" customFormat="false" ht="9" hidden="false" customHeight="true" outlineLevel="0" collapsed="false">
      <c r="A138" s="11"/>
      <c r="B138" s="16" t="s">
        <v>20</v>
      </c>
      <c r="C138" s="13" t="n">
        <v>5</v>
      </c>
      <c r="D138" s="13" t="n">
        <v>1748</v>
      </c>
      <c r="E138" s="13" t="n">
        <v>18725579</v>
      </c>
      <c r="F138" s="13" t="n">
        <v>129283137</v>
      </c>
      <c r="G138" s="13" t="n">
        <v>73745049</v>
      </c>
      <c r="H138" s="13" t="n">
        <v>55538088</v>
      </c>
      <c r="I138" s="13" t="n">
        <v>5385162</v>
      </c>
      <c r="J138" s="13" t="n">
        <v>6840383</v>
      </c>
      <c r="K138" s="18"/>
    </row>
    <row r="139" customFormat="false" ht="9" hidden="false" customHeight="true" outlineLevel="0" collapsed="false">
      <c r="A139" s="11"/>
      <c r="B139" s="16" t="s">
        <v>21</v>
      </c>
      <c r="C139" s="13" t="s">
        <v>23</v>
      </c>
      <c r="D139" s="13" t="n">
        <v>1857</v>
      </c>
      <c r="E139" s="13" t="n">
        <v>16109558</v>
      </c>
      <c r="F139" s="13" t="n">
        <v>84157822</v>
      </c>
      <c r="G139" s="13" t="n">
        <v>74599980</v>
      </c>
      <c r="H139" s="13" t="n">
        <v>9557842</v>
      </c>
      <c r="I139" s="13" t="n">
        <v>1582440</v>
      </c>
      <c r="J139" s="13" t="n">
        <v>3360518</v>
      </c>
      <c r="K139" s="18"/>
    </row>
    <row r="140" customFormat="false" ht="6" hidden="false" customHeight="true" outlineLevel="0" collapsed="false">
      <c r="A140" s="11"/>
      <c r="B140" s="12"/>
      <c r="C140" s="13"/>
      <c r="D140" s="13"/>
      <c r="E140" s="13"/>
      <c r="F140" s="13"/>
      <c r="G140" s="13"/>
      <c r="H140" s="13"/>
      <c r="I140" s="13"/>
      <c r="J140" s="13"/>
      <c r="K140" s="18"/>
    </row>
    <row r="141" customFormat="false" ht="9" hidden="false" customHeight="true" outlineLevel="0" collapsed="false">
      <c r="A141" s="11" t="n">
        <v>21</v>
      </c>
      <c r="B141" s="12" t="s">
        <v>41</v>
      </c>
      <c r="C141" s="13" t="n">
        <v>48</v>
      </c>
      <c r="D141" s="13" t="n">
        <v>7765</v>
      </c>
      <c r="E141" s="13" t="n">
        <v>93496276</v>
      </c>
      <c r="F141" s="13" t="n">
        <v>928156037</v>
      </c>
      <c r="G141" s="13" t="n">
        <v>650754879</v>
      </c>
      <c r="H141" s="13" t="n">
        <v>277401158</v>
      </c>
      <c r="I141" s="13" t="n">
        <v>21262328</v>
      </c>
      <c r="J141" s="13" t="n">
        <v>9886160</v>
      </c>
      <c r="K141" s="18"/>
    </row>
    <row r="142" customFormat="false" ht="6" hidden="false" customHeight="true" outlineLevel="0" collapsed="false">
      <c r="A142" s="11"/>
      <c r="B142" s="12"/>
      <c r="C142" s="13"/>
      <c r="D142" s="13"/>
      <c r="E142" s="13"/>
      <c r="F142" s="13"/>
      <c r="G142" s="13"/>
      <c r="H142" s="13"/>
      <c r="I142" s="13"/>
      <c r="J142" s="13"/>
      <c r="K142" s="18"/>
    </row>
    <row r="143" customFormat="false" ht="9" hidden="false" customHeight="true" outlineLevel="0" collapsed="false">
      <c r="A143" s="11"/>
      <c r="B143" s="16" t="s">
        <v>16</v>
      </c>
      <c r="C143" s="13" t="n">
        <v>10</v>
      </c>
      <c r="D143" s="13" t="n">
        <v>152</v>
      </c>
      <c r="E143" s="13" t="n">
        <v>1394446</v>
      </c>
      <c r="F143" s="13" t="n">
        <v>10314694</v>
      </c>
      <c r="G143" s="13" t="n">
        <v>7571140</v>
      </c>
      <c r="H143" s="13" t="n">
        <v>2743554</v>
      </c>
      <c r="I143" s="13" t="n">
        <v>230692</v>
      </c>
      <c r="J143" s="13" t="n">
        <v>-1096905</v>
      </c>
      <c r="K143" s="18"/>
    </row>
    <row r="144" customFormat="false" ht="9" hidden="false" customHeight="true" outlineLevel="0" collapsed="false">
      <c r="A144" s="11"/>
      <c r="B144" s="16" t="s">
        <v>17</v>
      </c>
      <c r="C144" s="13" t="n">
        <v>7</v>
      </c>
      <c r="D144" s="13" t="n">
        <v>215</v>
      </c>
      <c r="E144" s="13" t="n">
        <v>1932953</v>
      </c>
      <c r="F144" s="13" t="n">
        <v>8462440</v>
      </c>
      <c r="G144" s="13" t="n">
        <v>5237805</v>
      </c>
      <c r="H144" s="13" t="n">
        <v>3224635</v>
      </c>
      <c r="I144" s="13" t="n">
        <v>179010</v>
      </c>
      <c r="J144" s="13" t="n">
        <v>282237</v>
      </c>
      <c r="K144" s="18"/>
    </row>
    <row r="145" customFormat="false" ht="9" hidden="false" customHeight="true" outlineLevel="0" collapsed="false">
      <c r="A145" s="11"/>
      <c r="B145" s="16" t="s">
        <v>18</v>
      </c>
      <c r="C145" s="13" t="n">
        <v>9</v>
      </c>
      <c r="D145" s="13" t="n">
        <v>673</v>
      </c>
      <c r="E145" s="13" t="n">
        <v>8001683</v>
      </c>
      <c r="F145" s="13" t="n">
        <v>90620397</v>
      </c>
      <c r="G145" s="13" t="n">
        <v>50576081</v>
      </c>
      <c r="H145" s="13" t="n">
        <v>40044316</v>
      </c>
      <c r="I145" s="13" t="n">
        <v>1779752</v>
      </c>
      <c r="J145" s="13" t="n">
        <v>4457966</v>
      </c>
      <c r="K145" s="18"/>
    </row>
    <row r="146" customFormat="false" ht="9" hidden="false" customHeight="true" outlineLevel="0" collapsed="false">
      <c r="A146" s="11"/>
      <c r="B146" s="16" t="s">
        <v>19</v>
      </c>
      <c r="C146" s="13" t="n">
        <v>9</v>
      </c>
      <c r="D146" s="13" t="n">
        <v>1166</v>
      </c>
      <c r="E146" s="13" t="n">
        <v>10902617</v>
      </c>
      <c r="F146" s="13" t="n">
        <v>55700135</v>
      </c>
      <c r="G146" s="13" t="n">
        <v>36507706</v>
      </c>
      <c r="H146" s="13" t="n">
        <v>19192429</v>
      </c>
      <c r="I146" s="13" t="n">
        <v>2174102</v>
      </c>
      <c r="J146" s="13" t="n">
        <v>10456765</v>
      </c>
      <c r="K146" s="18"/>
    </row>
    <row r="147" customFormat="false" ht="9" hidden="false" customHeight="true" outlineLevel="0" collapsed="false">
      <c r="A147" s="11"/>
      <c r="B147" s="16" t="s">
        <v>20</v>
      </c>
      <c r="C147" s="13" t="n">
        <v>9</v>
      </c>
      <c r="D147" s="13" t="n">
        <v>2928</v>
      </c>
      <c r="E147" s="13" t="n">
        <v>37426557</v>
      </c>
      <c r="F147" s="13" t="n">
        <v>465778989</v>
      </c>
      <c r="G147" s="13" t="n">
        <v>305574758</v>
      </c>
      <c r="H147" s="13" t="n">
        <v>160204231</v>
      </c>
      <c r="I147" s="13" t="n">
        <v>9430798</v>
      </c>
      <c r="J147" s="13" t="n">
        <v>559983</v>
      </c>
      <c r="K147" s="18"/>
    </row>
    <row r="148" customFormat="false" ht="9" hidden="false" customHeight="true" outlineLevel="0" collapsed="false">
      <c r="A148" s="11"/>
      <c r="B148" s="16" t="s">
        <v>21</v>
      </c>
      <c r="C148" s="13" t="n">
        <v>4</v>
      </c>
      <c r="D148" s="13" t="n">
        <v>2631</v>
      </c>
      <c r="E148" s="13" t="n">
        <v>33838020</v>
      </c>
      <c r="F148" s="13" t="n">
        <v>297279382</v>
      </c>
      <c r="G148" s="13" t="n">
        <v>245287389</v>
      </c>
      <c r="H148" s="13" t="n">
        <v>51991993</v>
      </c>
      <c r="I148" s="13" t="n">
        <v>7467974</v>
      </c>
      <c r="J148" s="13" t="n">
        <v>-4773886</v>
      </c>
      <c r="K148" s="18"/>
    </row>
    <row r="149" customFormat="false" ht="6" hidden="false" customHeight="true" outlineLevel="0" collapsed="false">
      <c r="A149" s="11"/>
      <c r="B149" s="12"/>
      <c r="C149" s="13"/>
      <c r="D149" s="13"/>
      <c r="E149" s="13"/>
      <c r="F149" s="13"/>
      <c r="G149" s="13"/>
      <c r="H149" s="13"/>
      <c r="I149" s="13"/>
      <c r="J149" s="13"/>
      <c r="K149" s="18"/>
    </row>
    <row r="150" customFormat="false" ht="9" hidden="false" customHeight="true" outlineLevel="0" collapsed="false">
      <c r="A150" s="11" t="n">
        <v>22</v>
      </c>
      <c r="B150" s="12" t="s">
        <v>42</v>
      </c>
      <c r="C150" s="13"/>
      <c r="D150" s="13"/>
      <c r="E150" s="13"/>
      <c r="F150" s="13"/>
      <c r="G150" s="13"/>
      <c r="H150" s="13"/>
      <c r="I150" s="13"/>
      <c r="J150" s="13"/>
      <c r="K150" s="18"/>
    </row>
    <row r="151" customFormat="false" ht="9" hidden="false" customHeight="true" outlineLevel="0" collapsed="false">
      <c r="A151" s="11"/>
      <c r="B151" s="12" t="s">
        <v>43</v>
      </c>
      <c r="C151" s="13" t="n">
        <v>68</v>
      </c>
      <c r="D151" s="13" t="n">
        <v>6016</v>
      </c>
      <c r="E151" s="13" t="n">
        <v>86263079</v>
      </c>
      <c r="F151" s="13" t="n">
        <v>345514323</v>
      </c>
      <c r="G151" s="13" t="n">
        <v>179801162</v>
      </c>
      <c r="H151" s="13" t="n">
        <v>165713161</v>
      </c>
      <c r="I151" s="13" t="n">
        <v>13522382</v>
      </c>
      <c r="J151" s="13" t="n">
        <v>22721198</v>
      </c>
      <c r="K151" s="18"/>
    </row>
    <row r="152" customFormat="false" ht="6" hidden="false" customHeight="true" outlineLevel="0" collapsed="false">
      <c r="A152" s="11"/>
      <c r="B152" s="12"/>
      <c r="C152" s="13"/>
      <c r="D152" s="13"/>
      <c r="E152" s="13"/>
      <c r="F152" s="13"/>
      <c r="G152" s="13"/>
      <c r="H152" s="13"/>
      <c r="I152" s="13"/>
      <c r="J152" s="13"/>
      <c r="K152" s="18"/>
    </row>
    <row r="153" customFormat="false" ht="9" hidden="false" customHeight="true" outlineLevel="0" collapsed="false">
      <c r="A153" s="11"/>
      <c r="B153" s="16" t="s">
        <v>16</v>
      </c>
      <c r="C153" s="13" t="n">
        <v>22</v>
      </c>
      <c r="D153" s="13" t="n">
        <v>281</v>
      </c>
      <c r="E153" s="13" t="n">
        <v>1662695</v>
      </c>
      <c r="F153" s="13" t="n">
        <v>5920398</v>
      </c>
      <c r="G153" s="13" t="n">
        <v>3878832</v>
      </c>
      <c r="H153" s="13" t="n">
        <v>2041566</v>
      </c>
      <c r="I153" s="13" t="n">
        <v>413389</v>
      </c>
      <c r="J153" s="13" t="n">
        <v>180131</v>
      </c>
      <c r="K153" s="18"/>
    </row>
    <row r="154" customFormat="false" ht="9" hidden="false" customHeight="true" outlineLevel="0" collapsed="false">
      <c r="A154" s="11"/>
      <c r="B154" s="16" t="s">
        <v>17</v>
      </c>
      <c r="C154" s="13" t="n">
        <v>20</v>
      </c>
      <c r="D154" s="13" t="n">
        <v>608</v>
      </c>
      <c r="E154" s="13" t="n">
        <v>5164288</v>
      </c>
      <c r="F154" s="13" t="n">
        <v>31888065</v>
      </c>
      <c r="G154" s="13" t="n">
        <v>19088795</v>
      </c>
      <c r="H154" s="13" t="n">
        <v>12799270</v>
      </c>
      <c r="I154" s="13" t="n">
        <v>2660543</v>
      </c>
      <c r="J154" s="13" t="n">
        <v>9028193</v>
      </c>
      <c r="K154" s="18"/>
    </row>
    <row r="155" customFormat="false" ht="9" hidden="false" customHeight="true" outlineLevel="0" collapsed="false">
      <c r="A155" s="11"/>
      <c r="B155" s="16" t="s">
        <v>18</v>
      </c>
      <c r="C155" s="13" t="n">
        <v>11</v>
      </c>
      <c r="D155" s="13" t="n">
        <v>789</v>
      </c>
      <c r="E155" s="13" t="n">
        <v>8558783</v>
      </c>
      <c r="F155" s="13" t="n">
        <v>89443838</v>
      </c>
      <c r="G155" s="13" t="n">
        <v>23500201</v>
      </c>
      <c r="H155" s="13" t="n">
        <v>65943637</v>
      </c>
      <c r="I155" s="13" t="n">
        <v>1546572</v>
      </c>
      <c r="J155" s="13" t="n">
        <v>2838240</v>
      </c>
      <c r="K155" s="18"/>
    </row>
    <row r="156" customFormat="false" ht="9" hidden="false" customHeight="true" outlineLevel="0" collapsed="false">
      <c r="A156" s="11"/>
      <c r="B156" s="16" t="s">
        <v>19</v>
      </c>
      <c r="C156" s="13" t="n">
        <v>5</v>
      </c>
      <c r="D156" s="13" t="n">
        <v>631</v>
      </c>
      <c r="E156" s="13" t="n">
        <v>7574880</v>
      </c>
      <c r="F156" s="13" t="n">
        <v>38693906</v>
      </c>
      <c r="G156" s="13" t="n">
        <v>23324697</v>
      </c>
      <c r="H156" s="13" t="n">
        <v>15369209</v>
      </c>
      <c r="I156" s="13" t="n">
        <v>2652910</v>
      </c>
      <c r="J156" s="13" t="n">
        <v>3260062</v>
      </c>
      <c r="K156" s="18"/>
    </row>
    <row r="157" customFormat="false" ht="9" hidden="false" customHeight="true" outlineLevel="0" collapsed="false">
      <c r="A157" s="11"/>
      <c r="B157" s="16" t="s">
        <v>20</v>
      </c>
      <c r="C157" s="13" t="n">
        <v>8</v>
      </c>
      <c r="D157" s="13" t="n">
        <v>2228</v>
      </c>
      <c r="E157" s="13" t="n">
        <v>32369139</v>
      </c>
      <c r="F157" s="13" t="n">
        <v>84950877</v>
      </c>
      <c r="G157" s="13" t="n">
        <v>58181734</v>
      </c>
      <c r="H157" s="13" t="n">
        <v>26769143</v>
      </c>
      <c r="I157" s="13" t="n">
        <v>3533105</v>
      </c>
      <c r="J157" s="13" t="n">
        <v>506375</v>
      </c>
      <c r="K157" s="18"/>
    </row>
    <row r="158" customFormat="false" ht="9" hidden="false" customHeight="true" outlineLevel="0" collapsed="false">
      <c r="A158" s="11"/>
      <c r="B158" s="16" t="s">
        <v>21</v>
      </c>
      <c r="C158" s="13" t="s">
        <v>23</v>
      </c>
      <c r="D158" s="13" t="n">
        <v>1479</v>
      </c>
      <c r="E158" s="13" t="n">
        <v>30933294</v>
      </c>
      <c r="F158" s="13" t="n">
        <v>94617239</v>
      </c>
      <c r="G158" s="13" t="n">
        <v>51826903</v>
      </c>
      <c r="H158" s="13" t="n">
        <v>42790336</v>
      </c>
      <c r="I158" s="13" t="n">
        <v>2715863</v>
      </c>
      <c r="J158" s="13" t="n">
        <v>6908197</v>
      </c>
      <c r="K158" s="18"/>
    </row>
    <row r="159" customFormat="false" ht="6" hidden="false" customHeight="true" outlineLevel="0" collapsed="false">
      <c r="A159" s="11"/>
      <c r="B159" s="12"/>
      <c r="C159" s="13"/>
      <c r="D159" s="13"/>
      <c r="E159" s="13"/>
      <c r="F159" s="13"/>
      <c r="G159" s="13"/>
      <c r="H159" s="13"/>
      <c r="I159" s="13"/>
      <c r="J159" s="13"/>
      <c r="K159" s="18"/>
    </row>
    <row r="160" customFormat="false" ht="11.25" hidden="false" customHeight="true" outlineLevel="0" collapsed="false">
      <c r="A160" s="11" t="n">
        <v>23</v>
      </c>
      <c r="B160" s="12" t="s">
        <v>44</v>
      </c>
      <c r="C160" s="13"/>
      <c r="D160" s="13"/>
      <c r="E160" s="13"/>
      <c r="F160" s="13"/>
      <c r="G160" s="13"/>
      <c r="H160" s="13"/>
      <c r="I160" s="13"/>
      <c r="J160" s="13"/>
      <c r="K160" s="18"/>
    </row>
    <row r="161" customFormat="false" ht="9" hidden="false" customHeight="true" outlineLevel="0" collapsed="false">
      <c r="A161" s="11"/>
      <c r="B161" s="12" t="s">
        <v>45</v>
      </c>
      <c r="C161" s="13" t="n">
        <v>8</v>
      </c>
      <c r="D161" s="13" t="n">
        <v>3671</v>
      </c>
      <c r="E161" s="13" t="n">
        <v>173132992</v>
      </c>
      <c r="F161" s="13" t="n">
        <v>2312706893.52384</v>
      </c>
      <c r="G161" s="13" t="n">
        <v>1171291686</v>
      </c>
      <c r="H161" s="13" t="n">
        <v>1141415207.52384</v>
      </c>
      <c r="I161" s="13" t="n">
        <v>65428012</v>
      </c>
      <c r="J161" s="13" t="n">
        <v>85613951</v>
      </c>
      <c r="K161" s="18"/>
    </row>
    <row r="162" customFormat="false" ht="6" hidden="false" customHeight="true" outlineLevel="0" collapsed="false">
      <c r="A162" s="11"/>
      <c r="B162" s="12"/>
      <c r="C162" s="13"/>
      <c r="D162" s="13"/>
      <c r="E162" s="13"/>
      <c r="F162" s="13"/>
      <c r="G162" s="13"/>
      <c r="H162" s="13"/>
      <c r="I162" s="13"/>
      <c r="J162" s="13"/>
      <c r="K162" s="18"/>
    </row>
    <row r="163" customFormat="false" ht="9" hidden="false" customHeight="true" outlineLevel="0" collapsed="false">
      <c r="A163" s="11"/>
      <c r="B163" s="16" t="s">
        <v>16</v>
      </c>
      <c r="C163" s="13" t="s">
        <v>23</v>
      </c>
      <c r="D163" s="13" t="n">
        <v>22</v>
      </c>
      <c r="E163" s="13" t="n">
        <v>271974</v>
      </c>
      <c r="F163" s="13" t="n">
        <v>4614650</v>
      </c>
      <c r="G163" s="13" t="n">
        <v>3560096</v>
      </c>
      <c r="H163" s="13" t="n">
        <v>1054554</v>
      </c>
      <c r="I163" s="13" t="n">
        <v>46088</v>
      </c>
      <c r="J163" s="13" t="n">
        <v>-76804</v>
      </c>
      <c r="K163" s="18"/>
    </row>
    <row r="164" customFormat="false" ht="9" hidden="false" customHeight="true" outlineLevel="0" collapsed="false">
      <c r="A164" s="11"/>
      <c r="B164" s="16" t="s">
        <v>17</v>
      </c>
      <c r="C164" s="13" t="n">
        <v>3</v>
      </c>
      <c r="D164" s="13" t="n">
        <v>110</v>
      </c>
      <c r="E164" s="13" t="n">
        <v>3130973</v>
      </c>
      <c r="F164" s="13" t="n">
        <v>41023881</v>
      </c>
      <c r="G164" s="13" t="n">
        <v>39553863</v>
      </c>
      <c r="H164" s="13" t="n">
        <v>1470018</v>
      </c>
      <c r="I164" s="13" t="n">
        <v>372954</v>
      </c>
      <c r="J164" s="13" t="n">
        <v>-2649922</v>
      </c>
      <c r="K164" s="18"/>
    </row>
    <row r="165" customFormat="false" ht="9" hidden="false" customHeight="true" outlineLevel="0" collapsed="false">
      <c r="A165" s="11"/>
      <c r="B165" s="16" t="s">
        <v>18</v>
      </c>
      <c r="C165" s="13" t="s">
        <v>25</v>
      </c>
      <c r="D165" s="13" t="s">
        <v>25</v>
      </c>
      <c r="E165" s="13" t="s">
        <v>25</v>
      </c>
      <c r="F165" s="13" t="s">
        <v>25</v>
      </c>
      <c r="G165" s="13" t="s">
        <v>25</v>
      </c>
      <c r="H165" s="13" t="s">
        <v>25</v>
      </c>
      <c r="I165" s="13" t="s">
        <v>25</v>
      </c>
      <c r="J165" s="13" t="s">
        <v>25</v>
      </c>
      <c r="K165" s="18"/>
    </row>
    <row r="166" customFormat="false" ht="9" hidden="false" customHeight="true" outlineLevel="0" collapsed="false">
      <c r="A166" s="11"/>
      <c r="B166" s="16" t="s">
        <v>19</v>
      </c>
      <c r="C166" s="13" t="s">
        <v>23</v>
      </c>
      <c r="D166" s="13" t="n">
        <v>284</v>
      </c>
      <c r="E166" s="13" t="n">
        <v>3586656</v>
      </c>
      <c r="F166" s="13" t="n">
        <v>48690678</v>
      </c>
      <c r="G166" s="13" t="n">
        <v>39591308</v>
      </c>
      <c r="H166" s="13" t="n">
        <v>9099370</v>
      </c>
      <c r="I166" s="13" t="n">
        <v>833069</v>
      </c>
      <c r="J166" s="13" t="n">
        <v>2979036</v>
      </c>
      <c r="K166" s="18"/>
    </row>
    <row r="167" customFormat="false" ht="9" hidden="false" customHeight="true" outlineLevel="0" collapsed="false">
      <c r="A167" s="11"/>
      <c r="B167" s="16" t="s">
        <v>20</v>
      </c>
      <c r="C167" s="13" t="s">
        <v>25</v>
      </c>
      <c r="D167" s="13" t="s">
        <v>25</v>
      </c>
      <c r="E167" s="13" t="s">
        <v>25</v>
      </c>
      <c r="F167" s="13" t="s">
        <v>25</v>
      </c>
      <c r="G167" s="13" t="s">
        <v>25</v>
      </c>
      <c r="H167" s="13" t="s">
        <v>25</v>
      </c>
      <c r="I167" s="13" t="s">
        <v>25</v>
      </c>
      <c r="J167" s="13" t="s">
        <v>25</v>
      </c>
      <c r="K167" s="18"/>
    </row>
    <row r="168" customFormat="false" ht="9" hidden="false" customHeight="true" outlineLevel="0" collapsed="false">
      <c r="A168" s="11"/>
      <c r="B168" s="16" t="s">
        <v>21</v>
      </c>
      <c r="C168" s="13" t="s">
        <v>23</v>
      </c>
      <c r="D168" s="13" t="n">
        <v>3255</v>
      </c>
      <c r="E168" s="13" t="n">
        <v>166143389</v>
      </c>
      <c r="F168" s="13" t="n">
        <v>2218377684.52384</v>
      </c>
      <c r="G168" s="13" t="n">
        <v>1088586419</v>
      </c>
      <c r="H168" s="13" t="n">
        <v>1129791265.52384</v>
      </c>
      <c r="I168" s="13" t="n">
        <v>64175901</v>
      </c>
      <c r="J168" s="13" t="n">
        <v>85361641</v>
      </c>
      <c r="K168" s="18"/>
    </row>
    <row r="169" customFormat="false" ht="6" hidden="false" customHeight="true" outlineLevel="0" collapsed="false">
      <c r="A169" s="11"/>
      <c r="B169" s="12"/>
      <c r="C169" s="13"/>
      <c r="D169" s="13"/>
      <c r="E169" s="13"/>
      <c r="F169" s="13"/>
      <c r="G169" s="13"/>
      <c r="H169" s="13"/>
      <c r="I169" s="13"/>
      <c r="J169" s="13"/>
      <c r="K169" s="18"/>
    </row>
    <row r="170" s="12" customFormat="true" ht="14.45" hidden="false" customHeight="true" outlineLevel="0" collapsed="false">
      <c r="A170" s="20" t="s">
        <v>28</v>
      </c>
      <c r="B170" s="21"/>
      <c r="C170" s="22"/>
      <c r="D170" s="22"/>
      <c r="E170" s="22"/>
      <c r="F170" s="22"/>
      <c r="G170" s="22"/>
      <c r="H170" s="22"/>
      <c r="I170" s="22"/>
      <c r="J170" s="22"/>
    </row>
    <row r="171" customFormat="false" ht="5.25" hidden="false" customHeight="true" outlineLevel="0" collapsed="false">
      <c r="A171" s="23"/>
      <c r="B171" s="24"/>
      <c r="C171" s="25"/>
      <c r="D171" s="25"/>
      <c r="E171" s="25"/>
      <c r="F171" s="25"/>
      <c r="G171" s="25"/>
      <c r="H171" s="25"/>
      <c r="I171" s="25"/>
      <c r="J171" s="25"/>
      <c r="K171" s="12"/>
    </row>
    <row r="172" customFormat="false" ht="9.95" hidden="false" customHeight="true" outlineLevel="0" collapsed="false">
      <c r="A172" s="5" t="s">
        <v>29</v>
      </c>
      <c r="B172" s="5"/>
      <c r="C172" s="5"/>
      <c r="D172" s="5"/>
      <c r="E172" s="5"/>
      <c r="F172" s="5"/>
      <c r="G172" s="5"/>
      <c r="H172" s="5"/>
      <c r="I172" s="5"/>
      <c r="J172" s="5"/>
      <c r="K172" s="12"/>
    </row>
    <row r="173" customFormat="false" ht="9.95" hidden="false" customHeight="true" outlineLevel="0" collapsed="false">
      <c r="A173" s="5" t="s">
        <v>30</v>
      </c>
      <c r="B173" s="5"/>
      <c r="C173" s="5"/>
      <c r="D173" s="5"/>
      <c r="E173" s="5"/>
      <c r="F173" s="5"/>
      <c r="G173" s="5"/>
      <c r="H173" s="5"/>
      <c r="I173" s="5"/>
      <c r="J173" s="5"/>
      <c r="K173" s="12"/>
    </row>
    <row r="174" customFormat="false" ht="9.95" hidden="false" customHeight="true" outlineLevel="0" collapsed="false">
      <c r="A174" s="5" t="s">
        <v>2</v>
      </c>
      <c r="B174" s="5"/>
      <c r="C174" s="5"/>
      <c r="D174" s="5"/>
      <c r="E174" s="5"/>
      <c r="F174" s="5"/>
      <c r="G174" s="5"/>
      <c r="H174" s="5"/>
      <c r="I174" s="5"/>
      <c r="J174" s="5"/>
      <c r="K174" s="12"/>
    </row>
    <row r="175" customFormat="false" ht="9.95" hidden="false" customHeight="true" outlineLevel="0" collapsed="false">
      <c r="A175" s="5" t="s">
        <v>3</v>
      </c>
      <c r="B175" s="5"/>
      <c r="C175" s="5"/>
      <c r="D175" s="5"/>
      <c r="E175" s="5"/>
      <c r="F175" s="5"/>
      <c r="G175" s="5"/>
      <c r="H175" s="5"/>
      <c r="I175" s="5"/>
      <c r="J175" s="5"/>
      <c r="K175" s="12"/>
    </row>
    <row r="176" customFormat="false" ht="4.5" hidden="false" customHeight="true" outlineLevel="0" collapsed="false">
      <c r="A176" s="29"/>
      <c r="B176" s="29"/>
      <c r="C176" s="30"/>
      <c r="D176" s="30"/>
      <c r="E176" s="30"/>
      <c r="F176" s="30"/>
      <c r="G176" s="30"/>
      <c r="H176" s="30"/>
      <c r="I176" s="30"/>
      <c r="J176" s="30"/>
      <c r="K176" s="12"/>
    </row>
    <row r="177" customFormat="false" ht="56.25" hidden="false" customHeight="true" outlineLevel="0" collapsed="false">
      <c r="A177" s="7" t="s">
        <v>5</v>
      </c>
      <c r="B177" s="8" t="s">
        <v>6</v>
      </c>
      <c r="C177" s="9" t="s">
        <v>7</v>
      </c>
      <c r="D177" s="9" t="s">
        <v>8</v>
      </c>
      <c r="E177" s="9" t="s">
        <v>9</v>
      </c>
      <c r="F177" s="9" t="s">
        <v>10</v>
      </c>
      <c r="G177" s="9" t="s">
        <v>11</v>
      </c>
      <c r="H177" s="9" t="s">
        <v>12</v>
      </c>
      <c r="I177" s="9" t="s">
        <v>13</v>
      </c>
      <c r="J177" s="10" t="s">
        <v>14</v>
      </c>
      <c r="K177" s="12"/>
    </row>
    <row r="178" customFormat="false" ht="6" hidden="false" customHeight="true" outlineLevel="0" collapsed="false">
      <c r="A178" s="11"/>
      <c r="B178" s="12"/>
      <c r="C178" s="13"/>
      <c r="D178" s="13"/>
      <c r="E178" s="13"/>
      <c r="F178" s="13"/>
      <c r="G178" s="13"/>
      <c r="H178" s="13"/>
      <c r="I178" s="13"/>
      <c r="J178" s="13"/>
      <c r="K178" s="18"/>
    </row>
    <row r="179" customFormat="false" ht="9" hidden="false" customHeight="true" outlineLevel="0" collapsed="false">
      <c r="A179" s="11" t="n">
        <v>24</v>
      </c>
      <c r="B179" s="12" t="s">
        <v>46</v>
      </c>
      <c r="C179" s="13" t="n">
        <v>130</v>
      </c>
      <c r="D179" s="13" t="n">
        <v>10271</v>
      </c>
      <c r="E179" s="13" t="n">
        <v>153499319</v>
      </c>
      <c r="F179" s="13" t="n">
        <v>1188185828</v>
      </c>
      <c r="G179" s="13" t="n">
        <v>765608426</v>
      </c>
      <c r="H179" s="13" t="n">
        <v>422577402</v>
      </c>
      <c r="I179" s="13" t="n">
        <v>23952121</v>
      </c>
      <c r="J179" s="13" t="n">
        <v>-31728581</v>
      </c>
      <c r="K179" s="18"/>
    </row>
    <row r="180" customFormat="false" ht="6" hidden="false" customHeight="true" outlineLevel="0" collapsed="false">
      <c r="A180" s="11"/>
      <c r="B180" s="12"/>
      <c r="C180" s="13"/>
      <c r="D180" s="13"/>
      <c r="E180" s="13"/>
      <c r="F180" s="13"/>
      <c r="G180" s="13"/>
      <c r="H180" s="13"/>
      <c r="I180" s="13"/>
      <c r="J180" s="13"/>
      <c r="K180" s="18"/>
    </row>
    <row r="181" customFormat="false" ht="9" hidden="false" customHeight="true" outlineLevel="0" collapsed="false">
      <c r="A181" s="11"/>
      <c r="B181" s="16" t="s">
        <v>16</v>
      </c>
      <c r="C181" s="13" t="n">
        <v>40</v>
      </c>
      <c r="D181" s="13" t="n">
        <v>576</v>
      </c>
      <c r="E181" s="13" t="n">
        <v>4888153</v>
      </c>
      <c r="F181" s="13" t="n">
        <v>31766472</v>
      </c>
      <c r="G181" s="13" t="n">
        <v>20792741</v>
      </c>
      <c r="H181" s="13" t="n">
        <v>10973731</v>
      </c>
      <c r="I181" s="13" t="n">
        <v>701242</v>
      </c>
      <c r="J181" s="13" t="n">
        <v>6515254</v>
      </c>
      <c r="K181" s="18"/>
    </row>
    <row r="182" customFormat="false" ht="9" hidden="false" customHeight="true" outlineLevel="0" collapsed="false">
      <c r="A182" s="11"/>
      <c r="B182" s="16" t="s">
        <v>17</v>
      </c>
      <c r="C182" s="13" t="n">
        <v>43</v>
      </c>
      <c r="D182" s="13" t="n">
        <v>1313</v>
      </c>
      <c r="E182" s="13" t="n">
        <v>15915136</v>
      </c>
      <c r="F182" s="13" t="n">
        <v>106498979</v>
      </c>
      <c r="G182" s="13" t="n">
        <v>73597707</v>
      </c>
      <c r="H182" s="13" t="n">
        <v>32901272</v>
      </c>
      <c r="I182" s="13" t="n">
        <v>1839927</v>
      </c>
      <c r="J182" s="13" t="n">
        <v>-9929609</v>
      </c>
      <c r="K182" s="18"/>
    </row>
    <row r="183" customFormat="false" ht="9" hidden="false" customHeight="true" outlineLevel="0" collapsed="false">
      <c r="A183" s="11"/>
      <c r="B183" s="16" t="s">
        <v>18</v>
      </c>
      <c r="C183" s="13" t="n">
        <v>15</v>
      </c>
      <c r="D183" s="13" t="n">
        <v>1140</v>
      </c>
      <c r="E183" s="13" t="n">
        <v>14683111</v>
      </c>
      <c r="F183" s="13" t="n">
        <v>93537990</v>
      </c>
      <c r="G183" s="13" t="n">
        <v>51493530</v>
      </c>
      <c r="H183" s="13" t="n">
        <v>42044460</v>
      </c>
      <c r="I183" s="13" t="n">
        <v>1663542</v>
      </c>
      <c r="J183" s="13" t="n">
        <v>-447992</v>
      </c>
      <c r="K183" s="18"/>
    </row>
    <row r="184" customFormat="false" ht="9" hidden="false" customHeight="true" outlineLevel="0" collapsed="false">
      <c r="A184" s="11"/>
      <c r="B184" s="16" t="s">
        <v>19</v>
      </c>
      <c r="C184" s="13" t="n">
        <v>20</v>
      </c>
      <c r="D184" s="13" t="n">
        <v>2941</v>
      </c>
      <c r="E184" s="13" t="n">
        <v>44955169</v>
      </c>
      <c r="F184" s="13" t="n">
        <v>268051650</v>
      </c>
      <c r="G184" s="13" t="n">
        <v>162310158</v>
      </c>
      <c r="H184" s="13" t="n">
        <v>105741492</v>
      </c>
      <c r="I184" s="13" t="n">
        <v>8218564</v>
      </c>
      <c r="J184" s="13" t="n">
        <v>-6066963</v>
      </c>
      <c r="K184" s="18"/>
    </row>
    <row r="185" customFormat="false" ht="9" hidden="false" customHeight="true" outlineLevel="0" collapsed="false">
      <c r="A185" s="11"/>
      <c r="B185" s="16" t="s">
        <v>20</v>
      </c>
      <c r="C185" s="13" t="n">
        <v>10</v>
      </c>
      <c r="D185" s="13" t="n">
        <v>2935</v>
      </c>
      <c r="E185" s="13" t="n">
        <v>42606940</v>
      </c>
      <c r="F185" s="13" t="n">
        <v>358915719</v>
      </c>
      <c r="G185" s="13" t="n">
        <v>259968578</v>
      </c>
      <c r="H185" s="13" t="n">
        <v>98947141</v>
      </c>
      <c r="I185" s="13" t="n">
        <v>6622129</v>
      </c>
      <c r="J185" s="13" t="n">
        <v>-22107371</v>
      </c>
      <c r="K185" s="18"/>
    </row>
    <row r="186" customFormat="false" ht="9" hidden="false" customHeight="true" outlineLevel="0" collapsed="false">
      <c r="A186" s="11"/>
      <c r="B186" s="16" t="s">
        <v>21</v>
      </c>
      <c r="C186" s="13" t="s">
        <v>23</v>
      </c>
      <c r="D186" s="13" t="n">
        <v>1366</v>
      </c>
      <c r="E186" s="13" t="n">
        <v>30450810</v>
      </c>
      <c r="F186" s="13" t="n">
        <v>329415018</v>
      </c>
      <c r="G186" s="13" t="n">
        <v>197445712</v>
      </c>
      <c r="H186" s="13" t="n">
        <v>131969306</v>
      </c>
      <c r="I186" s="13" t="n">
        <v>4906717</v>
      </c>
      <c r="J186" s="13" t="n">
        <v>308100</v>
      </c>
      <c r="K186" s="18"/>
    </row>
    <row r="187" customFormat="false" ht="6" hidden="false" customHeight="true" outlineLevel="0" collapsed="false">
      <c r="A187" s="11"/>
      <c r="B187" s="12"/>
      <c r="C187" s="13"/>
      <c r="D187" s="13"/>
      <c r="E187" s="13"/>
      <c r="F187" s="13"/>
      <c r="G187" s="13"/>
      <c r="H187" s="13"/>
      <c r="I187" s="13"/>
      <c r="J187" s="13"/>
      <c r="K187" s="18"/>
    </row>
    <row r="188" customFormat="false" ht="9" hidden="false" customHeight="true" outlineLevel="0" collapsed="false">
      <c r="A188" s="11" t="n">
        <v>25</v>
      </c>
      <c r="B188" s="12" t="s">
        <v>47</v>
      </c>
      <c r="C188" s="13" t="n">
        <v>137</v>
      </c>
      <c r="D188" s="13" t="n">
        <v>12610</v>
      </c>
      <c r="E188" s="13" t="n">
        <v>132221260</v>
      </c>
      <c r="F188" s="13" t="n">
        <v>958688562</v>
      </c>
      <c r="G188" s="13" t="n">
        <v>591529716</v>
      </c>
      <c r="H188" s="13" t="n">
        <v>367158846</v>
      </c>
      <c r="I188" s="13" t="n">
        <v>31294862</v>
      </c>
      <c r="J188" s="13" t="n">
        <v>29956579</v>
      </c>
      <c r="K188" s="18"/>
      <c r="L188" s="2"/>
      <c r="M188" s="2"/>
    </row>
    <row r="189" customFormat="false" ht="6" hidden="false" customHeight="true" outlineLevel="0" collapsed="false">
      <c r="A189" s="11"/>
      <c r="B189" s="12"/>
      <c r="C189" s="13"/>
      <c r="D189" s="13"/>
      <c r="E189" s="13"/>
      <c r="F189" s="13"/>
      <c r="G189" s="13"/>
      <c r="H189" s="13"/>
      <c r="I189" s="13"/>
      <c r="J189" s="13"/>
      <c r="K189" s="18"/>
    </row>
    <row r="190" customFormat="false" ht="9" hidden="false" customHeight="true" outlineLevel="0" collapsed="false">
      <c r="A190" s="11"/>
      <c r="B190" s="16" t="s">
        <v>16</v>
      </c>
      <c r="C190" s="13" t="n">
        <v>29</v>
      </c>
      <c r="D190" s="13" t="n">
        <v>419</v>
      </c>
      <c r="E190" s="13" t="n">
        <v>3100819</v>
      </c>
      <c r="F190" s="13" t="n">
        <v>27612914</v>
      </c>
      <c r="G190" s="13" t="n">
        <v>13545842</v>
      </c>
      <c r="H190" s="13" t="n">
        <v>14067072</v>
      </c>
      <c r="I190" s="13" t="n">
        <v>598445</v>
      </c>
      <c r="J190" s="13" t="n">
        <v>-392850</v>
      </c>
      <c r="K190" s="18"/>
    </row>
    <row r="191" customFormat="false" ht="9" hidden="false" customHeight="true" outlineLevel="0" collapsed="false">
      <c r="A191" s="11"/>
      <c r="B191" s="16" t="s">
        <v>17</v>
      </c>
      <c r="C191" s="13" t="n">
        <v>58</v>
      </c>
      <c r="D191" s="13" t="n">
        <v>1835</v>
      </c>
      <c r="E191" s="13" t="n">
        <v>16036098</v>
      </c>
      <c r="F191" s="13" t="n">
        <v>96580154</v>
      </c>
      <c r="G191" s="13" t="n">
        <v>60645388</v>
      </c>
      <c r="H191" s="13" t="n">
        <v>35934766</v>
      </c>
      <c r="I191" s="13" t="n">
        <v>2826809</v>
      </c>
      <c r="J191" s="13" t="n">
        <v>-690359</v>
      </c>
      <c r="K191" s="18"/>
    </row>
    <row r="192" customFormat="false" ht="9" hidden="false" customHeight="true" outlineLevel="0" collapsed="false">
      <c r="A192" s="11"/>
      <c r="B192" s="16" t="s">
        <v>18</v>
      </c>
      <c r="C192" s="13" t="n">
        <v>22</v>
      </c>
      <c r="D192" s="13" t="n">
        <v>1440</v>
      </c>
      <c r="E192" s="13" t="n">
        <v>13725935</v>
      </c>
      <c r="F192" s="13" t="n">
        <v>108500932</v>
      </c>
      <c r="G192" s="13" t="n">
        <v>61462608</v>
      </c>
      <c r="H192" s="13" t="n">
        <v>47038324</v>
      </c>
      <c r="I192" s="13" t="n">
        <v>3317630</v>
      </c>
      <c r="J192" s="13" t="n">
        <v>7024199</v>
      </c>
      <c r="K192" s="18"/>
    </row>
    <row r="193" customFormat="false" ht="9" hidden="false" customHeight="true" outlineLevel="0" collapsed="false">
      <c r="A193" s="11"/>
      <c r="B193" s="16" t="s">
        <v>19</v>
      </c>
      <c r="C193" s="13" t="n">
        <v>14</v>
      </c>
      <c r="D193" s="13" t="n">
        <v>2063</v>
      </c>
      <c r="E193" s="13" t="n">
        <v>23091500</v>
      </c>
      <c r="F193" s="13" t="n">
        <v>186015463</v>
      </c>
      <c r="G193" s="13" t="n">
        <v>107543958</v>
      </c>
      <c r="H193" s="13" t="n">
        <v>78471505</v>
      </c>
      <c r="I193" s="13" t="n">
        <v>6209789</v>
      </c>
      <c r="J193" s="13" t="n">
        <v>6678005</v>
      </c>
      <c r="K193" s="18"/>
    </row>
    <row r="194" customFormat="false" ht="9" hidden="false" customHeight="true" outlineLevel="0" collapsed="false">
      <c r="A194" s="11"/>
      <c r="B194" s="16" t="s">
        <v>20</v>
      </c>
      <c r="C194" s="13" t="n">
        <v>11</v>
      </c>
      <c r="D194" s="13" t="n">
        <v>3647</v>
      </c>
      <c r="E194" s="13" t="n">
        <v>42342222</v>
      </c>
      <c r="F194" s="13" t="n">
        <v>346976795</v>
      </c>
      <c r="G194" s="13" t="n">
        <v>220826393</v>
      </c>
      <c r="H194" s="13" t="n">
        <v>126150402</v>
      </c>
      <c r="I194" s="13" t="n">
        <v>12309076</v>
      </c>
      <c r="J194" s="13" t="n">
        <v>21173328</v>
      </c>
      <c r="K194" s="18"/>
    </row>
    <row r="195" customFormat="false" ht="9" hidden="false" customHeight="true" outlineLevel="0" collapsed="false">
      <c r="A195" s="11"/>
      <c r="B195" s="16" t="s">
        <v>21</v>
      </c>
      <c r="C195" s="13" t="n">
        <v>3</v>
      </c>
      <c r="D195" s="13" t="n">
        <v>3206</v>
      </c>
      <c r="E195" s="13" t="n">
        <v>33924686</v>
      </c>
      <c r="F195" s="13" t="n">
        <v>193002304</v>
      </c>
      <c r="G195" s="13" t="n">
        <v>127505527</v>
      </c>
      <c r="H195" s="13" t="n">
        <v>65496777</v>
      </c>
      <c r="I195" s="13" t="n">
        <v>6033113</v>
      </c>
      <c r="J195" s="13" t="n">
        <v>-3835744</v>
      </c>
      <c r="K195" s="18"/>
    </row>
    <row r="196" customFormat="false" ht="6" hidden="false" customHeight="true" outlineLevel="0" collapsed="false">
      <c r="A196" s="11"/>
      <c r="B196" s="12"/>
      <c r="C196" s="13"/>
      <c r="D196" s="13"/>
      <c r="E196" s="13"/>
      <c r="F196" s="13"/>
      <c r="G196" s="13"/>
      <c r="H196" s="13"/>
      <c r="I196" s="13"/>
      <c r="J196" s="13"/>
      <c r="K196" s="18"/>
    </row>
    <row r="197" customFormat="false" ht="9" hidden="false" customHeight="true" outlineLevel="0" collapsed="false">
      <c r="A197" s="11" t="n">
        <v>26</v>
      </c>
      <c r="B197" s="12" t="s">
        <v>48</v>
      </c>
      <c r="C197" s="13"/>
      <c r="D197" s="13"/>
      <c r="E197" s="13"/>
      <c r="F197" s="13"/>
      <c r="G197" s="13"/>
      <c r="H197" s="13"/>
      <c r="I197" s="13"/>
      <c r="J197" s="13"/>
      <c r="K197" s="18"/>
    </row>
    <row r="198" customFormat="false" ht="9" hidden="false" customHeight="true" outlineLevel="0" collapsed="false">
      <c r="A198" s="11"/>
      <c r="B198" s="12" t="s">
        <v>49</v>
      </c>
      <c r="C198" s="13" t="n">
        <v>85</v>
      </c>
      <c r="D198" s="13" t="n">
        <v>8445</v>
      </c>
      <c r="E198" s="13" t="n">
        <v>136014937</v>
      </c>
      <c r="F198" s="13" t="n">
        <v>1010426175</v>
      </c>
      <c r="G198" s="13" t="n">
        <v>608946739</v>
      </c>
      <c r="H198" s="13" t="n">
        <v>401479436</v>
      </c>
      <c r="I198" s="13" t="n">
        <v>50561654</v>
      </c>
      <c r="J198" s="13" t="n">
        <v>3056219</v>
      </c>
      <c r="K198" s="18"/>
    </row>
    <row r="199" customFormat="false" ht="6" hidden="false" customHeight="true" outlineLevel="0" collapsed="false">
      <c r="A199" s="11"/>
      <c r="B199" s="12"/>
      <c r="C199" s="13"/>
      <c r="D199" s="13"/>
      <c r="E199" s="13"/>
      <c r="F199" s="13"/>
      <c r="G199" s="13"/>
      <c r="H199" s="13"/>
      <c r="I199" s="13"/>
      <c r="J199" s="13"/>
      <c r="K199" s="18"/>
    </row>
    <row r="200" customFormat="false" ht="9" hidden="false" customHeight="true" outlineLevel="0" collapsed="false">
      <c r="A200" s="11"/>
      <c r="B200" s="16" t="s">
        <v>16</v>
      </c>
      <c r="C200" s="13" t="n">
        <v>22</v>
      </c>
      <c r="D200" s="13" t="n">
        <v>316</v>
      </c>
      <c r="E200" s="13" t="n">
        <v>1668962</v>
      </c>
      <c r="F200" s="13" t="n">
        <v>7633913</v>
      </c>
      <c r="G200" s="13" t="n">
        <v>4499979</v>
      </c>
      <c r="H200" s="13" t="n">
        <v>3133934</v>
      </c>
      <c r="I200" s="13" t="n">
        <v>216240</v>
      </c>
      <c r="J200" s="13" t="n">
        <v>868010</v>
      </c>
      <c r="K200" s="18"/>
    </row>
    <row r="201" customFormat="false" ht="9" hidden="false" customHeight="true" outlineLevel="0" collapsed="false">
      <c r="A201" s="11"/>
      <c r="B201" s="16" t="s">
        <v>17</v>
      </c>
      <c r="C201" s="13" t="n">
        <v>31</v>
      </c>
      <c r="D201" s="13" t="n">
        <v>938</v>
      </c>
      <c r="E201" s="13" t="n">
        <v>9195411</v>
      </c>
      <c r="F201" s="13" t="n">
        <v>71108585</v>
      </c>
      <c r="G201" s="13" t="n">
        <v>48292537</v>
      </c>
      <c r="H201" s="13" t="n">
        <v>22816048</v>
      </c>
      <c r="I201" s="13" t="n">
        <v>2393562</v>
      </c>
      <c r="J201" s="13" t="n">
        <v>1617296</v>
      </c>
      <c r="K201" s="18"/>
    </row>
    <row r="202" customFormat="false" ht="9" hidden="false" customHeight="true" outlineLevel="0" collapsed="false">
      <c r="A202" s="11"/>
      <c r="B202" s="16" t="s">
        <v>18</v>
      </c>
      <c r="C202" s="13" t="n">
        <v>11</v>
      </c>
      <c r="D202" s="13" t="n">
        <v>769</v>
      </c>
      <c r="E202" s="13" t="n">
        <v>7832131</v>
      </c>
      <c r="F202" s="13" t="n">
        <v>42124655</v>
      </c>
      <c r="G202" s="13" t="n">
        <v>29025643</v>
      </c>
      <c r="H202" s="13" t="n">
        <v>13099012</v>
      </c>
      <c r="I202" s="13" t="n">
        <v>738849</v>
      </c>
      <c r="J202" s="13" t="n">
        <v>3186441</v>
      </c>
      <c r="K202" s="18"/>
    </row>
    <row r="203" customFormat="false" ht="9" hidden="false" customHeight="true" outlineLevel="0" collapsed="false">
      <c r="A203" s="11"/>
      <c r="B203" s="16" t="s">
        <v>19</v>
      </c>
      <c r="C203" s="13" t="n">
        <v>8</v>
      </c>
      <c r="D203" s="13" t="n">
        <v>1164</v>
      </c>
      <c r="E203" s="13" t="n">
        <v>17664518</v>
      </c>
      <c r="F203" s="13" t="n">
        <v>97273176</v>
      </c>
      <c r="G203" s="13" t="n">
        <v>62399665</v>
      </c>
      <c r="H203" s="13" t="n">
        <v>34873511</v>
      </c>
      <c r="I203" s="13" t="n">
        <v>3723509</v>
      </c>
      <c r="J203" s="13" t="n">
        <v>6693490</v>
      </c>
      <c r="K203" s="18"/>
    </row>
    <row r="204" customFormat="false" ht="9" hidden="false" customHeight="true" outlineLevel="0" collapsed="false">
      <c r="A204" s="11"/>
      <c r="B204" s="16" t="s">
        <v>20</v>
      </c>
      <c r="C204" s="13" t="n">
        <v>10</v>
      </c>
      <c r="D204" s="13" t="n">
        <v>2934</v>
      </c>
      <c r="E204" s="13" t="n">
        <v>43539226</v>
      </c>
      <c r="F204" s="13" t="n">
        <v>311880612</v>
      </c>
      <c r="G204" s="13" t="n">
        <v>186554234</v>
      </c>
      <c r="H204" s="13" t="n">
        <v>125326378</v>
      </c>
      <c r="I204" s="13" t="n">
        <v>19885482</v>
      </c>
      <c r="J204" s="13" t="n">
        <v>-12441346</v>
      </c>
      <c r="K204" s="18"/>
    </row>
    <row r="205" customFormat="false" ht="9" hidden="false" customHeight="true" outlineLevel="0" collapsed="false">
      <c r="A205" s="11"/>
      <c r="B205" s="16" t="s">
        <v>21</v>
      </c>
      <c r="C205" s="13" t="n">
        <v>3</v>
      </c>
      <c r="D205" s="13" t="n">
        <v>2324</v>
      </c>
      <c r="E205" s="13" t="n">
        <v>56114689</v>
      </c>
      <c r="F205" s="13" t="n">
        <v>480405234</v>
      </c>
      <c r="G205" s="13" t="n">
        <v>278174681</v>
      </c>
      <c r="H205" s="13" t="n">
        <v>202230553</v>
      </c>
      <c r="I205" s="13" t="n">
        <v>23604012</v>
      </c>
      <c r="J205" s="13" t="n">
        <v>3132328</v>
      </c>
      <c r="K205" s="18"/>
    </row>
    <row r="206" customFormat="false" ht="6" hidden="false" customHeight="true" outlineLevel="0" collapsed="false">
      <c r="A206" s="11"/>
      <c r="B206" s="12"/>
      <c r="C206" s="13"/>
      <c r="D206" s="13"/>
      <c r="E206" s="13"/>
      <c r="F206" s="13"/>
      <c r="G206" s="13"/>
      <c r="H206" s="13"/>
      <c r="I206" s="13"/>
      <c r="J206" s="13"/>
      <c r="K206" s="18"/>
    </row>
    <row r="207" customFormat="false" ht="9" hidden="false" customHeight="true" outlineLevel="0" collapsed="false">
      <c r="A207" s="11" t="n">
        <v>27</v>
      </c>
      <c r="B207" s="12" t="s">
        <v>50</v>
      </c>
      <c r="C207" s="13" t="n">
        <v>20</v>
      </c>
      <c r="D207" s="13" t="n">
        <v>4083</v>
      </c>
      <c r="E207" s="13" t="n">
        <v>65101813</v>
      </c>
      <c r="F207" s="13" t="n">
        <v>897797372</v>
      </c>
      <c r="G207" s="13" t="n">
        <v>611184087</v>
      </c>
      <c r="H207" s="13" t="n">
        <v>286613285</v>
      </c>
      <c r="I207" s="13" t="n">
        <v>15796789</v>
      </c>
      <c r="J207" s="13" t="n">
        <v>-128222747</v>
      </c>
      <c r="K207" s="18"/>
    </row>
    <row r="208" customFormat="false" ht="6" hidden="false" customHeight="true" outlineLevel="0" collapsed="false">
      <c r="A208" s="11"/>
      <c r="B208" s="12"/>
      <c r="C208" s="13"/>
      <c r="D208" s="13"/>
      <c r="E208" s="13"/>
      <c r="F208" s="13"/>
      <c r="G208" s="13"/>
      <c r="H208" s="13"/>
      <c r="I208" s="13"/>
      <c r="J208" s="13"/>
      <c r="K208" s="18"/>
    </row>
    <row r="209" customFormat="false" ht="9" hidden="false" customHeight="true" outlineLevel="0" collapsed="false">
      <c r="A209" s="11"/>
      <c r="B209" s="16" t="s">
        <v>16</v>
      </c>
      <c r="C209" s="13" t="n">
        <v>5</v>
      </c>
      <c r="D209" s="13" t="n">
        <v>78</v>
      </c>
      <c r="E209" s="13" t="n">
        <v>742224</v>
      </c>
      <c r="F209" s="13" t="n">
        <v>3337186</v>
      </c>
      <c r="G209" s="13" t="n">
        <v>1755351</v>
      </c>
      <c r="H209" s="13" t="n">
        <v>1581835</v>
      </c>
      <c r="I209" s="13" t="n">
        <v>312850</v>
      </c>
      <c r="J209" s="13" t="n">
        <v>-296434</v>
      </c>
      <c r="K209" s="18"/>
    </row>
    <row r="210" customFormat="false" ht="9" hidden="false" customHeight="true" outlineLevel="0" collapsed="false">
      <c r="A210" s="11"/>
      <c r="B210" s="16" t="s">
        <v>17</v>
      </c>
      <c r="C210" s="13" t="n">
        <v>3</v>
      </c>
      <c r="D210" s="13" t="n">
        <v>79</v>
      </c>
      <c r="E210" s="13" t="n">
        <v>533912</v>
      </c>
      <c r="F210" s="13" t="n">
        <v>4571123</v>
      </c>
      <c r="G210" s="13" t="n">
        <v>3765619</v>
      </c>
      <c r="H210" s="13" t="n">
        <v>805504</v>
      </c>
      <c r="I210" s="13" t="n">
        <v>154297</v>
      </c>
      <c r="J210" s="13" t="n">
        <v>-665183</v>
      </c>
      <c r="K210" s="18"/>
    </row>
    <row r="211" customFormat="false" ht="9" hidden="false" customHeight="true" outlineLevel="0" collapsed="false">
      <c r="A211" s="11"/>
      <c r="B211" s="16" t="s">
        <v>18</v>
      </c>
      <c r="C211" s="13" t="s">
        <v>23</v>
      </c>
      <c r="D211" s="13" t="n">
        <v>161</v>
      </c>
      <c r="E211" s="13" t="n">
        <v>1889249</v>
      </c>
      <c r="F211" s="13" t="n">
        <v>16057397</v>
      </c>
      <c r="G211" s="13" t="n">
        <v>12012308</v>
      </c>
      <c r="H211" s="13" t="n">
        <v>4045089</v>
      </c>
      <c r="I211" s="13" t="n">
        <v>228986</v>
      </c>
      <c r="J211" s="13" t="n">
        <v>-1682366</v>
      </c>
      <c r="K211" s="18"/>
    </row>
    <row r="212" customFormat="false" ht="9" hidden="false" customHeight="true" outlineLevel="0" collapsed="false">
      <c r="A212" s="11"/>
      <c r="B212" s="16" t="s">
        <v>19</v>
      </c>
      <c r="C212" s="13" t="n">
        <v>3</v>
      </c>
      <c r="D212" s="13" t="n">
        <v>367</v>
      </c>
      <c r="E212" s="13" t="n">
        <v>5624822</v>
      </c>
      <c r="F212" s="13" t="n">
        <v>67897119</v>
      </c>
      <c r="G212" s="13" t="n">
        <v>52728878</v>
      </c>
      <c r="H212" s="13" t="n">
        <v>15168241</v>
      </c>
      <c r="I212" s="13" t="n">
        <v>744434</v>
      </c>
      <c r="J212" s="13" t="n">
        <v>-3241379</v>
      </c>
      <c r="K212" s="18"/>
    </row>
    <row r="213" customFormat="false" ht="9" hidden="false" customHeight="true" outlineLevel="0" collapsed="false">
      <c r="A213" s="11"/>
      <c r="B213" s="16" t="s">
        <v>20</v>
      </c>
      <c r="C213" s="13" t="n">
        <v>4</v>
      </c>
      <c r="D213" s="13" t="n">
        <v>1034</v>
      </c>
      <c r="E213" s="13" t="n">
        <v>15356805</v>
      </c>
      <c r="F213" s="13" t="n">
        <v>244298498</v>
      </c>
      <c r="G213" s="13" t="n">
        <v>168782843</v>
      </c>
      <c r="H213" s="13" t="n">
        <v>75515655</v>
      </c>
      <c r="I213" s="13" t="n">
        <v>3575293</v>
      </c>
      <c r="J213" s="13" t="n">
        <v>-38353737</v>
      </c>
      <c r="K213" s="18"/>
    </row>
    <row r="214" customFormat="false" ht="9" hidden="false" customHeight="true" outlineLevel="0" collapsed="false">
      <c r="A214" s="11"/>
      <c r="B214" s="16" t="s">
        <v>21</v>
      </c>
      <c r="C214" s="13" t="n">
        <v>3</v>
      </c>
      <c r="D214" s="13" t="n">
        <v>2364</v>
      </c>
      <c r="E214" s="13" t="n">
        <v>40954801</v>
      </c>
      <c r="F214" s="13" t="n">
        <v>561636049</v>
      </c>
      <c r="G214" s="13" t="n">
        <v>372139088</v>
      </c>
      <c r="H214" s="13" t="n">
        <v>189496961</v>
      </c>
      <c r="I214" s="13" t="n">
        <v>10780929</v>
      </c>
      <c r="J214" s="13" t="n">
        <v>-83983648</v>
      </c>
      <c r="K214" s="18"/>
    </row>
    <row r="215" customFormat="false" ht="6" hidden="false" customHeight="true" outlineLevel="0" collapsed="false">
      <c r="A215" s="11"/>
      <c r="B215" s="12"/>
      <c r="C215" s="13"/>
      <c r="D215" s="13"/>
      <c r="E215" s="13"/>
      <c r="F215" s="13"/>
      <c r="G215" s="13"/>
      <c r="H215" s="13"/>
      <c r="I215" s="13"/>
      <c r="J215" s="13"/>
      <c r="K215" s="18"/>
    </row>
    <row r="216" customFormat="false" ht="9" hidden="false" customHeight="true" outlineLevel="0" collapsed="false">
      <c r="A216" s="11" t="n">
        <v>28</v>
      </c>
      <c r="B216" s="12" t="s">
        <v>51</v>
      </c>
      <c r="C216" s="13"/>
      <c r="D216" s="13"/>
      <c r="E216" s="13"/>
      <c r="F216" s="13"/>
      <c r="G216" s="13"/>
      <c r="H216" s="13"/>
      <c r="I216" s="13"/>
      <c r="J216" s="13"/>
      <c r="K216" s="18"/>
    </row>
    <row r="217" customFormat="false" ht="9" hidden="false" customHeight="true" outlineLevel="0" collapsed="false">
      <c r="A217" s="11"/>
      <c r="B217" s="12" t="s">
        <v>52</v>
      </c>
      <c r="C217" s="13" t="n">
        <v>80</v>
      </c>
      <c r="D217" s="13" t="n">
        <v>5330</v>
      </c>
      <c r="E217" s="13" t="n">
        <v>64775905</v>
      </c>
      <c r="F217" s="13" t="n">
        <v>473738143</v>
      </c>
      <c r="G217" s="13" t="n">
        <v>310292154</v>
      </c>
      <c r="H217" s="13" t="n">
        <v>163445989</v>
      </c>
      <c r="I217" s="13" t="n">
        <v>11630334</v>
      </c>
      <c r="J217" s="13" t="n">
        <v>-204457</v>
      </c>
      <c r="K217" s="18"/>
    </row>
    <row r="218" customFormat="false" ht="6" hidden="false" customHeight="true" outlineLevel="0" collapsed="false">
      <c r="A218" s="11"/>
      <c r="B218" s="12"/>
      <c r="C218" s="13"/>
      <c r="D218" s="13"/>
      <c r="E218" s="13"/>
      <c r="F218" s="13"/>
      <c r="G218" s="13"/>
      <c r="H218" s="13"/>
      <c r="I218" s="13"/>
      <c r="J218" s="13"/>
      <c r="K218" s="18"/>
    </row>
    <row r="219" customFormat="false" ht="9" hidden="false" customHeight="true" outlineLevel="0" collapsed="false">
      <c r="A219" s="11"/>
      <c r="B219" s="16" t="s">
        <v>16</v>
      </c>
      <c r="C219" s="13" t="n">
        <v>27</v>
      </c>
      <c r="D219" s="13" t="n">
        <v>381</v>
      </c>
      <c r="E219" s="13" t="n">
        <v>2317802</v>
      </c>
      <c r="F219" s="13" t="n">
        <v>14285335</v>
      </c>
      <c r="G219" s="13" t="n">
        <v>10830183</v>
      </c>
      <c r="H219" s="13" t="n">
        <v>3455152</v>
      </c>
      <c r="I219" s="13" t="n">
        <v>268965</v>
      </c>
      <c r="J219" s="13" t="n">
        <v>-60256</v>
      </c>
      <c r="K219" s="18"/>
    </row>
    <row r="220" customFormat="false" ht="9" hidden="false" customHeight="true" outlineLevel="0" collapsed="false">
      <c r="A220" s="11"/>
      <c r="B220" s="16" t="s">
        <v>17</v>
      </c>
      <c r="C220" s="13" t="n">
        <v>27</v>
      </c>
      <c r="D220" s="13" t="n">
        <v>867</v>
      </c>
      <c r="E220" s="13" t="n">
        <v>7174767</v>
      </c>
      <c r="F220" s="13" t="n">
        <v>40039336</v>
      </c>
      <c r="G220" s="13" t="n">
        <v>27226945</v>
      </c>
      <c r="H220" s="13" t="n">
        <v>12812391</v>
      </c>
      <c r="I220" s="13" t="n">
        <v>734610</v>
      </c>
      <c r="J220" s="13" t="n">
        <v>1302405</v>
      </c>
      <c r="K220" s="18"/>
    </row>
    <row r="221" customFormat="false" ht="9" hidden="false" customHeight="true" outlineLevel="0" collapsed="false">
      <c r="A221" s="11"/>
      <c r="B221" s="16" t="s">
        <v>18</v>
      </c>
      <c r="C221" s="13" t="n">
        <v>14</v>
      </c>
      <c r="D221" s="13" t="n">
        <v>911</v>
      </c>
      <c r="E221" s="13" t="n">
        <v>8074716</v>
      </c>
      <c r="F221" s="13" t="n">
        <v>42349570</v>
      </c>
      <c r="G221" s="13" t="n">
        <v>31862124</v>
      </c>
      <c r="H221" s="13" t="n">
        <v>10487446</v>
      </c>
      <c r="I221" s="13" t="n">
        <v>760208</v>
      </c>
      <c r="J221" s="13" t="n">
        <v>2455845</v>
      </c>
      <c r="K221" s="18"/>
    </row>
    <row r="222" customFormat="false" ht="9" hidden="false" customHeight="true" outlineLevel="0" collapsed="false">
      <c r="A222" s="11"/>
      <c r="B222" s="16" t="s">
        <v>19</v>
      </c>
      <c r="C222" s="13" t="n">
        <v>8</v>
      </c>
      <c r="D222" s="13" t="n">
        <v>1081</v>
      </c>
      <c r="E222" s="13" t="n">
        <v>11692232</v>
      </c>
      <c r="F222" s="13" t="n">
        <v>59383123</v>
      </c>
      <c r="G222" s="13" t="n">
        <v>41041914</v>
      </c>
      <c r="H222" s="13" t="n">
        <v>18341209</v>
      </c>
      <c r="I222" s="13" t="n">
        <v>1220151</v>
      </c>
      <c r="J222" s="13" t="n">
        <v>1321146</v>
      </c>
      <c r="K222" s="18"/>
    </row>
    <row r="223" customFormat="false" ht="9" hidden="false" customHeight="true" outlineLevel="0" collapsed="false">
      <c r="A223" s="11"/>
      <c r="B223" s="16" t="s">
        <v>20</v>
      </c>
      <c r="C223" s="13" t="s">
        <v>23</v>
      </c>
      <c r="D223" s="13" t="n">
        <v>636</v>
      </c>
      <c r="E223" s="13" t="n">
        <v>8322221</v>
      </c>
      <c r="F223" s="13" t="n">
        <v>98649902</v>
      </c>
      <c r="G223" s="13" t="n">
        <v>57648008</v>
      </c>
      <c r="H223" s="13" t="n">
        <v>41001894</v>
      </c>
      <c r="I223" s="13" t="n">
        <v>3454055</v>
      </c>
      <c r="J223" s="13" t="n">
        <v>-12490738</v>
      </c>
      <c r="K223" s="18"/>
    </row>
    <row r="224" customFormat="false" ht="9" hidden="false" customHeight="true" outlineLevel="0" collapsed="false">
      <c r="A224" s="11"/>
      <c r="B224" s="16" t="s">
        <v>21</v>
      </c>
      <c r="C224" s="13" t="s">
        <v>23</v>
      </c>
      <c r="D224" s="13" t="n">
        <v>1454</v>
      </c>
      <c r="E224" s="13" t="n">
        <v>27194167</v>
      </c>
      <c r="F224" s="13" t="n">
        <v>219030877</v>
      </c>
      <c r="G224" s="13" t="n">
        <v>141682980</v>
      </c>
      <c r="H224" s="13" t="n">
        <v>77347897</v>
      </c>
      <c r="I224" s="13" t="n">
        <v>5192345</v>
      </c>
      <c r="J224" s="13" t="n">
        <v>7267141</v>
      </c>
      <c r="K224" s="18"/>
    </row>
    <row r="225" customFormat="false" ht="6" hidden="false" customHeight="true" outlineLevel="0" collapsed="false">
      <c r="A225" s="11"/>
      <c r="B225" s="12"/>
      <c r="C225" s="19"/>
      <c r="D225" s="19"/>
      <c r="E225" s="19"/>
      <c r="F225" s="19"/>
      <c r="G225" s="19"/>
      <c r="H225" s="19"/>
      <c r="I225" s="19"/>
      <c r="J225" s="19"/>
      <c r="K225" s="12"/>
    </row>
    <row r="226" s="12" customFormat="true" ht="14.45" hidden="false" customHeight="true" outlineLevel="0" collapsed="false">
      <c r="A226" s="20" t="s">
        <v>28</v>
      </c>
      <c r="B226" s="21"/>
      <c r="C226" s="22"/>
      <c r="D226" s="22"/>
      <c r="E226" s="22"/>
      <c r="F226" s="22"/>
      <c r="G226" s="22"/>
      <c r="H226" s="22"/>
      <c r="I226" s="22"/>
      <c r="J226" s="22"/>
    </row>
    <row r="227" customFormat="false" ht="9" hidden="false" customHeight="true" outlineLevel="0" collapsed="false">
      <c r="A227" s="23"/>
      <c r="B227" s="24"/>
      <c r="C227" s="25"/>
      <c r="D227" s="25"/>
      <c r="E227" s="25"/>
      <c r="F227" s="25"/>
      <c r="G227" s="25"/>
      <c r="H227" s="25"/>
      <c r="I227" s="25"/>
      <c r="J227" s="25"/>
      <c r="K227" s="12"/>
    </row>
    <row r="228" customFormat="false" ht="9.95" hidden="false" customHeight="true" outlineLevel="0" collapsed="false">
      <c r="A228" s="5" t="s">
        <v>29</v>
      </c>
      <c r="B228" s="5"/>
      <c r="C228" s="5"/>
      <c r="D228" s="5"/>
      <c r="E228" s="5"/>
      <c r="F228" s="5"/>
      <c r="G228" s="5"/>
      <c r="H228" s="5"/>
      <c r="I228" s="5"/>
      <c r="J228" s="5"/>
      <c r="K228" s="12"/>
    </row>
    <row r="229" customFormat="false" ht="9.95" hidden="false" customHeight="true" outlineLevel="0" collapsed="false">
      <c r="A229" s="5" t="s">
        <v>30</v>
      </c>
      <c r="B229" s="5"/>
      <c r="C229" s="5"/>
      <c r="D229" s="5"/>
      <c r="E229" s="5"/>
      <c r="F229" s="5"/>
      <c r="G229" s="5"/>
      <c r="H229" s="5"/>
      <c r="I229" s="5"/>
      <c r="J229" s="5"/>
      <c r="K229" s="12"/>
    </row>
    <row r="230" customFormat="false" ht="9.95" hidden="false" customHeight="true" outlineLevel="0" collapsed="false">
      <c r="A230" s="5" t="s">
        <v>2</v>
      </c>
      <c r="B230" s="5"/>
      <c r="C230" s="5"/>
      <c r="D230" s="5"/>
      <c r="E230" s="5"/>
      <c r="F230" s="5"/>
      <c r="G230" s="5"/>
      <c r="H230" s="5"/>
      <c r="I230" s="5"/>
      <c r="J230" s="5"/>
      <c r="K230" s="12"/>
    </row>
    <row r="231" customFormat="false" ht="9.95" hidden="false" customHeight="true" outlineLevel="0" collapsed="false">
      <c r="A231" s="5" t="s">
        <v>3</v>
      </c>
      <c r="B231" s="5"/>
      <c r="C231" s="5"/>
      <c r="D231" s="5"/>
      <c r="E231" s="5"/>
      <c r="F231" s="5"/>
      <c r="G231" s="5"/>
      <c r="H231" s="5"/>
      <c r="I231" s="5"/>
      <c r="J231" s="5"/>
      <c r="K231" s="12"/>
    </row>
    <row r="232" customFormat="false" ht="3.75" hidden="false" customHeight="true" outlineLevel="0" collapsed="false">
      <c r="A232" s="29"/>
      <c r="B232" s="29"/>
      <c r="C232" s="30"/>
      <c r="D232" s="30"/>
      <c r="E232" s="30"/>
      <c r="F232" s="30"/>
      <c r="G232" s="30"/>
      <c r="H232" s="30"/>
      <c r="I232" s="30"/>
      <c r="J232" s="30"/>
      <c r="K232" s="12"/>
    </row>
    <row r="233" customFormat="false" ht="56.25" hidden="false" customHeight="true" outlineLevel="0" collapsed="false">
      <c r="A233" s="7" t="s">
        <v>5</v>
      </c>
      <c r="B233" s="8" t="s">
        <v>6</v>
      </c>
      <c r="C233" s="9" t="s">
        <v>7</v>
      </c>
      <c r="D233" s="9" t="s">
        <v>8</v>
      </c>
      <c r="E233" s="9" t="s">
        <v>9</v>
      </c>
      <c r="F233" s="9" t="s">
        <v>10</v>
      </c>
      <c r="G233" s="9" t="s">
        <v>11</v>
      </c>
      <c r="H233" s="9" t="s">
        <v>12</v>
      </c>
      <c r="I233" s="9" t="s">
        <v>13</v>
      </c>
      <c r="J233" s="10" t="s">
        <v>14</v>
      </c>
      <c r="K233" s="12"/>
    </row>
    <row r="234" customFormat="false" ht="6" hidden="false" customHeight="true" outlineLevel="0" collapsed="false">
      <c r="A234" s="11"/>
      <c r="B234" s="12"/>
      <c r="C234" s="13"/>
      <c r="D234" s="13"/>
      <c r="E234" s="13"/>
      <c r="F234" s="13"/>
      <c r="G234" s="13"/>
      <c r="H234" s="13"/>
      <c r="I234" s="13"/>
      <c r="J234" s="13"/>
      <c r="K234" s="18"/>
    </row>
    <row r="235" customFormat="false" ht="9" hidden="false" customHeight="true" outlineLevel="0" collapsed="false">
      <c r="A235" s="11" t="n">
        <v>29</v>
      </c>
      <c r="B235" s="12" t="s">
        <v>53</v>
      </c>
      <c r="C235" s="13" t="n">
        <v>35</v>
      </c>
      <c r="D235" s="13" t="n">
        <v>5273</v>
      </c>
      <c r="E235" s="13" t="n">
        <v>51608177</v>
      </c>
      <c r="F235" s="13" t="n">
        <v>327149506</v>
      </c>
      <c r="G235" s="13" t="n">
        <v>248808273</v>
      </c>
      <c r="H235" s="13" t="n">
        <v>78341233</v>
      </c>
      <c r="I235" s="13" t="n">
        <v>4295021</v>
      </c>
      <c r="J235" s="13" t="n">
        <v>-26240741</v>
      </c>
      <c r="K235" s="18"/>
    </row>
    <row r="236" customFormat="false" ht="6" hidden="false" customHeight="true" outlineLevel="0" collapsed="false">
      <c r="A236" s="11"/>
      <c r="B236" s="12"/>
      <c r="C236" s="13"/>
      <c r="D236" s="13"/>
      <c r="E236" s="13"/>
      <c r="F236" s="13"/>
      <c r="G236" s="13"/>
      <c r="H236" s="13"/>
      <c r="I236" s="13"/>
      <c r="J236" s="13"/>
      <c r="K236" s="18"/>
    </row>
    <row r="237" customFormat="false" ht="9" hidden="false" customHeight="true" outlineLevel="0" collapsed="false">
      <c r="A237" s="11"/>
      <c r="B237" s="16" t="s">
        <v>16</v>
      </c>
      <c r="C237" s="13" t="n">
        <v>12</v>
      </c>
      <c r="D237" s="13" t="n">
        <v>163</v>
      </c>
      <c r="E237" s="13" t="n">
        <v>982947</v>
      </c>
      <c r="F237" s="13" t="n">
        <v>4655378</v>
      </c>
      <c r="G237" s="13" t="n">
        <v>3385316</v>
      </c>
      <c r="H237" s="13" t="n">
        <v>1270062</v>
      </c>
      <c r="I237" s="13" t="n">
        <v>114800</v>
      </c>
      <c r="J237" s="13" t="n">
        <v>-210050</v>
      </c>
      <c r="K237" s="18"/>
    </row>
    <row r="238" customFormat="false" ht="9" hidden="false" customHeight="true" outlineLevel="0" collapsed="false">
      <c r="A238" s="11"/>
      <c r="B238" s="16" t="s">
        <v>17</v>
      </c>
      <c r="C238" s="13" t="n">
        <v>9</v>
      </c>
      <c r="D238" s="13" t="n">
        <v>296</v>
      </c>
      <c r="E238" s="13" t="n">
        <v>2545558</v>
      </c>
      <c r="F238" s="13" t="n">
        <v>14033516</v>
      </c>
      <c r="G238" s="13" t="n">
        <v>8917012</v>
      </c>
      <c r="H238" s="13" t="n">
        <v>5116504</v>
      </c>
      <c r="I238" s="13" t="n">
        <v>227428</v>
      </c>
      <c r="J238" s="13" t="n">
        <v>-372975</v>
      </c>
      <c r="K238" s="18"/>
    </row>
    <row r="239" customFormat="false" ht="9" hidden="false" customHeight="true" outlineLevel="0" collapsed="false">
      <c r="A239" s="11"/>
      <c r="B239" s="16" t="s">
        <v>18</v>
      </c>
      <c r="C239" s="13" t="n">
        <v>8</v>
      </c>
      <c r="D239" s="13" t="n">
        <v>496</v>
      </c>
      <c r="E239" s="13" t="n">
        <v>4432621</v>
      </c>
      <c r="F239" s="13" t="n">
        <v>32937461</v>
      </c>
      <c r="G239" s="13" t="n">
        <v>21525478</v>
      </c>
      <c r="H239" s="13" t="n">
        <v>11411983</v>
      </c>
      <c r="I239" s="13" t="n">
        <v>691100</v>
      </c>
      <c r="J239" s="13" t="n">
        <v>-3937586</v>
      </c>
      <c r="K239" s="18"/>
    </row>
    <row r="240" customFormat="false" ht="9" hidden="false" customHeight="true" outlineLevel="0" collapsed="false">
      <c r="A240" s="11"/>
      <c r="B240" s="16" t="s">
        <v>19</v>
      </c>
      <c r="C240" s="13" t="s">
        <v>23</v>
      </c>
      <c r="D240" s="13" t="n">
        <v>161</v>
      </c>
      <c r="E240" s="13" t="n">
        <v>1492545</v>
      </c>
      <c r="F240" s="13" t="n">
        <v>4963299</v>
      </c>
      <c r="G240" s="13" t="n">
        <v>2702002</v>
      </c>
      <c r="H240" s="13" t="n">
        <v>2261297</v>
      </c>
      <c r="I240" s="13" t="n">
        <v>122053</v>
      </c>
      <c r="J240" s="13" t="n">
        <v>-701571</v>
      </c>
      <c r="K240" s="18"/>
    </row>
    <row r="241" customFormat="false" ht="9" hidden="false" customHeight="true" outlineLevel="0" collapsed="false">
      <c r="A241" s="11"/>
      <c r="B241" s="16" t="s">
        <v>20</v>
      </c>
      <c r="C241" s="13" t="s">
        <v>23</v>
      </c>
      <c r="D241" s="13" t="n">
        <v>638</v>
      </c>
      <c r="E241" s="13" t="n">
        <v>4153307</v>
      </c>
      <c r="F241" s="13" t="n">
        <v>19435965</v>
      </c>
      <c r="G241" s="13" t="n">
        <v>16302665</v>
      </c>
      <c r="H241" s="13" t="n">
        <v>3133300</v>
      </c>
      <c r="I241" s="13" t="n">
        <v>426535</v>
      </c>
      <c r="J241" s="13" t="n">
        <v>-826596</v>
      </c>
      <c r="K241" s="18"/>
    </row>
    <row r="242" customFormat="false" ht="9" hidden="false" customHeight="true" outlineLevel="0" collapsed="false">
      <c r="A242" s="11"/>
      <c r="B242" s="16" t="s">
        <v>21</v>
      </c>
      <c r="C242" s="13" t="n">
        <v>3</v>
      </c>
      <c r="D242" s="13" t="n">
        <v>3519</v>
      </c>
      <c r="E242" s="13" t="n">
        <v>38001199</v>
      </c>
      <c r="F242" s="13" t="n">
        <v>251123887</v>
      </c>
      <c r="G242" s="13" t="n">
        <v>195975800</v>
      </c>
      <c r="H242" s="13" t="n">
        <v>55148087</v>
      </c>
      <c r="I242" s="13" t="n">
        <v>2713105</v>
      </c>
      <c r="J242" s="13" t="n">
        <v>-20191963</v>
      </c>
      <c r="K242" s="18"/>
    </row>
    <row r="243" customFormat="false" ht="6" hidden="false" customHeight="true" outlineLevel="0" collapsed="false">
      <c r="A243" s="12"/>
      <c r="B243" s="12"/>
      <c r="C243" s="13"/>
      <c r="D243" s="13"/>
      <c r="E243" s="13"/>
      <c r="F243" s="13"/>
      <c r="G243" s="13"/>
      <c r="H243" s="13"/>
      <c r="I243" s="13"/>
      <c r="J243" s="13"/>
      <c r="K243" s="18"/>
    </row>
    <row r="244" customFormat="false" ht="9" hidden="false" customHeight="true" outlineLevel="0" collapsed="false">
      <c r="A244" s="11" t="n">
        <v>31</v>
      </c>
      <c r="B244" s="12" t="s">
        <v>54</v>
      </c>
      <c r="C244" s="19"/>
      <c r="D244" s="19"/>
      <c r="E244" s="19"/>
      <c r="F244" s="19"/>
      <c r="G244" s="19"/>
      <c r="H244" s="19"/>
      <c r="I244" s="19"/>
      <c r="J244" s="19"/>
      <c r="K244" s="12"/>
    </row>
    <row r="245" customFormat="false" ht="9" hidden="false" customHeight="true" outlineLevel="0" collapsed="false">
      <c r="A245" s="11"/>
      <c r="B245" s="12" t="s">
        <v>55</v>
      </c>
      <c r="C245" s="13" t="n">
        <v>20</v>
      </c>
      <c r="D245" s="13" t="n">
        <v>1755</v>
      </c>
      <c r="E245" s="13" t="n">
        <v>20060793</v>
      </c>
      <c r="F245" s="13" t="n">
        <v>206061296</v>
      </c>
      <c r="G245" s="13" t="n">
        <v>130979504</v>
      </c>
      <c r="H245" s="13" t="n">
        <v>75081792</v>
      </c>
      <c r="I245" s="13" t="n">
        <v>4089134</v>
      </c>
      <c r="J245" s="13" t="n">
        <v>5137732</v>
      </c>
      <c r="K245" s="12"/>
    </row>
    <row r="246" customFormat="false" ht="6" hidden="false" customHeight="true" outlineLevel="0" collapsed="false">
      <c r="A246" s="11"/>
      <c r="B246" s="12"/>
      <c r="C246" s="13"/>
      <c r="D246" s="13"/>
      <c r="E246" s="13"/>
      <c r="F246" s="13"/>
      <c r="G246" s="13"/>
      <c r="H246" s="13"/>
      <c r="I246" s="13"/>
      <c r="J246" s="13"/>
      <c r="K246" s="12"/>
    </row>
    <row r="247" customFormat="false" ht="9" hidden="false" customHeight="true" outlineLevel="0" collapsed="false">
      <c r="A247" s="11"/>
      <c r="B247" s="16" t="s">
        <v>16</v>
      </c>
      <c r="C247" s="13" t="n">
        <v>4</v>
      </c>
      <c r="D247" s="13" t="n">
        <v>58</v>
      </c>
      <c r="E247" s="13" t="n">
        <v>417908</v>
      </c>
      <c r="F247" s="13" t="n">
        <v>1385106</v>
      </c>
      <c r="G247" s="13" t="n">
        <v>956272</v>
      </c>
      <c r="H247" s="13" t="n">
        <v>428834</v>
      </c>
      <c r="I247" s="13" t="n">
        <v>60926</v>
      </c>
      <c r="J247" s="13" t="n">
        <v>327896</v>
      </c>
      <c r="K247" s="12"/>
    </row>
    <row r="248" customFormat="false" ht="9" hidden="false" customHeight="true" outlineLevel="0" collapsed="false">
      <c r="A248" s="11"/>
      <c r="B248" s="16" t="s">
        <v>17</v>
      </c>
      <c r="C248" s="13" t="n">
        <v>5</v>
      </c>
      <c r="D248" s="13" t="n">
        <v>156</v>
      </c>
      <c r="E248" s="13" t="n">
        <v>2134940</v>
      </c>
      <c r="F248" s="13" t="n">
        <v>18722987</v>
      </c>
      <c r="G248" s="13" t="n">
        <v>11000000</v>
      </c>
      <c r="H248" s="13" t="n">
        <v>7722987</v>
      </c>
      <c r="I248" s="13" t="n">
        <v>140903</v>
      </c>
      <c r="J248" s="13" t="n">
        <v>1184889</v>
      </c>
      <c r="K248" s="12"/>
    </row>
    <row r="249" customFormat="false" ht="9" hidden="false" customHeight="true" outlineLevel="0" collapsed="false">
      <c r="A249" s="11"/>
      <c r="B249" s="16" t="s">
        <v>18</v>
      </c>
      <c r="C249" s="13" t="n">
        <v>3</v>
      </c>
      <c r="D249" s="13" t="n">
        <v>202</v>
      </c>
      <c r="E249" s="13" t="n">
        <v>1651687</v>
      </c>
      <c r="F249" s="13" t="n">
        <v>14621720</v>
      </c>
      <c r="G249" s="13" t="n">
        <v>12733095</v>
      </c>
      <c r="H249" s="13" t="n">
        <v>1888625</v>
      </c>
      <c r="I249" s="13" t="n">
        <v>608437</v>
      </c>
      <c r="J249" s="13" t="n">
        <v>2555760</v>
      </c>
      <c r="K249" s="12"/>
    </row>
    <row r="250" customFormat="false" ht="9" hidden="false" customHeight="true" outlineLevel="0" collapsed="false">
      <c r="A250" s="11"/>
      <c r="B250" s="16" t="s">
        <v>19</v>
      </c>
      <c r="C250" s="13" t="n">
        <v>7</v>
      </c>
      <c r="D250" s="13" t="n">
        <v>1001</v>
      </c>
      <c r="E250" s="13" t="n">
        <v>11148431</v>
      </c>
      <c r="F250" s="13" t="n">
        <v>139007931</v>
      </c>
      <c r="G250" s="13" t="n">
        <v>86072932</v>
      </c>
      <c r="H250" s="13" t="n">
        <v>52934999</v>
      </c>
      <c r="I250" s="13" t="n">
        <v>2601773</v>
      </c>
      <c r="J250" s="13" t="n">
        <v>-2995</v>
      </c>
      <c r="K250" s="12"/>
    </row>
    <row r="251" customFormat="false" ht="9" hidden="false" customHeight="true" outlineLevel="0" collapsed="false">
      <c r="A251" s="11"/>
      <c r="B251" s="16" t="s">
        <v>20</v>
      </c>
      <c r="C251" s="13" t="s">
        <v>23</v>
      </c>
      <c r="D251" s="13" t="n">
        <v>338</v>
      </c>
      <c r="E251" s="13" t="n">
        <v>4707827</v>
      </c>
      <c r="F251" s="13" t="n">
        <v>32323552</v>
      </c>
      <c r="G251" s="13" t="n">
        <v>20217205</v>
      </c>
      <c r="H251" s="13" t="n">
        <v>12106347</v>
      </c>
      <c r="I251" s="13" t="n">
        <v>677095</v>
      </c>
      <c r="J251" s="13" t="n">
        <v>1072182</v>
      </c>
      <c r="K251" s="12"/>
    </row>
    <row r="252" customFormat="false" ht="9" hidden="false" customHeight="true" outlineLevel="0" collapsed="false">
      <c r="A252" s="11"/>
      <c r="B252" s="16" t="s">
        <v>21</v>
      </c>
      <c r="C252" s="13" t="s">
        <v>25</v>
      </c>
      <c r="D252" s="13" t="s">
        <v>25</v>
      </c>
      <c r="E252" s="13" t="s">
        <v>25</v>
      </c>
      <c r="F252" s="13" t="s">
        <v>25</v>
      </c>
      <c r="G252" s="13" t="s">
        <v>25</v>
      </c>
      <c r="H252" s="13" t="s">
        <v>25</v>
      </c>
      <c r="I252" s="13" t="s">
        <v>25</v>
      </c>
      <c r="J252" s="13" t="s">
        <v>25</v>
      </c>
      <c r="K252" s="12"/>
    </row>
    <row r="253" customFormat="false" ht="6" hidden="false" customHeight="true" outlineLevel="0" collapsed="false">
      <c r="A253" s="11"/>
      <c r="B253" s="16"/>
      <c r="C253" s="13"/>
      <c r="D253" s="13"/>
      <c r="E253" s="13"/>
      <c r="F253" s="13"/>
      <c r="G253" s="13"/>
      <c r="H253" s="13"/>
      <c r="I253" s="13"/>
      <c r="J253" s="13"/>
      <c r="K253" s="12"/>
    </row>
    <row r="254" customFormat="false" ht="9" hidden="false" customHeight="true" outlineLevel="0" collapsed="false">
      <c r="A254" s="11" t="n">
        <v>33</v>
      </c>
      <c r="B254" s="12" t="s">
        <v>56</v>
      </c>
      <c r="C254" s="13"/>
      <c r="D254" s="13"/>
      <c r="E254" s="13"/>
      <c r="F254" s="13"/>
      <c r="G254" s="13"/>
      <c r="H254" s="13"/>
      <c r="I254" s="13"/>
      <c r="J254" s="13"/>
      <c r="K254" s="12"/>
    </row>
    <row r="255" customFormat="false" ht="9" hidden="false" customHeight="true" outlineLevel="0" collapsed="false">
      <c r="A255" s="11"/>
      <c r="B255" s="12" t="s">
        <v>57</v>
      </c>
      <c r="C255" s="13" t="n">
        <v>6</v>
      </c>
      <c r="D255" s="13" t="n">
        <v>258</v>
      </c>
      <c r="E255" s="13" t="n">
        <v>2198288</v>
      </c>
      <c r="F255" s="13" t="n">
        <v>12650073</v>
      </c>
      <c r="G255" s="13" t="n">
        <v>7478647</v>
      </c>
      <c r="H255" s="13" t="n">
        <v>5171426</v>
      </c>
      <c r="I255" s="13" t="n">
        <v>378815</v>
      </c>
      <c r="J255" s="13" t="n">
        <v>1132318</v>
      </c>
      <c r="K255" s="12"/>
    </row>
    <row r="256" customFormat="false" ht="6" hidden="false" customHeight="true" outlineLevel="0" collapsed="false">
      <c r="A256" s="11"/>
      <c r="B256" s="12"/>
      <c r="C256" s="13"/>
      <c r="D256" s="13"/>
      <c r="E256" s="13"/>
      <c r="F256" s="13"/>
      <c r="G256" s="13"/>
      <c r="H256" s="13"/>
      <c r="I256" s="13"/>
      <c r="J256" s="13"/>
      <c r="K256" s="12"/>
    </row>
    <row r="257" customFormat="false" ht="9" hidden="false" customHeight="true" outlineLevel="0" collapsed="false">
      <c r="A257" s="11"/>
      <c r="B257" s="16" t="s">
        <v>16</v>
      </c>
      <c r="C257" s="13" t="s">
        <v>23</v>
      </c>
      <c r="D257" s="13" t="n">
        <v>13</v>
      </c>
      <c r="E257" s="13" t="n">
        <v>75428</v>
      </c>
      <c r="F257" s="13" t="n">
        <v>361146</v>
      </c>
      <c r="G257" s="13" t="n">
        <v>248762</v>
      </c>
      <c r="H257" s="13" t="n">
        <v>112384</v>
      </c>
      <c r="I257" s="13" t="n">
        <v>8174</v>
      </c>
      <c r="J257" s="13" t="n">
        <v>-14583</v>
      </c>
      <c r="K257" s="12"/>
    </row>
    <row r="258" customFormat="false" ht="9" hidden="false" customHeight="true" outlineLevel="0" collapsed="false">
      <c r="A258" s="11"/>
      <c r="B258" s="16" t="s">
        <v>17</v>
      </c>
      <c r="C258" s="13" t="n">
        <v>3</v>
      </c>
      <c r="D258" s="13" t="n">
        <v>95</v>
      </c>
      <c r="E258" s="13" t="n">
        <v>788772</v>
      </c>
      <c r="F258" s="13" t="n">
        <v>4342736</v>
      </c>
      <c r="G258" s="13" t="n">
        <v>1612945</v>
      </c>
      <c r="H258" s="13" t="n">
        <v>2729791</v>
      </c>
      <c r="I258" s="13" t="n">
        <v>140443</v>
      </c>
      <c r="J258" s="13" t="n">
        <v>514999</v>
      </c>
      <c r="K258" s="12"/>
    </row>
    <row r="259" customFormat="false" ht="9" hidden="false" customHeight="true" outlineLevel="0" collapsed="false">
      <c r="A259" s="11"/>
      <c r="B259" s="16" t="s">
        <v>18</v>
      </c>
      <c r="C259" s="13" t="s">
        <v>23</v>
      </c>
      <c r="D259" s="13" t="n">
        <v>150</v>
      </c>
      <c r="E259" s="13" t="n">
        <v>1334088</v>
      </c>
      <c r="F259" s="13" t="n">
        <v>7946191</v>
      </c>
      <c r="G259" s="13" t="n">
        <v>5616940</v>
      </c>
      <c r="H259" s="13" t="n">
        <v>2329251</v>
      </c>
      <c r="I259" s="13" t="n">
        <v>230198</v>
      </c>
      <c r="J259" s="13" t="n">
        <v>631902</v>
      </c>
      <c r="K259" s="12"/>
    </row>
    <row r="260" customFormat="false" ht="9" hidden="false" customHeight="true" outlineLevel="0" collapsed="false">
      <c r="A260" s="11"/>
      <c r="B260" s="16" t="s">
        <v>19</v>
      </c>
      <c r="C260" s="13" t="s">
        <v>25</v>
      </c>
      <c r="D260" s="13" t="s">
        <v>25</v>
      </c>
      <c r="E260" s="13" t="s">
        <v>25</v>
      </c>
      <c r="F260" s="13" t="s">
        <v>25</v>
      </c>
      <c r="G260" s="13" t="s">
        <v>25</v>
      </c>
      <c r="H260" s="13" t="s">
        <v>25</v>
      </c>
      <c r="I260" s="13" t="s">
        <v>25</v>
      </c>
      <c r="J260" s="13" t="s">
        <v>25</v>
      </c>
      <c r="K260" s="12"/>
    </row>
    <row r="261" customFormat="false" ht="9" hidden="false" customHeight="true" outlineLevel="0" collapsed="false">
      <c r="A261" s="11"/>
      <c r="B261" s="16" t="s">
        <v>20</v>
      </c>
      <c r="C261" s="13" t="s">
        <v>25</v>
      </c>
      <c r="D261" s="13" t="s">
        <v>25</v>
      </c>
      <c r="E261" s="13" t="s">
        <v>25</v>
      </c>
      <c r="F261" s="13" t="s">
        <v>25</v>
      </c>
      <c r="G261" s="13" t="s">
        <v>25</v>
      </c>
      <c r="H261" s="13" t="s">
        <v>25</v>
      </c>
      <c r="I261" s="13" t="s">
        <v>25</v>
      </c>
      <c r="J261" s="13" t="s">
        <v>25</v>
      </c>
      <c r="K261" s="12"/>
    </row>
    <row r="262" customFormat="false" ht="9" hidden="false" customHeight="true" outlineLevel="0" collapsed="false">
      <c r="A262" s="11"/>
      <c r="B262" s="16" t="s">
        <v>21</v>
      </c>
      <c r="C262" s="13" t="s">
        <v>25</v>
      </c>
      <c r="D262" s="13" t="s">
        <v>25</v>
      </c>
      <c r="E262" s="13" t="s">
        <v>25</v>
      </c>
      <c r="F262" s="13" t="s">
        <v>25</v>
      </c>
      <c r="G262" s="13" t="s">
        <v>25</v>
      </c>
      <c r="H262" s="13" t="s">
        <v>25</v>
      </c>
      <c r="I262" s="13" t="s">
        <v>25</v>
      </c>
      <c r="J262" s="13" t="s">
        <v>25</v>
      </c>
      <c r="K262" s="12"/>
    </row>
    <row r="263" customFormat="false" ht="6" hidden="false" customHeight="true" outlineLevel="0" collapsed="false">
      <c r="A263" s="11"/>
      <c r="B263" s="16"/>
      <c r="C263" s="13"/>
      <c r="D263" s="13"/>
      <c r="E263" s="13"/>
      <c r="F263" s="13"/>
      <c r="G263" s="13"/>
      <c r="H263" s="13"/>
      <c r="I263" s="13"/>
      <c r="J263" s="13"/>
      <c r="K263" s="12"/>
    </row>
    <row r="264" customFormat="false" ht="9" hidden="false" customHeight="true" outlineLevel="0" collapsed="false">
      <c r="A264" s="11" t="n">
        <v>34</v>
      </c>
      <c r="B264" s="12" t="s">
        <v>58</v>
      </c>
      <c r="C264" s="13"/>
      <c r="D264" s="13"/>
      <c r="E264" s="13"/>
      <c r="F264" s="13"/>
      <c r="G264" s="13"/>
      <c r="H264" s="13"/>
      <c r="I264" s="13"/>
      <c r="J264" s="13"/>
      <c r="K264" s="12"/>
    </row>
    <row r="265" customFormat="false" ht="9" hidden="false" customHeight="true" outlineLevel="0" collapsed="false">
      <c r="A265" s="11"/>
      <c r="B265" s="12" t="s">
        <v>59</v>
      </c>
      <c r="C265" s="13" t="n">
        <v>44</v>
      </c>
      <c r="D265" s="13" t="n">
        <v>3834</v>
      </c>
      <c r="E265" s="13" t="n">
        <v>45973373</v>
      </c>
      <c r="F265" s="13" t="n">
        <v>867838318</v>
      </c>
      <c r="G265" s="13" t="n">
        <v>758157449</v>
      </c>
      <c r="H265" s="13" t="n">
        <v>109680869</v>
      </c>
      <c r="I265" s="13" t="n">
        <v>5631691</v>
      </c>
      <c r="J265" s="13" t="n">
        <v>-49783834</v>
      </c>
      <c r="K265" s="12"/>
    </row>
    <row r="266" customFormat="false" ht="6" hidden="false" customHeight="true" outlineLevel="0" collapsed="false">
      <c r="A266" s="11"/>
      <c r="B266" s="12"/>
      <c r="C266" s="13"/>
      <c r="D266" s="13"/>
      <c r="E266" s="13"/>
      <c r="F266" s="13"/>
      <c r="G266" s="13"/>
      <c r="H266" s="13"/>
      <c r="I266" s="13"/>
      <c r="J266" s="13"/>
      <c r="K266" s="12"/>
    </row>
    <row r="267" customFormat="false" ht="9" hidden="false" customHeight="true" outlineLevel="0" collapsed="false">
      <c r="A267" s="11"/>
      <c r="B267" s="16" t="s">
        <v>16</v>
      </c>
      <c r="C267" s="13" t="n">
        <v>9</v>
      </c>
      <c r="D267" s="13" t="n">
        <v>130</v>
      </c>
      <c r="E267" s="13" t="n">
        <v>716352</v>
      </c>
      <c r="F267" s="13" t="n">
        <v>4665114</v>
      </c>
      <c r="G267" s="13" t="n">
        <v>3871834</v>
      </c>
      <c r="H267" s="13" t="n">
        <v>793280</v>
      </c>
      <c r="I267" s="13" t="n">
        <v>99179</v>
      </c>
      <c r="J267" s="13" t="n">
        <v>118711</v>
      </c>
      <c r="K267" s="12"/>
    </row>
    <row r="268" customFormat="false" ht="9" hidden="false" customHeight="true" outlineLevel="0" collapsed="false">
      <c r="A268" s="11"/>
      <c r="B268" s="16" t="s">
        <v>17</v>
      </c>
      <c r="C268" s="13" t="n">
        <v>20</v>
      </c>
      <c r="D268" s="13" t="n">
        <v>632</v>
      </c>
      <c r="E268" s="13" t="n">
        <v>4250421</v>
      </c>
      <c r="F268" s="13" t="n">
        <v>22699522</v>
      </c>
      <c r="G268" s="13" t="n">
        <v>14301709</v>
      </c>
      <c r="H268" s="13" t="n">
        <v>8397813</v>
      </c>
      <c r="I268" s="13" t="n">
        <v>449276</v>
      </c>
      <c r="J268" s="13" t="n">
        <v>1342891</v>
      </c>
      <c r="K268" s="12"/>
    </row>
    <row r="269" customFormat="false" ht="9" hidden="false" customHeight="true" outlineLevel="0" collapsed="false">
      <c r="A269" s="11"/>
      <c r="B269" s="16" t="s">
        <v>18</v>
      </c>
      <c r="C269" s="13" t="n">
        <v>6</v>
      </c>
      <c r="D269" s="13" t="n">
        <v>456</v>
      </c>
      <c r="E269" s="13" t="n">
        <v>2763291</v>
      </c>
      <c r="F269" s="13" t="n">
        <v>13972576</v>
      </c>
      <c r="G269" s="13" t="n">
        <v>9264702</v>
      </c>
      <c r="H269" s="13" t="n">
        <v>4707874</v>
      </c>
      <c r="I269" s="13" t="n">
        <v>192500</v>
      </c>
      <c r="J269" s="13" t="n">
        <v>-481735</v>
      </c>
      <c r="K269" s="12"/>
    </row>
    <row r="270" customFormat="false" ht="9" hidden="false" customHeight="true" outlineLevel="0" collapsed="false">
      <c r="A270" s="11"/>
      <c r="B270" s="16" t="s">
        <v>19</v>
      </c>
      <c r="C270" s="13" t="n">
        <v>6</v>
      </c>
      <c r="D270" s="13" t="n">
        <v>754</v>
      </c>
      <c r="E270" s="13" t="n">
        <v>5519978</v>
      </c>
      <c r="F270" s="13" t="n">
        <v>35398985</v>
      </c>
      <c r="G270" s="13" t="n">
        <v>26491647</v>
      </c>
      <c r="H270" s="13" t="n">
        <v>8907338</v>
      </c>
      <c r="I270" s="13" t="n">
        <v>376541</v>
      </c>
      <c r="J270" s="13" t="n">
        <v>-2033898</v>
      </c>
      <c r="K270" s="12"/>
    </row>
    <row r="271" customFormat="false" ht="9" hidden="false" customHeight="true" outlineLevel="0" collapsed="false">
      <c r="A271" s="11"/>
      <c r="B271" s="16" t="s">
        <v>20</v>
      </c>
      <c r="C271" s="13" t="s">
        <v>23</v>
      </c>
      <c r="D271" s="13" t="n">
        <v>633</v>
      </c>
      <c r="E271" s="13" t="n">
        <v>8516841</v>
      </c>
      <c r="F271" s="13" t="n">
        <v>147936469</v>
      </c>
      <c r="G271" s="13" t="n">
        <v>130821820</v>
      </c>
      <c r="H271" s="13" t="n">
        <v>17114649</v>
      </c>
      <c r="I271" s="13" t="n">
        <v>1354962</v>
      </c>
      <c r="J271" s="13" t="n">
        <v>3715923</v>
      </c>
      <c r="K271" s="12"/>
    </row>
    <row r="272" customFormat="false" ht="9" hidden="false" customHeight="true" outlineLevel="0" collapsed="false">
      <c r="A272" s="11"/>
      <c r="B272" s="16" t="s">
        <v>21</v>
      </c>
      <c r="C272" s="13" t="s">
        <v>23</v>
      </c>
      <c r="D272" s="13" t="n">
        <v>1229</v>
      </c>
      <c r="E272" s="13" t="n">
        <v>24206490</v>
      </c>
      <c r="F272" s="13" t="n">
        <v>643165652</v>
      </c>
      <c r="G272" s="13" t="n">
        <v>573405737</v>
      </c>
      <c r="H272" s="13" t="n">
        <v>69759915</v>
      </c>
      <c r="I272" s="13" t="n">
        <v>3159233</v>
      </c>
      <c r="J272" s="13" t="n">
        <v>-52445726</v>
      </c>
      <c r="K272" s="12"/>
    </row>
    <row r="273" customFormat="false" ht="5.25" hidden="false" customHeight="true" outlineLevel="0" collapsed="false">
      <c r="A273" s="12"/>
      <c r="B273" s="12"/>
      <c r="C273" s="13"/>
      <c r="D273" s="13"/>
      <c r="E273" s="13"/>
      <c r="F273" s="13"/>
      <c r="G273" s="13"/>
      <c r="H273" s="13"/>
      <c r="I273" s="13"/>
      <c r="J273" s="13"/>
      <c r="K273" s="18"/>
    </row>
    <row r="274" s="12" customFormat="true" ht="14.45" hidden="false" customHeight="true" outlineLevel="0" collapsed="false">
      <c r="A274" s="20" t="s">
        <v>28</v>
      </c>
      <c r="B274" s="21"/>
      <c r="C274" s="22"/>
      <c r="D274" s="22"/>
      <c r="E274" s="22"/>
      <c r="F274" s="22"/>
      <c r="G274" s="22"/>
      <c r="H274" s="22"/>
      <c r="I274" s="22"/>
      <c r="J274" s="22"/>
    </row>
    <row r="275" customFormat="false" ht="3" hidden="false" customHeight="true" outlineLevel="0" collapsed="false">
      <c r="A275" s="12"/>
      <c r="B275" s="12"/>
      <c r="C275" s="19"/>
      <c r="D275" s="19"/>
      <c r="E275" s="19"/>
      <c r="F275" s="19"/>
      <c r="G275" s="19"/>
      <c r="H275" s="19"/>
      <c r="I275" s="19"/>
      <c r="J275" s="19"/>
      <c r="K275" s="12"/>
    </row>
    <row r="276" customFormat="false" ht="9.95" hidden="false" customHeight="true" outlineLevel="0" collapsed="false">
      <c r="A276" s="5" t="s">
        <v>60</v>
      </c>
      <c r="B276" s="5"/>
      <c r="C276" s="5"/>
      <c r="D276" s="5"/>
      <c r="E276" s="5"/>
      <c r="F276" s="5"/>
      <c r="G276" s="5"/>
      <c r="H276" s="5"/>
      <c r="I276" s="5"/>
      <c r="J276" s="5"/>
      <c r="K276" s="12"/>
    </row>
    <row r="277" customFormat="false" ht="9.95" hidden="false" customHeight="true" outlineLevel="0" collapsed="false">
      <c r="A277" s="5" t="s">
        <v>30</v>
      </c>
      <c r="B277" s="5"/>
      <c r="C277" s="5"/>
      <c r="D277" s="5"/>
      <c r="E277" s="5"/>
      <c r="F277" s="5"/>
      <c r="G277" s="5"/>
      <c r="H277" s="5"/>
      <c r="I277" s="5"/>
      <c r="J277" s="5"/>
      <c r="K277" s="12"/>
    </row>
    <row r="278" customFormat="false" ht="9.95" hidden="false" customHeight="true" outlineLevel="0" collapsed="false">
      <c r="A278" s="5" t="s">
        <v>2</v>
      </c>
      <c r="B278" s="5"/>
      <c r="C278" s="5"/>
      <c r="D278" s="5"/>
      <c r="E278" s="5"/>
      <c r="F278" s="5"/>
      <c r="G278" s="5"/>
      <c r="H278" s="5"/>
      <c r="I278" s="5"/>
      <c r="J278" s="5"/>
      <c r="K278" s="12"/>
    </row>
    <row r="279" customFormat="false" ht="9.95" hidden="false" customHeight="true" outlineLevel="0" collapsed="false">
      <c r="A279" s="5" t="s">
        <v>3</v>
      </c>
      <c r="B279" s="5"/>
      <c r="C279" s="5"/>
      <c r="D279" s="5"/>
      <c r="E279" s="5"/>
      <c r="F279" s="5"/>
      <c r="G279" s="5"/>
      <c r="H279" s="5"/>
      <c r="I279" s="5"/>
      <c r="J279" s="5"/>
      <c r="K279" s="12"/>
    </row>
    <row r="280" customFormat="false" ht="9.95" hidden="false" customHeight="true" outlineLevel="0" collapsed="false">
      <c r="A280" s="29"/>
      <c r="B280" s="29"/>
      <c r="C280" s="30"/>
      <c r="D280" s="30"/>
      <c r="E280" s="30"/>
      <c r="F280" s="30"/>
      <c r="G280" s="30"/>
      <c r="H280" s="30"/>
      <c r="I280" s="30"/>
      <c r="J280" s="30"/>
      <c r="K280" s="12"/>
    </row>
    <row r="281" customFormat="false" ht="56.25" hidden="false" customHeight="true" outlineLevel="0" collapsed="false">
      <c r="A281" s="7" t="s">
        <v>5</v>
      </c>
      <c r="B281" s="8" t="s">
        <v>6</v>
      </c>
      <c r="C281" s="9" t="s">
        <v>7</v>
      </c>
      <c r="D281" s="9" t="s">
        <v>8</v>
      </c>
      <c r="E281" s="9" t="s">
        <v>9</v>
      </c>
      <c r="F281" s="9" t="s">
        <v>10</v>
      </c>
      <c r="G281" s="9" t="s">
        <v>11</v>
      </c>
      <c r="H281" s="9" t="s">
        <v>12</v>
      </c>
      <c r="I281" s="9" t="s">
        <v>13</v>
      </c>
      <c r="J281" s="10" t="s">
        <v>14</v>
      </c>
      <c r="K281" s="12"/>
    </row>
    <row r="282" customFormat="false" ht="6" hidden="false" customHeight="true" outlineLevel="0" collapsed="false">
      <c r="A282" s="31"/>
      <c r="B282" s="31"/>
      <c r="C282" s="32"/>
      <c r="D282" s="32"/>
      <c r="E282" s="32"/>
      <c r="F282" s="32"/>
      <c r="G282" s="32"/>
      <c r="H282" s="32"/>
      <c r="I282" s="32"/>
      <c r="J282" s="32"/>
      <c r="K282" s="12"/>
    </row>
    <row r="283" customFormat="false" ht="9" hidden="false" customHeight="true" outlineLevel="0" collapsed="false">
      <c r="A283" s="11" t="n">
        <v>35</v>
      </c>
      <c r="B283" s="12" t="s">
        <v>61</v>
      </c>
      <c r="C283" s="13"/>
      <c r="D283" s="13"/>
      <c r="E283" s="13"/>
      <c r="F283" s="13"/>
      <c r="G283" s="13"/>
      <c r="H283" s="13"/>
      <c r="I283" s="13"/>
      <c r="J283" s="13"/>
      <c r="K283" s="12"/>
    </row>
    <row r="284" customFormat="false" ht="9" hidden="false" customHeight="true" outlineLevel="0" collapsed="false">
      <c r="A284" s="11"/>
      <c r="B284" s="12" t="s">
        <v>62</v>
      </c>
      <c r="C284" s="13" t="s">
        <v>23</v>
      </c>
      <c r="D284" s="13" t="n">
        <v>646</v>
      </c>
      <c r="E284" s="13" t="n">
        <v>2510120</v>
      </c>
      <c r="F284" s="13" t="n">
        <v>17690684</v>
      </c>
      <c r="G284" s="13" t="n">
        <v>12408389</v>
      </c>
      <c r="H284" s="13" t="n">
        <v>5282295</v>
      </c>
      <c r="I284" s="13" t="n">
        <v>269654</v>
      </c>
      <c r="J284" s="13" t="n">
        <v>473758</v>
      </c>
      <c r="K284" s="12"/>
    </row>
    <row r="285" customFormat="false" ht="6" hidden="false" customHeight="true" outlineLevel="0" collapsed="false">
      <c r="A285" s="11"/>
      <c r="B285" s="12"/>
      <c r="C285" s="13"/>
      <c r="D285" s="13"/>
      <c r="E285" s="13"/>
      <c r="F285" s="13"/>
      <c r="G285" s="13"/>
      <c r="H285" s="13"/>
      <c r="I285" s="13"/>
      <c r="J285" s="13"/>
      <c r="K285" s="12"/>
    </row>
    <row r="286" customFormat="false" ht="9" hidden="false" customHeight="true" outlineLevel="0" collapsed="false">
      <c r="A286" s="11"/>
      <c r="B286" s="16" t="s">
        <v>16</v>
      </c>
      <c r="C286" s="13" t="s">
        <v>25</v>
      </c>
      <c r="D286" s="13" t="s">
        <v>25</v>
      </c>
      <c r="E286" s="13" t="s">
        <v>25</v>
      </c>
      <c r="F286" s="13" t="s">
        <v>25</v>
      </c>
      <c r="G286" s="13" t="s">
        <v>25</v>
      </c>
      <c r="H286" s="13" t="s">
        <v>25</v>
      </c>
      <c r="I286" s="13" t="s">
        <v>25</v>
      </c>
      <c r="J286" s="13" t="s">
        <v>25</v>
      </c>
      <c r="K286" s="12"/>
    </row>
    <row r="287" customFormat="false" ht="9" hidden="false" customHeight="true" outlineLevel="0" collapsed="false">
      <c r="A287" s="11"/>
      <c r="B287" s="16" t="s">
        <v>17</v>
      </c>
      <c r="C287" s="13" t="s">
        <v>23</v>
      </c>
      <c r="D287" s="13" t="n">
        <v>36</v>
      </c>
      <c r="E287" s="13" t="n">
        <v>183579</v>
      </c>
      <c r="F287" s="13" t="n">
        <v>1811375</v>
      </c>
      <c r="G287" s="13" t="n">
        <v>1444730</v>
      </c>
      <c r="H287" s="13" t="n">
        <v>366645</v>
      </c>
      <c r="I287" s="13" t="n">
        <v>27250</v>
      </c>
      <c r="J287" s="13" t="n">
        <v>-53485</v>
      </c>
      <c r="K287" s="12"/>
    </row>
    <row r="288" customFormat="false" ht="9" hidden="false" customHeight="true" outlineLevel="0" collapsed="false">
      <c r="A288" s="11"/>
      <c r="B288" s="16" t="s">
        <v>18</v>
      </c>
      <c r="C288" s="13" t="s">
        <v>25</v>
      </c>
      <c r="D288" s="13" t="s">
        <v>25</v>
      </c>
      <c r="E288" s="13" t="s">
        <v>25</v>
      </c>
      <c r="F288" s="13" t="s">
        <v>25</v>
      </c>
      <c r="G288" s="13" t="s">
        <v>25</v>
      </c>
      <c r="H288" s="13" t="s">
        <v>25</v>
      </c>
      <c r="I288" s="13" t="s">
        <v>25</v>
      </c>
      <c r="J288" s="13" t="s">
        <v>25</v>
      </c>
      <c r="K288" s="12"/>
    </row>
    <row r="289" customFormat="false" ht="9" hidden="false" customHeight="true" outlineLevel="0" collapsed="false">
      <c r="A289" s="11"/>
      <c r="B289" s="16" t="s">
        <v>19</v>
      </c>
      <c r="C289" s="13" t="s">
        <v>25</v>
      </c>
      <c r="D289" s="13" t="s">
        <v>25</v>
      </c>
      <c r="E289" s="13" t="s">
        <v>25</v>
      </c>
      <c r="F289" s="13" t="s">
        <v>25</v>
      </c>
      <c r="G289" s="13" t="s">
        <v>25</v>
      </c>
      <c r="H289" s="13" t="s">
        <v>25</v>
      </c>
      <c r="I289" s="13" t="s">
        <v>25</v>
      </c>
      <c r="J289" s="13" t="s">
        <v>25</v>
      </c>
      <c r="K289" s="12"/>
    </row>
    <row r="290" customFormat="false" ht="9" hidden="false" customHeight="true" outlineLevel="0" collapsed="false">
      <c r="A290" s="11"/>
      <c r="B290" s="16" t="s">
        <v>20</v>
      </c>
      <c r="C290" s="13" t="s">
        <v>25</v>
      </c>
      <c r="D290" s="13" t="s">
        <v>25</v>
      </c>
      <c r="E290" s="13" t="s">
        <v>25</v>
      </c>
      <c r="F290" s="13" t="s">
        <v>25</v>
      </c>
      <c r="G290" s="13" t="s">
        <v>25</v>
      </c>
      <c r="H290" s="13" t="s">
        <v>25</v>
      </c>
      <c r="I290" s="13" t="s">
        <v>25</v>
      </c>
      <c r="J290" s="13" t="s">
        <v>25</v>
      </c>
      <c r="K290" s="12"/>
    </row>
    <row r="291" customFormat="false" ht="9" hidden="false" customHeight="true" outlineLevel="0" collapsed="false">
      <c r="A291" s="11"/>
      <c r="B291" s="16" t="s">
        <v>21</v>
      </c>
      <c r="C291" s="13" t="s">
        <v>23</v>
      </c>
      <c r="D291" s="13" t="n">
        <v>610</v>
      </c>
      <c r="E291" s="13" t="n">
        <v>2326541</v>
      </c>
      <c r="F291" s="13" t="n">
        <v>15879309</v>
      </c>
      <c r="G291" s="13" t="n">
        <v>10963659</v>
      </c>
      <c r="H291" s="13" t="n">
        <v>4915650</v>
      </c>
      <c r="I291" s="13" t="n">
        <v>242404</v>
      </c>
      <c r="J291" s="13" t="n">
        <v>527243</v>
      </c>
      <c r="K291" s="12"/>
    </row>
    <row r="292" customFormat="false" ht="6" hidden="false" customHeight="true" outlineLevel="0" collapsed="false">
      <c r="A292" s="11"/>
      <c r="B292" s="12"/>
      <c r="C292" s="13"/>
      <c r="D292" s="13"/>
      <c r="E292" s="13"/>
      <c r="F292" s="13"/>
      <c r="G292" s="13"/>
      <c r="H292" s="13"/>
      <c r="I292" s="13"/>
      <c r="J292" s="13"/>
      <c r="K292" s="12"/>
    </row>
    <row r="293" customFormat="false" ht="9" hidden="false" customHeight="true" outlineLevel="0" collapsed="false">
      <c r="A293" s="11" t="n">
        <v>36</v>
      </c>
      <c r="B293" s="12" t="s">
        <v>63</v>
      </c>
      <c r="C293" s="13"/>
      <c r="D293" s="13"/>
      <c r="E293" s="13"/>
      <c r="F293" s="13"/>
      <c r="G293" s="13"/>
      <c r="H293" s="13"/>
      <c r="I293" s="13"/>
      <c r="J293" s="13"/>
      <c r="K293" s="12"/>
    </row>
    <row r="294" customFormat="false" ht="9" hidden="false" customHeight="true" outlineLevel="0" collapsed="false">
      <c r="A294" s="11"/>
      <c r="B294" s="12" t="s">
        <v>64</v>
      </c>
      <c r="C294" s="13" t="n">
        <v>89</v>
      </c>
      <c r="D294" s="13" t="n">
        <v>5304</v>
      </c>
      <c r="E294" s="13" t="n">
        <v>43483335</v>
      </c>
      <c r="F294" s="13" t="n">
        <v>295431848</v>
      </c>
      <c r="G294" s="13" t="n">
        <v>184680102</v>
      </c>
      <c r="H294" s="13" t="n">
        <v>110751746</v>
      </c>
      <c r="I294" s="13" t="n">
        <v>5590940</v>
      </c>
      <c r="J294" s="13" t="n">
        <v>6976266</v>
      </c>
      <c r="K294" s="12"/>
    </row>
    <row r="295" customFormat="false" ht="6" hidden="false" customHeight="true" outlineLevel="0" collapsed="false">
      <c r="A295" s="11"/>
      <c r="B295" s="12"/>
      <c r="C295" s="13"/>
      <c r="D295" s="13"/>
      <c r="E295" s="13"/>
      <c r="F295" s="13"/>
      <c r="G295" s="13"/>
      <c r="H295" s="13"/>
      <c r="I295" s="13"/>
      <c r="J295" s="13"/>
      <c r="K295" s="12"/>
    </row>
    <row r="296" customFormat="false" ht="9" hidden="false" customHeight="true" outlineLevel="0" collapsed="false">
      <c r="A296" s="11"/>
      <c r="B296" s="16" t="s">
        <v>16</v>
      </c>
      <c r="C296" s="13" t="n">
        <v>27</v>
      </c>
      <c r="D296" s="13" t="n">
        <v>407</v>
      </c>
      <c r="E296" s="13" t="n">
        <v>1943366</v>
      </c>
      <c r="F296" s="13" t="n">
        <v>8264741</v>
      </c>
      <c r="G296" s="13" t="n">
        <v>5573830</v>
      </c>
      <c r="H296" s="13" t="n">
        <v>2690911</v>
      </c>
      <c r="I296" s="13" t="n">
        <v>154510</v>
      </c>
      <c r="J296" s="13" t="n">
        <v>-587906</v>
      </c>
      <c r="K296" s="12"/>
    </row>
    <row r="297" customFormat="false" ht="9" hidden="false" customHeight="true" outlineLevel="0" collapsed="false">
      <c r="A297" s="11"/>
      <c r="B297" s="16" t="s">
        <v>17</v>
      </c>
      <c r="C297" s="13" t="n">
        <v>37</v>
      </c>
      <c r="D297" s="13" t="n">
        <v>1080</v>
      </c>
      <c r="E297" s="13" t="n">
        <v>6502753</v>
      </c>
      <c r="F297" s="13" t="n">
        <v>27304378</v>
      </c>
      <c r="G297" s="13" t="n">
        <v>16517315</v>
      </c>
      <c r="H297" s="13" t="n">
        <v>10787063</v>
      </c>
      <c r="I297" s="13" t="n">
        <v>679627</v>
      </c>
      <c r="J297" s="13" t="n">
        <v>2939837</v>
      </c>
      <c r="K297" s="12"/>
    </row>
    <row r="298" customFormat="false" ht="9" hidden="false" customHeight="true" outlineLevel="0" collapsed="false">
      <c r="A298" s="11"/>
      <c r="B298" s="16" t="s">
        <v>18</v>
      </c>
      <c r="C298" s="13" t="n">
        <v>16</v>
      </c>
      <c r="D298" s="13" t="n">
        <v>1254</v>
      </c>
      <c r="E298" s="13" t="n">
        <v>9525999</v>
      </c>
      <c r="F298" s="13" t="n">
        <v>47165554</v>
      </c>
      <c r="G298" s="13" t="n">
        <v>31522013</v>
      </c>
      <c r="H298" s="13" t="n">
        <v>15643541</v>
      </c>
      <c r="I298" s="13" t="n">
        <v>1241289</v>
      </c>
      <c r="J298" s="13" t="n">
        <v>-624053</v>
      </c>
      <c r="K298" s="12"/>
    </row>
    <row r="299" customFormat="false" ht="9" hidden="false" customHeight="true" outlineLevel="0" collapsed="false">
      <c r="A299" s="11"/>
      <c r="B299" s="16" t="s">
        <v>19</v>
      </c>
      <c r="C299" s="13" t="n">
        <v>5</v>
      </c>
      <c r="D299" s="13" t="n">
        <v>676</v>
      </c>
      <c r="E299" s="13" t="n">
        <v>7961916</v>
      </c>
      <c r="F299" s="13" t="n">
        <v>40622964</v>
      </c>
      <c r="G299" s="13" t="n">
        <v>23181132</v>
      </c>
      <c r="H299" s="13" t="n">
        <v>17441832</v>
      </c>
      <c r="I299" s="13" t="n">
        <v>680965</v>
      </c>
      <c r="J299" s="13" t="n">
        <v>-47818</v>
      </c>
      <c r="K299" s="12"/>
    </row>
    <row r="300" customFormat="false" ht="9" hidden="false" customHeight="true" outlineLevel="0" collapsed="false">
      <c r="A300" s="11"/>
      <c r="B300" s="16" t="s">
        <v>20</v>
      </c>
      <c r="C300" s="13" t="n">
        <v>3</v>
      </c>
      <c r="D300" s="13" t="n">
        <v>1184</v>
      </c>
      <c r="E300" s="13" t="n">
        <v>10474431</v>
      </c>
      <c r="F300" s="13" t="n">
        <v>85026356</v>
      </c>
      <c r="G300" s="13" t="n">
        <v>61276318</v>
      </c>
      <c r="H300" s="13" t="n">
        <v>23750038</v>
      </c>
      <c r="I300" s="13" t="n">
        <v>656014</v>
      </c>
      <c r="J300" s="13" t="n">
        <v>3563334</v>
      </c>
      <c r="K300" s="12"/>
    </row>
    <row r="301" customFormat="false" ht="9" hidden="false" customHeight="true" outlineLevel="0" collapsed="false">
      <c r="A301" s="11"/>
      <c r="B301" s="16" t="s">
        <v>21</v>
      </c>
      <c r="C301" s="13" t="s">
        <v>23</v>
      </c>
      <c r="D301" s="13" t="n">
        <v>703</v>
      </c>
      <c r="E301" s="13" t="n">
        <v>7074870</v>
      </c>
      <c r="F301" s="13" t="n">
        <v>87047855</v>
      </c>
      <c r="G301" s="13" t="n">
        <v>46609494</v>
      </c>
      <c r="H301" s="13" t="n">
        <v>40438361</v>
      </c>
      <c r="I301" s="13" t="n">
        <v>2178535</v>
      </c>
      <c r="J301" s="13" t="n">
        <v>1732872</v>
      </c>
      <c r="K301" s="12"/>
    </row>
    <row r="302" customFormat="false" ht="6" hidden="false" customHeight="true" outlineLevel="0" collapsed="false">
      <c r="A302" s="11"/>
      <c r="B302" s="12"/>
      <c r="C302" s="13"/>
      <c r="D302" s="13"/>
      <c r="E302" s="13"/>
      <c r="F302" s="13"/>
      <c r="G302" s="13"/>
      <c r="H302" s="13"/>
      <c r="I302" s="13"/>
      <c r="J302" s="13"/>
      <c r="K302" s="12"/>
    </row>
    <row r="303" s="12" customFormat="true" ht="14.45" hidden="false" customHeight="true" outlineLevel="0" collapsed="false">
      <c r="A303" s="20" t="s">
        <v>28</v>
      </c>
      <c r="B303" s="21"/>
      <c r="C303" s="22"/>
      <c r="D303" s="22"/>
      <c r="E303" s="22"/>
      <c r="F303" s="22"/>
      <c r="G303" s="22"/>
      <c r="H303" s="22"/>
      <c r="I303" s="22"/>
      <c r="J303" s="22"/>
    </row>
  </sheetData>
  <mergeCells count="24">
    <mergeCell ref="A1:J1"/>
    <mergeCell ref="A2:J2"/>
    <mergeCell ref="A3:J3"/>
    <mergeCell ref="A4:J4"/>
    <mergeCell ref="A57:J57"/>
    <mergeCell ref="A58:J58"/>
    <mergeCell ref="A59:J59"/>
    <mergeCell ref="A60:J60"/>
    <mergeCell ref="A114:J114"/>
    <mergeCell ref="A115:J115"/>
    <mergeCell ref="A116:J116"/>
    <mergeCell ref="A117:J117"/>
    <mergeCell ref="A172:J172"/>
    <mergeCell ref="A173:J173"/>
    <mergeCell ref="A174:J174"/>
    <mergeCell ref="A175:J175"/>
    <mergeCell ref="A228:J228"/>
    <mergeCell ref="A229:J229"/>
    <mergeCell ref="A230:J230"/>
    <mergeCell ref="A231:J231"/>
    <mergeCell ref="A276:J276"/>
    <mergeCell ref="A277:J277"/>
    <mergeCell ref="A278:J278"/>
    <mergeCell ref="A279:J279"/>
  </mergeCells>
  <printOptions headings="false" gridLines="false" gridLinesSet="true" horizontalCentered="false" verticalCentered="false"/>
  <pageMargins left="0.984027777777778" right="0.236111111111111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3" man="true" max="16383" min="0"/>
    <brk id="171" man="true" max="16383" min="0"/>
    <brk id="227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0:42:30Z</dcterms:created>
  <dc:creator>samantha</dc:creator>
  <dc:description/>
  <dc:language>en-US</dc:language>
  <cp:lastModifiedBy>INEC Margarita Viera</cp:lastModifiedBy>
  <cp:lastPrinted>2012-03-26T13:42:35Z</cp:lastPrinted>
  <dcterms:modified xsi:type="dcterms:W3CDTF">2012-04-05T18:30:03Z</dcterms:modified>
  <cp:revision>0</cp:revision>
  <dc:subject/>
  <dc:title/>
</cp:coreProperties>
</file>