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327406394255"/>
          <c:w val="0.973129836629407"/>
          <c:h val="0.7356813130449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U$13</c:f>
              <c:numCache>
                <c:formatCode>General</c:formatCode>
                <c:ptCount val="1"/>
                <c:pt idx="0">
                  <c:v>0.133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V$13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val>
        </c:ser>
        <c:gapWidth val="100"/>
        <c:shape val="cylinder"/>
        <c:axId val="58631176"/>
        <c:axId val="3853090"/>
        <c:axId val="0"/>
      </c:bar3DChart>
      <c:catAx>
        <c:axId val="586311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53090"/>
        <c:crossesAt val="0"/>
        <c:auto val="1"/>
        <c:lblAlgn val="ctr"/>
        <c:lblOffset val="100"/>
        <c:noMultiLvlLbl val="0"/>
      </c:catAx>
      <c:valAx>
        <c:axId val="3853090"/>
        <c:scaling>
          <c:orientation val="minMax"/>
          <c:max val="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631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616079105761"/>
          <c:y val="0.86219866643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60334029228"/>
          <c:y val="0.246059989832232"/>
          <c:w val="0.937369519832985"/>
          <c:h val="0.60549059481443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X$13</c:f>
              <c:numCache>
                <c:formatCode>General</c:formatCode>
                <c:ptCount val="1"/>
                <c:pt idx="0">
                  <c:v>0.684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Y$13</c:f>
              <c:numCache>
                <c:formatCode>General</c:formatCode>
                <c:ptCount val="1"/>
                <c:pt idx="0">
                  <c:v>0.516</c:v>
                </c:pt>
              </c:numCache>
            </c:numRef>
          </c:val>
        </c:ser>
        <c:gapWidth val="100"/>
        <c:shape val="cylinder"/>
        <c:axId val="25618038"/>
        <c:axId val="27398598"/>
        <c:axId val="0"/>
      </c:bar3DChart>
      <c:catAx>
        <c:axId val="256180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398598"/>
        <c:crossesAt val="0"/>
        <c:auto val="1"/>
        <c:lblAlgn val="ctr"/>
        <c:lblOffset val="100"/>
        <c:noMultiLvlLbl val="0"/>
      </c:catAx>
      <c:valAx>
        <c:axId val="27398598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61803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7244258872651"/>
          <c:y val="0.840704965260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234399042571"/>
          <c:w val="0.973207587611189"/>
          <c:h val="0.6168575824927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AA$13</c:f>
              <c:numCache>
                <c:formatCode>General</c:formatCode>
                <c:ptCount val="1"/>
                <c:pt idx="0">
                  <c:v>0.591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AB$13</c:f>
              <c:numCache>
                <c:formatCode>General</c:formatCode>
                <c:ptCount val="1"/>
                <c:pt idx="0">
                  <c:v>0.317</c:v>
                </c:pt>
              </c:numCache>
            </c:numRef>
          </c:val>
        </c:ser>
        <c:gapWidth val="100"/>
        <c:shape val="cylinder"/>
        <c:axId val="59413131"/>
        <c:axId val="91420586"/>
        <c:axId val="0"/>
      </c:bar3DChart>
      <c:catAx>
        <c:axId val="594131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420586"/>
        <c:crossesAt val="0"/>
        <c:auto val="1"/>
        <c:lblAlgn val="ctr"/>
        <c:lblOffset val="100"/>
        <c:noMultiLvlLbl val="0"/>
      </c:catAx>
      <c:valAx>
        <c:axId val="91420586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41313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4150680527275"/>
          <c:y val="0.83860488972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3204547847142"/>
          <c:y val="0.194950188938509"/>
          <c:w val="0.937888198757764"/>
          <c:h val="0.7109240810717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R$13</c:f>
              <c:numCache>
                <c:formatCode>General</c:formatCode>
                <c:ptCount val="1"/>
                <c:pt idx="0">
                  <c:v>0.081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1!$S$13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gapWidth val="100"/>
        <c:shape val="cylinder"/>
        <c:axId val="12586632"/>
        <c:axId val="39687008"/>
        <c:axId val="0"/>
      </c:bar3DChart>
      <c:catAx>
        <c:axId val="125866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687008"/>
        <c:crossesAt val="0"/>
        <c:auto val="1"/>
        <c:lblAlgn val="ctr"/>
        <c:lblOffset val="100"/>
        <c:noMultiLvlLbl val="0"/>
      </c:catAx>
      <c:valAx>
        <c:axId val="39687008"/>
        <c:scaling>
          <c:orientation val="minMax"/>
          <c:max val="0.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586632"/>
        <c:crossesAt val="1"/>
        <c:crossBetween val="midCat"/>
        <c:majorUnit val="0.02"/>
      </c:valAx>
    </c:plotArea>
    <c:legend>
      <c:legendPos val="r"/>
      <c:layout>
        <c:manualLayout>
          <c:xMode val="edge"/>
          <c:yMode val="edge"/>
          <c:x val="0.180545320560059"/>
          <c:y val="0.89024390243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3320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613440" y="2724120"/>
        <a:ext cx="3448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613440" y="495360"/>
        <a:ext cx="3419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Q3" s="7" t="s">
        <v>0</v>
      </c>
      <c r="R3" s="7"/>
      <c r="S3" s="7"/>
      <c r="T3" s="8" t="s">
        <v>1</v>
      </c>
      <c r="U3" s="8"/>
      <c r="W3" s="9" t="s">
        <v>2</v>
      </c>
      <c r="X3" s="9"/>
      <c r="Z3" s="10" t="s">
        <v>3</v>
      </c>
      <c r="AA3" s="10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Q9" s="7" t="n">
        <v>2000</v>
      </c>
      <c r="R9" s="0" t="n">
        <v>0.018</v>
      </c>
      <c r="S9" s="0" t="n">
        <v>0.016</v>
      </c>
      <c r="T9" s="7" t="n">
        <v>2000</v>
      </c>
      <c r="U9" s="0" t="n">
        <v>0.11</v>
      </c>
      <c r="V9" s="0" t="n">
        <v>0.107</v>
      </c>
      <c r="W9" s="7" t="n">
        <v>2000</v>
      </c>
      <c r="X9" s="0" t="n">
        <v>1.395</v>
      </c>
      <c r="Y9" s="0" t="n">
        <v>1.351</v>
      </c>
      <c r="Z9" s="7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Q10" s="11"/>
      <c r="T10" s="11"/>
      <c r="W10" s="11"/>
      <c r="Z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  <c r="Q11" s="7" t="s">
        <v>0</v>
      </c>
      <c r="R11" s="7"/>
      <c r="S11" s="7"/>
      <c r="T11" s="8" t="s">
        <v>1</v>
      </c>
      <c r="U11" s="8"/>
      <c r="W11" s="9" t="s">
        <v>2</v>
      </c>
      <c r="X11" s="9"/>
      <c r="Z11" s="10" t="s">
        <v>3</v>
      </c>
      <c r="AA11" s="10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  <c r="R12" s="0" t="s">
        <v>4</v>
      </c>
      <c r="S12" s="0" t="s">
        <v>5</v>
      </c>
      <c r="U12" s="0" t="s">
        <v>4</v>
      </c>
      <c r="V12" s="0" t="s">
        <v>5</v>
      </c>
      <c r="X12" s="0" t="s">
        <v>4</v>
      </c>
      <c r="Y12" s="0" t="s">
        <v>5</v>
      </c>
      <c r="AA12" s="0" t="s">
        <v>4</v>
      </c>
      <c r="AB12" s="0" t="s">
        <v>5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  <c r="Q13" s="0" t="n">
        <v>2001</v>
      </c>
      <c r="R13" s="0" t="n">
        <v>0.081</v>
      </c>
      <c r="S13" s="0" t="n">
        <v>0.008</v>
      </c>
      <c r="T13" s="0" t="n">
        <v>2001</v>
      </c>
      <c r="U13" s="0" t="n">
        <v>0.133</v>
      </c>
      <c r="V13" s="0" t="n">
        <v>0.074</v>
      </c>
      <c r="W13" s="0" t="n">
        <v>2001</v>
      </c>
      <c r="X13" s="0" t="n">
        <v>0.684</v>
      </c>
      <c r="Y13" s="0" t="n">
        <v>0.516</v>
      </c>
      <c r="Z13" s="0" t="n">
        <v>2001</v>
      </c>
      <c r="AA13" s="0" t="n">
        <v>0.591</v>
      </c>
      <c r="AB13" s="0" t="n">
        <v>0.317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Q14" s="0" t="n">
        <v>2002</v>
      </c>
      <c r="T14" s="0" t="n">
        <v>2002</v>
      </c>
      <c r="W14" s="0" t="n">
        <v>2002</v>
      </c>
      <c r="Z14" s="0" t="n">
        <v>2002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Q23" s="12" t="s">
        <v>6</v>
      </c>
      <c r="R23" s="12"/>
      <c r="T23" s="13" t="s">
        <v>7</v>
      </c>
      <c r="U23" s="13"/>
      <c r="W23" s="14" t="s">
        <v>8</v>
      </c>
      <c r="X23" s="14"/>
      <c r="Z23" s="15" t="s">
        <v>9</v>
      </c>
      <c r="AA23" s="15"/>
      <c r="AB23" s="1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0" t="n">
        <v>1999</v>
      </c>
      <c r="Q28" s="0" t="n">
        <v>0.715</v>
      </c>
      <c r="R28" s="0" t="n">
        <v>0.855</v>
      </c>
      <c r="S28" s="0" t="n">
        <v>1999</v>
      </c>
      <c r="T28" s="16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n">
        <v>2000</v>
      </c>
      <c r="Q29" s="0" t="n">
        <v>1.725</v>
      </c>
      <c r="R29" s="0" t="n">
        <v>1.289</v>
      </c>
      <c r="S29" s="0" t="n">
        <v>2000</v>
      </c>
      <c r="T29" s="16" t="n">
        <v>1.794</v>
      </c>
      <c r="U29" s="17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T30" s="17"/>
      <c r="U30" s="17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Q31" s="12" t="s">
        <v>6</v>
      </c>
      <c r="R31" s="12"/>
      <c r="T31" s="13" t="s">
        <v>7</v>
      </c>
      <c r="U31" s="13"/>
      <c r="W31" s="14" t="s">
        <v>8</v>
      </c>
      <c r="X31" s="14"/>
      <c r="Z31" s="15" t="s">
        <v>9</v>
      </c>
      <c r="AA31" s="15"/>
      <c r="AB31" s="1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20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6" t="n">
        <v>-0.12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printOptions headings="false" gridLines="false" gridLinesSet="true" horizontalCentered="true" verticalCentered="true"/>
  <pageMargins left="1" right="0.7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INEC</cp:lastModifiedBy>
  <cp:lastPrinted>2003-09-18T15:59:22Z</cp:lastPrinted>
  <dcterms:modified xsi:type="dcterms:W3CDTF">2002-03-21T19:49:51Z</dcterms:modified>
  <cp:revision>0</cp:revision>
  <dc:subject/>
  <dc:title/>
</cp:coreProperties>
</file>