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</sheets>
  <definedNames>
    <definedName function="false" hidden="false" localSheetId="0" name="_xlnm.Print_Area" vbProcedure="false">Hoja1!$A$2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SERVICIOS</t>
  </si>
  <si>
    <t xml:space="preserve">PICHINCHA</t>
  </si>
  <si>
    <t xml:space="preserve">RESTO SIERRA</t>
  </si>
  <si>
    <t xml:space="preserve">NÚMERO DE ESTABLECIMIENTOS</t>
  </si>
  <si>
    <t xml:space="preserve">PERSONAL OCUPADO</t>
  </si>
  <si>
    <t xml:space="preserve">REMUNERACIONES</t>
  </si>
  <si>
    <t xml:space="preserve">PRODUCCIÓN TOTAL</t>
  </si>
  <si>
    <t xml:space="preserve">CONSUMO INTERMEDIO</t>
  </si>
  <si>
    <t xml:space="preserve">VALOR AGREGADO</t>
  </si>
  <si>
    <t xml:space="preserve">DÉPRECIACIONES</t>
  </si>
  <si>
    <t xml:space="preserve">FORMAC.BRUTA DE CAPITAL</t>
  </si>
  <si>
    <t xml:space="preserve">GUAYAS</t>
  </si>
  <si>
    <t xml:space="preserve">RESTO COS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4"/>
      <color rgb="FF000000"/>
      <name val="Arial"/>
      <family val="2"/>
    </font>
    <font>
      <b val="true"/>
      <sz val="6.5"/>
      <color rgb="FF000000"/>
      <name val="Arial"/>
      <family val="2"/>
    </font>
    <font>
      <sz val="6.75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image" Target="../media/image4.png"/><Relationship Id="rId14" Type="http://schemas.openxmlformats.org/officeDocument/2006/relationships/image" Target="../media/image4.png"/><Relationship Id="rId15" Type="http://schemas.openxmlformats.org/officeDocument/2006/relationships/image" Target="../media/image4.png"/><Relationship Id="rId16" Type="http://schemas.openxmlformats.org/officeDocument/2006/relationships/image" Target="../media/image4.png"/><Relationship Id="rId17" Type="http://schemas.openxmlformats.org/officeDocument/2006/relationships/image" Target="../media/image4.png"/><Relationship Id="rId18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844631946465"/>
          <c:y val="0.112984496124031"/>
          <c:w val="0.981815536805354"/>
          <c:h val="0.85116279069767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S$6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7:$R$14</c:f>
              <c:strCache>
                <c:ptCount val="8"/>
                <c:pt idx="0">
                  <c:v>NÚ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É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S$7:$S$14</c:f>
              <c:numCache>
                <c:formatCode>General</c:formatCode>
                <c:ptCount val="8"/>
                <c:pt idx="0">
                  <c:v>0.74</c:v>
                </c:pt>
                <c:pt idx="1">
                  <c:v>0.88</c:v>
                </c:pt>
                <c:pt idx="2">
                  <c:v>0.95</c:v>
                </c:pt>
                <c:pt idx="3">
                  <c:v>0.98</c:v>
                </c:pt>
                <c:pt idx="4">
                  <c:v>0.99</c:v>
                </c:pt>
                <c:pt idx="5">
                  <c:v>0.97</c:v>
                </c:pt>
                <c:pt idx="6">
                  <c:v>0.97</c:v>
                </c:pt>
                <c:pt idx="7">
                  <c:v>0.98</c:v>
                </c:pt>
              </c:numCache>
            </c:numRef>
          </c:val>
        </c:ser>
        <c:ser>
          <c:idx val="1"/>
          <c:order val="1"/>
          <c:tx>
            <c:strRef>
              <c:f>Hoja1!$T$6</c:f>
              <c:strCache>
                <c:ptCount val="1"/>
                <c:pt idx="0">
                  <c:v>RESTO SIERRA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7:$R$14</c:f>
              <c:strCache>
                <c:ptCount val="8"/>
                <c:pt idx="0">
                  <c:v>NÚ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É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T$7:$T$14</c:f>
              <c:numCache>
                <c:formatCode>General</c:formatCode>
                <c:ptCount val="8"/>
                <c:pt idx="0">
                  <c:v>0.26</c:v>
                </c:pt>
                <c:pt idx="1">
                  <c:v>0.12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3</c:v>
                </c:pt>
                <c:pt idx="6">
                  <c:v>0.03</c:v>
                </c:pt>
                <c:pt idx="7">
                  <c:v>0.02</c:v>
                </c:pt>
              </c:numCache>
            </c:numRef>
          </c:val>
        </c:ser>
        <c:gapWidth val="50"/>
        <c:shape val="box"/>
        <c:axId val="39831917"/>
        <c:axId val="4121851"/>
        <c:axId val="0"/>
      </c:bar3DChart>
      <c:catAx>
        <c:axId val="3983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51"/>
        <c:crossesAt val="0"/>
        <c:auto val="1"/>
        <c:lblAlgn val="ctr"/>
        <c:lblOffset val="100"/>
        <c:noMultiLvlLbl val="0"/>
      </c:catAx>
      <c:valAx>
        <c:axId val="4121851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917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311608961303462"/>
          <c:y val="0.893701550387597"/>
          <c:w val="0.372054116962467"/>
          <c:h val="0.047868217054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848218747769"/>
          <c:y val="0.115492413259882"/>
          <c:w val="0.963089883629614"/>
          <c:h val="0.84855513675461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S$17</c:f>
              <c:strCache>
                <c:ptCount val="1"/>
                <c:pt idx="0">
                  <c:v>GUAY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18:$R$25</c:f>
              <c:strCache>
                <c:ptCount val="8"/>
                <c:pt idx="0">
                  <c:v>NÚ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É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S$18:$S$25</c:f>
              <c:numCache>
                <c:formatCode>General</c:formatCode>
                <c:ptCount val="8"/>
                <c:pt idx="0">
                  <c:v>0.87</c:v>
                </c:pt>
                <c:pt idx="1">
                  <c:v>0.93</c:v>
                </c:pt>
                <c:pt idx="2">
                  <c:v>0.97</c:v>
                </c:pt>
                <c:pt idx="3">
                  <c:v>0.99</c:v>
                </c:pt>
                <c:pt idx="4">
                  <c:v>1</c:v>
                </c:pt>
                <c:pt idx="5">
                  <c:v>0.97</c:v>
                </c:pt>
                <c:pt idx="6">
                  <c:v>0.98</c:v>
                </c:pt>
                <c:pt idx="7">
                  <c:v>0.92</c:v>
                </c:pt>
              </c:numCache>
            </c:numRef>
          </c:val>
        </c:ser>
        <c:ser>
          <c:idx val="1"/>
          <c:order val="1"/>
          <c:tx>
            <c:strRef>
              <c:f>Hoja1!$T$17</c:f>
              <c:strCache>
                <c:ptCount val="1"/>
                <c:pt idx="0">
                  <c:v>RESTO COSTA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18:$R$25</c:f>
              <c:strCache>
                <c:ptCount val="8"/>
                <c:pt idx="0">
                  <c:v>NÚ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É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T$18:$T$25</c:f>
              <c:numCache>
                <c:formatCode>General</c:formatCode>
                <c:ptCount val="8"/>
                <c:pt idx="0">
                  <c:v>0.13</c:v>
                </c:pt>
                <c:pt idx="1">
                  <c:v>0.07</c:v>
                </c:pt>
                <c:pt idx="2">
                  <c:v>0.03</c:v>
                </c:pt>
                <c:pt idx="3">
                  <c:v>0.01</c:v>
                </c:pt>
                <c:pt idx="5">
                  <c:v>0.03</c:v>
                </c:pt>
                <c:pt idx="6">
                  <c:v>0.02</c:v>
                </c:pt>
                <c:pt idx="7">
                  <c:v>0.08</c:v>
                </c:pt>
              </c:numCache>
            </c:numRef>
          </c:val>
        </c:ser>
        <c:gapWidth val="50"/>
        <c:shape val="box"/>
        <c:axId val="28018940"/>
        <c:axId val="57089159"/>
        <c:axId val="0"/>
      </c:bar3DChart>
      <c:catAx>
        <c:axId val="2801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9159"/>
        <c:crossesAt val="0"/>
        <c:auto val="1"/>
        <c:lblAlgn val="ctr"/>
        <c:lblOffset val="100"/>
        <c:noMultiLvlLbl val="0"/>
      </c:catAx>
      <c:valAx>
        <c:axId val="5708915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9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37973870207753"/>
          <c:y val="0.906156373828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12</xdr:row>
      <xdr:rowOff>0</xdr:rowOff>
    </xdr:from>
    <xdr:to>
      <xdr:col>7</xdr:col>
      <xdr:colOff>302760</xdr:colOff>
      <xdr:row>34</xdr:row>
      <xdr:rowOff>152640</xdr:rowOff>
    </xdr:to>
    <xdr:graphicFrame>
      <xdr:nvGraphicFramePr>
        <xdr:cNvPr id="0" name="Chart 2"/>
        <xdr:cNvGraphicFramePr/>
      </xdr:nvGraphicFramePr>
      <xdr:xfrm>
        <a:off x="451080" y="2133720"/>
        <a:ext cx="49489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77000</xdr:colOff>
      <xdr:row>11</xdr:row>
      <xdr:rowOff>152280</xdr:rowOff>
    </xdr:from>
    <xdr:to>
      <xdr:col>14</xdr:col>
      <xdr:colOff>59400</xdr:colOff>
      <xdr:row>34</xdr:row>
      <xdr:rowOff>152640</xdr:rowOff>
    </xdr:to>
    <xdr:graphicFrame>
      <xdr:nvGraphicFramePr>
        <xdr:cNvPr id="1" name="Chart 3"/>
        <xdr:cNvGraphicFramePr/>
      </xdr:nvGraphicFramePr>
      <xdr:xfrm>
        <a:off x="5574240" y="2124000"/>
        <a:ext cx="504216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2"/>
  <sheetViews>
    <sheetView showFormulas="false" showGridLines="true" showRowColHeaders="true" showZeros="true" rightToLeft="false" tabSelected="true" showOutlineSymbols="true" defaultGridColor="true" view="normal" topLeftCell="H17" colorId="64" zoomScale="100" zoomScaleNormal="100" zoomScalePageLayoutView="100" workbookViewId="0">
      <selection pane="topLeft" activeCell="H28" activeCellId="0" sqref="H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12" min="12" style="0" width="11.13"/>
  </cols>
  <sheetData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R5" s="7" t="s">
        <v>0</v>
      </c>
      <c r="U5" s="8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6"/>
      <c r="S6" s="0" t="s">
        <v>1</v>
      </c>
      <c r="T6" s="0" t="s">
        <v>2</v>
      </c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6"/>
      <c r="R7" s="0" t="s">
        <v>3</v>
      </c>
      <c r="S7" s="8" t="n">
        <v>0.74</v>
      </c>
      <c r="T7" s="8" t="n">
        <v>0.26</v>
      </c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6"/>
      <c r="R8" s="0" t="s">
        <v>4</v>
      </c>
      <c r="S8" s="8" t="n">
        <v>0.88</v>
      </c>
      <c r="T8" s="8" t="n">
        <v>0.12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6"/>
      <c r="R9" s="0" t="s">
        <v>5</v>
      </c>
      <c r="S9" s="8" t="n">
        <v>0.95</v>
      </c>
      <c r="T9" s="8" t="n">
        <v>0.05</v>
      </c>
    </row>
    <row r="10" customFormat="false" ht="27.75" hidden="false" customHeight="false" outlineLevel="0" collapsed="false">
      <c r="A10" s="4"/>
      <c r="B10" s="9" t="s">
        <v>0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6"/>
      <c r="R10" s="0" t="s">
        <v>6</v>
      </c>
      <c r="S10" s="8" t="n">
        <v>0.98</v>
      </c>
      <c r="T10" s="8" t="n">
        <v>0.02</v>
      </c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6"/>
      <c r="R11" s="0" t="s">
        <v>7</v>
      </c>
      <c r="S11" s="8" t="n">
        <v>0.99</v>
      </c>
      <c r="T11" s="8" t="n">
        <v>0.01</v>
      </c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6"/>
      <c r="R12" s="0" t="s">
        <v>8</v>
      </c>
      <c r="S12" s="8" t="n">
        <v>0.97</v>
      </c>
      <c r="T12" s="8" t="n">
        <v>0.03</v>
      </c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  <c r="R13" s="0" t="s">
        <v>9</v>
      </c>
      <c r="S13" s="8" t="n">
        <v>0.97</v>
      </c>
      <c r="T13" s="8" t="n">
        <v>0.03</v>
      </c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6"/>
      <c r="R14" s="0" t="s">
        <v>10</v>
      </c>
      <c r="S14" s="8" t="n">
        <v>0.98</v>
      </c>
      <c r="T14" s="8" t="n">
        <v>0.02</v>
      </c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6"/>
      <c r="S17" s="0" t="s">
        <v>11</v>
      </c>
      <c r="T17" s="0" t="s">
        <v>12</v>
      </c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6"/>
      <c r="R18" s="0" t="s">
        <v>3</v>
      </c>
      <c r="S18" s="8" t="n">
        <v>0.87</v>
      </c>
      <c r="T18" s="8" t="n">
        <v>0.13</v>
      </c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6"/>
      <c r="R19" s="0" t="s">
        <v>4</v>
      </c>
      <c r="S19" s="8" t="n">
        <v>0.93</v>
      </c>
      <c r="T19" s="8" t="n">
        <v>0.07</v>
      </c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6"/>
      <c r="R20" s="0" t="s">
        <v>5</v>
      </c>
      <c r="S20" s="8" t="n">
        <v>0.97</v>
      </c>
      <c r="T20" s="8" t="n">
        <v>0.03</v>
      </c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6"/>
      <c r="R21" s="0" t="s">
        <v>6</v>
      </c>
      <c r="S21" s="8" t="n">
        <v>0.99</v>
      </c>
      <c r="T21" s="8" t="n">
        <v>0.01</v>
      </c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6"/>
      <c r="R22" s="0" t="s">
        <v>7</v>
      </c>
      <c r="S22" s="8" t="n">
        <v>1</v>
      </c>
      <c r="T22" s="8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6"/>
      <c r="R23" s="0" t="s">
        <v>8</v>
      </c>
      <c r="S23" s="8" t="n">
        <v>0.97</v>
      </c>
      <c r="T23" s="8" t="n">
        <v>0.03</v>
      </c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6"/>
      <c r="R24" s="0" t="s">
        <v>9</v>
      </c>
      <c r="S24" s="8" t="n">
        <v>0.98</v>
      </c>
      <c r="T24" s="8" t="n">
        <v>0.02</v>
      </c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6"/>
      <c r="R25" s="0" t="s">
        <v>10</v>
      </c>
      <c r="S25" s="8" t="n">
        <v>0.92</v>
      </c>
      <c r="T25" s="8" t="n">
        <v>0.08</v>
      </c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6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6"/>
    </row>
    <row r="41" customFormat="false" ht="12.75" hidden="false" customHeight="fals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6"/>
    </row>
    <row r="42" customFormat="false" ht="12.75" hidden="false" customHeight="false" outlineLevel="0" collapsed="false">
      <c r="A42" s="10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2"/>
    </row>
  </sheetData>
  <mergeCells count="1">
    <mergeCell ref="B10:N10"/>
  </mergeCells>
  <printOptions headings="false" gridLines="false" gridLinesSet="true" horizontalCentered="true" verticalCentered="true"/>
  <pageMargins left="0.370138888888889" right="0.1701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8:52:33Z</dcterms:created>
  <dc:creator>OPERACION Y PRODUCCION</dc:creator>
  <dc:description/>
  <dc:language>en-US</dc:language>
  <cp:lastModifiedBy>INEC</cp:lastModifiedBy>
  <cp:lastPrinted>2002-03-14T19:33:52Z</cp:lastPrinted>
  <dcterms:modified xsi:type="dcterms:W3CDTF">2002-03-21T19:46:06Z</dcterms:modified>
  <cp:revision>0</cp:revision>
  <dc:subject/>
  <dc:title/>
</cp:coreProperties>
</file>