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ERVICIO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44631946465"/>
          <c:y val="0.112984496124031"/>
          <c:w val="0.981815536805354"/>
          <c:h val="0.8511627906976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76</c:v>
                </c:pt>
                <c:pt idx="1">
                  <c:v>0.88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0.95</c:v>
                </c:pt>
                <c:pt idx="6">
                  <c:v>0.96</c:v>
                </c:pt>
                <c:pt idx="7">
                  <c:v>0.82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24</c:v>
                </c:pt>
                <c:pt idx="1">
                  <c:v>0.12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5</c:v>
                </c:pt>
                <c:pt idx="6">
                  <c:v>0.04</c:v>
                </c:pt>
                <c:pt idx="7">
                  <c:v>0.18</c:v>
                </c:pt>
              </c:numCache>
            </c:numRef>
          </c:val>
        </c:ser>
        <c:gapWidth val="50"/>
        <c:shape val="box"/>
        <c:axId val="65320645"/>
        <c:axId val="21154818"/>
        <c:axId val="0"/>
      </c:bar3DChart>
      <c:catAx>
        <c:axId val="653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18"/>
        <c:crossesAt val="0"/>
        <c:auto val="1"/>
        <c:lblAlgn val="ctr"/>
        <c:lblOffset val="100"/>
        <c:noMultiLvlLbl val="0"/>
      </c:catAx>
      <c:valAx>
        <c:axId val="2115481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4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1608961303462"/>
          <c:y val="0.893701550387597"/>
          <c:w val="0.372054116962467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48218747769"/>
          <c:y val="0.115492413259882"/>
          <c:w val="0.963089883629614"/>
          <c:h val="0.8485551367546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7</c:v>
                </c:pt>
                <c:pt idx="1">
                  <c:v>0.95</c:v>
                </c:pt>
                <c:pt idx="2">
                  <c:v>0.97</c:v>
                </c:pt>
                <c:pt idx="3">
                  <c:v>0.99</c:v>
                </c:pt>
                <c:pt idx="4">
                  <c:v>1</c:v>
                </c:pt>
                <c:pt idx="5">
                  <c:v>0.97</c:v>
                </c:pt>
                <c:pt idx="6">
                  <c:v>0.98</c:v>
                </c:pt>
                <c:pt idx="7">
                  <c:v>0.89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02</c:v>
                </c:pt>
                <c:pt idx="7">
                  <c:v>0.11</c:v>
                </c:pt>
              </c:numCache>
            </c:numRef>
          </c:val>
        </c:ser>
        <c:gapWidth val="50"/>
        <c:shape val="box"/>
        <c:axId val="18752174"/>
        <c:axId val="75823883"/>
        <c:axId val="0"/>
      </c:bar3DChart>
      <c:catAx>
        <c:axId val="187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883"/>
        <c:crossesAt val="0"/>
        <c:auto val="1"/>
        <c:lblAlgn val="ctr"/>
        <c:lblOffset val="100"/>
        <c:noMultiLvlLbl val="0"/>
      </c:catAx>
      <c:valAx>
        <c:axId val="758238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7973870207753"/>
          <c:y val="0.90615637382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12</xdr:row>
      <xdr:rowOff>0</xdr:rowOff>
    </xdr:from>
    <xdr:to>
      <xdr:col>7</xdr:col>
      <xdr:colOff>302760</xdr:colOff>
      <xdr:row>34</xdr:row>
      <xdr:rowOff>152640</xdr:rowOff>
    </xdr:to>
    <xdr:graphicFrame>
      <xdr:nvGraphicFramePr>
        <xdr:cNvPr id="0" name="Chart 2"/>
        <xdr:cNvGraphicFramePr/>
      </xdr:nvGraphicFramePr>
      <xdr:xfrm>
        <a:off x="451080" y="2133720"/>
        <a:ext cx="4948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59400</xdr:colOff>
      <xdr:row>34</xdr:row>
      <xdr:rowOff>152640</xdr:rowOff>
    </xdr:to>
    <xdr:graphicFrame>
      <xdr:nvGraphicFramePr>
        <xdr:cNvPr id="1" name="Chart 3"/>
        <xdr:cNvGraphicFramePr/>
      </xdr:nvGraphicFramePr>
      <xdr:xfrm>
        <a:off x="5574240" y="2124000"/>
        <a:ext cx="50421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 t="s">
        <v>0</v>
      </c>
      <c r="U5" s="8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S6" s="0" t="s">
        <v>1</v>
      </c>
      <c r="T6" s="0" t="s">
        <v>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R7" s="0" t="s">
        <v>3</v>
      </c>
      <c r="S7" s="8" t="n">
        <v>0.76</v>
      </c>
      <c r="T7" s="8" t="n">
        <v>0.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R8" s="0" t="s">
        <v>4</v>
      </c>
      <c r="S8" s="8" t="n">
        <v>0.88</v>
      </c>
      <c r="T8" s="8" t="n">
        <v>0.12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R9" s="0" t="s">
        <v>5</v>
      </c>
      <c r="S9" s="8" t="n">
        <v>0.95</v>
      </c>
      <c r="T9" s="8" t="n">
        <v>0.05</v>
      </c>
    </row>
    <row r="10" customFormat="false" ht="27.75" hidden="false" customHeight="false" outlineLevel="0" collapsed="false">
      <c r="A10" s="4"/>
      <c r="B10" s="9" t="s">
        <v>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6"/>
      <c r="R10" s="0" t="s">
        <v>6</v>
      </c>
      <c r="S10" s="8" t="n">
        <v>0.98</v>
      </c>
      <c r="T10" s="8" t="n">
        <v>0.02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R11" s="0" t="s">
        <v>7</v>
      </c>
      <c r="S11" s="8" t="n">
        <v>0.99</v>
      </c>
      <c r="T11" s="8" t="n">
        <v>0.01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R12" s="0" t="s">
        <v>8</v>
      </c>
      <c r="S12" s="8" t="n">
        <v>0.95</v>
      </c>
      <c r="T12" s="8" t="n">
        <v>0.05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R13" s="0" t="s">
        <v>9</v>
      </c>
      <c r="S13" s="8" t="n">
        <v>0.96</v>
      </c>
      <c r="T13" s="8" t="n">
        <v>0.04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R14" s="0" t="s">
        <v>10</v>
      </c>
      <c r="S14" s="8" t="n">
        <v>0.82</v>
      </c>
      <c r="T14" s="8" t="n">
        <v>0.18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S17" s="0" t="s">
        <v>11</v>
      </c>
      <c r="T17" s="0" t="s">
        <v>1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R18" s="0" t="s">
        <v>3</v>
      </c>
      <c r="S18" s="8" t="n">
        <v>0.87</v>
      </c>
      <c r="T18" s="8" t="n">
        <v>0.13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R19" s="0" t="s">
        <v>4</v>
      </c>
      <c r="S19" s="8" t="n">
        <v>0.95</v>
      </c>
      <c r="T19" s="8" t="n">
        <v>0.0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R20" s="0" t="s">
        <v>5</v>
      </c>
      <c r="S20" s="8" t="n">
        <v>0.97</v>
      </c>
      <c r="T20" s="8" t="n">
        <v>0.03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R21" s="0" t="s">
        <v>6</v>
      </c>
      <c r="S21" s="8" t="n">
        <v>0.99</v>
      </c>
      <c r="T21" s="8" t="n">
        <v>0.01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  <c r="R22" s="0" t="s">
        <v>7</v>
      </c>
      <c r="S22" s="8" t="n">
        <v>1</v>
      </c>
      <c r="T22" s="8" t="n">
        <v>0</v>
      </c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  <c r="R23" s="0" t="s">
        <v>8</v>
      </c>
      <c r="S23" s="8" t="n">
        <v>0.97</v>
      </c>
      <c r="T23" s="8" t="n">
        <v>0.03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  <c r="R24" s="0" t="s">
        <v>9</v>
      </c>
      <c r="S24" s="8" t="n">
        <v>0.98</v>
      </c>
      <c r="T24" s="8" t="n">
        <v>0.02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  <c r="R25" s="0" t="s">
        <v>10</v>
      </c>
      <c r="S25" s="8" t="n">
        <v>0.89</v>
      </c>
      <c r="T25" s="8" t="n">
        <v>0.11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/>
    </row>
  </sheetData>
  <mergeCells count="1">
    <mergeCell ref="B10:N10"/>
  </mergeCells>
  <printOptions headings="false" gridLines="false" gridLinesSet="true" horizontalCentered="true" verticalCentered="true"/>
  <pageMargins left="0.370138888888889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mpazmino</cp:lastModifiedBy>
  <cp:lastPrinted>2002-03-14T19:33:52Z</cp:lastPrinted>
  <dcterms:modified xsi:type="dcterms:W3CDTF">2004-01-07T20:10:05Z</dcterms:modified>
  <cp:revision>0</cp:revision>
  <dc:subject/>
  <dc:title/>
</cp:coreProperties>
</file>