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0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HOTELES Y RESTAURANTES</t>
  </si>
  <si>
    <t xml:space="preserve">SERVICIOS</t>
  </si>
  <si>
    <t xml:space="preserve">CONSUMO INTERMEDIO</t>
  </si>
  <si>
    <t xml:space="preserve">VALOR AGREGADO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3430782459157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701633705933"/>
          <c:y val="0.165327406394255"/>
          <c:w val="0.973129836629407"/>
          <c:h val="0.7356813130449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U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4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U$13:$U$14</c:f>
              <c:numCache>
                <c:formatCode>General</c:formatCode>
                <c:ptCount val="2"/>
                <c:pt idx="0">
                  <c:v>0.133</c:v>
                </c:pt>
                <c:pt idx="1">
                  <c:v>0.029</c:v>
                </c:pt>
              </c:numCache>
            </c:numRef>
          </c:val>
        </c:ser>
        <c:ser>
          <c:idx val="1"/>
          <c:order val="1"/>
          <c:tx>
            <c:strRef>
              <c:f>Hoja1!$V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4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V$13:$V$14</c:f>
              <c:numCache>
                <c:formatCode>General</c:formatCode>
                <c:ptCount val="2"/>
                <c:pt idx="0">
                  <c:v>0.074</c:v>
                </c:pt>
                <c:pt idx="1">
                  <c:v>0.206</c:v>
                </c:pt>
              </c:numCache>
            </c:numRef>
          </c:val>
        </c:ser>
        <c:gapWidth val="30"/>
        <c:shape val="cylinder"/>
        <c:axId val="97812556"/>
        <c:axId val="25904533"/>
        <c:axId val="0"/>
      </c:bar3DChart>
      <c:catAx>
        <c:axId val="9781255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904533"/>
        <c:crossesAt val="0"/>
        <c:auto val="1"/>
        <c:lblAlgn val="ctr"/>
        <c:lblOffset val="100"/>
        <c:noMultiLvlLbl val="0"/>
      </c:catAx>
      <c:valAx>
        <c:axId val="25904533"/>
        <c:scaling>
          <c:orientation val="minMax"/>
          <c:max val="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7812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616079105761"/>
          <c:y val="0.86219866643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60334029228"/>
          <c:y val="0.246059989832232"/>
          <c:w val="0.937369519832985"/>
          <c:h val="0.60549059481443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X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4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X$13:$X$14</c:f>
              <c:numCache>
                <c:formatCode>General</c:formatCode>
                <c:ptCount val="2"/>
                <c:pt idx="0">
                  <c:v>0.684</c:v>
                </c:pt>
                <c:pt idx="1">
                  <c:v>0.275</c:v>
                </c:pt>
              </c:numCache>
            </c:numRef>
          </c:val>
        </c:ser>
        <c:ser>
          <c:idx val="1"/>
          <c:order val="1"/>
          <c:tx>
            <c:strRef>
              <c:f>Hoja1!$Y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4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Y$13:$Y$14</c:f>
              <c:numCache>
                <c:formatCode>General</c:formatCode>
                <c:ptCount val="2"/>
                <c:pt idx="0">
                  <c:v>0.516</c:v>
                </c:pt>
                <c:pt idx="1">
                  <c:v>0.363</c:v>
                </c:pt>
              </c:numCache>
            </c:numRef>
          </c:val>
        </c:ser>
        <c:gapWidth val="30"/>
        <c:shape val="cylinder"/>
        <c:axId val="29006444"/>
        <c:axId val="20426844"/>
        <c:axId val="0"/>
      </c:bar3DChart>
      <c:catAx>
        <c:axId val="2900644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0426844"/>
        <c:crossesAt val="0"/>
        <c:auto val="1"/>
        <c:lblAlgn val="ctr"/>
        <c:lblOffset val="100"/>
        <c:noMultiLvlLbl val="0"/>
      </c:catAx>
      <c:valAx>
        <c:axId val="20426844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900644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77244258872651"/>
          <c:y val="0.840704965260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24123888115"/>
          <c:y val="0.221234399042571"/>
          <c:w val="0.973207587611189"/>
          <c:h val="0.6168575824927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AA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4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AA$13:$AA$14</c:f>
              <c:numCache>
                <c:formatCode>General</c:formatCode>
                <c:ptCount val="2"/>
                <c:pt idx="0">
                  <c:v>0.591</c:v>
                </c:pt>
                <c:pt idx="1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Hoja1!$AB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4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AB$13:$AB$14</c:f>
              <c:numCache>
                <c:formatCode>General</c:formatCode>
                <c:ptCount val="2"/>
                <c:pt idx="0">
                  <c:v>0.317</c:v>
                </c:pt>
                <c:pt idx="1">
                  <c:v>0.146</c:v>
                </c:pt>
              </c:numCache>
            </c:numRef>
          </c:val>
        </c:ser>
        <c:gapWidth val="30"/>
        <c:shape val="cylinder"/>
        <c:axId val="82034667"/>
        <c:axId val="17294114"/>
        <c:axId val="0"/>
      </c:bar3DChart>
      <c:catAx>
        <c:axId val="8203466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294114"/>
        <c:crossesAt val="0"/>
        <c:auto val="1"/>
        <c:lblAlgn val="ctr"/>
        <c:lblOffset val="100"/>
        <c:noMultiLvlLbl val="0"/>
      </c:catAx>
      <c:valAx>
        <c:axId val="17294114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03466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74150680527275"/>
          <c:y val="0.838604889724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3204547847142"/>
          <c:y val="0.194950188938509"/>
          <c:w val="0.937888198757764"/>
          <c:h val="0.7109240810717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4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R$13:$R$14</c:f>
              <c:numCache>
                <c:formatCode>General</c:formatCode>
                <c:ptCount val="2"/>
                <c:pt idx="0">
                  <c:v>0.081</c:v>
                </c:pt>
                <c:pt idx="1">
                  <c:v>-0.012</c:v>
                </c:pt>
              </c:numCache>
            </c:numRef>
          </c:val>
        </c:ser>
        <c:ser>
          <c:idx val="1"/>
          <c:order val="1"/>
          <c:tx>
            <c:strRef>
              <c:f>Hoja1!$S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4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Hoja1!$S$13:$S$14</c:f>
              <c:numCache>
                <c:formatCode>General</c:formatCode>
                <c:ptCount val="2"/>
                <c:pt idx="0">
                  <c:v>0.008</c:v>
                </c:pt>
                <c:pt idx="1">
                  <c:v>0.144</c:v>
                </c:pt>
              </c:numCache>
            </c:numRef>
          </c:val>
        </c:ser>
        <c:gapWidth val="30"/>
        <c:shape val="cylinder"/>
        <c:axId val="18212553"/>
        <c:axId val="42963516"/>
        <c:axId val="0"/>
      </c:bar3DChart>
      <c:catAx>
        <c:axId val="182125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963516"/>
        <c:crossesAt val="0"/>
        <c:auto val="1"/>
        <c:lblAlgn val="ctr"/>
        <c:lblOffset val="100"/>
        <c:noMultiLvlLbl val="0"/>
      </c:catAx>
      <c:valAx>
        <c:axId val="42963516"/>
        <c:scaling>
          <c:orientation val="minMax"/>
          <c:max val="0.16"/>
          <c:min val="-0.0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212553"/>
        <c:crossesAt val="1"/>
        <c:crossBetween val="midCat"/>
        <c:majorUnit val="0.02"/>
      </c:valAx>
    </c:plotArea>
    <c:legend>
      <c:legendPos val="r"/>
      <c:layout>
        <c:manualLayout>
          <c:xMode val="edge"/>
          <c:yMode val="edge"/>
          <c:x val="0.180545320560059"/>
          <c:y val="0.89024390243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0</xdr:col>
      <xdr:colOff>2520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528800" y="485640"/>
        <a:ext cx="33490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133200</xdr:rowOff>
    </xdr:from>
    <xdr:to>
      <xdr:col>5</xdr:col>
      <xdr:colOff>33192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613440" y="2724120"/>
        <a:ext cx="34484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25200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4519080" y="2752560"/>
        <a:ext cx="3358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</xdr:row>
      <xdr:rowOff>9720</xdr:rowOff>
    </xdr:from>
    <xdr:to>
      <xdr:col>5</xdr:col>
      <xdr:colOff>302760</xdr:colOff>
      <xdr:row>15</xdr:row>
      <xdr:rowOff>162000</xdr:rowOff>
    </xdr:to>
    <xdr:graphicFrame>
      <xdr:nvGraphicFramePr>
        <xdr:cNvPr id="3" name="Chart 5"/>
        <xdr:cNvGraphicFramePr/>
      </xdr:nvGraphicFramePr>
      <xdr:xfrm>
        <a:off x="613440" y="495360"/>
        <a:ext cx="3419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11" style="0" width="10.56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Q3" s="7" t="s">
        <v>0</v>
      </c>
      <c r="R3" s="7"/>
      <c r="S3" s="7"/>
      <c r="T3" s="8" t="s">
        <v>1</v>
      </c>
      <c r="U3" s="8"/>
      <c r="W3" s="9" t="s">
        <v>2</v>
      </c>
      <c r="X3" s="9"/>
      <c r="Z3" s="10" t="s">
        <v>3</v>
      </c>
      <c r="AA3" s="10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R4" s="0" t="s">
        <v>4</v>
      </c>
      <c r="S4" s="0" t="s">
        <v>5</v>
      </c>
      <c r="U4" s="0" t="s">
        <v>4</v>
      </c>
      <c r="V4" s="0" t="s">
        <v>5</v>
      </c>
      <c r="X4" s="0" t="s">
        <v>4</v>
      </c>
      <c r="Y4" s="0" t="s">
        <v>5</v>
      </c>
      <c r="AA4" s="0" t="s">
        <v>4</v>
      </c>
      <c r="AB4" s="0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Q5" s="0" t="n">
        <v>1996</v>
      </c>
      <c r="R5" s="0" t="n">
        <v>-0.049</v>
      </c>
      <c r="S5" s="0" t="n">
        <v>0</v>
      </c>
      <c r="T5" s="0" t="n">
        <v>1996</v>
      </c>
      <c r="U5" s="0" t="n">
        <v>-0.022</v>
      </c>
      <c r="V5" s="0" t="n">
        <v>0.009</v>
      </c>
      <c r="W5" s="0" t="n">
        <v>1996</v>
      </c>
      <c r="X5" s="0" t="n">
        <v>0.229</v>
      </c>
      <c r="Y5" s="0" t="n">
        <v>0.325</v>
      </c>
      <c r="Z5" s="0" t="n">
        <v>1996</v>
      </c>
      <c r="AA5" s="0" t="n">
        <v>0.232</v>
      </c>
      <c r="AB5" s="0" t="n">
        <v>0.236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Q6" s="0" t="n">
        <v>1997</v>
      </c>
      <c r="R6" s="0" t="n">
        <v>-0.042</v>
      </c>
      <c r="S6" s="0" t="n">
        <v>0.11</v>
      </c>
      <c r="T6" s="0" t="n">
        <v>1997</v>
      </c>
      <c r="U6" s="0" t="n">
        <v>0.15</v>
      </c>
      <c r="V6" s="0" t="n">
        <v>0.24</v>
      </c>
      <c r="W6" s="0" t="n">
        <v>1997</v>
      </c>
      <c r="X6" s="0" t="n">
        <v>0.56</v>
      </c>
      <c r="Y6" s="0" t="n">
        <v>0.41</v>
      </c>
      <c r="Z6" s="0" t="n">
        <v>1997</v>
      </c>
      <c r="AA6" s="0" t="n">
        <v>0.61</v>
      </c>
      <c r="AB6" s="0" t="n">
        <v>0.68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Q7" s="0" t="n">
        <v>1998</v>
      </c>
      <c r="R7" s="0" t="n">
        <v>0.035</v>
      </c>
      <c r="S7" s="0" t="n">
        <v>0.012</v>
      </c>
      <c r="T7" s="0" t="n">
        <v>1998</v>
      </c>
      <c r="U7" s="0" t="n">
        <v>-0.019</v>
      </c>
      <c r="V7" s="0" t="n">
        <v>0.11</v>
      </c>
      <c r="W7" s="0" t="n">
        <v>1998</v>
      </c>
      <c r="X7" s="0" t="n">
        <v>0.31</v>
      </c>
      <c r="Y7" s="0" t="n">
        <v>0.59</v>
      </c>
      <c r="Z7" s="0" t="n">
        <v>1998</v>
      </c>
      <c r="AA7" s="0" t="n">
        <v>0.444</v>
      </c>
      <c r="AB7" s="0" t="n">
        <v>0.624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Q8" s="0" t="n">
        <v>1999</v>
      </c>
      <c r="R8" s="0" t="n">
        <v>-0.051</v>
      </c>
      <c r="S8" s="0" t="n">
        <v>-0.008</v>
      </c>
      <c r="T8" s="0" t="n">
        <v>1999</v>
      </c>
      <c r="U8" s="0" t="n">
        <v>0.035</v>
      </c>
      <c r="V8" s="0" t="n">
        <v>-0.072</v>
      </c>
      <c r="W8" s="0" t="n">
        <v>1999</v>
      </c>
      <c r="X8" s="0" t="n">
        <v>0.431</v>
      </c>
      <c r="Y8" s="0" t="n">
        <v>0.538</v>
      </c>
      <c r="Z8" s="0" t="n">
        <v>1999</v>
      </c>
      <c r="AA8" s="0" t="n">
        <v>0.472</v>
      </c>
      <c r="AB8" s="0" t="n">
        <v>0.88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Q9" s="7" t="n">
        <v>2000</v>
      </c>
      <c r="R9" s="0" t="n">
        <v>0.018</v>
      </c>
      <c r="S9" s="0" t="n">
        <v>0.016</v>
      </c>
      <c r="T9" s="7" t="n">
        <v>2000</v>
      </c>
      <c r="U9" s="0" t="n">
        <v>0.11</v>
      </c>
      <c r="V9" s="0" t="n">
        <v>0.107</v>
      </c>
      <c r="W9" s="7" t="n">
        <v>2000</v>
      </c>
      <c r="X9" s="0" t="n">
        <v>1.395</v>
      </c>
      <c r="Y9" s="0" t="n">
        <v>1.351</v>
      </c>
      <c r="Z9" s="7" t="n">
        <v>2000</v>
      </c>
      <c r="AA9" s="0" t="n">
        <v>1.743</v>
      </c>
      <c r="AB9" s="0" t="n">
        <v>1.385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Q10" s="11"/>
      <c r="T10" s="11"/>
      <c r="W10" s="11"/>
      <c r="Z10" s="11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  <c r="Q11" s="7" t="s">
        <v>0</v>
      </c>
      <c r="R11" s="7"/>
      <c r="S11" s="7"/>
      <c r="T11" s="8" t="s">
        <v>1</v>
      </c>
      <c r="U11" s="8"/>
      <c r="W11" s="9" t="s">
        <v>2</v>
      </c>
      <c r="X11" s="9"/>
      <c r="Z11" s="10" t="s">
        <v>3</v>
      </c>
      <c r="AA11" s="10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  <c r="R12" s="0" t="s">
        <v>4</v>
      </c>
      <c r="S12" s="0" t="s">
        <v>5</v>
      </c>
      <c r="U12" s="0" t="s">
        <v>4</v>
      </c>
      <c r="V12" s="0" t="s">
        <v>5</v>
      </c>
      <c r="X12" s="0" t="s">
        <v>4</v>
      </c>
      <c r="Y12" s="0" t="s">
        <v>5</v>
      </c>
      <c r="AA12" s="0" t="s">
        <v>4</v>
      </c>
      <c r="AB12" s="0" t="s">
        <v>5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  <c r="Q13" s="0" t="n">
        <v>2001</v>
      </c>
      <c r="R13" s="0" t="n">
        <v>0.081</v>
      </c>
      <c r="S13" s="0" t="n">
        <v>0.008</v>
      </c>
      <c r="T13" s="0" t="n">
        <v>2001</v>
      </c>
      <c r="U13" s="0" t="n">
        <v>0.133</v>
      </c>
      <c r="V13" s="0" t="n">
        <v>0.074</v>
      </c>
      <c r="W13" s="0" t="n">
        <v>2001</v>
      </c>
      <c r="X13" s="0" t="n">
        <v>0.684</v>
      </c>
      <c r="Y13" s="0" t="n">
        <v>0.516</v>
      </c>
      <c r="Z13" s="0" t="n">
        <v>2001</v>
      </c>
      <c r="AA13" s="0" t="n">
        <v>0.591</v>
      </c>
      <c r="AB13" s="0" t="n">
        <v>0.317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Q14" s="0" t="n">
        <v>2002</v>
      </c>
      <c r="R14" s="0" t="n">
        <v>-0.012</v>
      </c>
      <c r="S14" s="0" t="n">
        <v>0.144</v>
      </c>
      <c r="T14" s="0" t="n">
        <v>2002</v>
      </c>
      <c r="U14" s="0" t="n">
        <v>0.029</v>
      </c>
      <c r="V14" s="0" t="n">
        <v>0.206</v>
      </c>
      <c r="W14" s="0" t="n">
        <v>2002</v>
      </c>
      <c r="X14" s="0" t="n">
        <v>0.275</v>
      </c>
      <c r="Y14" s="0" t="n">
        <v>0.363</v>
      </c>
      <c r="Z14" s="0" t="n">
        <v>2002</v>
      </c>
      <c r="AA14" s="12" t="n">
        <v>0.17</v>
      </c>
      <c r="AB14" s="0" t="n">
        <v>0.146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Q23" s="13" t="s">
        <v>6</v>
      </c>
      <c r="R23" s="13"/>
      <c r="T23" s="14" t="s">
        <v>7</v>
      </c>
      <c r="U23" s="14"/>
      <c r="W23" s="15" t="s">
        <v>8</v>
      </c>
      <c r="X23" s="15"/>
      <c r="Z23" s="16" t="s">
        <v>9</v>
      </c>
      <c r="AA23" s="16"/>
      <c r="AB23" s="1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Q24" s="0" t="s">
        <v>4</v>
      </c>
      <c r="R24" s="0" t="s">
        <v>5</v>
      </c>
      <c r="T24" s="0" t="s">
        <v>4</v>
      </c>
      <c r="U24" s="0" t="s">
        <v>5</v>
      </c>
      <c r="W24" s="0" t="s">
        <v>4</v>
      </c>
      <c r="X24" s="0" t="s">
        <v>5</v>
      </c>
      <c r="Z24" s="0" t="s">
        <v>4</v>
      </c>
      <c r="AA24" s="0" t="s">
        <v>5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P25" s="0" t="n">
        <v>1996</v>
      </c>
      <c r="Q25" s="0" t="n">
        <v>0.207</v>
      </c>
      <c r="R25" s="0" t="n">
        <v>0.202</v>
      </c>
      <c r="S25" s="0" t="n">
        <v>1996</v>
      </c>
      <c r="T25" s="0" t="n">
        <v>0.278</v>
      </c>
      <c r="U25" s="0" t="n">
        <v>0.358</v>
      </c>
      <c r="V25" s="0" t="n">
        <v>1996</v>
      </c>
      <c r="W25" s="0" t="n">
        <v>0.092</v>
      </c>
      <c r="X25" s="0" t="n">
        <v>0.304</v>
      </c>
      <c r="Y25" s="0" t="n">
        <v>1996</v>
      </c>
      <c r="Z25" s="0" t="n">
        <v>0.638</v>
      </c>
      <c r="AA25" s="0" t="n">
        <v>0.196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  <c r="P26" s="0" t="n">
        <v>1997</v>
      </c>
      <c r="Q26" s="0" t="n">
        <v>0.61</v>
      </c>
      <c r="R26" s="0" t="n">
        <v>0.74</v>
      </c>
      <c r="S26" s="0" t="n">
        <v>1997</v>
      </c>
      <c r="T26" s="0" t="n">
        <v>0.6</v>
      </c>
      <c r="U26" s="0" t="n">
        <v>0.47</v>
      </c>
      <c r="V26" s="0" t="n">
        <v>1997</v>
      </c>
      <c r="W26" s="0" t="n">
        <v>1.09</v>
      </c>
      <c r="X26" s="0" t="n">
        <v>0.31</v>
      </c>
      <c r="Y26" s="0" t="n">
        <v>1997</v>
      </c>
      <c r="Z26" s="0" t="n">
        <v>6.82</v>
      </c>
      <c r="AA26" s="0" t="n">
        <v>0.72</v>
      </c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  <c r="P27" s="0" t="n">
        <v>1998</v>
      </c>
      <c r="Q27" s="0" t="n">
        <v>0.44</v>
      </c>
      <c r="R27" s="0" t="n">
        <v>0.61</v>
      </c>
      <c r="S27" s="0" t="n">
        <v>1998</v>
      </c>
      <c r="T27" s="0" t="n">
        <v>0.45</v>
      </c>
      <c r="U27" s="0" t="n">
        <v>0.67</v>
      </c>
      <c r="V27" s="0" t="n">
        <v>1998</v>
      </c>
      <c r="W27" s="0" t="n">
        <v>0.99</v>
      </c>
      <c r="X27" s="0" t="n">
        <v>0.56</v>
      </c>
      <c r="Y27" s="0" t="n">
        <v>1998</v>
      </c>
      <c r="Z27" s="0" t="n">
        <v>-0.77</v>
      </c>
      <c r="AA27" s="0" t="n">
        <v>0.61</v>
      </c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0" t="n">
        <v>1999</v>
      </c>
      <c r="Q28" s="0" t="n">
        <v>0.715</v>
      </c>
      <c r="R28" s="0" t="n">
        <v>0.855</v>
      </c>
      <c r="S28" s="0" t="n">
        <v>1999</v>
      </c>
      <c r="T28" s="12" t="n">
        <v>0.051</v>
      </c>
      <c r="U28" s="0" t="n">
        <v>1.005</v>
      </c>
      <c r="V28" s="0" t="n">
        <v>1999</v>
      </c>
      <c r="W28" s="0" t="n">
        <v>0.263</v>
      </c>
      <c r="X28" s="0" t="n">
        <v>0.35</v>
      </c>
      <c r="Y28" s="0" t="n">
        <v>1999</v>
      </c>
      <c r="Z28" s="0" t="n">
        <v>0.039</v>
      </c>
      <c r="AA28" s="0" t="n">
        <v>0.185</v>
      </c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n">
        <v>2000</v>
      </c>
      <c r="Q29" s="0" t="n">
        <v>1.725</v>
      </c>
      <c r="R29" s="0" t="n">
        <v>1.289</v>
      </c>
      <c r="S29" s="0" t="n">
        <v>2000</v>
      </c>
      <c r="T29" s="12" t="n">
        <v>1.794</v>
      </c>
      <c r="U29" s="17" t="n">
        <v>1.707</v>
      </c>
      <c r="V29" s="0" t="n">
        <v>2000</v>
      </c>
      <c r="W29" s="0" t="n">
        <v>1.704</v>
      </c>
      <c r="X29" s="0" t="n">
        <v>2.954</v>
      </c>
      <c r="Y29" s="0" t="n">
        <v>2000</v>
      </c>
      <c r="Z29" s="0" t="n">
        <v>1.342</v>
      </c>
      <c r="AA29" s="0" t="n">
        <v>2.299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T30" s="17"/>
      <c r="U30" s="17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Q31" s="13" t="s">
        <v>6</v>
      </c>
      <c r="R31" s="13"/>
      <c r="T31" s="14" t="s">
        <v>7</v>
      </c>
      <c r="U31" s="14"/>
      <c r="W31" s="15" t="s">
        <v>8</v>
      </c>
      <c r="X31" s="15"/>
      <c r="Z31" s="16" t="s">
        <v>9</v>
      </c>
      <c r="AA31" s="16"/>
      <c r="AB31" s="1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  <c r="Q32" s="0" t="s">
        <v>4</v>
      </c>
      <c r="R32" s="0" t="s">
        <v>5</v>
      </c>
      <c r="T32" s="0" t="s">
        <v>4</v>
      </c>
      <c r="U32" s="0" t="s">
        <v>5</v>
      </c>
      <c r="W32" s="0" t="s">
        <v>4</v>
      </c>
      <c r="X32" s="0" t="s">
        <v>5</v>
      </c>
      <c r="Z32" s="0" t="s">
        <v>4</v>
      </c>
      <c r="AA32" s="0" t="s">
        <v>5</v>
      </c>
    </row>
    <row r="33" customFormat="false" ht="12.7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20"/>
      <c r="P33" s="0" t="n">
        <v>2001</v>
      </c>
      <c r="Q33" s="0" t="n">
        <v>0.468</v>
      </c>
      <c r="R33" s="0" t="n">
        <v>0.35</v>
      </c>
      <c r="S33" s="0" t="n">
        <v>2001</v>
      </c>
      <c r="T33" s="0" t="n">
        <v>0.928</v>
      </c>
      <c r="U33" s="0" t="n">
        <v>0.225</v>
      </c>
      <c r="V33" s="0" t="n">
        <v>2001</v>
      </c>
      <c r="W33" s="0" t="n">
        <v>0.467</v>
      </c>
      <c r="X33" s="0" t="n">
        <v>0.299</v>
      </c>
      <c r="Y33" s="0" t="n">
        <v>2001</v>
      </c>
      <c r="Z33" s="0" t="n">
        <v>1.196</v>
      </c>
      <c r="AA33" s="12" t="n">
        <v>-0.12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</sheetData>
  <printOptions headings="false" gridLines="false" gridLinesSet="true" horizontalCentered="true" verticalCentered="true"/>
  <pageMargins left="1" right="0.7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mpazmino</cp:lastModifiedBy>
  <cp:lastPrinted>2003-09-18T15:59:22Z</cp:lastPrinted>
  <dcterms:modified xsi:type="dcterms:W3CDTF">2004-01-07T20:11:22Z</dcterms:modified>
  <cp:revision>0</cp:revision>
  <dc:subject/>
  <dc:title/>
</cp:coreProperties>
</file>