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774805867127"/>
          <c:w val="0.971000837520938"/>
          <c:h val="0.688697152717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5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P$24:$P$25</c:f>
              <c:numCache>
                <c:formatCode>General</c:formatCode>
                <c:ptCount val="2"/>
                <c:pt idx="0">
                  <c:v>0.468</c:v>
                </c:pt>
                <c:pt idx="1">
                  <c:v>0.147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5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Q$24:$Q$25</c:f>
              <c:numCache>
                <c:formatCode>General</c:formatCode>
                <c:ptCount val="2"/>
                <c:pt idx="0">
                  <c:v>0.35</c:v>
                </c:pt>
                <c:pt idx="1">
                  <c:v>0.167</c:v>
                </c:pt>
              </c:numCache>
            </c:numRef>
          </c:val>
        </c:ser>
        <c:gapWidth val="50"/>
        <c:shape val="box"/>
        <c:axId val="96587461"/>
        <c:axId val="13115030"/>
        <c:axId val="0"/>
      </c:bar3DChart>
      <c:catAx>
        <c:axId val="9658746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115030"/>
        <c:crossesAt val="0"/>
        <c:auto val="1"/>
        <c:lblAlgn val="ctr"/>
        <c:lblOffset val="100"/>
        <c:noMultiLvlLbl val="0"/>
      </c:catAx>
      <c:valAx>
        <c:axId val="13115030"/>
        <c:scaling>
          <c:orientation val="minMax"/>
          <c:max val="0.6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58746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78077889447236"/>
          <c:y val="0.8550474547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5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S$24:$S$25</c:f>
              <c:numCache>
                <c:formatCode>General</c:formatCode>
                <c:ptCount val="2"/>
                <c:pt idx="0">
                  <c:v>0.928</c:v>
                </c:pt>
                <c:pt idx="1">
                  <c:v>0.217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5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T$24:$T$25</c:f>
              <c:numCache>
                <c:formatCode>General</c:formatCode>
                <c:ptCount val="2"/>
                <c:pt idx="0">
                  <c:v>0.225</c:v>
                </c:pt>
                <c:pt idx="1">
                  <c:v>0.08</c:v>
                </c:pt>
              </c:numCache>
            </c:numRef>
          </c:val>
        </c:ser>
        <c:gapWidth val="50"/>
        <c:shape val="box"/>
        <c:axId val="90327151"/>
        <c:axId val="91487036"/>
        <c:axId val="0"/>
      </c:bar3DChart>
      <c:catAx>
        <c:axId val="9032715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487036"/>
        <c:crossesAt val="0"/>
        <c:auto val="1"/>
        <c:lblAlgn val="ctr"/>
        <c:lblOffset val="100"/>
        <c:noMultiLvlLbl val="0"/>
      </c:catAx>
      <c:valAx>
        <c:axId val="91487036"/>
        <c:scaling>
          <c:orientation val="minMax"/>
          <c:max val="1.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0327151"/>
        <c:crossesAt val="1"/>
        <c:crossBetween val="midCat"/>
        <c:majorUnit val="0.3"/>
      </c:valAx>
    </c:plotArea>
    <c:legend>
      <c:legendPos val="r"/>
      <c:layout>
        <c:manualLayout>
          <c:xMode val="edge"/>
          <c:yMode val="edge"/>
          <c:x val="0.18309565941501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3317373461012"/>
          <c:w val="0.96"/>
          <c:h val="0.67595759233926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1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P$30:$P$31</c:f>
              <c:numCache>
                <c:formatCode>General</c:formatCode>
                <c:ptCount val="2"/>
                <c:pt idx="0">
                  <c:v>0.467</c:v>
                </c:pt>
                <c:pt idx="1">
                  <c:v>0.026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1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Q$30:$Q$31</c:f>
              <c:numCache>
                <c:formatCode>General</c:formatCode>
                <c:ptCount val="2"/>
                <c:pt idx="0">
                  <c:v>0.299</c:v>
                </c:pt>
                <c:pt idx="1">
                  <c:v>0.078</c:v>
                </c:pt>
              </c:numCache>
            </c:numRef>
          </c:val>
        </c:ser>
        <c:gapWidth val="50"/>
        <c:shape val="box"/>
        <c:axId val="60212271"/>
        <c:axId val="37111499"/>
        <c:axId val="0"/>
      </c:bar3DChart>
      <c:catAx>
        <c:axId val="602122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7111499"/>
        <c:crossesAt val="0"/>
        <c:auto val="1"/>
        <c:lblAlgn val="ctr"/>
        <c:lblOffset val="100"/>
        <c:noMultiLvlLbl val="0"/>
      </c:catAx>
      <c:valAx>
        <c:axId val="37111499"/>
        <c:scaling>
          <c:orientation val="minMax"/>
          <c:max val="0.6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21227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2152230971129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1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S$30:$S$31</c:f>
              <c:numCache>
                <c:formatCode>General</c:formatCode>
                <c:ptCount val="2"/>
                <c:pt idx="0">
                  <c:v>1.196</c:v>
                </c:pt>
                <c:pt idx="1">
                  <c:v>-0.319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1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T$30:$T$31</c:f>
              <c:numCache>
                <c:formatCode>General</c:formatCode>
                <c:ptCount val="2"/>
                <c:pt idx="0">
                  <c:v>-0.12</c:v>
                </c:pt>
                <c:pt idx="1">
                  <c:v>-0.441</c:v>
                </c:pt>
              </c:numCache>
            </c:numRef>
          </c:val>
        </c:ser>
        <c:gapWidth val="100"/>
        <c:shape val="box"/>
        <c:axId val="2172798"/>
        <c:axId val="28569571"/>
        <c:axId val="0"/>
      </c:bar3DChart>
      <c:catAx>
        <c:axId val="217279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8569571"/>
        <c:crossesAt val="0"/>
        <c:auto val="1"/>
        <c:lblAlgn val="ctr"/>
        <c:lblOffset val="100"/>
        <c:noMultiLvlLbl val="0"/>
      </c:catAx>
      <c:valAx>
        <c:axId val="28569571"/>
        <c:scaling>
          <c:orientation val="minMax"/>
          <c:max val="1.5"/>
          <c:min val="-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72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3213279047917"/>
          <c:y val="0.85740678535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440</xdr:colOff>
      <xdr:row>26</xdr:row>
      <xdr:rowOff>123840</xdr:rowOff>
    </xdr:from>
    <xdr:to>
      <xdr:col>7</xdr:col>
      <xdr:colOff>215280</xdr:colOff>
      <xdr:row>27</xdr:row>
      <xdr:rowOff>162000</xdr:rowOff>
    </xdr:to>
    <xdr:sp>
      <xdr:nvSpPr>
        <xdr:cNvPr id="4" name="Text 5"/>
        <xdr:cNvSpPr/>
      </xdr:nvSpPr>
      <xdr:spPr>
        <a:xfrm>
          <a:off x="5293800" y="4343400"/>
          <a:ext cx="7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6</xdr:row>
      <xdr:rowOff>114480</xdr:rowOff>
    </xdr:from>
    <xdr:to>
      <xdr:col>7</xdr:col>
      <xdr:colOff>526680</xdr:colOff>
      <xdr:row>27</xdr:row>
      <xdr:rowOff>106560</xdr:rowOff>
    </xdr:to>
    <xdr:sp>
      <xdr:nvSpPr>
        <xdr:cNvPr id="5" name="Text 6"/>
        <xdr:cNvSpPr/>
      </xdr:nvSpPr>
      <xdr:spPr>
        <a:xfrm>
          <a:off x="5362200" y="433404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-12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P4" s="7" t="s">
        <v>0</v>
      </c>
      <c r="Q4" s="7"/>
      <c r="S4" s="7" t="s">
        <v>1</v>
      </c>
      <c r="T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P5" s="0" t="s">
        <v>2</v>
      </c>
      <c r="Q5" s="0" t="s">
        <v>3</v>
      </c>
      <c r="S5" s="0" t="s">
        <v>2</v>
      </c>
      <c r="T5" s="0" t="s">
        <v>3</v>
      </c>
      <c r="X5" s="0" t="s">
        <v>2</v>
      </c>
      <c r="Y5" s="0" t="s">
        <v>3</v>
      </c>
      <c r="AA5" s="0" t="s">
        <v>2</v>
      </c>
      <c r="AB5" s="0" t="s">
        <v>3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O6" s="0" t="n">
        <v>1996</v>
      </c>
      <c r="P6" s="0" t="n">
        <v>0.207</v>
      </c>
      <c r="Q6" s="0" t="n">
        <v>0.202</v>
      </c>
      <c r="R6" s="0" t="n">
        <v>1996</v>
      </c>
      <c r="S6" s="0" t="n">
        <v>0.278</v>
      </c>
      <c r="T6" s="0" t="n">
        <v>0.358</v>
      </c>
      <c r="W6" s="0" t="n">
        <v>1993</v>
      </c>
      <c r="X6" s="0" t="n">
        <v>0.597</v>
      </c>
      <c r="Y6" s="0" t="n">
        <v>0.389</v>
      </c>
      <c r="Z6" s="0" t="n">
        <v>1993</v>
      </c>
      <c r="AA6" s="0" t="n">
        <v>0.509</v>
      </c>
      <c r="AB6" s="0" t="n">
        <v>0.669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O7" s="0" t="n">
        <v>1997</v>
      </c>
      <c r="P7" s="0" t="n">
        <v>0.61</v>
      </c>
      <c r="Q7" s="0" t="n">
        <v>0.74</v>
      </c>
      <c r="R7" s="0" t="n">
        <v>1997</v>
      </c>
      <c r="S7" s="0" t="n">
        <v>0.6</v>
      </c>
      <c r="T7" s="0" t="n">
        <v>0.47</v>
      </c>
      <c r="W7" s="0" t="n">
        <v>1994</v>
      </c>
      <c r="X7" s="0" t="n">
        <v>0.248</v>
      </c>
      <c r="Y7" s="0" t="n">
        <v>0.522</v>
      </c>
      <c r="Z7" s="0" t="n">
        <v>1994</v>
      </c>
      <c r="AA7" s="0" t="n">
        <v>0.312</v>
      </c>
      <c r="AB7" s="0" t="n">
        <v>0.536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O8" s="0" t="n">
        <v>1998</v>
      </c>
      <c r="P8" s="0" t="n">
        <v>0.44</v>
      </c>
      <c r="Q8" s="0" t="n">
        <v>0.61</v>
      </c>
      <c r="R8" s="0" t="n">
        <v>1998</v>
      </c>
      <c r="S8" s="8" t="n">
        <v>0.45</v>
      </c>
      <c r="T8" s="0" t="n">
        <v>0.67</v>
      </c>
      <c r="W8" s="0" t="n">
        <v>1995</v>
      </c>
      <c r="X8" s="0" t="n">
        <v>0.329</v>
      </c>
      <c r="Y8" s="0" t="n">
        <v>0.338</v>
      </c>
      <c r="Z8" s="0" t="n">
        <v>1995</v>
      </c>
      <c r="AA8" s="0" t="n">
        <v>0.222</v>
      </c>
      <c r="AB8" s="0" t="n">
        <v>0.171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O9" s="0" t="n">
        <v>1999</v>
      </c>
      <c r="P9" s="0" t="n">
        <v>0.715</v>
      </c>
      <c r="Q9" s="0" t="n">
        <v>0.855</v>
      </c>
      <c r="R9" s="0" t="n">
        <v>1999</v>
      </c>
      <c r="S9" s="9" t="n">
        <v>0.051</v>
      </c>
      <c r="T9" s="0" t="n">
        <v>1.005</v>
      </c>
      <c r="W9" s="0" t="n">
        <v>1996</v>
      </c>
      <c r="X9" s="0" t="n">
        <v>0.207</v>
      </c>
      <c r="Y9" s="0" t="n">
        <v>0.202</v>
      </c>
      <c r="Z9" s="0" t="n">
        <v>1996</v>
      </c>
      <c r="AA9" s="0" t="n">
        <v>0.278</v>
      </c>
      <c r="AB9" s="0" t="n">
        <v>0.358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O10" s="0" t="n">
        <v>2000</v>
      </c>
      <c r="P10" s="0" t="n">
        <v>1.725</v>
      </c>
      <c r="Q10" s="0" t="n">
        <v>1.289</v>
      </c>
      <c r="R10" s="0" t="n">
        <v>2000</v>
      </c>
      <c r="S10" s="0" t="n">
        <v>1.794</v>
      </c>
      <c r="T10" s="0" t="n">
        <v>1.707</v>
      </c>
      <c r="W10" s="0" t="n">
        <v>1997</v>
      </c>
      <c r="X10" s="0" t="n">
        <v>0.61</v>
      </c>
      <c r="Y10" s="0" t="n">
        <v>0.74</v>
      </c>
      <c r="Z10" s="0" t="n">
        <v>1997</v>
      </c>
      <c r="AA10" s="8" t="n">
        <v>0.6</v>
      </c>
      <c r="AB10" s="0" t="n">
        <v>0.48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P14" s="7" t="s">
        <v>4</v>
      </c>
      <c r="Q14" s="7"/>
      <c r="S14" s="7" t="s">
        <v>5</v>
      </c>
      <c r="T14" s="7"/>
      <c r="U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P15" s="0" t="s">
        <v>2</v>
      </c>
      <c r="Q15" s="0" t="s">
        <v>3</v>
      </c>
      <c r="S15" s="0" t="s">
        <v>2</v>
      </c>
      <c r="T15" s="0" t="s">
        <v>3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  <c r="O16" s="0" t="n">
        <v>1996</v>
      </c>
      <c r="P16" s="0" t="n">
        <v>0.092</v>
      </c>
      <c r="Q16" s="0" t="n">
        <v>0.304</v>
      </c>
      <c r="R16" s="0" t="n">
        <v>1996</v>
      </c>
      <c r="S16" s="0" t="n">
        <v>0.638</v>
      </c>
      <c r="T16" s="0" t="n">
        <v>0.196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  <c r="O17" s="0" t="n">
        <v>1997</v>
      </c>
      <c r="P17" s="0" t="n">
        <v>1.09</v>
      </c>
      <c r="Q17" s="0" t="n">
        <v>0.31</v>
      </c>
      <c r="R17" s="0" t="n">
        <v>1997</v>
      </c>
      <c r="S17" s="0" t="n">
        <v>6.82</v>
      </c>
      <c r="T17" s="0" t="n">
        <v>0.7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  <c r="O18" s="0" t="n">
        <v>1998</v>
      </c>
      <c r="P18" s="0" t="n">
        <v>0.99</v>
      </c>
      <c r="Q18" s="0" t="n">
        <v>0.56</v>
      </c>
      <c r="R18" s="0" t="n">
        <v>1998</v>
      </c>
      <c r="S18" s="0" t="n">
        <v>-0.77</v>
      </c>
      <c r="T18" s="0" t="n">
        <v>0.61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  <c r="O19" s="0" t="n">
        <v>1999</v>
      </c>
      <c r="P19" s="0" t="n">
        <v>0.263</v>
      </c>
      <c r="Q19" s="0" t="n">
        <v>0.35</v>
      </c>
      <c r="R19" s="0" t="n">
        <v>1999</v>
      </c>
      <c r="S19" s="0" t="n">
        <v>0.039</v>
      </c>
      <c r="T19" s="0" t="n">
        <v>0.185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  <c r="O20" s="0" t="n">
        <v>2000</v>
      </c>
      <c r="P20" s="0" t="n">
        <v>1.704</v>
      </c>
      <c r="Q20" s="0" t="n">
        <v>2.954</v>
      </c>
      <c r="R20" s="0" t="n">
        <v>2000</v>
      </c>
      <c r="S20" s="0" t="n">
        <v>1.345</v>
      </c>
      <c r="T20" s="0" t="n">
        <v>3.997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  <c r="P22" s="7" t="s">
        <v>0</v>
      </c>
      <c r="Q22" s="7"/>
      <c r="S22" s="7" t="s">
        <v>1</v>
      </c>
      <c r="T22" s="7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P23" s="0" t="s">
        <v>2</v>
      </c>
      <c r="Q23" s="0" t="s">
        <v>3</v>
      </c>
      <c r="S23" s="0" t="s">
        <v>2</v>
      </c>
      <c r="T23" s="0" t="s">
        <v>3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O24" s="0" t="n">
        <v>2001</v>
      </c>
      <c r="P24" s="0" t="n">
        <v>0.468</v>
      </c>
      <c r="Q24" s="9" t="n">
        <v>0.35</v>
      </c>
      <c r="R24" s="0" t="n">
        <v>2001</v>
      </c>
      <c r="S24" s="0" t="n">
        <v>0.928</v>
      </c>
      <c r="T24" s="0" t="n">
        <v>0.225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O25" s="0" t="n">
        <v>2002</v>
      </c>
      <c r="P25" s="0" t="n">
        <v>0.147</v>
      </c>
      <c r="Q25" s="0" t="n">
        <v>0.167</v>
      </c>
      <c r="R25" s="0" t="n">
        <v>2002</v>
      </c>
      <c r="S25" s="0" t="n">
        <v>0.217</v>
      </c>
      <c r="T25" s="9" t="n">
        <v>0.08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7" t="s">
        <v>4</v>
      </c>
      <c r="Q28" s="7"/>
      <c r="S28" s="7" t="s">
        <v>5</v>
      </c>
      <c r="T28" s="7"/>
      <c r="U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s">
        <v>2</v>
      </c>
      <c r="Q29" s="0" t="s">
        <v>3</v>
      </c>
      <c r="S29" s="0" t="s">
        <v>2</v>
      </c>
      <c r="T29" s="0" t="s">
        <v>3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O30" s="0" t="n">
        <v>2001</v>
      </c>
      <c r="P30" s="0" t="n">
        <v>0.467</v>
      </c>
      <c r="Q30" s="0" t="n">
        <v>0.299</v>
      </c>
      <c r="R30" s="0" t="n">
        <v>2001</v>
      </c>
      <c r="S30" s="0" t="n">
        <v>1.196</v>
      </c>
      <c r="T30" s="9" t="n">
        <v>-0.12</v>
      </c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O31" s="0" t="n">
        <v>2002</v>
      </c>
      <c r="P31" s="0" t="n">
        <v>0.026</v>
      </c>
      <c r="Q31" s="0" t="n">
        <v>0.078</v>
      </c>
      <c r="R31" s="0" t="n">
        <v>2002</v>
      </c>
      <c r="S31" s="0" t="n">
        <v>-0.319</v>
      </c>
      <c r="T31" s="0" t="n">
        <v>-0.441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6"/>
    </row>
    <row r="39" customFormat="false" ht="12.7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2"/>
    </row>
  </sheetData>
  <printOptions headings="false" gridLines="false" gridLinesSet="true" horizontalCentered="true" verticalCentered="true"/>
  <pageMargins left="1.18125" right="0.8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03-12-30T14:22:42Z</cp:lastPrinted>
  <dcterms:modified xsi:type="dcterms:W3CDTF">2004-01-07T20:12:30Z</dcterms:modified>
  <cp:revision>0</cp:revision>
  <dc:subject/>
  <dc:title/>
</cp:coreProperties>
</file>