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CUADRO No. 7</t>
  </si>
  <si>
    <t xml:space="preserve">CONSUMO INTERMEDIO, SEGÚ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C O N S U M O    I N T E R M E D I O</t>
  </si>
  <si>
    <t xml:space="preserve">TOTAL</t>
  </si>
  <si>
    <t xml:space="preserve">I N S U M O S</t>
  </si>
  <si>
    <t xml:space="preserve">GASTOS DE OPERACION</t>
  </si>
  <si>
    <t xml:space="preserve">OTROS GASTOS DE OPERACIO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INSTITUTO NACIONAL DE ESTADISTICA Y CENSOS (INEC) - HOTELES, RESTAURANTES Y SERVICIOS 2005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51" activeCellId="0" sqref="A151:IV3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56"/>
    <col collapsed="false" customWidth="true" hidden="false" outlineLevel="0" max="3" min="3" style="1" width="8.41"/>
    <col collapsed="false" customWidth="true" hidden="false" outlineLevel="0" max="4" min="4" style="1" width="12.56"/>
    <col collapsed="false" customWidth="true" hidden="false" outlineLevel="0" max="5" min="5" style="1" width="14.41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9" min="8" style="1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/>
      <c r="B6" s="4"/>
      <c r="C6" s="6" t="s">
        <v>6</v>
      </c>
      <c r="D6" s="7" t="s">
        <v>7</v>
      </c>
      <c r="E6" s="7"/>
      <c r="F6" s="7"/>
      <c r="G6" s="7"/>
      <c r="H6" s="6" t="s">
        <v>8</v>
      </c>
      <c r="I6" s="6" t="s">
        <v>9</v>
      </c>
    </row>
    <row r="7" s="8" customFormat="true" ht="28.5" hidden="false" customHeight="true" outlineLevel="0" collapsed="false">
      <c r="A7" s="4"/>
      <c r="B7" s="4"/>
      <c r="C7" s="6"/>
      <c r="D7" s="6" t="s">
        <v>10</v>
      </c>
      <c r="E7" s="6" t="s">
        <v>11</v>
      </c>
      <c r="F7" s="6" t="s">
        <v>12</v>
      </c>
      <c r="G7" s="6" t="s">
        <v>13</v>
      </c>
      <c r="H7" s="6"/>
      <c r="I7" s="6"/>
    </row>
    <row r="8" s="8" customFormat="true" ht="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2"/>
    </row>
    <row r="9" customFormat="false" ht="9" hidden="false" customHeight="true" outlineLevel="0" collapsed="false">
      <c r="A9" s="13" t="s">
        <v>6</v>
      </c>
      <c r="B9" s="13"/>
      <c r="C9" s="14" t="n">
        <v>2122318090</v>
      </c>
      <c r="D9" s="14" t="n">
        <v>387010204</v>
      </c>
      <c r="E9" s="14" t="n">
        <v>362354188</v>
      </c>
      <c r="F9" s="14" t="n">
        <v>23559559</v>
      </c>
      <c r="G9" s="14" t="n">
        <v>1096457</v>
      </c>
      <c r="H9" s="14" t="n">
        <v>1031578548</v>
      </c>
      <c r="I9" s="15" t="n">
        <v>703729338</v>
      </c>
    </row>
    <row r="10" customFormat="false" ht="9" hidden="false" customHeight="true" outlineLevel="0" collapsed="false">
      <c r="A10" s="13"/>
      <c r="B10" s="16"/>
      <c r="C10" s="14"/>
      <c r="D10" s="14"/>
      <c r="E10" s="14"/>
      <c r="F10" s="14"/>
      <c r="G10" s="14"/>
      <c r="H10" s="14"/>
      <c r="I10" s="15"/>
    </row>
    <row r="11" customFormat="false" ht="12" hidden="false" customHeight="true" outlineLevel="0" collapsed="false">
      <c r="A11" s="13" t="s">
        <v>14</v>
      </c>
      <c r="B11" s="13"/>
      <c r="C11" s="14" t="n">
        <v>229641873</v>
      </c>
      <c r="D11" s="14" t="n">
        <v>130229638</v>
      </c>
      <c r="E11" s="14" t="n">
        <v>127660440</v>
      </c>
      <c r="F11" s="14" t="n">
        <v>2159394</v>
      </c>
      <c r="G11" s="14" t="n">
        <v>409804</v>
      </c>
      <c r="H11" s="14" t="n">
        <v>72871957</v>
      </c>
      <c r="I11" s="15" t="n">
        <v>26540278</v>
      </c>
    </row>
    <row r="12" customFormat="false" ht="9" hidden="false" customHeight="true" outlineLevel="0" collapsed="false">
      <c r="A12" s="13"/>
      <c r="B12" s="16"/>
      <c r="C12" s="14"/>
      <c r="D12" s="14"/>
      <c r="E12" s="14"/>
      <c r="F12" s="14"/>
      <c r="G12" s="14"/>
      <c r="H12" s="14"/>
      <c r="I12" s="15"/>
    </row>
    <row r="13" customFormat="false" ht="12" hidden="false" customHeight="true" outlineLevel="0" collapsed="false">
      <c r="A13" s="17" t="s">
        <v>15</v>
      </c>
      <c r="B13" s="18" t="s">
        <v>16</v>
      </c>
      <c r="C13" s="14" t="n">
        <v>88631556</v>
      </c>
      <c r="D13" s="14" t="n">
        <v>36152252</v>
      </c>
      <c r="E13" s="14" t="n">
        <v>34142584</v>
      </c>
      <c r="F13" s="14" t="n">
        <v>1923059</v>
      </c>
      <c r="G13" s="14" t="n">
        <v>86609</v>
      </c>
      <c r="H13" s="14" t="n">
        <v>37840781</v>
      </c>
      <c r="I13" s="15" t="n">
        <v>14638523</v>
      </c>
    </row>
    <row r="14" customFormat="false" ht="12" hidden="false" customHeight="true" outlineLevel="0" collapsed="false">
      <c r="A14" s="17" t="s">
        <v>17</v>
      </c>
      <c r="B14" s="18" t="s">
        <v>18</v>
      </c>
      <c r="C14" s="14" t="n">
        <v>141010317</v>
      </c>
      <c r="D14" s="14" t="n">
        <v>94077386</v>
      </c>
      <c r="E14" s="14" t="n">
        <v>93517856</v>
      </c>
      <c r="F14" s="14" t="n">
        <v>236335</v>
      </c>
      <c r="G14" s="14" t="n">
        <v>323195</v>
      </c>
      <c r="H14" s="14" t="n">
        <v>35031176</v>
      </c>
      <c r="I14" s="15" t="n">
        <v>11901755</v>
      </c>
    </row>
    <row r="15" customFormat="false" ht="8.25" hidden="false" customHeight="true" outlineLevel="0" collapsed="false">
      <c r="A15" s="17"/>
      <c r="B15" s="18"/>
      <c r="C15" s="14"/>
      <c r="D15" s="14"/>
      <c r="E15" s="14"/>
      <c r="F15" s="14"/>
      <c r="G15" s="14"/>
      <c r="H15" s="14"/>
      <c r="I15" s="15"/>
    </row>
    <row r="16" customFormat="false" ht="9.75" hidden="false" customHeight="true" outlineLevel="0" collapsed="false">
      <c r="A16" s="17"/>
      <c r="B16" s="16" t="s">
        <v>19</v>
      </c>
      <c r="C16" s="14" t="n">
        <f aca="false">C18+C72</f>
        <v>1892676217</v>
      </c>
      <c r="D16" s="14" t="n">
        <f aca="false">D18+D72</f>
        <v>256780566</v>
      </c>
      <c r="E16" s="14" t="n">
        <f aca="false">E18+E72</f>
        <v>234693748</v>
      </c>
      <c r="F16" s="14" t="n">
        <f aca="false">F18+F72</f>
        <v>21400165</v>
      </c>
      <c r="G16" s="14" t="n">
        <f aca="false">G18+G72</f>
        <v>686653</v>
      </c>
      <c r="H16" s="14" t="n">
        <f aca="false">H18+H72</f>
        <v>958706591</v>
      </c>
      <c r="I16" s="15" t="n">
        <f aca="false">I18+I72</f>
        <v>677189060</v>
      </c>
    </row>
    <row r="17" customFormat="false" ht="8.25" hidden="false" customHeight="true" outlineLevel="0" collapsed="false">
      <c r="A17" s="17"/>
      <c r="B17" s="18"/>
      <c r="C17" s="14"/>
      <c r="D17" s="14"/>
      <c r="E17" s="14"/>
      <c r="F17" s="14"/>
      <c r="G17" s="14"/>
      <c r="H17" s="14"/>
      <c r="I17" s="15"/>
    </row>
    <row r="18" customFormat="false" ht="16.5" hidden="false" customHeight="true" outlineLevel="0" collapsed="false">
      <c r="A18" s="19"/>
      <c r="B18" s="20" t="s">
        <v>20</v>
      </c>
      <c r="C18" s="14" t="n">
        <v>1628104792</v>
      </c>
      <c r="D18" s="14" t="n">
        <v>186595860</v>
      </c>
      <c r="E18" s="14" t="n">
        <v>172345919</v>
      </c>
      <c r="F18" s="14" t="n">
        <v>13569815</v>
      </c>
      <c r="G18" s="14" t="n">
        <v>680126</v>
      </c>
      <c r="H18" s="14" t="n">
        <v>883355889</v>
      </c>
      <c r="I18" s="15" t="n">
        <v>558153043</v>
      </c>
    </row>
    <row r="19" customFormat="false" ht="9" hidden="false" customHeight="true" outlineLevel="0" collapsed="false">
      <c r="A19" s="19"/>
      <c r="B19" s="20"/>
      <c r="C19" s="14"/>
      <c r="D19" s="14"/>
      <c r="E19" s="14"/>
      <c r="F19" s="14"/>
      <c r="G19" s="14"/>
      <c r="H19" s="14"/>
      <c r="I19" s="15"/>
    </row>
    <row r="20" customFormat="false" ht="12" hidden="false" customHeight="true" outlineLevel="0" collapsed="false">
      <c r="A20" s="17" t="s">
        <v>21</v>
      </c>
      <c r="B20" s="18" t="s">
        <v>22</v>
      </c>
      <c r="C20" s="14" t="n">
        <v>108379273</v>
      </c>
      <c r="D20" s="14" t="n">
        <v>4019</v>
      </c>
      <c r="E20" s="14" t="n">
        <v>4019</v>
      </c>
      <c r="F20" s="14" t="n">
        <v>0</v>
      </c>
      <c r="G20" s="14" t="n">
        <v>0</v>
      </c>
      <c r="H20" s="14" t="n">
        <v>72025273</v>
      </c>
      <c r="I20" s="15" t="n">
        <v>36349981</v>
      </c>
    </row>
    <row r="21" customFormat="false" ht="12" hidden="false" customHeight="true" outlineLevel="0" collapsed="false">
      <c r="A21" s="17" t="s">
        <v>23</v>
      </c>
      <c r="B21" s="18" t="s">
        <v>24</v>
      </c>
      <c r="C21" s="14" t="n">
        <v>931059056</v>
      </c>
      <c r="D21" s="14" t="n">
        <v>373883</v>
      </c>
      <c r="E21" s="14" t="n">
        <v>366819</v>
      </c>
      <c r="F21" s="14" t="n">
        <v>7064</v>
      </c>
      <c r="G21" s="14" t="n">
        <v>0</v>
      </c>
      <c r="H21" s="14" t="n">
        <v>553947282</v>
      </c>
      <c r="I21" s="15" t="n">
        <v>376737891</v>
      </c>
    </row>
    <row r="22" customFormat="false" ht="12" hidden="false" customHeight="true" outlineLevel="0" collapsed="false">
      <c r="A22" s="17" t="s">
        <v>25</v>
      </c>
      <c r="B22" s="18" t="s">
        <v>26</v>
      </c>
      <c r="C22" s="14" t="n">
        <v>2040422</v>
      </c>
      <c r="D22" s="14" t="n">
        <v>118227</v>
      </c>
      <c r="E22" s="14" t="n">
        <v>22470</v>
      </c>
      <c r="F22" s="14" t="n">
        <v>95757</v>
      </c>
      <c r="G22" s="14" t="n">
        <v>0</v>
      </c>
      <c r="H22" s="14" t="n">
        <v>1281494</v>
      </c>
      <c r="I22" s="15" t="n">
        <v>640701</v>
      </c>
    </row>
    <row r="23" customFormat="false" ht="12" hidden="false" customHeight="true" outlineLevel="0" collapsed="false">
      <c r="A23" s="17" t="s">
        <v>27</v>
      </c>
      <c r="B23" s="18" t="s">
        <v>2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v>0</v>
      </c>
    </row>
    <row r="24" customFormat="false" ht="16.5" hidden="false" customHeight="false" outlineLevel="0" collapsed="false">
      <c r="A24" s="17" t="s">
        <v>29</v>
      </c>
      <c r="B24" s="18" t="s">
        <v>30</v>
      </c>
      <c r="C24" s="14" t="n">
        <v>7148196</v>
      </c>
      <c r="D24" s="14" t="n">
        <v>153050</v>
      </c>
      <c r="E24" s="14" t="n">
        <v>135089</v>
      </c>
      <c r="F24" s="14" t="n">
        <v>17961</v>
      </c>
      <c r="G24" s="14" t="n">
        <v>0</v>
      </c>
      <c r="H24" s="14" t="n">
        <v>3802906</v>
      </c>
      <c r="I24" s="15" t="n">
        <v>3192240</v>
      </c>
    </row>
    <row r="25" customFormat="false" ht="16.5" hidden="false" customHeight="false" outlineLevel="0" collapsed="false">
      <c r="A25" s="17" t="s">
        <v>31</v>
      </c>
      <c r="B25" s="18" t="s">
        <v>32</v>
      </c>
      <c r="C25" s="14" t="n">
        <v>37892</v>
      </c>
      <c r="D25" s="14" t="n">
        <v>9225</v>
      </c>
      <c r="E25" s="14" t="n">
        <v>9225</v>
      </c>
      <c r="F25" s="14" t="n">
        <v>0</v>
      </c>
      <c r="G25" s="14" t="n">
        <v>0</v>
      </c>
      <c r="H25" s="14" t="n">
        <v>26761</v>
      </c>
      <c r="I25" s="15" t="n">
        <v>1906</v>
      </c>
    </row>
    <row r="26" customFormat="false" ht="12" hidden="false" customHeight="true" outlineLevel="0" collapsed="false">
      <c r="A26" s="17" t="s">
        <v>33</v>
      </c>
      <c r="B26" s="18" t="s">
        <v>34</v>
      </c>
      <c r="C26" s="14" t="n">
        <v>59199</v>
      </c>
      <c r="D26" s="14" t="n">
        <v>2000</v>
      </c>
      <c r="E26" s="14" t="n">
        <v>2000</v>
      </c>
      <c r="F26" s="14" t="n">
        <v>0</v>
      </c>
      <c r="G26" s="14" t="n">
        <v>0</v>
      </c>
      <c r="H26" s="14" t="n">
        <v>57199</v>
      </c>
      <c r="I26" s="15" t="n">
        <v>0</v>
      </c>
    </row>
    <row r="27" customFormat="false" ht="16.5" hidden="false" customHeight="false" outlineLevel="0" collapsed="false">
      <c r="A27" s="17" t="s">
        <v>35</v>
      </c>
      <c r="B27" s="18" t="s">
        <v>36</v>
      </c>
      <c r="C27" s="14" t="n">
        <v>1630038</v>
      </c>
      <c r="D27" s="14" t="n">
        <v>519170</v>
      </c>
      <c r="E27" s="14" t="n">
        <v>54769</v>
      </c>
      <c r="F27" s="14" t="n">
        <v>464401</v>
      </c>
      <c r="G27" s="14" t="n">
        <v>0</v>
      </c>
      <c r="H27" s="14" t="n">
        <v>942049</v>
      </c>
      <c r="I27" s="15" t="n">
        <v>168819</v>
      </c>
    </row>
    <row r="28" customFormat="false" ht="16.5" hidden="false" customHeight="false" outlineLevel="0" collapsed="false">
      <c r="A28" s="17" t="s">
        <v>37</v>
      </c>
      <c r="B28" s="18" t="s">
        <v>38</v>
      </c>
      <c r="C28" s="14" t="n">
        <v>1670811</v>
      </c>
      <c r="D28" s="14" t="n">
        <v>363075</v>
      </c>
      <c r="E28" s="14" t="n">
        <v>355221</v>
      </c>
      <c r="F28" s="14" t="n">
        <v>7854</v>
      </c>
      <c r="G28" s="14" t="n">
        <v>0</v>
      </c>
      <c r="H28" s="14" t="n">
        <v>771796</v>
      </c>
      <c r="I28" s="15" t="n">
        <v>535940</v>
      </c>
    </row>
    <row r="29" customFormat="false" ht="12" hidden="false" customHeight="true" outlineLevel="0" collapsed="false">
      <c r="A29" s="17" t="s">
        <v>39</v>
      </c>
      <c r="B29" s="18" t="s">
        <v>40</v>
      </c>
      <c r="C29" s="14" t="n">
        <v>2339779</v>
      </c>
      <c r="D29" s="14" t="n">
        <v>420619</v>
      </c>
      <c r="E29" s="14" t="n">
        <v>10214</v>
      </c>
      <c r="F29" s="14" t="n">
        <v>410405</v>
      </c>
      <c r="G29" s="14" t="n">
        <v>0</v>
      </c>
      <c r="H29" s="14" t="n">
        <v>1328986</v>
      </c>
      <c r="I29" s="15" t="n">
        <v>590174</v>
      </c>
    </row>
    <row r="30" customFormat="false" ht="12" hidden="false" customHeight="true" outlineLevel="0" collapsed="false">
      <c r="A30" s="17" t="s">
        <v>41</v>
      </c>
      <c r="B30" s="18" t="s">
        <v>42</v>
      </c>
      <c r="C30" s="14" t="n">
        <v>400048</v>
      </c>
      <c r="D30" s="14" t="n">
        <v>360</v>
      </c>
      <c r="E30" s="14" t="n">
        <v>360</v>
      </c>
      <c r="F30" s="14" t="n">
        <v>0</v>
      </c>
      <c r="G30" s="14" t="n">
        <v>0</v>
      </c>
      <c r="H30" s="14" t="n">
        <v>163642</v>
      </c>
      <c r="I30" s="15" t="n">
        <v>236046</v>
      </c>
    </row>
    <row r="31" customFormat="false" ht="12" hidden="false" customHeight="true" outlineLevel="0" collapsed="false">
      <c r="A31" s="17" t="s">
        <v>43</v>
      </c>
      <c r="B31" s="18" t="s">
        <v>44</v>
      </c>
      <c r="C31" s="14" t="n">
        <v>6888554</v>
      </c>
      <c r="D31" s="14" t="n">
        <v>2910138</v>
      </c>
      <c r="E31" s="14" t="n">
        <v>2910138</v>
      </c>
      <c r="F31" s="14" t="n">
        <v>0</v>
      </c>
      <c r="G31" s="14" t="n">
        <v>0</v>
      </c>
      <c r="H31" s="14" t="n">
        <v>3670253</v>
      </c>
      <c r="I31" s="15" t="n">
        <v>308163</v>
      </c>
    </row>
    <row r="32" customFormat="false" ht="16.5" hidden="false" customHeight="false" outlineLevel="0" collapsed="false">
      <c r="A32" s="17" t="s">
        <v>45</v>
      </c>
      <c r="B32" s="18" t="s">
        <v>46</v>
      </c>
      <c r="C32" s="14" t="n">
        <v>5640841</v>
      </c>
      <c r="D32" s="14" t="n">
        <v>941059</v>
      </c>
      <c r="E32" s="14" t="n">
        <v>907723</v>
      </c>
      <c r="F32" s="14" t="n">
        <v>33336</v>
      </c>
      <c r="G32" s="14" t="n">
        <v>0</v>
      </c>
      <c r="H32" s="14" t="n">
        <v>3825676</v>
      </c>
      <c r="I32" s="15" t="n">
        <v>874106</v>
      </c>
    </row>
    <row r="33" s="21" customFormat="true" ht="12" hidden="false" customHeight="true" outlineLevel="0" collapsed="false">
      <c r="A33" s="17" t="s">
        <v>47</v>
      </c>
      <c r="B33" s="18" t="s">
        <v>48</v>
      </c>
      <c r="C33" s="14" t="n">
        <v>2654354</v>
      </c>
      <c r="D33" s="14" t="n">
        <v>851780</v>
      </c>
      <c r="E33" s="14" t="n">
        <v>554290</v>
      </c>
      <c r="F33" s="14" t="n">
        <v>0</v>
      </c>
      <c r="G33" s="14" t="n">
        <v>297490</v>
      </c>
      <c r="H33" s="14" t="n">
        <v>1357923</v>
      </c>
      <c r="I33" s="15" t="n">
        <v>444651</v>
      </c>
    </row>
    <row r="34" s="21" customFormat="true" ht="16.5" hidden="false" customHeight="false" outlineLevel="0" collapsed="false">
      <c r="A34" s="17" t="s">
        <v>49</v>
      </c>
      <c r="B34" s="18" t="s">
        <v>50</v>
      </c>
      <c r="C34" s="14" t="n">
        <v>4266408</v>
      </c>
      <c r="D34" s="14" t="n">
        <v>2791961</v>
      </c>
      <c r="E34" s="14" t="n">
        <v>2620683</v>
      </c>
      <c r="F34" s="14" t="n">
        <v>171070</v>
      </c>
      <c r="G34" s="14" t="n">
        <v>208</v>
      </c>
      <c r="H34" s="14" t="n">
        <v>1271680</v>
      </c>
      <c r="I34" s="15" t="n">
        <v>202767</v>
      </c>
    </row>
    <row r="35" customFormat="false" ht="12" hidden="false" customHeight="true" outlineLevel="0" collapsed="false">
      <c r="A35" s="17" t="s">
        <v>51</v>
      </c>
      <c r="B35" s="18" t="s">
        <v>52</v>
      </c>
      <c r="C35" s="14" t="n">
        <v>2083735</v>
      </c>
      <c r="D35" s="14" t="n">
        <v>1107612</v>
      </c>
      <c r="E35" s="14" t="n">
        <v>0</v>
      </c>
      <c r="F35" s="14" t="n">
        <v>1107612</v>
      </c>
      <c r="G35" s="14" t="n">
        <v>0</v>
      </c>
      <c r="H35" s="14" t="n">
        <v>976123</v>
      </c>
      <c r="I35" s="15" t="n">
        <v>0</v>
      </c>
    </row>
    <row r="36" customFormat="false" ht="12" hidden="false" customHeight="true" outlineLevel="0" collapsed="false">
      <c r="A36" s="22" t="s">
        <v>53</v>
      </c>
      <c r="B36" s="23" t="s">
        <v>54</v>
      </c>
      <c r="C36" s="24" t="n">
        <v>101021</v>
      </c>
      <c r="D36" s="24" t="n">
        <v>9800</v>
      </c>
      <c r="E36" s="24" t="n">
        <v>9800</v>
      </c>
      <c r="F36" s="24" t="n">
        <v>0</v>
      </c>
      <c r="G36" s="24" t="n">
        <v>0</v>
      </c>
      <c r="H36" s="24" t="n">
        <v>60897</v>
      </c>
      <c r="I36" s="25" t="n">
        <v>30324</v>
      </c>
    </row>
    <row r="37" customFormat="false" ht="12.75" hidden="false" customHeight="true" outlineLevel="0" collapsed="false">
      <c r="A37" s="26" t="s">
        <v>55</v>
      </c>
      <c r="B37" s="26"/>
      <c r="C37" s="26"/>
      <c r="D37" s="26"/>
      <c r="E37" s="26"/>
      <c r="F37" s="26"/>
      <c r="G37" s="26"/>
      <c r="H37" s="26"/>
      <c r="I37" s="26"/>
    </row>
    <row r="39" customFormat="false" ht="12" hidden="false" customHeight="true" outlineLevel="0" collapsed="false">
      <c r="A39" s="17" t="s">
        <v>56</v>
      </c>
      <c r="B39" s="18" t="s">
        <v>57</v>
      </c>
      <c r="C39" s="14" t="n">
        <v>11295762</v>
      </c>
      <c r="D39" s="14" t="n">
        <v>143611</v>
      </c>
      <c r="E39" s="14" t="n">
        <v>143611</v>
      </c>
      <c r="F39" s="14" t="n">
        <v>0</v>
      </c>
      <c r="G39" s="14" t="n">
        <v>0</v>
      </c>
      <c r="H39" s="14" t="n">
        <v>8906428</v>
      </c>
      <c r="I39" s="15" t="n">
        <v>2245723</v>
      </c>
    </row>
    <row r="40" customFormat="false" ht="16.5" hidden="false" customHeight="false" outlineLevel="0" collapsed="false">
      <c r="A40" s="17" t="s">
        <v>58</v>
      </c>
      <c r="B40" s="18" t="s">
        <v>59</v>
      </c>
      <c r="C40" s="14" t="n">
        <v>15590758</v>
      </c>
      <c r="D40" s="14" t="n">
        <v>294392</v>
      </c>
      <c r="E40" s="14" t="n">
        <v>290410</v>
      </c>
      <c r="F40" s="14" t="n">
        <v>3982</v>
      </c>
      <c r="G40" s="14" t="n">
        <v>0</v>
      </c>
      <c r="H40" s="14" t="n">
        <v>12329755</v>
      </c>
      <c r="I40" s="15" t="n">
        <v>2966611</v>
      </c>
    </row>
    <row r="41" customFormat="false" ht="16.5" hidden="false" customHeight="false" outlineLevel="0" collapsed="false">
      <c r="A41" s="17" t="s">
        <v>60</v>
      </c>
      <c r="B41" s="18" t="s">
        <v>61</v>
      </c>
      <c r="C41" s="14" t="n">
        <v>13260814</v>
      </c>
      <c r="D41" s="14" t="n">
        <v>63212</v>
      </c>
      <c r="E41" s="14" t="n">
        <v>63212</v>
      </c>
      <c r="F41" s="14" t="n">
        <v>0</v>
      </c>
      <c r="G41" s="14" t="n">
        <v>0</v>
      </c>
      <c r="H41" s="14" t="n">
        <v>11893807</v>
      </c>
      <c r="I41" s="15" t="n">
        <v>1303795</v>
      </c>
    </row>
    <row r="42" customFormat="false" ht="16.5" hidden="false" customHeight="false" outlineLevel="0" collapsed="false">
      <c r="A42" s="17" t="s">
        <v>62</v>
      </c>
      <c r="B42" s="18" t="s">
        <v>63</v>
      </c>
      <c r="C42" s="14" t="n">
        <v>6535400</v>
      </c>
      <c r="D42" s="14" t="n">
        <v>50895</v>
      </c>
      <c r="E42" s="14" t="n">
        <v>17406</v>
      </c>
      <c r="F42" s="14" t="n">
        <v>33489</v>
      </c>
      <c r="G42" s="14" t="n">
        <v>0</v>
      </c>
      <c r="H42" s="14" t="n">
        <v>5698031</v>
      </c>
      <c r="I42" s="15" t="n">
        <v>786474</v>
      </c>
    </row>
    <row r="43" customFormat="false" ht="16.5" hidden="false" customHeight="false" outlineLevel="0" collapsed="false">
      <c r="A43" s="17" t="s">
        <v>64</v>
      </c>
      <c r="B43" s="18" t="s">
        <v>65</v>
      </c>
      <c r="C43" s="14" t="n">
        <v>20681534</v>
      </c>
      <c r="D43" s="14" t="n">
        <v>10424349</v>
      </c>
      <c r="E43" s="14" t="n">
        <v>9785400</v>
      </c>
      <c r="F43" s="14" t="n">
        <v>638715</v>
      </c>
      <c r="G43" s="14" t="n">
        <v>234</v>
      </c>
      <c r="H43" s="14" t="n">
        <v>6630828</v>
      </c>
      <c r="I43" s="15" t="n">
        <v>3626357</v>
      </c>
    </row>
    <row r="44" customFormat="false" ht="12" hidden="false" customHeight="true" outlineLevel="0" collapsed="false">
      <c r="A44" s="17" t="s">
        <v>66</v>
      </c>
      <c r="B44" s="18" t="s">
        <v>67</v>
      </c>
      <c r="C44" s="14" t="n">
        <v>8229068</v>
      </c>
      <c r="D44" s="14" t="n">
        <v>100599</v>
      </c>
      <c r="E44" s="14" t="n">
        <v>0</v>
      </c>
      <c r="F44" s="14" t="n">
        <v>100599</v>
      </c>
      <c r="G44" s="14" t="n">
        <v>0</v>
      </c>
      <c r="H44" s="14" t="n">
        <v>1732542</v>
      </c>
      <c r="I44" s="15" t="n">
        <v>6395927</v>
      </c>
    </row>
    <row r="45" customFormat="false" ht="12" hidden="false" customHeight="true" outlineLevel="0" collapsed="false">
      <c r="A45" s="17" t="s">
        <v>68</v>
      </c>
      <c r="B45" s="18" t="s">
        <v>69</v>
      </c>
      <c r="C45" s="14" t="n">
        <v>93558405</v>
      </c>
      <c r="D45" s="14" t="n">
        <v>63023253</v>
      </c>
      <c r="E45" s="14" t="n">
        <v>62692782</v>
      </c>
      <c r="F45" s="14" t="n">
        <v>293202</v>
      </c>
      <c r="G45" s="14" t="n">
        <v>37269</v>
      </c>
      <c r="H45" s="14" t="n">
        <v>21584216</v>
      </c>
      <c r="I45" s="15" t="n">
        <v>8950936</v>
      </c>
    </row>
    <row r="46" customFormat="false" ht="12" hidden="false" customHeight="true" outlineLevel="0" collapsed="false">
      <c r="A46" s="17" t="s">
        <v>70</v>
      </c>
      <c r="B46" s="18" t="s">
        <v>71</v>
      </c>
      <c r="C46" s="14" t="n">
        <v>31049090</v>
      </c>
      <c r="D46" s="14" t="n">
        <v>706478</v>
      </c>
      <c r="E46" s="14" t="n">
        <v>113126</v>
      </c>
      <c r="F46" s="14" t="n">
        <v>588412</v>
      </c>
      <c r="G46" s="14" t="n">
        <v>4940</v>
      </c>
      <c r="H46" s="14" t="n">
        <v>19080647</v>
      </c>
      <c r="I46" s="15" t="n">
        <v>11261965</v>
      </c>
    </row>
    <row r="47" customFormat="false" ht="12" hidden="false" customHeight="true" outlineLevel="0" collapsed="false">
      <c r="A47" s="17" t="s">
        <v>72</v>
      </c>
      <c r="B47" s="18" t="s">
        <v>73</v>
      </c>
      <c r="C47" s="14" t="n">
        <v>28123606</v>
      </c>
      <c r="D47" s="14" t="n">
        <v>4867461</v>
      </c>
      <c r="E47" s="14" t="n">
        <v>4322045</v>
      </c>
      <c r="F47" s="14" t="n">
        <v>533402</v>
      </c>
      <c r="G47" s="14" t="n">
        <v>12014</v>
      </c>
      <c r="H47" s="14" t="n">
        <v>15129625</v>
      </c>
      <c r="I47" s="15" t="n">
        <v>8126520</v>
      </c>
    </row>
    <row r="48" customFormat="false" ht="12" hidden="false" customHeight="true" outlineLevel="0" collapsed="false">
      <c r="A48" s="17" t="s">
        <v>74</v>
      </c>
      <c r="B48" s="18" t="s">
        <v>75</v>
      </c>
      <c r="C48" s="14" t="n">
        <v>6586484</v>
      </c>
      <c r="D48" s="14" t="n">
        <v>952740</v>
      </c>
      <c r="E48" s="14" t="n">
        <v>944011</v>
      </c>
      <c r="F48" s="14" t="n">
        <v>8729</v>
      </c>
      <c r="G48" s="14" t="n">
        <v>0</v>
      </c>
      <c r="H48" s="14" t="n">
        <v>2721915</v>
      </c>
      <c r="I48" s="15" t="n">
        <v>2911829</v>
      </c>
    </row>
    <row r="49" customFormat="false" ht="12" hidden="false" customHeight="true" outlineLevel="0" collapsed="false">
      <c r="A49" s="17" t="s">
        <v>76</v>
      </c>
      <c r="B49" s="18" t="s">
        <v>77</v>
      </c>
      <c r="C49" s="14" t="n">
        <v>6717106</v>
      </c>
      <c r="D49" s="14" t="n">
        <v>3169352</v>
      </c>
      <c r="E49" s="14" t="n">
        <v>3156228</v>
      </c>
      <c r="F49" s="14" t="n">
        <v>3937</v>
      </c>
      <c r="G49" s="14" t="n">
        <v>9187</v>
      </c>
      <c r="H49" s="14" t="n">
        <v>3169391</v>
      </c>
      <c r="I49" s="15" t="n">
        <v>378363</v>
      </c>
    </row>
    <row r="50" customFormat="false" ht="12" hidden="false" customHeight="true" outlineLevel="0" collapsed="false">
      <c r="A50" s="17" t="s">
        <v>78</v>
      </c>
      <c r="B50" s="18" t="s">
        <v>79</v>
      </c>
      <c r="C50" s="14" t="n">
        <v>2763136</v>
      </c>
      <c r="D50" s="14" t="n">
        <v>195821</v>
      </c>
      <c r="E50" s="14" t="n">
        <v>99623</v>
      </c>
      <c r="F50" s="14" t="n">
        <v>96198</v>
      </c>
      <c r="G50" s="14" t="n">
        <v>0</v>
      </c>
      <c r="H50" s="14" t="n">
        <v>1004955</v>
      </c>
      <c r="I50" s="15" t="n">
        <v>1562360</v>
      </c>
    </row>
    <row r="51" customFormat="false" ht="12" hidden="false" customHeight="true" outlineLevel="0" collapsed="false">
      <c r="A51" s="17" t="s">
        <v>80</v>
      </c>
      <c r="B51" s="18" t="s">
        <v>81</v>
      </c>
      <c r="C51" s="14" t="n">
        <v>1070991</v>
      </c>
      <c r="D51" s="14" t="n">
        <v>135172</v>
      </c>
      <c r="E51" s="14" t="n">
        <v>135172</v>
      </c>
      <c r="F51" s="14" t="n">
        <v>0</v>
      </c>
      <c r="G51" s="14" t="n">
        <v>0</v>
      </c>
      <c r="H51" s="14" t="n">
        <v>607639</v>
      </c>
      <c r="I51" s="15" t="n">
        <v>328180</v>
      </c>
    </row>
    <row r="52" customFormat="false" ht="12" hidden="false" customHeight="true" outlineLevel="0" collapsed="false">
      <c r="A52" s="17" t="s">
        <v>82</v>
      </c>
      <c r="B52" s="18" t="s">
        <v>83</v>
      </c>
      <c r="C52" s="14" t="n">
        <v>99969191</v>
      </c>
      <c r="D52" s="14" t="n">
        <v>54705654</v>
      </c>
      <c r="E52" s="14" t="n">
        <v>52724992</v>
      </c>
      <c r="F52" s="14" t="n">
        <v>1968227</v>
      </c>
      <c r="G52" s="14" t="n">
        <v>12435</v>
      </c>
      <c r="H52" s="14" t="n">
        <v>28911470</v>
      </c>
      <c r="I52" s="15" t="n">
        <v>16352067</v>
      </c>
    </row>
    <row r="53" customFormat="false" ht="12" hidden="false" customHeight="true" outlineLevel="0" collapsed="false">
      <c r="A53" s="17" t="s">
        <v>84</v>
      </c>
      <c r="B53" s="18" t="s">
        <v>85</v>
      </c>
      <c r="C53" s="14" t="n">
        <v>48193344</v>
      </c>
      <c r="D53" s="14" t="n">
        <v>4102388</v>
      </c>
      <c r="E53" s="14" t="n">
        <v>2759000</v>
      </c>
      <c r="F53" s="14" t="n">
        <v>1336768</v>
      </c>
      <c r="G53" s="14" t="n">
        <v>6620</v>
      </c>
      <c r="H53" s="14" t="n">
        <v>27640349</v>
      </c>
      <c r="I53" s="15" t="n">
        <v>16450607</v>
      </c>
    </row>
    <row r="54" customFormat="false" ht="12" hidden="false" customHeight="true" outlineLevel="0" collapsed="false">
      <c r="A54" s="17" t="s">
        <v>86</v>
      </c>
      <c r="B54" s="18" t="s">
        <v>87</v>
      </c>
      <c r="C54" s="14" t="n">
        <v>695672</v>
      </c>
      <c r="D54" s="14" t="n">
        <v>613084</v>
      </c>
      <c r="E54" s="14" t="n">
        <v>613084</v>
      </c>
      <c r="F54" s="14" t="n">
        <v>0</v>
      </c>
      <c r="G54" s="14" t="n">
        <v>0</v>
      </c>
      <c r="H54" s="14" t="n">
        <v>82588</v>
      </c>
      <c r="I54" s="15" t="n">
        <v>0</v>
      </c>
    </row>
    <row r="55" customFormat="false" ht="16.5" hidden="false" customHeight="false" outlineLevel="0" collapsed="false">
      <c r="A55" s="17" t="s">
        <v>88</v>
      </c>
      <c r="B55" s="18" t="s">
        <v>89</v>
      </c>
      <c r="C55" s="14" t="n">
        <v>9685954</v>
      </c>
      <c r="D55" s="14" t="n">
        <v>3360143</v>
      </c>
      <c r="E55" s="14" t="n">
        <v>0</v>
      </c>
      <c r="F55" s="14" t="n">
        <v>3332456</v>
      </c>
      <c r="G55" s="14" t="n">
        <v>27687</v>
      </c>
      <c r="H55" s="14" t="n">
        <v>6047600</v>
      </c>
      <c r="I55" s="15" t="n">
        <v>278211</v>
      </c>
    </row>
    <row r="56" customFormat="false" ht="12" hidden="false" customHeight="true" outlineLevel="0" collapsed="false">
      <c r="A56" s="17" t="s">
        <v>90</v>
      </c>
      <c r="B56" s="18" t="s">
        <v>91</v>
      </c>
      <c r="C56" s="14" t="n">
        <v>2105080</v>
      </c>
      <c r="D56" s="14" t="n">
        <v>878976</v>
      </c>
      <c r="E56" s="14" t="n">
        <v>856912</v>
      </c>
      <c r="F56" s="14" t="n">
        <v>22064</v>
      </c>
      <c r="G56" s="14" t="n">
        <v>0</v>
      </c>
      <c r="H56" s="14" t="n">
        <v>873459</v>
      </c>
      <c r="I56" s="15" t="n">
        <v>352645</v>
      </c>
    </row>
    <row r="57" customFormat="false" ht="12" hidden="false" customHeight="true" outlineLevel="0" collapsed="false">
      <c r="A57" s="17" t="s">
        <v>92</v>
      </c>
      <c r="B57" s="18" t="s">
        <v>93</v>
      </c>
      <c r="C57" s="14" t="n">
        <v>5841107</v>
      </c>
      <c r="D57" s="14" t="n">
        <v>684768</v>
      </c>
      <c r="E57" s="14" t="n">
        <v>637610</v>
      </c>
      <c r="F57" s="14" t="n">
        <v>47158</v>
      </c>
      <c r="G57" s="14" t="n">
        <v>0</v>
      </c>
      <c r="H57" s="14" t="n">
        <v>4178375</v>
      </c>
      <c r="I57" s="15" t="n">
        <v>977964</v>
      </c>
    </row>
    <row r="58" customFormat="false" ht="12" hidden="false" customHeight="true" outlineLevel="0" collapsed="false">
      <c r="A58" s="17" t="s">
        <v>94</v>
      </c>
      <c r="B58" s="18" t="s">
        <v>95</v>
      </c>
      <c r="C58" s="14" t="n">
        <v>41545</v>
      </c>
      <c r="D58" s="14" t="n">
        <v>7817</v>
      </c>
      <c r="E58" s="14" t="n">
        <v>4084</v>
      </c>
      <c r="F58" s="14" t="n">
        <v>3733</v>
      </c>
      <c r="G58" s="14" t="n">
        <v>0</v>
      </c>
      <c r="H58" s="14" t="n">
        <v>27602</v>
      </c>
      <c r="I58" s="15" t="n">
        <v>6126</v>
      </c>
    </row>
    <row r="59" customFormat="false" ht="12" hidden="false" customHeight="true" outlineLevel="0" collapsed="false">
      <c r="A59" s="17" t="s">
        <v>96</v>
      </c>
      <c r="B59" s="18" t="s">
        <v>97</v>
      </c>
      <c r="C59" s="14" t="n">
        <v>113394485</v>
      </c>
      <c r="D59" s="14" t="n">
        <v>22159760</v>
      </c>
      <c r="E59" s="14" t="n">
        <v>20453571</v>
      </c>
      <c r="F59" s="14" t="n">
        <v>1468331</v>
      </c>
      <c r="G59" s="14" t="n">
        <v>237858</v>
      </c>
      <c r="H59" s="14" t="n">
        <v>47601307</v>
      </c>
      <c r="I59" s="15" t="n">
        <v>43633418</v>
      </c>
    </row>
    <row r="60" customFormat="false" ht="16.5" hidden="false" customHeight="false" outlineLevel="0" collapsed="false">
      <c r="A60" s="17" t="s">
        <v>98</v>
      </c>
      <c r="B60" s="18" t="s">
        <v>99</v>
      </c>
      <c r="C60" s="14" t="n">
        <v>5060</v>
      </c>
      <c r="D60" s="14" t="n">
        <v>600</v>
      </c>
      <c r="E60" s="14" t="n">
        <v>300</v>
      </c>
      <c r="F60" s="14" t="n">
        <v>300</v>
      </c>
      <c r="G60" s="14" t="n">
        <v>0</v>
      </c>
      <c r="H60" s="14" t="n">
        <v>4260</v>
      </c>
      <c r="I60" s="15" t="n">
        <v>200</v>
      </c>
    </row>
    <row r="61" customFormat="false" ht="12" hidden="false" customHeight="true" outlineLevel="0" collapsed="false">
      <c r="A61" s="17" t="s">
        <v>100</v>
      </c>
      <c r="B61" s="18" t="s">
        <v>101</v>
      </c>
      <c r="C61" s="14" t="n">
        <v>301475</v>
      </c>
      <c r="D61" s="14" t="n">
        <v>67055</v>
      </c>
      <c r="E61" s="14" t="n">
        <v>66835</v>
      </c>
      <c r="F61" s="14" t="n">
        <v>0</v>
      </c>
      <c r="G61" s="14" t="n">
        <v>220</v>
      </c>
      <c r="H61" s="14" t="n">
        <v>163595</v>
      </c>
      <c r="I61" s="15" t="n">
        <v>70825</v>
      </c>
    </row>
    <row r="62" customFormat="false" ht="16.5" hidden="false" customHeight="false" outlineLevel="0" collapsed="false">
      <c r="A62" s="17" t="s">
        <v>102</v>
      </c>
      <c r="B62" s="18" t="s">
        <v>103</v>
      </c>
      <c r="C62" s="14" t="n">
        <v>2089516</v>
      </c>
      <c r="D62" s="14" t="n">
        <v>437628</v>
      </c>
      <c r="E62" s="14" t="n">
        <v>220002</v>
      </c>
      <c r="F62" s="14" t="n">
        <v>217626</v>
      </c>
      <c r="G62" s="14" t="n">
        <v>0</v>
      </c>
      <c r="H62" s="14" t="n">
        <v>635668</v>
      </c>
      <c r="I62" s="15" t="n">
        <v>1016220</v>
      </c>
    </row>
    <row r="63" customFormat="false" ht="12" hidden="false" customHeight="true" outlineLevel="0" collapsed="false">
      <c r="A63" s="17" t="s">
        <v>104</v>
      </c>
      <c r="B63" s="18" t="s">
        <v>105</v>
      </c>
      <c r="C63" s="14" t="n">
        <v>9352630</v>
      </c>
      <c r="D63" s="14" t="n">
        <v>2727643</v>
      </c>
      <c r="E63" s="14" t="n">
        <v>2291256</v>
      </c>
      <c r="F63" s="14" t="n">
        <v>436387</v>
      </c>
      <c r="G63" s="14" t="n">
        <v>0</v>
      </c>
      <c r="H63" s="14" t="n">
        <v>3665425</v>
      </c>
      <c r="I63" s="15" t="n">
        <v>2959562</v>
      </c>
    </row>
    <row r="64" customFormat="false" ht="12" hidden="false" customHeight="true" outlineLevel="0" collapsed="false">
      <c r="A64" s="17" t="s">
        <v>106</v>
      </c>
      <c r="B64" s="18" t="s">
        <v>107</v>
      </c>
      <c r="C64" s="14" t="n">
        <v>3157762</v>
      </c>
      <c r="D64" s="14" t="n">
        <v>54797</v>
      </c>
      <c r="E64" s="14" t="n">
        <v>52404</v>
      </c>
      <c r="F64" s="14" t="n">
        <v>300</v>
      </c>
      <c r="G64" s="14" t="n">
        <v>2093</v>
      </c>
      <c r="H64" s="14" t="n">
        <v>2191643</v>
      </c>
      <c r="I64" s="15" t="n">
        <v>911322</v>
      </c>
    </row>
    <row r="65" customFormat="false" ht="12" hidden="false" customHeight="true" outlineLevel="0" collapsed="false">
      <c r="A65" s="17" t="s">
        <v>108</v>
      </c>
      <c r="B65" s="18" t="s">
        <v>109</v>
      </c>
      <c r="C65" s="14" t="n">
        <v>6266132</v>
      </c>
      <c r="D65" s="14" t="n">
        <v>1519550</v>
      </c>
      <c r="E65" s="14" t="n">
        <v>1390270</v>
      </c>
      <c r="F65" s="14" t="n">
        <v>97409</v>
      </c>
      <c r="G65" s="14" t="n">
        <v>31871</v>
      </c>
      <c r="H65" s="14" t="n">
        <v>3742816</v>
      </c>
      <c r="I65" s="15" t="n">
        <v>1003766</v>
      </c>
    </row>
    <row r="66" customFormat="false" ht="12" hidden="false" customHeight="true" outlineLevel="0" collapsed="false">
      <c r="A66" s="26" t="s">
        <v>55</v>
      </c>
      <c r="B66" s="26"/>
      <c r="C66" s="26"/>
      <c r="D66" s="26"/>
      <c r="E66" s="26"/>
      <c r="F66" s="26"/>
      <c r="G66" s="26"/>
      <c r="H66" s="26"/>
      <c r="I66" s="26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" hidden="false" customHeight="true" outlineLevel="0" collapsed="false">
      <c r="A68" s="17" t="s">
        <v>110</v>
      </c>
      <c r="B68" s="18" t="s">
        <v>111</v>
      </c>
      <c r="C68" s="14" t="n">
        <v>496712</v>
      </c>
      <c r="D68" s="14" t="n">
        <v>86726</v>
      </c>
      <c r="E68" s="14" t="n">
        <v>84243</v>
      </c>
      <c r="F68" s="14" t="n">
        <v>2483</v>
      </c>
      <c r="G68" s="14" t="n">
        <v>0</v>
      </c>
      <c r="H68" s="14" t="n">
        <v>242820</v>
      </c>
      <c r="I68" s="15" t="n">
        <v>167166</v>
      </c>
    </row>
    <row r="69" customFormat="false" ht="12" hidden="false" customHeight="true" outlineLevel="0" collapsed="false">
      <c r="A69" s="17" t="s">
        <v>112</v>
      </c>
      <c r="B69" s="18" t="s">
        <v>113</v>
      </c>
      <c r="C69" s="14" t="n">
        <v>4471633</v>
      </c>
      <c r="D69" s="14" t="n">
        <v>405065</v>
      </c>
      <c r="E69" s="14" t="n">
        <v>385439</v>
      </c>
      <c r="F69" s="14" t="n">
        <v>19626</v>
      </c>
      <c r="G69" s="14" t="n">
        <v>0</v>
      </c>
      <c r="H69" s="14" t="n">
        <v>1271760</v>
      </c>
      <c r="I69" s="15" t="n">
        <v>2794808</v>
      </c>
    </row>
    <row r="70" s="21" customFormat="true" ht="12" hidden="false" customHeight="true" outlineLevel="0" collapsed="false">
      <c r="A70" s="17" t="s">
        <v>114</v>
      </c>
      <c r="B70" s="18" t="s">
        <v>115</v>
      </c>
      <c r="C70" s="14" t="n">
        <v>175713</v>
      </c>
      <c r="D70" s="14" t="n">
        <v>80893</v>
      </c>
      <c r="E70" s="14" t="n">
        <v>80071</v>
      </c>
      <c r="F70" s="14" t="n">
        <v>822</v>
      </c>
      <c r="G70" s="14" t="n">
        <v>0</v>
      </c>
      <c r="H70" s="14" t="n">
        <v>75433</v>
      </c>
      <c r="I70" s="15" t="n">
        <v>19387</v>
      </c>
    </row>
    <row r="71" s="21" customFormat="true" ht="6.75" hidden="false" customHeight="true" outlineLevel="0" collapsed="false">
      <c r="A71" s="17"/>
      <c r="B71" s="18"/>
      <c r="C71" s="14"/>
      <c r="D71" s="14"/>
      <c r="E71" s="14"/>
      <c r="F71" s="14"/>
      <c r="G71" s="14"/>
      <c r="H71" s="14"/>
      <c r="I71" s="15"/>
    </row>
    <row r="72" s="21" customFormat="true" ht="16.5" hidden="false" customHeight="true" outlineLevel="0" collapsed="false">
      <c r="A72" s="28" t="s">
        <v>116</v>
      </c>
      <c r="B72" s="20" t="s">
        <v>117</v>
      </c>
      <c r="C72" s="14" t="n">
        <v>264571425</v>
      </c>
      <c r="D72" s="14" t="n">
        <v>70184706</v>
      </c>
      <c r="E72" s="14" t="n">
        <v>62347829</v>
      </c>
      <c r="F72" s="14" t="n">
        <v>7830350</v>
      </c>
      <c r="G72" s="14" t="n">
        <v>6527</v>
      </c>
      <c r="H72" s="14" t="n">
        <v>75350702</v>
      </c>
      <c r="I72" s="15" t="n">
        <v>119036017</v>
      </c>
    </row>
    <row r="73" customFormat="false" ht="6.75" hidden="false" customHeight="true" outlineLevel="0" collapsed="false">
      <c r="A73" s="19"/>
      <c r="B73" s="20"/>
      <c r="C73" s="14"/>
      <c r="D73" s="14"/>
      <c r="E73" s="14"/>
      <c r="F73" s="14"/>
      <c r="G73" s="14"/>
      <c r="H73" s="14"/>
      <c r="I73" s="15"/>
    </row>
    <row r="74" customFormat="false" ht="16.5" hidden="false" customHeight="false" outlineLevel="0" collapsed="false">
      <c r="A74" s="17" t="s">
        <v>118</v>
      </c>
      <c r="B74" s="18" t="s">
        <v>119</v>
      </c>
      <c r="C74" s="14" t="n">
        <v>223291239</v>
      </c>
      <c r="D74" s="14" t="n">
        <v>45015464</v>
      </c>
      <c r="E74" s="14" t="n">
        <v>38439636</v>
      </c>
      <c r="F74" s="14" t="n">
        <v>6575828</v>
      </c>
      <c r="G74" s="14" t="n">
        <v>0</v>
      </c>
      <c r="H74" s="14" t="n">
        <v>64091071</v>
      </c>
      <c r="I74" s="15" t="n">
        <v>114184704</v>
      </c>
    </row>
    <row r="75" customFormat="false" ht="16.5" hidden="false" customHeight="false" outlineLevel="0" collapsed="false">
      <c r="A75" s="17" t="s">
        <v>120</v>
      </c>
      <c r="B75" s="18" t="s">
        <v>121</v>
      </c>
      <c r="C75" s="14" t="n">
        <v>236908</v>
      </c>
      <c r="D75" s="14" t="n">
        <v>3043</v>
      </c>
      <c r="E75" s="14" t="n">
        <v>0</v>
      </c>
      <c r="F75" s="14" t="n">
        <v>3043</v>
      </c>
      <c r="G75" s="14" t="n">
        <v>0</v>
      </c>
      <c r="H75" s="14" t="n">
        <v>105178</v>
      </c>
      <c r="I75" s="15" t="n">
        <v>128687</v>
      </c>
    </row>
    <row r="76" customFormat="false" ht="16.5" hidden="false" customHeight="false" outlineLevel="0" collapsed="false">
      <c r="A76" s="17" t="s">
        <v>122</v>
      </c>
      <c r="B76" s="18" t="s">
        <v>123</v>
      </c>
      <c r="C76" s="14" t="n">
        <v>1289621</v>
      </c>
      <c r="D76" s="14" t="n">
        <v>903086</v>
      </c>
      <c r="E76" s="14" t="n">
        <v>882369</v>
      </c>
      <c r="F76" s="14" t="n">
        <v>20717</v>
      </c>
      <c r="G76" s="14" t="n">
        <v>0</v>
      </c>
      <c r="H76" s="14" t="n">
        <v>236717</v>
      </c>
      <c r="I76" s="15" t="n">
        <v>149818</v>
      </c>
    </row>
    <row r="77" customFormat="false" ht="12.75" hidden="false" customHeight="false" outlineLevel="0" collapsed="false">
      <c r="A77" s="17" t="s">
        <v>124</v>
      </c>
      <c r="B77" s="18" t="s">
        <v>125</v>
      </c>
      <c r="C77" s="14" t="n">
        <v>12493741</v>
      </c>
      <c r="D77" s="14" t="n">
        <v>11148768</v>
      </c>
      <c r="E77" s="14" t="n">
        <v>11120468</v>
      </c>
      <c r="F77" s="14" t="n">
        <v>28300</v>
      </c>
      <c r="G77" s="14" t="n">
        <v>0</v>
      </c>
      <c r="H77" s="14" t="n">
        <v>1344973</v>
      </c>
      <c r="I77" s="15" t="n">
        <v>0</v>
      </c>
    </row>
    <row r="78" customFormat="false" ht="24.75" hidden="false" customHeight="false" outlineLevel="0" collapsed="false">
      <c r="A78" s="17" t="s">
        <v>126</v>
      </c>
      <c r="B78" s="18" t="s">
        <v>127</v>
      </c>
      <c r="C78" s="14" t="n">
        <v>669953</v>
      </c>
      <c r="D78" s="14" t="n">
        <v>261162</v>
      </c>
      <c r="E78" s="14" t="n">
        <v>253123</v>
      </c>
      <c r="F78" s="14" t="n">
        <v>5160</v>
      </c>
      <c r="G78" s="14" t="n">
        <v>2879</v>
      </c>
      <c r="H78" s="14" t="n">
        <v>169574</v>
      </c>
      <c r="I78" s="15" t="n">
        <v>239217</v>
      </c>
    </row>
    <row r="79" customFormat="false" ht="16.5" hidden="false" customHeight="false" outlineLevel="0" collapsed="false">
      <c r="A79" s="17" t="s">
        <v>128</v>
      </c>
      <c r="B79" s="18" t="s">
        <v>129</v>
      </c>
      <c r="C79" s="14" t="n">
        <v>21881</v>
      </c>
      <c r="D79" s="14" t="n">
        <v>11861</v>
      </c>
      <c r="E79" s="14" t="n">
        <v>10274</v>
      </c>
      <c r="F79" s="14" t="n">
        <v>1587</v>
      </c>
      <c r="G79" s="14" t="n">
        <v>0</v>
      </c>
      <c r="H79" s="14" t="n">
        <v>10020</v>
      </c>
      <c r="I79" s="15" t="n">
        <v>0</v>
      </c>
    </row>
    <row r="80" customFormat="false" ht="16.5" hidden="false" customHeight="false" outlineLevel="0" collapsed="false">
      <c r="A80" s="17" t="s">
        <v>130</v>
      </c>
      <c r="B80" s="18" t="s">
        <v>131</v>
      </c>
      <c r="C80" s="14" t="n">
        <v>528847</v>
      </c>
      <c r="D80" s="14" t="n">
        <v>400378</v>
      </c>
      <c r="E80" s="14" t="n">
        <v>394714</v>
      </c>
      <c r="F80" s="14" t="n">
        <v>5664</v>
      </c>
      <c r="G80" s="14" t="n">
        <v>0</v>
      </c>
      <c r="H80" s="14" t="n">
        <v>86831</v>
      </c>
      <c r="I80" s="15" t="n">
        <v>41638</v>
      </c>
    </row>
    <row r="81" customFormat="false" ht="12" hidden="false" customHeight="true" outlineLevel="0" collapsed="false">
      <c r="A81" s="17" t="s">
        <v>132</v>
      </c>
      <c r="B81" s="18" t="s">
        <v>133</v>
      </c>
      <c r="C81" s="14" t="n">
        <v>405518</v>
      </c>
      <c r="D81" s="14" t="n">
        <v>329880</v>
      </c>
      <c r="E81" s="14" t="n">
        <v>284</v>
      </c>
      <c r="F81" s="14" t="n">
        <v>329596</v>
      </c>
      <c r="G81" s="14" t="n">
        <v>0</v>
      </c>
      <c r="H81" s="14" t="n">
        <v>73882</v>
      </c>
      <c r="I81" s="15" t="n">
        <v>1756</v>
      </c>
    </row>
    <row r="82" customFormat="false" ht="12" hidden="false" customHeight="true" outlineLevel="0" collapsed="false">
      <c r="A82" s="17" t="s">
        <v>134</v>
      </c>
      <c r="B82" s="18" t="s">
        <v>135</v>
      </c>
      <c r="C82" s="14" t="n">
        <v>945100</v>
      </c>
      <c r="D82" s="14" t="n">
        <v>706860</v>
      </c>
      <c r="E82" s="14" t="n">
        <v>706860</v>
      </c>
      <c r="F82" s="14" t="n">
        <v>0</v>
      </c>
      <c r="G82" s="14" t="n">
        <v>0</v>
      </c>
      <c r="H82" s="14" t="n">
        <v>164172</v>
      </c>
      <c r="I82" s="15" t="n">
        <v>74068</v>
      </c>
    </row>
    <row r="83" customFormat="false" ht="12" hidden="false" customHeight="true" outlineLevel="0" collapsed="false">
      <c r="A83" s="17" t="s">
        <v>136</v>
      </c>
      <c r="B83" s="18" t="s">
        <v>137</v>
      </c>
      <c r="C83" s="14" t="n">
        <v>3355371</v>
      </c>
      <c r="D83" s="14" t="n">
        <v>2653706</v>
      </c>
      <c r="E83" s="14" t="n">
        <v>2645065</v>
      </c>
      <c r="F83" s="14" t="n">
        <v>8641</v>
      </c>
      <c r="G83" s="14" t="n">
        <v>0</v>
      </c>
      <c r="H83" s="14" t="n">
        <v>419611</v>
      </c>
      <c r="I83" s="15" t="n">
        <v>282054</v>
      </c>
    </row>
    <row r="84" customFormat="false" ht="12" hidden="false" customHeight="true" outlineLevel="0" collapsed="false">
      <c r="A84" s="17" t="s">
        <v>138</v>
      </c>
      <c r="B84" s="18" t="s">
        <v>139</v>
      </c>
      <c r="C84" s="14" t="n">
        <v>183378</v>
      </c>
      <c r="D84" s="14" t="n">
        <v>63448</v>
      </c>
      <c r="E84" s="14" t="n">
        <v>52455</v>
      </c>
      <c r="F84" s="14" t="n">
        <v>10993</v>
      </c>
      <c r="G84" s="14" t="n">
        <v>0</v>
      </c>
      <c r="H84" s="14" t="n">
        <v>43357</v>
      </c>
      <c r="I84" s="15" t="n">
        <v>76573</v>
      </c>
    </row>
    <row r="85" customFormat="false" ht="12" hidden="false" customHeight="true" outlineLevel="0" collapsed="false">
      <c r="A85" s="17" t="s">
        <v>140</v>
      </c>
      <c r="B85" s="18" t="s">
        <v>141</v>
      </c>
      <c r="C85" s="14" t="n">
        <v>3228991</v>
      </c>
      <c r="D85" s="14" t="n">
        <v>1182236</v>
      </c>
      <c r="E85" s="14" t="n">
        <v>1182236</v>
      </c>
      <c r="F85" s="14" t="n">
        <v>0</v>
      </c>
      <c r="G85" s="14" t="n">
        <v>0</v>
      </c>
      <c r="H85" s="14" t="n">
        <v>837676</v>
      </c>
      <c r="I85" s="15" t="n">
        <v>1209079</v>
      </c>
    </row>
    <row r="86" customFormat="false" ht="16.5" hidden="false" customHeight="false" outlineLevel="0" collapsed="false">
      <c r="A86" s="17" t="s">
        <v>142</v>
      </c>
      <c r="B86" s="18" t="s">
        <v>143</v>
      </c>
      <c r="C86" s="14" t="n">
        <v>2679580</v>
      </c>
      <c r="D86" s="14" t="n">
        <v>744879</v>
      </c>
      <c r="E86" s="14" t="n">
        <v>188847</v>
      </c>
      <c r="F86" s="14" t="n">
        <v>555981</v>
      </c>
      <c r="G86" s="14" t="n">
        <v>51</v>
      </c>
      <c r="H86" s="14" t="n">
        <v>1526480</v>
      </c>
      <c r="I86" s="15" t="n">
        <v>408221</v>
      </c>
    </row>
    <row r="87" customFormat="false" ht="16.5" hidden="false" customHeight="false" outlineLevel="0" collapsed="false">
      <c r="A87" s="17" t="s">
        <v>144</v>
      </c>
      <c r="B87" s="18" t="s">
        <v>145</v>
      </c>
      <c r="C87" s="14" t="n">
        <v>1698934</v>
      </c>
      <c r="D87" s="14" t="n">
        <v>1072439</v>
      </c>
      <c r="E87" s="14" t="n">
        <v>1072265</v>
      </c>
      <c r="F87" s="14" t="n">
        <v>0</v>
      </c>
      <c r="G87" s="14" t="n">
        <v>174</v>
      </c>
      <c r="H87" s="14" t="n">
        <v>617683</v>
      </c>
      <c r="I87" s="15" t="n">
        <v>8812</v>
      </c>
    </row>
    <row r="88" customFormat="false" ht="16.5" hidden="false" customHeight="false" outlineLevel="0" collapsed="false">
      <c r="A88" s="17" t="s">
        <v>146</v>
      </c>
      <c r="B88" s="18" t="s">
        <v>147</v>
      </c>
      <c r="C88" s="14" t="n">
        <v>294539</v>
      </c>
      <c r="D88" s="14" t="n">
        <v>160405</v>
      </c>
      <c r="E88" s="14" t="n">
        <v>160405</v>
      </c>
      <c r="F88" s="14" t="n">
        <v>0</v>
      </c>
      <c r="G88" s="14" t="n">
        <v>0</v>
      </c>
      <c r="H88" s="14" t="n">
        <v>86295</v>
      </c>
      <c r="I88" s="15" t="n">
        <v>47839</v>
      </c>
    </row>
    <row r="89" customFormat="false" ht="12.75" hidden="false" customHeight="false" outlineLevel="0" collapsed="false">
      <c r="A89" s="17" t="s">
        <v>148</v>
      </c>
      <c r="B89" s="18" t="s">
        <v>149</v>
      </c>
      <c r="C89" s="14" t="n">
        <v>1074993</v>
      </c>
      <c r="D89" s="14" t="n">
        <v>542900</v>
      </c>
      <c r="E89" s="14" t="n">
        <v>542900</v>
      </c>
      <c r="F89" s="14" t="n">
        <v>0</v>
      </c>
      <c r="G89" s="14" t="n">
        <v>0</v>
      </c>
      <c r="H89" s="14" t="n">
        <v>461664</v>
      </c>
      <c r="I89" s="15" t="n">
        <v>70429</v>
      </c>
    </row>
    <row r="90" customFormat="false" ht="12" hidden="false" customHeight="true" outlineLevel="0" collapsed="false">
      <c r="A90" s="17" t="s">
        <v>150</v>
      </c>
      <c r="B90" s="18" t="s">
        <v>151</v>
      </c>
      <c r="C90" s="14" t="n">
        <v>91346</v>
      </c>
      <c r="D90" s="14" t="n">
        <v>66259</v>
      </c>
      <c r="E90" s="14" t="n">
        <v>64739</v>
      </c>
      <c r="F90" s="14" t="n">
        <v>1520</v>
      </c>
      <c r="G90" s="14" t="n">
        <v>0</v>
      </c>
      <c r="H90" s="14" t="n">
        <v>8623</v>
      </c>
      <c r="I90" s="15" t="n">
        <v>16464</v>
      </c>
    </row>
    <row r="91" customFormat="false" ht="12" hidden="false" customHeight="true" outlineLevel="0" collapsed="false">
      <c r="A91" s="17" t="s">
        <v>152</v>
      </c>
      <c r="B91" s="18" t="s">
        <v>153</v>
      </c>
      <c r="C91" s="14" t="n">
        <v>11328079</v>
      </c>
      <c r="D91" s="14" t="n">
        <v>4644450</v>
      </c>
      <c r="E91" s="14" t="n">
        <v>4364497</v>
      </c>
      <c r="F91" s="14" t="n">
        <v>279267</v>
      </c>
      <c r="G91" s="14" t="n">
        <v>686</v>
      </c>
      <c r="H91" s="14" t="n">
        <v>4883111</v>
      </c>
      <c r="I91" s="15" t="n">
        <v>1800518</v>
      </c>
    </row>
    <row r="92" customFormat="false" ht="12" hidden="false" customHeight="true" outlineLevel="0" collapsed="false">
      <c r="A92" s="22" t="s">
        <v>154</v>
      </c>
      <c r="B92" s="23" t="s">
        <v>155</v>
      </c>
      <c r="C92" s="24" t="n">
        <v>753406</v>
      </c>
      <c r="D92" s="24" t="n">
        <v>273482</v>
      </c>
      <c r="E92" s="24" t="n">
        <v>266692</v>
      </c>
      <c r="F92" s="24" t="n">
        <v>4053</v>
      </c>
      <c r="G92" s="24" t="n">
        <v>2737</v>
      </c>
      <c r="H92" s="24" t="n">
        <v>183784</v>
      </c>
      <c r="I92" s="25" t="n">
        <v>296140</v>
      </c>
    </row>
    <row r="93" customFormat="false" ht="12.75" hidden="false" customHeight="true" outlineLevel="0" collapsed="false">
      <c r="A93" s="26" t="s">
        <v>55</v>
      </c>
      <c r="B93" s="26"/>
      <c r="C93" s="26"/>
      <c r="D93" s="26"/>
      <c r="E93" s="26"/>
      <c r="F93" s="26"/>
      <c r="G93" s="26"/>
      <c r="H93" s="26"/>
      <c r="I93" s="26"/>
    </row>
    <row r="94" customFormat="false" ht="12.75" hidden="tru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2.75" hidden="tru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2.75" hidden="tru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</row>
    <row r="97" customFormat="false" ht="12.75" hidden="tru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</row>
    <row r="98" customFormat="false" ht="12.75" hidden="tru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</row>
    <row r="99" customFormat="false" ht="12.75" hidden="tru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</row>
    <row r="100" customFormat="false" ht="12.75" hidden="tru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tru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</row>
    <row r="102" customFormat="false" ht="12.75" hidden="tru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</row>
    <row r="103" customFormat="false" ht="12.75" hidden="tru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tru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2.75" hidden="tru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</row>
    <row r="106" customFormat="false" ht="12.75" hidden="tru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</row>
    <row r="107" customFormat="false" ht="12.75" hidden="tru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</row>
    <row r="108" customFormat="false" ht="12.75" hidden="tru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tru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</row>
    <row r="110" customFormat="false" ht="12.75" hidden="tru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2.75" hidden="tru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</row>
    <row r="112" customFormat="false" ht="12.75" hidden="tru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tru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</row>
    <row r="114" customFormat="false" ht="12.75" hidden="tru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</row>
    <row r="115" customFormat="false" ht="12.75" hidden="tru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tru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</row>
    <row r="117" customFormat="false" ht="12.75" hidden="tru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tru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tru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tru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tru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tru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tru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tru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</row>
    <row r="125" customFormat="false" ht="12.75" hidden="tru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2.75" hidden="tru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</row>
    <row r="127" customFormat="false" ht="12.75" hidden="tru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</row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false" customHeight="false" outlineLevel="0" collapsed="false">
      <c r="A150" s="29" t="s">
        <v>156</v>
      </c>
    </row>
  </sheetData>
  <mergeCells count="15">
    <mergeCell ref="A1:I1"/>
    <mergeCell ref="A2:I2"/>
    <mergeCell ref="A3:I3"/>
    <mergeCell ref="A5:A7"/>
    <mergeCell ref="B5:B7"/>
    <mergeCell ref="C5:I5"/>
    <mergeCell ref="C6:C7"/>
    <mergeCell ref="D6:G6"/>
    <mergeCell ref="H6:H7"/>
    <mergeCell ref="I6:I7"/>
    <mergeCell ref="A9:B9"/>
    <mergeCell ref="A11:B11"/>
    <mergeCell ref="A37:I37"/>
    <mergeCell ref="A66:I66"/>
    <mergeCell ref="A93:I9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35:51Z</dcterms:created>
  <dc:creator/>
  <dc:description/>
  <dc:language>en-US</dc:language>
  <cp:lastModifiedBy>Blanca Almachi</cp:lastModifiedBy>
  <cp:lastPrinted>2006-12-21T15:11:30Z</cp:lastPrinted>
  <dcterms:modified xsi:type="dcterms:W3CDTF">2006-12-21T15:11:31Z</dcterms:modified>
  <cp:revision>0</cp:revision>
  <dc:subject/>
  <dc:title/>
</cp:coreProperties>
</file>