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Sheet" sheetId="1" state="visible" r:id="rId2"/>
  </sheets>
  <definedNames>
    <definedName function="false" hidden="false" localSheetId="0" name="_xlnm.Print_Titles" vbProcedure="false">Sheet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57">
  <si>
    <t xml:space="preserve">CUADRO No. 1 </t>
  </si>
  <si>
    <t xml:space="preserve">NUMERO DE ESTABLECIMIENTOS, PERSONAL OCUPADO, REMUNERACIONES, PRODUCCION TOTAL, CONSUMO INTERMEDIO, VALOR AGREGADO  A PRECIOS PRODUCTOR, DEPRECIACIONES Y FORMACION BRUTA DE CAPITAL, SEGUN CLASES (CIIU) DE ACTIVIDAD ECONOMICA</t>
  </si>
  <si>
    <t xml:space="preserve">(VALORES EN DOLARES)</t>
  </si>
  <si>
    <t xml:space="preserve">CLASES CIIU</t>
  </si>
  <si>
    <t xml:space="preserve">ACTIVIDAD ECONOMICA</t>
  </si>
  <si>
    <t xml:space="preserve">NUMERO DE ESTABLEC.</t>
  </si>
  <si>
    <t xml:space="preserve">PERSONAL OCUPADO</t>
  </si>
  <si>
    <t xml:space="preserve">REMUNERACIONES</t>
  </si>
  <si>
    <t xml:space="preserve">PRODUCCION TOTAL</t>
  </si>
  <si>
    <t xml:space="preserve">CONSUMO INTERMEDIO</t>
  </si>
  <si>
    <t xml:space="preserve">VALOR AGREGADO A PRECIOS PRODUCTOR</t>
  </si>
  <si>
    <t xml:space="preserve">DEPRECIACIONES</t>
  </si>
  <si>
    <t xml:space="preserve">FORMACION BRUTA DE CAPITAL</t>
  </si>
  <si>
    <t xml:space="preserve">TOTAL</t>
  </si>
  <si>
    <t xml:space="preserve">HOTELES Y RESTAURANTES</t>
  </si>
  <si>
    <t xml:space="preserve">5510</t>
  </si>
  <si>
    <t xml:space="preserve"> HOTELES; CAMPAMENTOS Y OTROS TIPOS DE HOSPEDAJE TEMPORAL</t>
  </si>
  <si>
    <t xml:space="preserve">5520</t>
  </si>
  <si>
    <t xml:space="preserve"> RESTAURANTES, BARES Y CANTINAS</t>
  </si>
  <si>
    <t xml:space="preserve">SERVICIOS</t>
  </si>
  <si>
    <t xml:space="preserve">SERVICIOS PRESTADOS A LAS EMPRESAS; A LA COMUNIDAD,SOCIALES Y PERSONALES</t>
  </si>
  <si>
    <t xml:space="preserve">6601</t>
  </si>
  <si>
    <t xml:space="preserve">PLANES DE SEGURO DE VIDA</t>
  </si>
  <si>
    <t xml:space="preserve">6603</t>
  </si>
  <si>
    <t xml:space="preserve">PLANES DE SEGUROS GENERALES</t>
  </si>
  <si>
    <t xml:space="preserve">6711</t>
  </si>
  <si>
    <t xml:space="preserve">ADMINISTRACION DE MERCADOS FINANCIEROS</t>
  </si>
  <si>
    <t xml:space="preserve">6719</t>
  </si>
  <si>
    <t xml:space="preserve">ACTIVIDADES AUXILIARES DE LA INTERMEDIACION FINANCIERA N.C.P.</t>
  </si>
  <si>
    <t xml:space="preserve">6720</t>
  </si>
  <si>
    <t xml:space="preserve">ACTIVIDADES AUXILIARES DE LA FINANCIACION DE PLANES DE SEGUROS Y PENSIONES</t>
  </si>
  <si>
    <t xml:space="preserve">7010</t>
  </si>
  <si>
    <t xml:space="preserve">ACTIVIDADES INMOBILIARIAS REALIZADAS CON BIENES PROPIOS O ALQUILADOS</t>
  </si>
  <si>
    <t xml:space="preserve">7121</t>
  </si>
  <si>
    <t xml:space="preserve">ALQUILER DE MAQUINARIA Y EQUIPO AGROPECUARIO</t>
  </si>
  <si>
    <t xml:space="preserve">7122</t>
  </si>
  <si>
    <t xml:space="preserve">ALQUILER DE MAQUINARIA Y EQUIPO DE CONSTRUCCION Y DE INGENIERIA CIVIL</t>
  </si>
  <si>
    <t xml:space="preserve">7123</t>
  </si>
  <si>
    <t xml:space="preserve">ALQUILER DE MAQUINARIA Y EQUIPO DE OFICINA (INCLUSO COMPUTADORAS)</t>
  </si>
  <si>
    <t xml:space="preserve">7129</t>
  </si>
  <si>
    <t xml:space="preserve">ALQUILER DE OTROS TIPOS DE MAQUINARIA Y EQUIPO  N.C.P.</t>
  </si>
  <si>
    <t xml:space="preserve">7130</t>
  </si>
  <si>
    <t xml:space="preserve">ALQUILER DE EFECTOS PERSONALES Y ENSERES DOMESTICOS</t>
  </si>
  <si>
    <t xml:space="preserve">7210</t>
  </si>
  <si>
    <t xml:space="preserve">CONSULTORES EN EQUIPO DE INFORMATICA</t>
  </si>
  <si>
    <t xml:space="preserve">7220</t>
  </si>
  <si>
    <t xml:space="preserve">CONSULTORES EN PROGRAMAS DE INFORMATICA Y SUMINISTRO DE PROGRAMAS DE INFORMATICA</t>
  </si>
  <si>
    <t xml:space="preserve">7230</t>
  </si>
  <si>
    <t xml:space="preserve">PROCESAMIENTO DE DATOS</t>
  </si>
  <si>
    <t xml:space="preserve">7250</t>
  </si>
  <si>
    <t xml:space="preserve">MANTENIMIENTO Y REPARACION DE MAQUINARIA DE OFICINA, CONTABILIDAD E INFORMATICA</t>
  </si>
  <si>
    <t xml:space="preserve">7290</t>
  </si>
  <si>
    <t xml:space="preserve">OTRAS ACTIVIDADES DE INFORMATICA</t>
  </si>
  <si>
    <t xml:space="preserve">7310</t>
  </si>
  <si>
    <t xml:space="preserve">INVESTIGACION Y DESARROLLO DE LAS CIENCIAS NATURALES</t>
  </si>
  <si>
    <t xml:space="preserve">7411</t>
  </si>
  <si>
    <t xml:space="preserve">ACTIVIDADES JURIDICAS</t>
  </si>
  <si>
    <t xml:space="preserve">INSTITUTO NACIONAL DE ESTADISTICA Y CENSOS (INEC) - HOTELES, RESTAURANTES Y SERVICIOS 2005</t>
  </si>
  <si>
    <t xml:space="preserve">7412</t>
  </si>
  <si>
    <t xml:space="preserve">ACTIVIDADES DE CONTABILIDAD, TENEDURIA DE LIBROS Y AUDITORIA, ASESORAMIENTO EN MATERIA DE IMPUESTOS</t>
  </si>
  <si>
    <t xml:space="preserve">7413</t>
  </si>
  <si>
    <t xml:space="preserve">INVESTIGACION DE MERCADOS Y REALIZACION DE ENCUESTAS DE OPINION PUBLICA</t>
  </si>
  <si>
    <t xml:space="preserve">7414</t>
  </si>
  <si>
    <t xml:space="preserve">ACTIVIDADES DE ASESORAMIENTO EMPRESARIAL Y EN MATERIA DE GESTION</t>
  </si>
  <si>
    <t xml:space="preserve">7421</t>
  </si>
  <si>
    <t xml:space="preserve">ACTIVIDADES DE ARQUITECTURA E INGENIERIA Y ACTIVIDADES CONEXAS DE ASESORAMIENTO TECNICO</t>
  </si>
  <si>
    <t xml:space="preserve">7422</t>
  </si>
  <si>
    <t xml:space="preserve">ENSAYOS Y ANALISIS TECNICOS</t>
  </si>
  <si>
    <t xml:space="preserve">7430</t>
  </si>
  <si>
    <t xml:space="preserve">PUBLICIDAD</t>
  </si>
  <si>
    <t xml:space="preserve">7491</t>
  </si>
  <si>
    <t xml:space="preserve">OBTENCION Y DOTACION DE PERSONAL</t>
  </si>
  <si>
    <t xml:space="preserve">7492</t>
  </si>
  <si>
    <t xml:space="preserve">ACTIVIDADES DE INVESTIGACION Y SEGURIDAD</t>
  </si>
  <si>
    <t xml:space="preserve">7493</t>
  </si>
  <si>
    <t xml:space="preserve">ACTIVIDADES DE LIMPIEZA DE EDIFICIOS</t>
  </si>
  <si>
    <t xml:space="preserve">7494</t>
  </si>
  <si>
    <t xml:space="preserve">ACTIVIDADES DE FOTOGRAFIA</t>
  </si>
  <si>
    <t xml:space="preserve">7495</t>
  </si>
  <si>
    <t xml:space="preserve">ACTIVIDADES DE ENVASE Y EMPAQUE</t>
  </si>
  <si>
    <t xml:space="preserve">7499</t>
  </si>
  <si>
    <t xml:space="preserve">OTRAS ACTIVIDADES EMPRESARIALES N.C.P.</t>
  </si>
  <si>
    <t xml:space="preserve">8511</t>
  </si>
  <si>
    <t xml:space="preserve">ACTIVIDADES DE HOSPITALES</t>
  </si>
  <si>
    <t xml:space="preserve">8512</t>
  </si>
  <si>
    <t xml:space="preserve">ACTIVIDADES DE MEDICOS Y ODONTOLOGOS</t>
  </si>
  <si>
    <t xml:space="preserve">8519</t>
  </si>
  <si>
    <t xml:space="preserve">OTRAS ACTIVIDADES RELACIONADAS CON LA SALUD HUMANA</t>
  </si>
  <si>
    <t xml:space="preserve">9000</t>
  </si>
  <si>
    <t xml:space="preserve">ELIMINACION DE DESPERDICIOS Y DE AGUAS RESIDUALES, SANEAMIENTO Y ACTIVIDADES SIMILARES</t>
  </si>
  <si>
    <t xml:space="preserve">9199</t>
  </si>
  <si>
    <t xml:space="preserve">ACTIVIDADES DE OTRAS ASOCIACIONES N.C.P.</t>
  </si>
  <si>
    <t xml:space="preserve">9211</t>
  </si>
  <si>
    <t xml:space="preserve">PRODUCCION Y DISTRIBUCION DE FILMES Y VIDEOCINTAS</t>
  </si>
  <si>
    <t xml:space="preserve">9212</t>
  </si>
  <si>
    <t xml:space="preserve">EXHIBICION DE FILMES Y VIDEOCINTAS</t>
  </si>
  <si>
    <t xml:space="preserve">9213</t>
  </si>
  <si>
    <t xml:space="preserve">ACTIVIDADES DE RADIO Y TELEVISION (PRODUCCION DE PROGRAMAS)</t>
  </si>
  <si>
    <t xml:space="preserve">9214</t>
  </si>
  <si>
    <t xml:space="preserve">ACTIVIDADES TEATRALES, MUSICALES Y OTRAS ACTIVIDADES ARTISTICAS</t>
  </si>
  <si>
    <t xml:space="preserve">9219</t>
  </si>
  <si>
    <t xml:space="preserve">OTRAS ACTIVIDADES DE ENTRETENIMIENTO N.C.P</t>
  </si>
  <si>
    <t xml:space="preserve">9233</t>
  </si>
  <si>
    <t xml:space="preserve">ACTIVIDADES DE JARDINES BOTANICOS Y ZOOLOGICOS Y DE PARQUES NACIONALES</t>
  </si>
  <si>
    <t xml:space="preserve">9241</t>
  </si>
  <si>
    <t xml:space="preserve">ACTIVIDADES DEPORTIVAS</t>
  </si>
  <si>
    <t xml:space="preserve">9249</t>
  </si>
  <si>
    <t xml:space="preserve">OTRAS ACTIVIDADES DE ESPARCIMIENTO</t>
  </si>
  <si>
    <t xml:space="preserve">9301</t>
  </si>
  <si>
    <t xml:space="preserve">LAVADO, LIMPIEZA Y TEÑIDO DE PRENDAS DE TELA O DE PIEL</t>
  </si>
  <si>
    <t xml:space="preserve">9302</t>
  </si>
  <si>
    <t xml:space="preserve">PELUQUERIA Y OTROS TRATAMIENTOS DE BELLEZA</t>
  </si>
  <si>
    <t xml:space="preserve">9303</t>
  </si>
  <si>
    <t xml:space="preserve">POMPAS FUNEBRES Y ACTIVIDADES CONEXAS</t>
  </si>
  <si>
    <t xml:space="preserve">9309</t>
  </si>
  <si>
    <t xml:space="preserve">OTRAS ACTIVIDADES DE TIPO SERVICIO N.C.P</t>
  </si>
  <si>
    <t xml:space="preserve">*</t>
  </si>
  <si>
    <t xml:space="preserve">OTROS SERVICIOS PRESTADOS A LA MINERIA, A LA MANUFACTURA Y AL COMERCIO</t>
  </si>
  <si>
    <t xml:space="preserve">1120</t>
  </si>
  <si>
    <t xml:space="preserve">ACTIVIDADES DE SERVICIOS RELACIONADAS CON LA EXTRACCION DE PETROLEO Y GAS, EXCEPTO LAS ACTIVIDADES DE PROSPECCION</t>
  </si>
  <si>
    <t xml:space="preserve">1512</t>
  </si>
  <si>
    <t xml:space="preserve">ELABORACION Y CONSERVACION DE PESCADO Y DE PRODUCTOS DE PESCADO</t>
  </si>
  <si>
    <t xml:space="preserve">2511</t>
  </si>
  <si>
    <t xml:space="preserve">FABRICACION DE CUBIERTAS Y CAMARAS DE CAUCHO RECAUCHADO Y RENOVACION DE CUBIERTAS DE CAUCHO</t>
  </si>
  <si>
    <t xml:space="preserve">2812</t>
  </si>
  <si>
    <t xml:space="preserve">FABRICACION DE TANQUES, DEPOSITOS Y RECIPIENTES DE METAL</t>
  </si>
  <si>
    <t xml:space="preserve">2892</t>
  </si>
  <si>
    <t xml:space="preserve">TRATAMIENTO Y REVESTIMIENTO DE METALES; OBRAS DE INGENIERIA MECANICA EN GENERAL, REALIZADAS A CAMBIO DE UNA RETRIBUCION O POR CONTRATO</t>
  </si>
  <si>
    <t xml:space="preserve">2911</t>
  </si>
  <si>
    <t xml:space="preserve">FABRICACION DE MOTORES Y TURBINAS, EXCEPTO MOTORES PARA AERONAVES, VEHICULOS AUTOMOTORES Y MOTOCICLETAS</t>
  </si>
  <si>
    <t xml:space="preserve">2913</t>
  </si>
  <si>
    <t xml:space="preserve">FABRICACION DE COJINETES, ENGRANAJES, TRENES DE ENGRANAJES Y PIEZAS DE TRASMISION</t>
  </si>
  <si>
    <t xml:space="preserve">2915</t>
  </si>
  <si>
    <t xml:space="preserve"> FABRICACION DE EQUIPO DE ELEVACION Y MANIPULACION</t>
  </si>
  <si>
    <t xml:space="preserve">2919</t>
  </si>
  <si>
    <t xml:space="preserve">FABRICACION DE OTROS TIPOS DE MAQUINARIA DE USO GENERAL</t>
  </si>
  <si>
    <t xml:space="preserve">2921</t>
  </si>
  <si>
    <t xml:space="preserve">FABRICACION DE MAQUINARIA AGROPECUARIA Y FORESTAL</t>
  </si>
  <si>
    <t xml:space="preserve">2923</t>
  </si>
  <si>
    <t xml:space="preserve">FABRICACION DE MAQUINARIA METALURGICA</t>
  </si>
  <si>
    <t xml:space="preserve">2929</t>
  </si>
  <si>
    <t xml:space="preserve">FABRICACION DE OTROS TIPOS DE MAQUINARIA DE USO ESPECIAL</t>
  </si>
  <si>
    <t xml:space="preserve">3110</t>
  </si>
  <si>
    <t xml:space="preserve">FABRICACION DE MOTORES, GENERADORES Y TRANSFORMADORES ELECTRICOS</t>
  </si>
  <si>
    <t xml:space="preserve">3120</t>
  </si>
  <si>
    <t xml:space="preserve">FABRICACION DE APARATOS DE DISTRIBUCION Y CONTROL DE LA ENERGIA ELECTRICA</t>
  </si>
  <si>
    <t xml:space="preserve">3220</t>
  </si>
  <si>
    <t xml:space="preserve">FABRICACION DE TRANSMISORES DE RADIO Y TV Y DE APARATOS PARA TELEFONIA Y TELEGRAFIA CON HILOS</t>
  </si>
  <si>
    <t xml:space="preserve">3511</t>
  </si>
  <si>
    <t xml:space="preserve">CONSTRUCCION Y REPARACION DE BUQUES</t>
  </si>
  <si>
    <t xml:space="preserve">3610</t>
  </si>
  <si>
    <t xml:space="preserve">FABRICACION DE MUEBLES DE CUALQUIER MATERIAL</t>
  </si>
  <si>
    <t xml:space="preserve">5020</t>
  </si>
  <si>
    <t xml:space="preserve">MANTENIMIENTO Y REPARACION DE VEHICULOS AUTOMOTORES</t>
  </si>
  <si>
    <t xml:space="preserve">5260</t>
  </si>
  <si>
    <t xml:space="preserve">REPARACION DE EFECTOS PERSONALES Y ENSERES DOMESTICOS</t>
  </si>
  <si>
    <t xml:space="preserve">* Comprende mantenimiento de pozos petroleros; preparación de madera; reparación, mantenimiento de maquinaria, equipo, vehículos y enseres doméstico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b val="true"/>
      <sz val="6"/>
      <name val="Arial"/>
      <family val="2"/>
    </font>
    <font>
      <b val="true"/>
      <sz val="6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3" activeCellId="0" sqref="A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1.56"/>
    <col collapsed="false" customWidth="true" hidden="false" outlineLevel="0" max="3" min="3" style="1" width="9.7"/>
    <col collapsed="false" customWidth="true" hidden="false" outlineLevel="0" max="4" min="4" style="1" width="8.56"/>
    <col collapsed="false" customWidth="true" hidden="false" outlineLevel="0" max="5" min="5" style="1" width="11.7"/>
    <col collapsed="false" customWidth="true" hidden="false" outlineLevel="0" max="6" min="6" style="1" width="10.56"/>
    <col collapsed="false" customWidth="true" hidden="false" outlineLevel="0" max="7" min="7" style="1" width="9.99"/>
    <col collapsed="false" customWidth="true" hidden="false" outlineLevel="0" max="8" min="8" style="1" width="10.56"/>
    <col collapsed="false" customWidth="true" hidden="false" outlineLevel="0" max="9" min="9" style="1" width="10.99"/>
    <col collapsed="false" customWidth="true" hidden="false" outlineLevel="0" max="10" min="10" style="1" width="9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4" customFormat="tru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4" customFormat="true" ht="10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s="4" customFormat="true" ht="13.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s="8" customFormat="true" ht="33.75" hidden="false" customHeight="false" outlineLevel="0" collapsed="false">
      <c r="A5" s="6" t="s">
        <v>3</v>
      </c>
      <c r="B5" s="6" t="s">
        <v>4</v>
      </c>
      <c r="C5" s="6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</row>
    <row r="6" s="4" customFormat="true" ht="11.1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1"/>
    </row>
    <row r="7" s="4" customFormat="true" ht="11.1" hidden="false" customHeight="true" outlineLevel="0" collapsed="false">
      <c r="A7" s="12" t="s">
        <v>13</v>
      </c>
      <c r="B7" s="12"/>
      <c r="C7" s="13" t="n">
        <v>1007</v>
      </c>
      <c r="D7" s="13" t="n">
        <v>79266</v>
      </c>
      <c r="E7" s="13" t="n">
        <v>500312590</v>
      </c>
      <c r="F7" s="13" t="n">
        <v>2860238502</v>
      </c>
      <c r="G7" s="13" t="n">
        <v>2122318090</v>
      </c>
      <c r="H7" s="13" t="n">
        <v>737920412</v>
      </c>
      <c r="I7" s="13" t="n">
        <v>81298368</v>
      </c>
      <c r="J7" s="14" t="n">
        <v>128119127</v>
      </c>
    </row>
    <row r="8" customFormat="false" ht="11.1" hidden="false" customHeight="true" outlineLevel="0" collapsed="false">
      <c r="A8" s="15"/>
      <c r="B8" s="16"/>
      <c r="C8" s="17"/>
      <c r="D8" s="17"/>
      <c r="E8" s="17"/>
      <c r="F8" s="17"/>
      <c r="G8" s="17"/>
      <c r="H8" s="17"/>
      <c r="I8" s="17"/>
      <c r="J8" s="18"/>
    </row>
    <row r="9" s="19" customFormat="true" ht="11.1" hidden="false" customHeight="true" outlineLevel="0" collapsed="false">
      <c r="A9" s="12" t="s">
        <v>14</v>
      </c>
      <c r="B9" s="12"/>
      <c r="C9" s="13" t="n">
        <v>300</v>
      </c>
      <c r="D9" s="13" t="n">
        <v>15671</v>
      </c>
      <c r="E9" s="13" t="n">
        <v>76019402</v>
      </c>
      <c r="F9" s="13" t="n">
        <v>346392422</v>
      </c>
      <c r="G9" s="13" t="n">
        <v>229641873</v>
      </c>
      <c r="H9" s="13" t="n">
        <v>116750549</v>
      </c>
      <c r="I9" s="13" t="n">
        <v>18408848</v>
      </c>
      <c r="J9" s="14" t="n">
        <v>25994271</v>
      </c>
    </row>
    <row r="10" customFormat="false" ht="11.1" hidden="false" customHeight="true" outlineLevel="0" collapsed="false">
      <c r="A10" s="20"/>
      <c r="B10" s="21"/>
      <c r="C10" s="17"/>
      <c r="D10" s="17"/>
      <c r="E10" s="17"/>
      <c r="F10" s="17"/>
      <c r="G10" s="17"/>
      <c r="H10" s="17"/>
      <c r="I10" s="17"/>
      <c r="J10" s="18"/>
    </row>
    <row r="11" customFormat="false" ht="11.1" hidden="false" customHeight="true" outlineLevel="0" collapsed="false">
      <c r="A11" s="20" t="s">
        <v>15</v>
      </c>
      <c r="B11" s="21" t="s">
        <v>16</v>
      </c>
      <c r="C11" s="17" t="n">
        <v>173</v>
      </c>
      <c r="D11" s="17" t="n">
        <v>7458</v>
      </c>
      <c r="E11" s="17" t="n">
        <v>39844611</v>
      </c>
      <c r="F11" s="17" t="n">
        <v>155582539</v>
      </c>
      <c r="G11" s="17" t="n">
        <v>88631556</v>
      </c>
      <c r="H11" s="17" t="n">
        <v>66950983</v>
      </c>
      <c r="I11" s="17" t="n">
        <v>14669260</v>
      </c>
      <c r="J11" s="18" t="n">
        <v>18111090</v>
      </c>
    </row>
    <row r="12" customFormat="false" ht="11.1" hidden="false" customHeight="true" outlineLevel="0" collapsed="false">
      <c r="A12" s="20" t="s">
        <v>17</v>
      </c>
      <c r="B12" s="21" t="s">
        <v>18</v>
      </c>
      <c r="C12" s="17" t="n">
        <v>127</v>
      </c>
      <c r="D12" s="17" t="n">
        <v>8213</v>
      </c>
      <c r="E12" s="17" t="n">
        <v>36174791</v>
      </c>
      <c r="F12" s="17" t="n">
        <v>190809883</v>
      </c>
      <c r="G12" s="17" t="n">
        <v>141010317</v>
      </c>
      <c r="H12" s="17" t="n">
        <v>49799566</v>
      </c>
      <c r="I12" s="17" t="n">
        <v>3739588</v>
      </c>
      <c r="J12" s="18" t="n">
        <v>7883181</v>
      </c>
    </row>
    <row r="13" customFormat="false" ht="11.1" hidden="false" customHeight="true" outlineLevel="0" collapsed="false">
      <c r="A13" s="20"/>
      <c r="B13" s="21"/>
      <c r="C13" s="17"/>
      <c r="D13" s="17"/>
      <c r="E13" s="17"/>
      <c r="F13" s="17"/>
      <c r="G13" s="17"/>
      <c r="H13" s="17"/>
      <c r="I13" s="17"/>
      <c r="J13" s="18"/>
    </row>
    <row r="14" s="19" customFormat="true" ht="11.1" hidden="false" customHeight="true" outlineLevel="0" collapsed="false">
      <c r="A14" s="12" t="s">
        <v>19</v>
      </c>
      <c r="B14" s="12"/>
      <c r="C14" s="22" t="n">
        <f aca="false">C16+C70</f>
        <v>707</v>
      </c>
      <c r="D14" s="22" t="n">
        <f aca="false">D16+D70</f>
        <v>63595</v>
      </c>
      <c r="E14" s="22" t="n">
        <f aca="false">E16+E70</f>
        <v>424293188</v>
      </c>
      <c r="F14" s="22" t="n">
        <f aca="false">F16+F70</f>
        <v>2513846080</v>
      </c>
      <c r="G14" s="22" t="n">
        <f aca="false">G16+G70</f>
        <v>1892676217</v>
      </c>
      <c r="H14" s="22" t="n">
        <f aca="false">H16+H70</f>
        <v>621169863</v>
      </c>
      <c r="I14" s="22" t="n">
        <f aca="false">I16+I70</f>
        <v>62889520</v>
      </c>
      <c r="J14" s="23" t="n">
        <f aca="false">J16+J70</f>
        <v>102124856</v>
      </c>
    </row>
    <row r="15" customFormat="false" ht="11.1" hidden="false" customHeight="true" outlineLevel="0" collapsed="false">
      <c r="A15" s="20"/>
      <c r="B15" s="21"/>
      <c r="C15" s="17"/>
      <c r="D15" s="17"/>
      <c r="E15" s="17"/>
      <c r="F15" s="17"/>
      <c r="G15" s="17"/>
      <c r="H15" s="17"/>
      <c r="I15" s="17"/>
      <c r="J15" s="18"/>
    </row>
    <row r="16" customFormat="false" ht="16.5" hidden="false" customHeight="true" outlineLevel="0" collapsed="false">
      <c r="A16" s="24"/>
      <c r="B16" s="25" t="s">
        <v>20</v>
      </c>
      <c r="C16" s="17" t="n">
        <v>594</v>
      </c>
      <c r="D16" s="17" t="n">
        <v>57219</v>
      </c>
      <c r="E16" s="17" t="n">
        <v>333668297</v>
      </c>
      <c r="F16" s="17" t="n">
        <v>2067722430</v>
      </c>
      <c r="G16" s="17" t="n">
        <v>1628104792</v>
      </c>
      <c r="H16" s="17" t="n">
        <v>439617638</v>
      </c>
      <c r="I16" s="17" t="n">
        <v>39564440</v>
      </c>
      <c r="J16" s="18" t="n">
        <v>49638738</v>
      </c>
    </row>
    <row r="17" customFormat="false" ht="11.1" hidden="false" customHeight="true" outlineLevel="0" collapsed="false">
      <c r="A17" s="20"/>
      <c r="B17" s="21"/>
      <c r="C17" s="17"/>
      <c r="D17" s="17"/>
      <c r="E17" s="17"/>
      <c r="F17" s="17"/>
      <c r="G17" s="17"/>
      <c r="H17" s="17"/>
      <c r="I17" s="17"/>
      <c r="J17" s="18"/>
    </row>
    <row r="18" customFormat="false" ht="11.1" hidden="false" customHeight="true" outlineLevel="0" collapsed="false">
      <c r="A18" s="20" t="s">
        <v>21</v>
      </c>
      <c r="B18" s="21" t="s">
        <v>22</v>
      </c>
      <c r="C18" s="17" t="n">
        <v>2</v>
      </c>
      <c r="D18" s="17" t="n">
        <v>149</v>
      </c>
      <c r="E18" s="17" t="n">
        <v>2243591</v>
      </c>
      <c r="F18" s="17" t="n">
        <v>111940582</v>
      </c>
      <c r="G18" s="17" t="n">
        <v>108379273</v>
      </c>
      <c r="H18" s="17" t="n">
        <v>3561309</v>
      </c>
      <c r="I18" s="17" t="n">
        <v>283558</v>
      </c>
      <c r="J18" s="18" t="n">
        <v>145076</v>
      </c>
    </row>
    <row r="19" customFormat="false" ht="11.1" hidden="false" customHeight="true" outlineLevel="0" collapsed="false">
      <c r="A19" s="20" t="s">
        <v>23</v>
      </c>
      <c r="B19" s="21" t="s">
        <v>24</v>
      </c>
      <c r="C19" s="17" t="n">
        <v>26</v>
      </c>
      <c r="D19" s="17" t="n">
        <v>2034</v>
      </c>
      <c r="E19" s="17" t="n">
        <v>32900560</v>
      </c>
      <c r="F19" s="17" t="n">
        <v>969475066</v>
      </c>
      <c r="G19" s="17" t="n">
        <v>931059056</v>
      </c>
      <c r="H19" s="17" t="n">
        <v>38416010</v>
      </c>
      <c r="I19" s="17" t="n">
        <v>3308791</v>
      </c>
      <c r="J19" s="18" t="n">
        <v>2708379</v>
      </c>
    </row>
    <row r="20" customFormat="false" ht="11.1" hidden="false" customHeight="true" outlineLevel="0" collapsed="false">
      <c r="A20" s="20" t="s">
        <v>25</v>
      </c>
      <c r="B20" s="21" t="s">
        <v>26</v>
      </c>
      <c r="C20" s="17" t="n">
        <v>2</v>
      </c>
      <c r="D20" s="17" t="n">
        <v>76</v>
      </c>
      <c r="E20" s="17" t="n">
        <v>1385210</v>
      </c>
      <c r="F20" s="17" t="n">
        <v>4080055</v>
      </c>
      <c r="G20" s="17" t="n">
        <v>2040422</v>
      </c>
      <c r="H20" s="17" t="n">
        <v>2039633</v>
      </c>
      <c r="I20" s="17" t="n">
        <v>199971</v>
      </c>
      <c r="J20" s="18" t="n">
        <v>17352</v>
      </c>
    </row>
    <row r="21" customFormat="false" ht="10.5" hidden="false" customHeight="true" outlineLevel="0" collapsed="false">
      <c r="A21" s="20" t="s">
        <v>27</v>
      </c>
      <c r="B21" s="21" t="s">
        <v>28</v>
      </c>
      <c r="C21" s="17" t="n">
        <v>1</v>
      </c>
      <c r="D21" s="17" t="n">
        <v>112</v>
      </c>
      <c r="E21" s="17" t="n">
        <v>3600</v>
      </c>
      <c r="F21" s="17" t="n">
        <v>24000</v>
      </c>
      <c r="G21" s="17" t="n">
        <v>0</v>
      </c>
      <c r="H21" s="17" t="n">
        <v>24000</v>
      </c>
      <c r="I21" s="17" t="n">
        <v>61207</v>
      </c>
      <c r="J21" s="18" t="n">
        <v>-23542</v>
      </c>
    </row>
    <row r="22" customFormat="false" ht="16.5" hidden="false" customHeight="true" outlineLevel="0" collapsed="false">
      <c r="A22" s="20" t="s">
        <v>29</v>
      </c>
      <c r="B22" s="21" t="s">
        <v>30</v>
      </c>
      <c r="C22" s="17" t="n">
        <v>7</v>
      </c>
      <c r="D22" s="17" t="n">
        <v>366</v>
      </c>
      <c r="E22" s="17" t="n">
        <v>5356658</v>
      </c>
      <c r="F22" s="17" t="n">
        <v>15219283</v>
      </c>
      <c r="G22" s="17" t="n">
        <v>7148196</v>
      </c>
      <c r="H22" s="17" t="n">
        <v>8071087</v>
      </c>
      <c r="I22" s="17" t="n">
        <v>305571</v>
      </c>
      <c r="J22" s="18" t="n">
        <v>169673</v>
      </c>
    </row>
    <row r="23" customFormat="false" ht="16.5" hidden="false" customHeight="true" outlineLevel="0" collapsed="false">
      <c r="A23" s="20" t="s">
        <v>31</v>
      </c>
      <c r="B23" s="21" t="s">
        <v>32</v>
      </c>
      <c r="C23" s="17" t="n">
        <v>1</v>
      </c>
      <c r="D23" s="17" t="n">
        <v>20</v>
      </c>
      <c r="E23" s="17" t="n">
        <v>163003</v>
      </c>
      <c r="F23" s="17" t="n">
        <v>225609</v>
      </c>
      <c r="G23" s="17" t="n">
        <v>37892</v>
      </c>
      <c r="H23" s="17" t="n">
        <v>187717</v>
      </c>
      <c r="I23" s="17" t="n">
        <v>0</v>
      </c>
      <c r="J23" s="18" t="n">
        <v>0</v>
      </c>
    </row>
    <row r="24" customFormat="false" ht="10.5" hidden="false" customHeight="true" outlineLevel="0" collapsed="false">
      <c r="A24" s="20" t="s">
        <v>33</v>
      </c>
      <c r="B24" s="21" t="s">
        <v>34</v>
      </c>
      <c r="C24" s="17" t="n">
        <v>1</v>
      </c>
      <c r="D24" s="17" t="n">
        <v>10</v>
      </c>
      <c r="E24" s="17" t="n">
        <v>65604</v>
      </c>
      <c r="F24" s="17" t="n">
        <v>184636</v>
      </c>
      <c r="G24" s="17" t="n">
        <v>59199</v>
      </c>
      <c r="H24" s="17" t="n">
        <v>125437</v>
      </c>
      <c r="I24" s="17" t="n">
        <v>5506</v>
      </c>
      <c r="J24" s="18" t="n">
        <v>79560</v>
      </c>
    </row>
    <row r="25" customFormat="false" ht="17.25" hidden="false" customHeight="true" outlineLevel="0" collapsed="false">
      <c r="A25" s="20" t="s">
        <v>35</v>
      </c>
      <c r="B25" s="21" t="s">
        <v>36</v>
      </c>
      <c r="C25" s="17" t="n">
        <v>3</v>
      </c>
      <c r="D25" s="17" t="n">
        <v>64</v>
      </c>
      <c r="E25" s="17" t="n">
        <v>1985333</v>
      </c>
      <c r="F25" s="17" t="n">
        <v>4003280</v>
      </c>
      <c r="G25" s="17" t="n">
        <v>1630038</v>
      </c>
      <c r="H25" s="17" t="n">
        <v>2373242</v>
      </c>
      <c r="I25" s="17" t="n">
        <v>153054</v>
      </c>
      <c r="J25" s="18" t="n">
        <v>-352842</v>
      </c>
    </row>
    <row r="26" customFormat="false" ht="18" hidden="false" customHeight="true" outlineLevel="0" collapsed="false">
      <c r="A26" s="20" t="s">
        <v>37</v>
      </c>
      <c r="B26" s="21" t="s">
        <v>38</v>
      </c>
      <c r="C26" s="17" t="n">
        <v>3</v>
      </c>
      <c r="D26" s="17" t="n">
        <v>65</v>
      </c>
      <c r="E26" s="17" t="n">
        <v>765722</v>
      </c>
      <c r="F26" s="17" t="n">
        <v>2638401</v>
      </c>
      <c r="G26" s="17" t="n">
        <v>1670811</v>
      </c>
      <c r="H26" s="17" t="n">
        <v>967590</v>
      </c>
      <c r="I26" s="17" t="n">
        <v>395427</v>
      </c>
      <c r="J26" s="18" t="n">
        <v>477274</v>
      </c>
    </row>
    <row r="27" customFormat="false" ht="10.5" hidden="false" customHeight="true" outlineLevel="0" collapsed="false">
      <c r="A27" s="20" t="s">
        <v>39</v>
      </c>
      <c r="B27" s="21" t="s">
        <v>40</v>
      </c>
      <c r="C27" s="17" t="n">
        <v>4</v>
      </c>
      <c r="D27" s="17" t="n">
        <v>175</v>
      </c>
      <c r="E27" s="17" t="n">
        <v>1328315</v>
      </c>
      <c r="F27" s="17" t="n">
        <v>3979002</v>
      </c>
      <c r="G27" s="17" t="n">
        <v>2339779</v>
      </c>
      <c r="H27" s="17" t="n">
        <v>1639223</v>
      </c>
      <c r="I27" s="17" t="n">
        <v>194500</v>
      </c>
      <c r="J27" s="18" t="n">
        <v>-39477</v>
      </c>
    </row>
    <row r="28" customFormat="false" ht="10.5" hidden="false" customHeight="true" outlineLevel="0" collapsed="false">
      <c r="A28" s="20" t="s">
        <v>41</v>
      </c>
      <c r="B28" s="21" t="s">
        <v>42</v>
      </c>
      <c r="C28" s="17" t="n">
        <v>1</v>
      </c>
      <c r="D28" s="17" t="n">
        <v>25</v>
      </c>
      <c r="E28" s="17" t="n">
        <v>200552</v>
      </c>
      <c r="F28" s="17" t="n">
        <v>612702</v>
      </c>
      <c r="G28" s="17" t="n">
        <v>400048</v>
      </c>
      <c r="H28" s="17" t="n">
        <v>212654</v>
      </c>
      <c r="I28" s="17" t="n">
        <v>11155</v>
      </c>
      <c r="J28" s="18" t="n">
        <v>12299</v>
      </c>
    </row>
    <row r="29" customFormat="false" ht="10.5" hidden="false" customHeight="true" outlineLevel="0" collapsed="false">
      <c r="A29" s="20" t="s">
        <v>43</v>
      </c>
      <c r="B29" s="21" t="s">
        <v>44</v>
      </c>
      <c r="C29" s="17" t="n">
        <v>2</v>
      </c>
      <c r="D29" s="17" t="n">
        <v>1216</v>
      </c>
      <c r="E29" s="17" t="n">
        <v>6546205</v>
      </c>
      <c r="F29" s="17" t="n">
        <v>18799223</v>
      </c>
      <c r="G29" s="17" t="n">
        <v>6888554</v>
      </c>
      <c r="H29" s="17" t="n">
        <v>11910669</v>
      </c>
      <c r="I29" s="17" t="n">
        <v>103743</v>
      </c>
      <c r="J29" s="18" t="n">
        <v>-57449</v>
      </c>
    </row>
    <row r="30" customFormat="false" ht="16.5" hidden="false" customHeight="true" outlineLevel="0" collapsed="false">
      <c r="A30" s="20" t="s">
        <v>45</v>
      </c>
      <c r="B30" s="21" t="s">
        <v>46</v>
      </c>
      <c r="C30" s="17" t="n">
        <v>16</v>
      </c>
      <c r="D30" s="17" t="n">
        <v>486</v>
      </c>
      <c r="E30" s="17" t="n">
        <v>5382306</v>
      </c>
      <c r="F30" s="17" t="n">
        <v>13059912</v>
      </c>
      <c r="G30" s="17" t="n">
        <v>5640841</v>
      </c>
      <c r="H30" s="17" t="n">
        <v>7419071</v>
      </c>
      <c r="I30" s="17" t="n">
        <v>1158244</v>
      </c>
      <c r="J30" s="18" t="n">
        <v>1263486</v>
      </c>
    </row>
    <row r="31" customFormat="false" ht="10.5" hidden="false" customHeight="true" outlineLevel="0" collapsed="false">
      <c r="A31" s="20" t="s">
        <v>47</v>
      </c>
      <c r="B31" s="21" t="s">
        <v>48</v>
      </c>
      <c r="C31" s="17" t="n">
        <v>3</v>
      </c>
      <c r="D31" s="17" t="n">
        <v>127</v>
      </c>
      <c r="E31" s="17" t="n">
        <v>1171001</v>
      </c>
      <c r="F31" s="17" t="n">
        <v>4695760</v>
      </c>
      <c r="G31" s="17" t="n">
        <v>2654354</v>
      </c>
      <c r="H31" s="17" t="n">
        <v>2041406</v>
      </c>
      <c r="I31" s="17" t="n">
        <v>785659</v>
      </c>
      <c r="J31" s="18" t="n">
        <v>-16037</v>
      </c>
    </row>
    <row r="32" customFormat="false" ht="16.5" hidden="false" customHeight="true" outlineLevel="0" collapsed="false">
      <c r="A32" s="20" t="s">
        <v>49</v>
      </c>
      <c r="B32" s="21" t="s">
        <v>50</v>
      </c>
      <c r="C32" s="17" t="n">
        <v>5</v>
      </c>
      <c r="D32" s="17" t="n">
        <v>213</v>
      </c>
      <c r="E32" s="17" t="n">
        <v>1944201</v>
      </c>
      <c r="F32" s="17" t="n">
        <v>6588404</v>
      </c>
      <c r="G32" s="17" t="n">
        <v>4266408</v>
      </c>
      <c r="H32" s="17" t="n">
        <v>2321996</v>
      </c>
      <c r="I32" s="17" t="n">
        <v>59396</v>
      </c>
      <c r="J32" s="18" t="n">
        <v>588205</v>
      </c>
    </row>
    <row r="33" customFormat="false" ht="10.5" hidden="false" customHeight="true" outlineLevel="0" collapsed="false">
      <c r="A33" s="20" t="s">
        <v>51</v>
      </c>
      <c r="B33" s="21" t="s">
        <v>52</v>
      </c>
      <c r="C33" s="17" t="n">
        <v>1</v>
      </c>
      <c r="D33" s="17" t="n">
        <v>160</v>
      </c>
      <c r="E33" s="17" t="n">
        <v>1002557</v>
      </c>
      <c r="F33" s="17" t="n">
        <v>5017475</v>
      </c>
      <c r="G33" s="17" t="n">
        <v>2083735</v>
      </c>
      <c r="H33" s="17" t="n">
        <v>2933740</v>
      </c>
      <c r="I33" s="17" t="n">
        <v>1180635</v>
      </c>
      <c r="J33" s="18" t="n">
        <v>1312087</v>
      </c>
    </row>
    <row r="34" customFormat="false" ht="10.5" hidden="false" customHeight="true" outlineLevel="0" collapsed="false">
      <c r="A34" s="20" t="s">
        <v>53</v>
      </c>
      <c r="B34" s="21" t="s">
        <v>54</v>
      </c>
      <c r="C34" s="17" t="n">
        <v>1</v>
      </c>
      <c r="D34" s="17" t="n">
        <v>27</v>
      </c>
      <c r="E34" s="17" t="n">
        <v>178744</v>
      </c>
      <c r="F34" s="17" t="n">
        <v>281284</v>
      </c>
      <c r="G34" s="17" t="n">
        <v>101021</v>
      </c>
      <c r="H34" s="17" t="n">
        <v>180263</v>
      </c>
      <c r="I34" s="17" t="n">
        <v>15842</v>
      </c>
      <c r="J34" s="18" t="n">
        <v>-59619</v>
      </c>
    </row>
    <row r="35" customFormat="false" ht="10.5" hidden="false" customHeight="true" outlineLevel="0" collapsed="false">
      <c r="A35" s="26" t="s">
        <v>55</v>
      </c>
      <c r="B35" s="27" t="s">
        <v>56</v>
      </c>
      <c r="C35" s="28" t="n">
        <v>10</v>
      </c>
      <c r="D35" s="28" t="n">
        <v>266</v>
      </c>
      <c r="E35" s="28" t="n">
        <v>3055664</v>
      </c>
      <c r="F35" s="28" t="n">
        <v>15959229</v>
      </c>
      <c r="G35" s="28" t="n">
        <v>11295762</v>
      </c>
      <c r="H35" s="28" t="n">
        <v>4663467</v>
      </c>
      <c r="I35" s="28" t="n">
        <v>266409</v>
      </c>
      <c r="J35" s="29" t="n">
        <v>1057328</v>
      </c>
    </row>
    <row r="36" customFormat="false" ht="10.5" hidden="false" customHeight="true" outlineLevel="0" collapsed="false">
      <c r="A36" s="30" t="s">
        <v>57</v>
      </c>
      <c r="B36" s="30"/>
      <c r="C36" s="30"/>
      <c r="D36" s="30"/>
      <c r="E36" s="30"/>
      <c r="F36" s="30"/>
      <c r="G36" s="30"/>
      <c r="H36" s="30"/>
      <c r="I36" s="30"/>
      <c r="J36" s="30"/>
    </row>
    <row r="37" customFormat="false" ht="10.5" hidden="false" customHeight="true" outlineLevel="0" collapsed="false">
      <c r="A37" s="21"/>
      <c r="B37" s="21"/>
      <c r="C37" s="17"/>
      <c r="D37" s="17"/>
      <c r="E37" s="17"/>
      <c r="F37" s="17"/>
      <c r="G37" s="17"/>
      <c r="H37" s="17"/>
      <c r="I37" s="17"/>
      <c r="J37" s="17"/>
    </row>
    <row r="38" customFormat="false" ht="18.75" hidden="false" customHeight="true" outlineLevel="0" collapsed="false">
      <c r="A38" s="20" t="s">
        <v>58</v>
      </c>
      <c r="B38" s="21" t="s">
        <v>59</v>
      </c>
      <c r="C38" s="17" t="n">
        <v>29</v>
      </c>
      <c r="D38" s="17" t="n">
        <v>1282</v>
      </c>
      <c r="E38" s="17" t="n">
        <v>12766994</v>
      </c>
      <c r="F38" s="17" t="n">
        <v>31523470</v>
      </c>
      <c r="G38" s="17" t="n">
        <v>15590758</v>
      </c>
      <c r="H38" s="17" t="n">
        <v>15932712</v>
      </c>
      <c r="I38" s="17" t="n">
        <v>651246</v>
      </c>
      <c r="J38" s="18" t="n">
        <v>730800</v>
      </c>
    </row>
    <row r="39" customFormat="false" ht="16.5" hidden="false" customHeight="false" outlineLevel="0" collapsed="false">
      <c r="A39" s="20" t="s">
        <v>60</v>
      </c>
      <c r="B39" s="21" t="s">
        <v>61</v>
      </c>
      <c r="C39" s="17" t="n">
        <v>7</v>
      </c>
      <c r="D39" s="17" t="n">
        <v>263</v>
      </c>
      <c r="E39" s="17" t="n">
        <v>3533567</v>
      </c>
      <c r="F39" s="17" t="n">
        <v>18428731</v>
      </c>
      <c r="G39" s="17" t="n">
        <v>13260814</v>
      </c>
      <c r="H39" s="17" t="n">
        <v>5167917</v>
      </c>
      <c r="I39" s="17" t="n">
        <v>265569</v>
      </c>
      <c r="J39" s="18" t="n">
        <v>181350</v>
      </c>
    </row>
    <row r="40" customFormat="false" ht="16.5" hidden="false" customHeight="false" outlineLevel="0" collapsed="false">
      <c r="A40" s="20" t="s">
        <v>62</v>
      </c>
      <c r="B40" s="21" t="s">
        <v>63</v>
      </c>
      <c r="C40" s="17" t="n">
        <v>6</v>
      </c>
      <c r="D40" s="17" t="n">
        <v>171</v>
      </c>
      <c r="E40" s="17" t="n">
        <v>1707808</v>
      </c>
      <c r="F40" s="17" t="n">
        <v>10150280</v>
      </c>
      <c r="G40" s="17" t="n">
        <v>6535400</v>
      </c>
      <c r="H40" s="17" t="n">
        <v>3614880</v>
      </c>
      <c r="I40" s="17" t="n">
        <v>143868</v>
      </c>
      <c r="J40" s="18" t="n">
        <v>337807</v>
      </c>
    </row>
    <row r="41" customFormat="false" ht="16.5" hidden="false" customHeight="false" outlineLevel="0" collapsed="false">
      <c r="A41" s="20" t="s">
        <v>64</v>
      </c>
      <c r="B41" s="21" t="s">
        <v>65</v>
      </c>
      <c r="C41" s="17" t="n">
        <v>29</v>
      </c>
      <c r="D41" s="17" t="n">
        <v>1076</v>
      </c>
      <c r="E41" s="17" t="n">
        <v>7668528</v>
      </c>
      <c r="F41" s="17" t="n">
        <v>31690339</v>
      </c>
      <c r="G41" s="17" t="n">
        <v>20681534</v>
      </c>
      <c r="H41" s="17" t="n">
        <v>11008805</v>
      </c>
      <c r="I41" s="17" t="n">
        <v>1408203</v>
      </c>
      <c r="J41" s="18" t="n">
        <v>1076904</v>
      </c>
    </row>
    <row r="42" customFormat="false" ht="10.5" hidden="false" customHeight="true" outlineLevel="0" collapsed="false">
      <c r="A42" s="20" t="s">
        <v>66</v>
      </c>
      <c r="B42" s="21" t="s">
        <v>67</v>
      </c>
      <c r="C42" s="17" t="n">
        <v>3</v>
      </c>
      <c r="D42" s="17" t="n">
        <v>403</v>
      </c>
      <c r="E42" s="17" t="n">
        <v>3306827</v>
      </c>
      <c r="F42" s="17" t="n">
        <v>12536581</v>
      </c>
      <c r="G42" s="17" t="n">
        <v>8229068</v>
      </c>
      <c r="H42" s="17" t="n">
        <v>4307513</v>
      </c>
      <c r="I42" s="17" t="n">
        <v>285674</v>
      </c>
      <c r="J42" s="18" t="n">
        <v>-50856</v>
      </c>
    </row>
    <row r="43" customFormat="false" ht="10.5" hidden="false" customHeight="true" outlineLevel="0" collapsed="false">
      <c r="A43" s="20" t="s">
        <v>68</v>
      </c>
      <c r="B43" s="21" t="s">
        <v>69</v>
      </c>
      <c r="C43" s="17" t="n">
        <v>30</v>
      </c>
      <c r="D43" s="17" t="n">
        <v>1112</v>
      </c>
      <c r="E43" s="17" t="n">
        <v>14672713</v>
      </c>
      <c r="F43" s="17" t="n">
        <v>111905000</v>
      </c>
      <c r="G43" s="17" t="n">
        <v>93558405</v>
      </c>
      <c r="H43" s="17" t="n">
        <v>18346595</v>
      </c>
      <c r="I43" s="17" t="n">
        <v>1073457</v>
      </c>
      <c r="J43" s="18" t="n">
        <v>697486</v>
      </c>
    </row>
    <row r="44" customFormat="false" ht="10.5" hidden="false" customHeight="true" outlineLevel="0" collapsed="false">
      <c r="A44" s="20" t="s">
        <v>70</v>
      </c>
      <c r="B44" s="21" t="s">
        <v>71</v>
      </c>
      <c r="C44" s="17" t="n">
        <v>70</v>
      </c>
      <c r="D44" s="17" t="n">
        <v>14546</v>
      </c>
      <c r="E44" s="17" t="n">
        <v>43948306</v>
      </c>
      <c r="F44" s="17" t="n">
        <v>79388875</v>
      </c>
      <c r="G44" s="17" t="n">
        <v>31049090</v>
      </c>
      <c r="H44" s="17" t="n">
        <v>48339785</v>
      </c>
      <c r="I44" s="17" t="n">
        <v>1378701</v>
      </c>
      <c r="J44" s="18" t="n">
        <v>1156461</v>
      </c>
    </row>
    <row r="45" customFormat="false" ht="10.5" hidden="false" customHeight="true" outlineLevel="0" collapsed="false">
      <c r="A45" s="20" t="s">
        <v>72</v>
      </c>
      <c r="B45" s="21" t="s">
        <v>73</v>
      </c>
      <c r="C45" s="17" t="n">
        <v>84</v>
      </c>
      <c r="D45" s="17" t="n">
        <v>15762</v>
      </c>
      <c r="E45" s="17" t="n">
        <v>61442031</v>
      </c>
      <c r="F45" s="17" t="n">
        <v>96020420</v>
      </c>
      <c r="G45" s="17" t="n">
        <v>28123606</v>
      </c>
      <c r="H45" s="17" t="n">
        <v>67896814</v>
      </c>
      <c r="I45" s="17" t="n">
        <v>2312022</v>
      </c>
      <c r="J45" s="18" t="n">
        <v>3238541</v>
      </c>
    </row>
    <row r="46" customFormat="false" ht="10.5" hidden="false" customHeight="true" outlineLevel="0" collapsed="false">
      <c r="A46" s="20" t="s">
        <v>74</v>
      </c>
      <c r="B46" s="21" t="s">
        <v>75</v>
      </c>
      <c r="C46" s="17" t="n">
        <v>16</v>
      </c>
      <c r="D46" s="17" t="n">
        <v>691</v>
      </c>
      <c r="E46" s="17" t="n">
        <v>2762110</v>
      </c>
      <c r="F46" s="17" t="n">
        <v>10169301</v>
      </c>
      <c r="G46" s="17" t="n">
        <v>6586484</v>
      </c>
      <c r="H46" s="17" t="n">
        <v>3582817</v>
      </c>
      <c r="I46" s="17" t="n">
        <v>191383</v>
      </c>
      <c r="J46" s="18" t="n">
        <v>522827</v>
      </c>
    </row>
    <row r="47" customFormat="false" ht="10.5" hidden="false" customHeight="true" outlineLevel="0" collapsed="false">
      <c r="A47" s="20" t="s">
        <v>76</v>
      </c>
      <c r="B47" s="21" t="s">
        <v>77</v>
      </c>
      <c r="C47" s="17" t="n">
        <v>4</v>
      </c>
      <c r="D47" s="17" t="n">
        <v>672</v>
      </c>
      <c r="E47" s="17" t="n">
        <v>3368743</v>
      </c>
      <c r="F47" s="17" t="n">
        <v>11674131</v>
      </c>
      <c r="G47" s="17" t="n">
        <v>6717106</v>
      </c>
      <c r="H47" s="17" t="n">
        <v>4957025</v>
      </c>
      <c r="I47" s="17" t="n">
        <v>948760</v>
      </c>
      <c r="J47" s="18" t="n">
        <v>1629127</v>
      </c>
    </row>
    <row r="48" customFormat="false" ht="10.5" hidden="false" customHeight="true" outlineLevel="0" collapsed="false">
      <c r="A48" s="20" t="s">
        <v>78</v>
      </c>
      <c r="B48" s="21" t="s">
        <v>79</v>
      </c>
      <c r="C48" s="17" t="n">
        <v>3</v>
      </c>
      <c r="D48" s="17" t="n">
        <v>1023</v>
      </c>
      <c r="E48" s="17" t="n">
        <v>1315823</v>
      </c>
      <c r="F48" s="17" t="n">
        <v>4196957</v>
      </c>
      <c r="G48" s="17" t="n">
        <v>2763136</v>
      </c>
      <c r="H48" s="17" t="n">
        <v>1433821</v>
      </c>
      <c r="I48" s="17" t="n">
        <v>670642</v>
      </c>
      <c r="J48" s="18" t="n">
        <v>319678</v>
      </c>
    </row>
    <row r="49" customFormat="false" ht="10.5" hidden="false" customHeight="true" outlineLevel="0" collapsed="false">
      <c r="A49" s="20" t="s">
        <v>80</v>
      </c>
      <c r="B49" s="21" t="s">
        <v>81</v>
      </c>
      <c r="C49" s="17" t="n">
        <v>4</v>
      </c>
      <c r="D49" s="17" t="n">
        <v>138</v>
      </c>
      <c r="E49" s="17" t="n">
        <v>906716</v>
      </c>
      <c r="F49" s="17" t="n">
        <v>2263179</v>
      </c>
      <c r="G49" s="17" t="n">
        <v>1070991</v>
      </c>
      <c r="H49" s="17" t="n">
        <v>1192188</v>
      </c>
      <c r="I49" s="17" t="n">
        <v>136503</v>
      </c>
      <c r="J49" s="18" t="n">
        <v>-20315</v>
      </c>
    </row>
    <row r="50" customFormat="false" ht="10.5" hidden="false" customHeight="true" outlineLevel="0" collapsed="false">
      <c r="A50" s="20" t="s">
        <v>82</v>
      </c>
      <c r="B50" s="21" t="s">
        <v>83</v>
      </c>
      <c r="C50" s="17" t="n">
        <v>90</v>
      </c>
      <c r="D50" s="17" t="n">
        <v>4920</v>
      </c>
      <c r="E50" s="17" t="n">
        <v>36878179</v>
      </c>
      <c r="F50" s="17" t="n">
        <v>154623495</v>
      </c>
      <c r="G50" s="17" t="n">
        <v>99969191</v>
      </c>
      <c r="H50" s="17" t="n">
        <v>54654304</v>
      </c>
      <c r="I50" s="17" t="n">
        <v>5032778</v>
      </c>
      <c r="J50" s="18" t="n">
        <v>11392276</v>
      </c>
    </row>
    <row r="51" customFormat="false" ht="10.5" hidden="false" customHeight="true" outlineLevel="0" collapsed="false">
      <c r="A51" s="20" t="s">
        <v>84</v>
      </c>
      <c r="B51" s="21" t="s">
        <v>85</v>
      </c>
      <c r="C51" s="17" t="n">
        <v>19</v>
      </c>
      <c r="D51" s="17" t="n">
        <v>1886</v>
      </c>
      <c r="E51" s="17" t="n">
        <v>13302002</v>
      </c>
      <c r="F51" s="17" t="n">
        <v>67019939</v>
      </c>
      <c r="G51" s="17" t="n">
        <v>48193344</v>
      </c>
      <c r="H51" s="17" t="n">
        <v>18826595</v>
      </c>
      <c r="I51" s="17" t="n">
        <v>1975215</v>
      </c>
      <c r="J51" s="18" t="n">
        <v>1203410</v>
      </c>
    </row>
    <row r="52" customFormat="false" ht="10.5" hidden="false" customHeight="true" outlineLevel="0" collapsed="false">
      <c r="A52" s="20" t="s">
        <v>86</v>
      </c>
      <c r="B52" s="21" t="s">
        <v>87</v>
      </c>
      <c r="C52" s="17" t="n">
        <v>1</v>
      </c>
      <c r="D52" s="17" t="n">
        <v>56</v>
      </c>
      <c r="E52" s="17" t="n">
        <v>502102</v>
      </c>
      <c r="F52" s="17" t="n">
        <v>1257030</v>
      </c>
      <c r="G52" s="17" t="n">
        <v>695672</v>
      </c>
      <c r="H52" s="17" t="n">
        <v>561358</v>
      </c>
      <c r="I52" s="17" t="n">
        <v>15426</v>
      </c>
      <c r="J52" s="18" t="n">
        <v>137814</v>
      </c>
    </row>
    <row r="53" customFormat="false" ht="17.25" hidden="false" customHeight="true" outlineLevel="0" collapsed="false">
      <c r="A53" s="20" t="s">
        <v>88</v>
      </c>
      <c r="B53" s="21" t="s">
        <v>89</v>
      </c>
      <c r="C53" s="17" t="n">
        <v>2</v>
      </c>
      <c r="D53" s="17" t="n">
        <v>1276</v>
      </c>
      <c r="E53" s="17" t="n">
        <v>5978339</v>
      </c>
      <c r="F53" s="17" t="n">
        <v>18026676</v>
      </c>
      <c r="G53" s="17" t="n">
        <v>9685954</v>
      </c>
      <c r="H53" s="17" t="n">
        <v>8340722</v>
      </c>
      <c r="I53" s="17" t="n">
        <v>99857</v>
      </c>
      <c r="J53" s="18" t="n">
        <v>-50421</v>
      </c>
    </row>
    <row r="54" customFormat="false" ht="10.5" hidden="false" customHeight="true" outlineLevel="0" collapsed="false">
      <c r="A54" s="20" t="s">
        <v>90</v>
      </c>
      <c r="B54" s="21" t="s">
        <v>91</v>
      </c>
      <c r="C54" s="17" t="n">
        <v>2</v>
      </c>
      <c r="D54" s="17" t="n">
        <v>164</v>
      </c>
      <c r="E54" s="17" t="n">
        <v>1342952</v>
      </c>
      <c r="F54" s="17" t="n">
        <v>4623971</v>
      </c>
      <c r="G54" s="17" t="n">
        <v>2105080</v>
      </c>
      <c r="H54" s="17" t="n">
        <v>2518891</v>
      </c>
      <c r="I54" s="17" t="n">
        <v>492896</v>
      </c>
      <c r="J54" s="18" t="n">
        <v>206690</v>
      </c>
    </row>
    <row r="55" customFormat="false" ht="10.5" hidden="false" customHeight="true" outlineLevel="0" collapsed="false">
      <c r="A55" s="20" t="s">
        <v>92</v>
      </c>
      <c r="B55" s="21" t="s">
        <v>93</v>
      </c>
      <c r="C55" s="17" t="n">
        <v>1</v>
      </c>
      <c r="D55" s="17" t="n">
        <v>127</v>
      </c>
      <c r="E55" s="17" t="n">
        <v>1001593</v>
      </c>
      <c r="F55" s="17" t="n">
        <v>7975953</v>
      </c>
      <c r="G55" s="17" t="n">
        <v>5841107</v>
      </c>
      <c r="H55" s="17" t="n">
        <v>2134846</v>
      </c>
      <c r="I55" s="17" t="n">
        <v>644729</v>
      </c>
      <c r="J55" s="18" t="n">
        <v>32346</v>
      </c>
    </row>
    <row r="56" customFormat="false" ht="10.5" hidden="false" customHeight="true" outlineLevel="0" collapsed="false">
      <c r="A56" s="20" t="s">
        <v>94</v>
      </c>
      <c r="B56" s="21" t="s">
        <v>95</v>
      </c>
      <c r="C56" s="17" t="n">
        <v>1</v>
      </c>
      <c r="D56" s="17" t="n">
        <v>15</v>
      </c>
      <c r="E56" s="17" t="n">
        <v>59731</v>
      </c>
      <c r="F56" s="17" t="n">
        <v>111151</v>
      </c>
      <c r="G56" s="17" t="n">
        <v>41545</v>
      </c>
      <c r="H56" s="17" t="n">
        <v>69606</v>
      </c>
      <c r="I56" s="17" t="n">
        <v>0</v>
      </c>
      <c r="J56" s="18" t="n">
        <v>0</v>
      </c>
    </row>
    <row r="57" customFormat="false" ht="10.5" hidden="false" customHeight="true" outlineLevel="0" collapsed="false">
      <c r="A57" s="20" t="s">
        <v>96</v>
      </c>
      <c r="B57" s="21" t="s">
        <v>97</v>
      </c>
      <c r="C57" s="17" t="n">
        <v>53</v>
      </c>
      <c r="D57" s="17" t="n">
        <v>3209</v>
      </c>
      <c r="E57" s="17" t="n">
        <v>33021229</v>
      </c>
      <c r="F57" s="17" t="n">
        <v>166870372</v>
      </c>
      <c r="G57" s="17" t="n">
        <v>113394485</v>
      </c>
      <c r="H57" s="17" t="n">
        <v>53475887</v>
      </c>
      <c r="I57" s="17" t="n">
        <v>10892684</v>
      </c>
      <c r="J57" s="18" t="n">
        <v>16813803</v>
      </c>
    </row>
    <row r="58" customFormat="false" ht="16.5" hidden="false" customHeight="true" outlineLevel="0" collapsed="false">
      <c r="A58" s="20" t="s">
        <v>98</v>
      </c>
      <c r="B58" s="21" t="s">
        <v>99</v>
      </c>
      <c r="C58" s="17" t="n">
        <v>1</v>
      </c>
      <c r="D58" s="17" t="n">
        <v>10</v>
      </c>
      <c r="E58" s="17" t="n">
        <v>12000</v>
      </c>
      <c r="F58" s="17" t="n">
        <v>19000</v>
      </c>
      <c r="G58" s="17" t="n">
        <v>5060</v>
      </c>
      <c r="H58" s="17" t="n">
        <v>13940</v>
      </c>
      <c r="I58" s="17" t="n">
        <v>0</v>
      </c>
      <c r="J58" s="18" t="n">
        <v>0</v>
      </c>
    </row>
    <row r="59" customFormat="false" ht="10.5" hidden="false" customHeight="true" outlineLevel="0" collapsed="false">
      <c r="A59" s="20" t="s">
        <v>100</v>
      </c>
      <c r="B59" s="21" t="s">
        <v>101</v>
      </c>
      <c r="C59" s="17" t="n">
        <v>3</v>
      </c>
      <c r="D59" s="17" t="n">
        <v>66</v>
      </c>
      <c r="E59" s="17" t="n">
        <v>229959</v>
      </c>
      <c r="F59" s="17" t="n">
        <v>552037</v>
      </c>
      <c r="G59" s="17" t="n">
        <v>301475</v>
      </c>
      <c r="H59" s="17" t="n">
        <v>250562</v>
      </c>
      <c r="I59" s="17" t="n">
        <v>11231</v>
      </c>
      <c r="J59" s="18" t="n">
        <v>6902</v>
      </c>
    </row>
    <row r="60" customFormat="false" ht="21.95" hidden="false" customHeight="true" outlineLevel="0" collapsed="false">
      <c r="A60" s="20" t="s">
        <v>102</v>
      </c>
      <c r="B60" s="21" t="s">
        <v>103</v>
      </c>
      <c r="C60" s="17" t="n">
        <v>4</v>
      </c>
      <c r="D60" s="17" t="n">
        <v>163</v>
      </c>
      <c r="E60" s="17" t="n">
        <v>3080942</v>
      </c>
      <c r="F60" s="17" t="n">
        <v>5864012</v>
      </c>
      <c r="G60" s="17" t="n">
        <v>2089516</v>
      </c>
      <c r="H60" s="17" t="n">
        <v>3774496</v>
      </c>
      <c r="I60" s="17" t="n">
        <v>155582</v>
      </c>
      <c r="J60" s="18" t="n">
        <v>131787</v>
      </c>
    </row>
    <row r="61" customFormat="false" ht="10.5" hidden="false" customHeight="true" outlineLevel="0" collapsed="false">
      <c r="A61" s="20" t="s">
        <v>104</v>
      </c>
      <c r="B61" s="21" t="s">
        <v>105</v>
      </c>
      <c r="C61" s="17" t="n">
        <v>8</v>
      </c>
      <c r="D61" s="17" t="n">
        <v>994</v>
      </c>
      <c r="E61" s="17" t="n">
        <v>6335916</v>
      </c>
      <c r="F61" s="17" t="n">
        <v>18116166</v>
      </c>
      <c r="G61" s="17" t="n">
        <v>9352630</v>
      </c>
      <c r="H61" s="17" t="n">
        <v>8763536</v>
      </c>
      <c r="I61" s="17" t="n">
        <v>1234936</v>
      </c>
      <c r="J61" s="18" t="n">
        <v>883877</v>
      </c>
    </row>
    <row r="62" customFormat="false" ht="10.5" hidden="false" customHeight="true" outlineLevel="0" collapsed="false">
      <c r="A62" s="20" t="s">
        <v>106</v>
      </c>
      <c r="B62" s="21" t="s">
        <v>107</v>
      </c>
      <c r="C62" s="17" t="n">
        <v>8</v>
      </c>
      <c r="D62" s="17" t="n">
        <v>420</v>
      </c>
      <c r="E62" s="17" t="n">
        <v>1862537</v>
      </c>
      <c r="F62" s="17" t="n">
        <v>5718876</v>
      </c>
      <c r="G62" s="17" t="n">
        <v>3157762</v>
      </c>
      <c r="H62" s="17" t="n">
        <v>2561114</v>
      </c>
      <c r="I62" s="17" t="n">
        <v>490150</v>
      </c>
      <c r="J62" s="18" t="n">
        <v>24466</v>
      </c>
    </row>
    <row r="63" customFormat="false" ht="10.5" hidden="false" customHeight="true" outlineLevel="0" collapsed="false">
      <c r="A63" s="20" t="s">
        <v>108</v>
      </c>
      <c r="B63" s="21" t="s">
        <v>109</v>
      </c>
      <c r="C63" s="17" t="n">
        <v>18</v>
      </c>
      <c r="D63" s="17" t="n">
        <v>830</v>
      </c>
      <c r="E63" s="17" t="n">
        <v>4783869</v>
      </c>
      <c r="F63" s="17" t="n">
        <v>11898810</v>
      </c>
      <c r="G63" s="17" t="n">
        <v>6266132</v>
      </c>
      <c r="H63" s="17" t="n">
        <v>5632678</v>
      </c>
      <c r="I63" s="17" t="n">
        <v>396725</v>
      </c>
      <c r="J63" s="18" t="n">
        <v>16805</v>
      </c>
    </row>
    <row r="64" customFormat="false" ht="12.75" hidden="false" customHeight="false" outlineLevel="0" collapsed="false">
      <c r="A64" s="20" t="s">
        <v>110</v>
      </c>
      <c r="B64" s="21" t="s">
        <v>111</v>
      </c>
      <c r="C64" s="17" t="n">
        <v>5</v>
      </c>
      <c r="D64" s="17" t="n">
        <v>70</v>
      </c>
      <c r="E64" s="17" t="n">
        <v>274958</v>
      </c>
      <c r="F64" s="17" t="n">
        <v>617490</v>
      </c>
      <c r="G64" s="17" t="n">
        <v>496712</v>
      </c>
      <c r="H64" s="17" t="n">
        <v>120778</v>
      </c>
      <c r="I64" s="17" t="n">
        <v>23948</v>
      </c>
      <c r="J64" s="18" t="n">
        <v>38476</v>
      </c>
    </row>
    <row r="65" customFormat="false" ht="10.5" hidden="false" customHeight="true" outlineLevel="0" collapsed="false">
      <c r="A65" s="20" t="s">
        <v>112</v>
      </c>
      <c r="B65" s="21" t="s">
        <v>113</v>
      </c>
      <c r="C65" s="17" t="n">
        <v>2</v>
      </c>
      <c r="D65" s="17" t="n">
        <v>233</v>
      </c>
      <c r="E65" s="17" t="n">
        <v>1655205</v>
      </c>
      <c r="F65" s="17" t="n">
        <v>6584457</v>
      </c>
      <c r="G65" s="17" t="n">
        <v>4471633</v>
      </c>
      <c r="H65" s="17" t="n">
        <v>2112824</v>
      </c>
      <c r="I65" s="17" t="n">
        <v>143587</v>
      </c>
      <c r="J65" s="18" t="n">
        <v>1697653</v>
      </c>
    </row>
    <row r="66" customFormat="false" ht="10.5" hidden="false" customHeight="true" outlineLevel="0" collapsed="false">
      <c r="A66" s="26" t="s">
        <v>114</v>
      </c>
      <c r="B66" s="27" t="s">
        <v>115</v>
      </c>
      <c r="C66" s="28" t="n">
        <v>2</v>
      </c>
      <c r="D66" s="28" t="n">
        <v>50</v>
      </c>
      <c r="E66" s="28" t="n">
        <v>267792</v>
      </c>
      <c r="F66" s="28" t="n">
        <v>1111828</v>
      </c>
      <c r="G66" s="28" t="n">
        <v>175713</v>
      </c>
      <c r="H66" s="28" t="n">
        <v>936115</v>
      </c>
      <c r="I66" s="28" t="n">
        <v>0</v>
      </c>
      <c r="J66" s="29" t="n">
        <v>1291</v>
      </c>
    </row>
    <row r="67" customFormat="false" ht="10.5" hidden="false" customHeight="true" outlineLevel="0" collapsed="false">
      <c r="A67" s="31" t="s">
        <v>57</v>
      </c>
      <c r="B67" s="31"/>
      <c r="C67" s="31"/>
      <c r="D67" s="31"/>
      <c r="E67" s="31"/>
      <c r="F67" s="31"/>
      <c r="G67" s="31"/>
      <c r="H67" s="31"/>
      <c r="I67" s="31"/>
      <c r="J67" s="31"/>
    </row>
    <row r="68" customFormat="false" ht="10.5" hidden="false" customHeight="true" outlineLevel="0" collapsed="false">
      <c r="A68" s="21"/>
      <c r="B68" s="21"/>
      <c r="C68" s="17"/>
      <c r="D68" s="17"/>
      <c r="E68" s="17"/>
      <c r="F68" s="17"/>
      <c r="G68" s="17"/>
      <c r="H68" s="17"/>
      <c r="I68" s="17"/>
      <c r="J68" s="17"/>
    </row>
    <row r="69" customFormat="false" ht="10.5" hidden="false" customHeight="true" outlineLevel="0" collapsed="false">
      <c r="A69" s="21"/>
      <c r="B69" s="21"/>
      <c r="C69" s="17"/>
      <c r="D69" s="17"/>
      <c r="E69" s="17"/>
      <c r="F69" s="17"/>
      <c r="G69" s="17"/>
      <c r="H69" s="17"/>
      <c r="I69" s="17"/>
      <c r="J69" s="17"/>
    </row>
    <row r="70" customFormat="false" ht="18" hidden="false" customHeight="true" outlineLevel="0" collapsed="false">
      <c r="A70" s="32" t="s">
        <v>116</v>
      </c>
      <c r="B70" s="25" t="s">
        <v>117</v>
      </c>
      <c r="C70" s="17" t="n">
        <v>113</v>
      </c>
      <c r="D70" s="17" t="n">
        <v>6376</v>
      </c>
      <c r="E70" s="17" t="n">
        <v>90624891</v>
      </c>
      <c r="F70" s="17" t="n">
        <v>446123650</v>
      </c>
      <c r="G70" s="17" t="n">
        <v>264571425</v>
      </c>
      <c r="H70" s="17" t="n">
        <v>181552225</v>
      </c>
      <c r="I70" s="17" t="n">
        <v>23325080</v>
      </c>
      <c r="J70" s="18" t="n">
        <v>52486118</v>
      </c>
    </row>
    <row r="71" customFormat="false" ht="10.5" hidden="false" customHeight="true" outlineLevel="0" collapsed="false">
      <c r="A71" s="20"/>
      <c r="B71" s="21"/>
      <c r="C71" s="17"/>
      <c r="D71" s="17"/>
      <c r="E71" s="17"/>
      <c r="F71" s="17"/>
      <c r="G71" s="17"/>
      <c r="H71" s="17"/>
      <c r="I71" s="17"/>
      <c r="J71" s="18"/>
    </row>
    <row r="72" customFormat="false" ht="18" hidden="false" customHeight="true" outlineLevel="0" collapsed="false">
      <c r="A72" s="20" t="s">
        <v>118</v>
      </c>
      <c r="B72" s="21" t="s">
        <v>119</v>
      </c>
      <c r="C72" s="17" t="n">
        <v>23</v>
      </c>
      <c r="D72" s="17" t="n">
        <v>3269</v>
      </c>
      <c r="E72" s="17" t="n">
        <v>67638434</v>
      </c>
      <c r="F72" s="17" t="n">
        <v>375667577</v>
      </c>
      <c r="G72" s="17" t="n">
        <v>223291239</v>
      </c>
      <c r="H72" s="17" t="n">
        <v>152376338</v>
      </c>
      <c r="I72" s="17" t="n">
        <v>20581038</v>
      </c>
      <c r="J72" s="18" t="n">
        <v>47106826</v>
      </c>
    </row>
    <row r="73" customFormat="false" ht="17.25" hidden="false" customHeight="true" outlineLevel="0" collapsed="false">
      <c r="A73" s="20" t="s">
        <v>120</v>
      </c>
      <c r="B73" s="21" t="s">
        <v>121</v>
      </c>
      <c r="C73" s="17" t="n">
        <v>1</v>
      </c>
      <c r="D73" s="17" t="n">
        <v>104</v>
      </c>
      <c r="E73" s="17" t="n">
        <v>552059</v>
      </c>
      <c r="F73" s="17" t="n">
        <v>1732390</v>
      </c>
      <c r="G73" s="17" t="n">
        <v>236908</v>
      </c>
      <c r="H73" s="17" t="n">
        <v>1495482</v>
      </c>
      <c r="I73" s="17" t="n">
        <v>510440</v>
      </c>
      <c r="J73" s="18" t="n">
        <v>2053053</v>
      </c>
    </row>
    <row r="74" customFormat="false" ht="17.25" hidden="false" customHeight="true" outlineLevel="0" collapsed="false">
      <c r="A74" s="20" t="s">
        <v>122</v>
      </c>
      <c r="B74" s="21" t="s">
        <v>123</v>
      </c>
      <c r="C74" s="17" t="n">
        <v>3</v>
      </c>
      <c r="D74" s="17" t="n">
        <v>56</v>
      </c>
      <c r="E74" s="17" t="n">
        <v>263482</v>
      </c>
      <c r="F74" s="17" t="n">
        <v>1698167</v>
      </c>
      <c r="G74" s="17" t="n">
        <v>1289621</v>
      </c>
      <c r="H74" s="17" t="n">
        <v>408546</v>
      </c>
      <c r="I74" s="17" t="n">
        <v>104301</v>
      </c>
      <c r="J74" s="18" t="n">
        <v>-29963</v>
      </c>
    </row>
    <row r="75" customFormat="false" ht="10.5" hidden="false" customHeight="true" outlineLevel="0" collapsed="false">
      <c r="A75" s="20" t="s">
        <v>124</v>
      </c>
      <c r="B75" s="21" t="s">
        <v>125</v>
      </c>
      <c r="C75" s="17" t="n">
        <v>1</v>
      </c>
      <c r="D75" s="17" t="n">
        <v>461</v>
      </c>
      <c r="E75" s="17" t="n">
        <v>3775595</v>
      </c>
      <c r="F75" s="17" t="n">
        <v>17396780</v>
      </c>
      <c r="G75" s="17" t="n">
        <v>12493741</v>
      </c>
      <c r="H75" s="17" t="n">
        <v>4903039</v>
      </c>
      <c r="I75" s="17" t="n">
        <v>537673</v>
      </c>
      <c r="J75" s="18" t="n">
        <v>253726</v>
      </c>
    </row>
    <row r="76" customFormat="false" ht="26.25" hidden="false" customHeight="true" outlineLevel="0" collapsed="false">
      <c r="A76" s="20" t="s">
        <v>126</v>
      </c>
      <c r="B76" s="21" t="s">
        <v>127</v>
      </c>
      <c r="C76" s="17" t="n">
        <v>2</v>
      </c>
      <c r="D76" s="17" t="n">
        <v>45</v>
      </c>
      <c r="E76" s="17" t="n">
        <v>242882</v>
      </c>
      <c r="F76" s="17" t="n">
        <v>1001106</v>
      </c>
      <c r="G76" s="17" t="n">
        <v>669953</v>
      </c>
      <c r="H76" s="17" t="n">
        <v>331153</v>
      </c>
      <c r="I76" s="17" t="n">
        <v>22529</v>
      </c>
      <c r="J76" s="18" t="n">
        <v>44264</v>
      </c>
    </row>
    <row r="77" customFormat="false" ht="18" hidden="false" customHeight="true" outlineLevel="0" collapsed="false">
      <c r="A77" s="20" t="s">
        <v>128</v>
      </c>
      <c r="B77" s="21" t="s">
        <v>129</v>
      </c>
      <c r="C77" s="17" t="n">
        <v>1</v>
      </c>
      <c r="D77" s="17" t="n">
        <v>10</v>
      </c>
      <c r="E77" s="17" t="n">
        <v>14143</v>
      </c>
      <c r="F77" s="17" t="n">
        <v>38953</v>
      </c>
      <c r="G77" s="17" t="n">
        <v>21881</v>
      </c>
      <c r="H77" s="17" t="n">
        <v>17072</v>
      </c>
      <c r="I77" s="17" t="n">
        <v>0</v>
      </c>
      <c r="J77" s="18" t="n">
        <v>0</v>
      </c>
    </row>
    <row r="78" customFormat="false" ht="16.5" hidden="false" customHeight="false" outlineLevel="0" collapsed="false">
      <c r="A78" s="20" t="s">
        <v>130</v>
      </c>
      <c r="B78" s="21" t="s">
        <v>131</v>
      </c>
      <c r="C78" s="17" t="n">
        <v>7</v>
      </c>
      <c r="D78" s="17" t="n">
        <v>83</v>
      </c>
      <c r="E78" s="17" t="n">
        <v>294122</v>
      </c>
      <c r="F78" s="17" t="n">
        <v>888705</v>
      </c>
      <c r="G78" s="17" t="n">
        <v>528847</v>
      </c>
      <c r="H78" s="17" t="n">
        <v>359858</v>
      </c>
      <c r="I78" s="17" t="n">
        <v>30222</v>
      </c>
      <c r="J78" s="18" t="n">
        <v>55454</v>
      </c>
    </row>
    <row r="79" customFormat="false" ht="10.5" hidden="false" customHeight="true" outlineLevel="0" collapsed="false">
      <c r="A79" s="20" t="s">
        <v>132</v>
      </c>
      <c r="B79" s="21" t="s">
        <v>133</v>
      </c>
      <c r="C79" s="17" t="n">
        <v>1</v>
      </c>
      <c r="D79" s="17" t="n">
        <v>20</v>
      </c>
      <c r="E79" s="17" t="n">
        <v>257451</v>
      </c>
      <c r="F79" s="17" t="n">
        <v>607962</v>
      </c>
      <c r="G79" s="17" t="n">
        <v>405518</v>
      </c>
      <c r="H79" s="17" t="n">
        <v>202444</v>
      </c>
      <c r="I79" s="17" t="n">
        <v>231</v>
      </c>
      <c r="J79" s="18" t="n">
        <v>3785</v>
      </c>
    </row>
    <row r="80" customFormat="false" ht="10.5" hidden="false" customHeight="true" outlineLevel="0" collapsed="false">
      <c r="A80" s="20" t="s">
        <v>134</v>
      </c>
      <c r="B80" s="21" t="s">
        <v>135</v>
      </c>
      <c r="C80" s="17" t="n">
        <v>5</v>
      </c>
      <c r="D80" s="17" t="n">
        <v>83</v>
      </c>
      <c r="E80" s="17" t="n">
        <v>327565</v>
      </c>
      <c r="F80" s="17" t="n">
        <v>1409731</v>
      </c>
      <c r="G80" s="17" t="n">
        <v>945100</v>
      </c>
      <c r="H80" s="17" t="n">
        <v>464631</v>
      </c>
      <c r="I80" s="17" t="n">
        <v>9642</v>
      </c>
      <c r="J80" s="18" t="n">
        <v>37046</v>
      </c>
    </row>
    <row r="81" customFormat="false" ht="10.5" hidden="false" customHeight="true" outlineLevel="0" collapsed="false">
      <c r="A81" s="20" t="s">
        <v>136</v>
      </c>
      <c r="B81" s="21" t="s">
        <v>137</v>
      </c>
      <c r="C81" s="17" t="n">
        <v>3</v>
      </c>
      <c r="D81" s="17" t="n">
        <v>141</v>
      </c>
      <c r="E81" s="17" t="n">
        <v>1911945</v>
      </c>
      <c r="F81" s="17" t="n">
        <v>6555769</v>
      </c>
      <c r="G81" s="17" t="n">
        <v>3355371</v>
      </c>
      <c r="H81" s="17" t="n">
        <v>3200398</v>
      </c>
      <c r="I81" s="17" t="n">
        <v>179114</v>
      </c>
      <c r="J81" s="18" t="n">
        <v>127114</v>
      </c>
    </row>
    <row r="82" customFormat="false" ht="10.5" hidden="false" customHeight="true" outlineLevel="0" collapsed="false">
      <c r="A82" s="20" t="s">
        <v>138</v>
      </c>
      <c r="B82" s="21" t="s">
        <v>139</v>
      </c>
      <c r="C82" s="17" t="n">
        <v>1</v>
      </c>
      <c r="D82" s="17" t="n">
        <v>15</v>
      </c>
      <c r="E82" s="17" t="n">
        <v>126022</v>
      </c>
      <c r="F82" s="17" t="n">
        <v>334480</v>
      </c>
      <c r="G82" s="17" t="n">
        <v>183378</v>
      </c>
      <c r="H82" s="17" t="n">
        <v>151102</v>
      </c>
      <c r="I82" s="17" t="n">
        <v>7640</v>
      </c>
      <c r="J82" s="18" t="n">
        <v>0</v>
      </c>
    </row>
    <row r="83" customFormat="false" ht="10.5" hidden="false" customHeight="true" outlineLevel="0" collapsed="false">
      <c r="A83" s="20" t="s">
        <v>140</v>
      </c>
      <c r="B83" s="21" t="s">
        <v>141</v>
      </c>
      <c r="C83" s="17" t="n">
        <v>1</v>
      </c>
      <c r="D83" s="17" t="n">
        <v>117</v>
      </c>
      <c r="E83" s="17" t="n">
        <v>1053113</v>
      </c>
      <c r="F83" s="17" t="n">
        <v>4797750</v>
      </c>
      <c r="G83" s="17" t="n">
        <v>3228991</v>
      </c>
      <c r="H83" s="17" t="n">
        <v>1568759</v>
      </c>
      <c r="I83" s="17" t="n">
        <v>345285</v>
      </c>
      <c r="J83" s="18" t="n">
        <v>768416</v>
      </c>
    </row>
    <row r="84" customFormat="false" ht="16.5" hidden="false" customHeight="false" outlineLevel="0" collapsed="false">
      <c r="A84" s="20" t="s">
        <v>142</v>
      </c>
      <c r="B84" s="21" t="s">
        <v>143</v>
      </c>
      <c r="C84" s="17" t="n">
        <v>3</v>
      </c>
      <c r="D84" s="17" t="n">
        <v>409</v>
      </c>
      <c r="E84" s="17" t="n">
        <v>3958778</v>
      </c>
      <c r="F84" s="17" t="n">
        <v>7112379</v>
      </c>
      <c r="G84" s="17" t="n">
        <v>2679580</v>
      </c>
      <c r="H84" s="17" t="n">
        <v>4432799</v>
      </c>
      <c r="I84" s="17" t="n">
        <v>116801</v>
      </c>
      <c r="J84" s="18" t="n">
        <v>502880</v>
      </c>
    </row>
    <row r="85" customFormat="false" ht="16.5" hidden="false" customHeight="false" outlineLevel="0" collapsed="false">
      <c r="A85" s="20" t="s">
        <v>144</v>
      </c>
      <c r="B85" s="21" t="s">
        <v>145</v>
      </c>
      <c r="C85" s="17" t="n">
        <v>4</v>
      </c>
      <c r="D85" s="17" t="n">
        <v>131</v>
      </c>
      <c r="E85" s="17" t="n">
        <v>871221</v>
      </c>
      <c r="F85" s="17" t="n">
        <v>2799343</v>
      </c>
      <c r="G85" s="17" t="n">
        <v>1698934</v>
      </c>
      <c r="H85" s="17" t="n">
        <v>1100409</v>
      </c>
      <c r="I85" s="17" t="n">
        <v>68473</v>
      </c>
      <c r="J85" s="18" t="n">
        <v>-22831</v>
      </c>
    </row>
    <row r="86" customFormat="false" ht="16.5" hidden="false" customHeight="false" outlineLevel="0" collapsed="false">
      <c r="A86" s="20" t="s">
        <v>146</v>
      </c>
      <c r="B86" s="21" t="s">
        <v>147</v>
      </c>
      <c r="C86" s="17" t="n">
        <v>1</v>
      </c>
      <c r="D86" s="17" t="n">
        <v>22</v>
      </c>
      <c r="E86" s="17" t="n">
        <v>126961</v>
      </c>
      <c r="F86" s="17" t="n">
        <v>481580</v>
      </c>
      <c r="G86" s="17" t="n">
        <v>294539</v>
      </c>
      <c r="H86" s="17" t="n">
        <v>187041</v>
      </c>
      <c r="I86" s="17" t="n">
        <v>30033</v>
      </c>
      <c r="J86" s="18" t="n">
        <v>1938</v>
      </c>
    </row>
    <row r="87" customFormat="false" ht="10.5" hidden="false" customHeight="true" outlineLevel="0" collapsed="false">
      <c r="A87" s="20" t="s">
        <v>148</v>
      </c>
      <c r="B87" s="21" t="s">
        <v>149</v>
      </c>
      <c r="C87" s="17" t="n">
        <v>1</v>
      </c>
      <c r="D87" s="17" t="n">
        <v>22</v>
      </c>
      <c r="E87" s="17" t="n">
        <v>265044</v>
      </c>
      <c r="F87" s="17" t="n">
        <v>1389266</v>
      </c>
      <c r="G87" s="17" t="n">
        <v>1074993</v>
      </c>
      <c r="H87" s="17" t="n">
        <v>314273</v>
      </c>
      <c r="I87" s="17" t="n">
        <v>12149</v>
      </c>
      <c r="J87" s="18" t="n">
        <v>41494</v>
      </c>
    </row>
    <row r="88" customFormat="false" ht="10.5" hidden="false" customHeight="true" outlineLevel="0" collapsed="false">
      <c r="A88" s="20" t="s">
        <v>150</v>
      </c>
      <c r="B88" s="21" t="s">
        <v>151</v>
      </c>
      <c r="C88" s="17" t="n">
        <v>1</v>
      </c>
      <c r="D88" s="17" t="n">
        <v>23</v>
      </c>
      <c r="E88" s="17" t="n">
        <v>114236</v>
      </c>
      <c r="F88" s="17" t="n">
        <v>244472</v>
      </c>
      <c r="G88" s="17" t="n">
        <v>91346</v>
      </c>
      <c r="H88" s="17" t="n">
        <v>153126</v>
      </c>
      <c r="I88" s="17" t="n">
        <v>26274</v>
      </c>
      <c r="J88" s="18" t="n">
        <v>-1882</v>
      </c>
    </row>
    <row r="89" customFormat="false" ht="10.5" hidden="false" customHeight="true" outlineLevel="0" collapsed="false">
      <c r="A89" s="20" t="s">
        <v>152</v>
      </c>
      <c r="B89" s="21" t="s">
        <v>153</v>
      </c>
      <c r="C89" s="17" t="n">
        <v>49</v>
      </c>
      <c r="D89" s="17" t="n">
        <v>1248</v>
      </c>
      <c r="E89" s="17" t="n">
        <v>8203228</v>
      </c>
      <c r="F89" s="17" t="n">
        <v>20372875</v>
      </c>
      <c r="G89" s="17" t="n">
        <v>11328079</v>
      </c>
      <c r="H89" s="17" t="n">
        <v>9044796</v>
      </c>
      <c r="I89" s="17" t="n">
        <v>724160</v>
      </c>
      <c r="J89" s="18" t="n">
        <v>1418459</v>
      </c>
    </row>
    <row r="90" customFormat="false" ht="10.5" hidden="false" customHeight="true" outlineLevel="0" collapsed="false">
      <c r="A90" s="26" t="s">
        <v>154</v>
      </c>
      <c r="B90" s="27" t="s">
        <v>155</v>
      </c>
      <c r="C90" s="28" t="n">
        <v>5</v>
      </c>
      <c r="D90" s="28" t="n">
        <v>117</v>
      </c>
      <c r="E90" s="28" t="n">
        <v>628610</v>
      </c>
      <c r="F90" s="28" t="n">
        <v>1594365</v>
      </c>
      <c r="G90" s="28" t="n">
        <v>753406</v>
      </c>
      <c r="H90" s="28" t="n">
        <v>840959</v>
      </c>
      <c r="I90" s="28" t="n">
        <v>19075</v>
      </c>
      <c r="J90" s="29" t="n">
        <v>126339</v>
      </c>
    </row>
    <row r="91" customFormat="false" ht="12.75" hidden="false" customHeight="true" outlineLevel="0" collapsed="false">
      <c r="A91" s="31" t="s">
        <v>57</v>
      </c>
      <c r="B91" s="31"/>
      <c r="C91" s="31"/>
      <c r="D91" s="31"/>
      <c r="E91" s="31"/>
      <c r="F91" s="31"/>
      <c r="G91" s="31"/>
      <c r="H91" s="31"/>
      <c r="I91" s="31"/>
      <c r="J91" s="31"/>
    </row>
    <row r="92" customFormat="false" ht="12.75" hidden="false" customHeight="false" outlineLevel="0" collapsed="false">
      <c r="A92" s="1" t="s">
        <v>156</v>
      </c>
    </row>
  </sheetData>
  <mergeCells count="9">
    <mergeCell ref="A1:J1"/>
    <mergeCell ref="A2:J2"/>
    <mergeCell ref="A3:J3"/>
    <mergeCell ref="A7:B7"/>
    <mergeCell ref="A9:B9"/>
    <mergeCell ref="A14:B14"/>
    <mergeCell ref="A36:J36"/>
    <mergeCell ref="A67:J67"/>
    <mergeCell ref="A91:J9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13:38:37Z</dcterms:created>
  <dc:creator/>
  <dc:description/>
  <dc:language>en-US</dc:language>
  <cp:lastModifiedBy>Blanca Almachi</cp:lastModifiedBy>
  <cp:lastPrinted>2006-12-21T14:57:19Z</cp:lastPrinted>
  <dcterms:modified xsi:type="dcterms:W3CDTF">2006-12-21T14:57:20Z</dcterms:modified>
  <cp:revision>0</cp:revision>
  <dc:subject/>
  <dc:title/>
</cp:coreProperties>
</file>