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CUADRO No. 19</t>
  </si>
  <si>
    <t xml:space="preserve">CONSUMO INTERMEDIO, SEGÚN REGIONES Y PROVINCIAS</t>
  </si>
  <si>
    <t xml:space="preserve">(VALORES EN DOLARES)</t>
  </si>
  <si>
    <t xml:space="preserve">REGIONES Y PROVINCIAS</t>
  </si>
  <si>
    <t xml:space="preserve">C O N S U M O    I N T E R M E D I O</t>
  </si>
  <si>
    <t xml:space="preserve">TOTAL</t>
  </si>
  <si>
    <t xml:space="preserve">I N S U M O S</t>
  </si>
  <si>
    <t xml:space="preserve">GASTOS DE OPERACION</t>
  </si>
  <si>
    <t xml:space="preserve">OTROS GASTOS DE OPERACION</t>
  </si>
  <si>
    <t xml:space="preserve">TOTAL INSUMOS</t>
  </si>
  <si>
    <t xml:space="preserve">MATERIAS PRIMAS Y MATERIALES AUXILIARES</t>
  </si>
  <si>
    <t xml:space="preserve">REPUESTOS Y ACCESORIOS</t>
  </si>
  <si>
    <t xml:space="preserve">ENVASES Y EMBALAJES</t>
  </si>
  <si>
    <t xml:space="preserve">HOTELES Y RESTAURANTES</t>
  </si>
  <si>
    <t xml:space="preserve">REGIO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AZUAY</t>
  </si>
  <si>
    <t xml:space="preserve">LOJA</t>
  </si>
  <si>
    <t xml:space="preserve">REGIO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REGION AMAZONICA</t>
  </si>
  <si>
    <t xml:space="preserve">PASTAZA</t>
  </si>
  <si>
    <t xml:space="preserve">REGION INSULAR</t>
  </si>
  <si>
    <t xml:space="preserve">GALAPAGOS</t>
  </si>
  <si>
    <t xml:space="preserve">INSTITUTO NACIONAL DE ESTADISTICA Y CENSOS (INEC) - HOTELES, RESTAURANTES Y SERVICIOS 2005</t>
  </si>
  <si>
    <t xml:space="preserve">SERVICIOS</t>
  </si>
  <si>
    <t xml:space="preserve">CAÑAR</t>
  </si>
  <si>
    <t xml:space="preserve">NAPO</t>
  </si>
  <si>
    <t xml:space="preserve">MORONA SANTIAGO</t>
  </si>
  <si>
    <t xml:space="preserve">SUCUMBI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14"/>
    <col collapsed="false" customWidth="true" hidden="false" outlineLevel="0" max="3" min="3" style="2" width="17.42"/>
    <col collapsed="false" customWidth="true" hidden="false" outlineLevel="0" max="4" min="4" style="1" width="13.14"/>
    <col collapsed="false" customWidth="true" hidden="false" outlineLevel="0" max="5" min="5" style="1" width="12.56"/>
    <col collapsed="false" customWidth="true" hidden="false" outlineLevel="0" max="6" min="6" style="1" width="16.99"/>
    <col collapsed="false" customWidth="true" hidden="false" outlineLevel="0" max="7" min="7" style="1" width="12.28"/>
    <col collapsed="false" customWidth="true" hidden="false" outlineLevel="0" max="8" min="8" style="1" width="11.13"/>
    <col collapsed="false" customWidth="true" hidden="false" outlineLevel="0" max="9" min="9" style="1" width="13.85"/>
    <col collapsed="false" customWidth="true" hidden="false" outlineLevel="0" max="10" min="10" style="1" width="12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B4" s="1"/>
      <c r="C4" s="1"/>
    </row>
    <row r="5" customFormat="false" ht="13.5" hidden="false" customHeight="true" outlineLevel="0" collapsed="false">
      <c r="A5" s="5" t="s">
        <v>3</v>
      </c>
      <c r="B5" s="5"/>
      <c r="C5" s="5"/>
      <c r="D5" s="6" t="s">
        <v>4</v>
      </c>
      <c r="E5" s="6"/>
      <c r="F5" s="6"/>
      <c r="G5" s="6"/>
      <c r="H5" s="6"/>
      <c r="I5" s="6"/>
      <c r="J5" s="6"/>
    </row>
    <row r="6" customFormat="false" ht="13.5" hidden="false" customHeight="true" outlineLevel="0" collapsed="false">
      <c r="A6" s="5"/>
      <c r="B6" s="5"/>
      <c r="C6" s="5"/>
      <c r="D6" s="7" t="s">
        <v>5</v>
      </c>
      <c r="E6" s="5" t="s">
        <v>6</v>
      </c>
      <c r="F6" s="5"/>
      <c r="G6" s="5"/>
      <c r="H6" s="5"/>
      <c r="I6" s="7" t="s">
        <v>7</v>
      </c>
      <c r="J6" s="7" t="s">
        <v>8</v>
      </c>
    </row>
    <row r="7" customFormat="false" ht="38.25" hidden="false" customHeight="true" outlineLevel="0" collapsed="false">
      <c r="A7" s="5"/>
      <c r="B7" s="5"/>
      <c r="C7" s="5"/>
      <c r="D7" s="7"/>
      <c r="E7" s="7" t="s">
        <v>9</v>
      </c>
      <c r="F7" s="7" t="s">
        <v>10</v>
      </c>
      <c r="G7" s="7" t="s">
        <v>11</v>
      </c>
      <c r="H7" s="7" t="s">
        <v>12</v>
      </c>
      <c r="I7" s="7"/>
      <c r="J7" s="7"/>
    </row>
    <row r="8" customFormat="false" ht="12.75" hidden="false" customHeight="false" outlineLevel="0" collapsed="false">
      <c r="A8" s="8"/>
      <c r="B8" s="9"/>
      <c r="C8" s="9"/>
      <c r="D8" s="10"/>
      <c r="E8" s="10"/>
      <c r="F8" s="10"/>
      <c r="G8" s="10"/>
      <c r="H8" s="10"/>
      <c r="I8" s="10"/>
      <c r="J8" s="11"/>
    </row>
    <row r="9" customFormat="false" ht="12.75" hidden="false" customHeight="true" outlineLevel="0" collapsed="false">
      <c r="A9" s="12" t="s">
        <v>5</v>
      </c>
      <c r="B9" s="12"/>
      <c r="C9" s="12"/>
      <c r="D9" s="13" t="n">
        <v>2122318090</v>
      </c>
      <c r="E9" s="13" t="n">
        <v>387010204</v>
      </c>
      <c r="F9" s="13" t="n">
        <v>362354188</v>
      </c>
      <c r="G9" s="13" t="n">
        <v>23559559</v>
      </c>
      <c r="H9" s="13" t="n">
        <v>1096457</v>
      </c>
      <c r="I9" s="13" t="n">
        <v>1031578548</v>
      </c>
      <c r="J9" s="14" t="n">
        <v>703729338</v>
      </c>
    </row>
    <row r="10" customFormat="false" ht="12.75" hidden="false" customHeight="false" outlineLevel="0" collapsed="false">
      <c r="A10" s="12"/>
      <c r="B10" s="15"/>
      <c r="C10" s="15"/>
      <c r="D10" s="13"/>
      <c r="E10" s="13"/>
      <c r="F10" s="13"/>
      <c r="G10" s="13"/>
      <c r="H10" s="13"/>
      <c r="I10" s="13"/>
      <c r="J10" s="14"/>
    </row>
    <row r="11" customFormat="false" ht="12.75" hidden="false" customHeight="true" outlineLevel="0" collapsed="false">
      <c r="A11" s="16" t="s">
        <v>13</v>
      </c>
      <c r="B11" s="16"/>
      <c r="C11" s="16"/>
      <c r="D11" s="13" t="n">
        <f aca="false">D13+D25+D33+D37</f>
        <v>229641873</v>
      </c>
      <c r="E11" s="13" t="n">
        <f aca="false">E13+E25+E33+E37</f>
        <v>130229638</v>
      </c>
      <c r="F11" s="13" t="n">
        <f aca="false">F13+F25+F33+F37</f>
        <v>127660440</v>
      </c>
      <c r="G11" s="13" t="n">
        <f aca="false">G13+G25+G33+G37</f>
        <v>2159394</v>
      </c>
      <c r="H11" s="13" t="n">
        <f aca="false">H13+H25+H33+H37</f>
        <v>409804</v>
      </c>
      <c r="I11" s="13" t="n">
        <f aca="false">I13+I25+I33+I37</f>
        <v>72871957</v>
      </c>
      <c r="J11" s="14" t="n">
        <f aca="false">J13+J25+J33+J37</f>
        <v>26540278</v>
      </c>
      <c r="K11" s="17"/>
    </row>
    <row r="12" customFormat="false" ht="12.75" hidden="false" customHeight="false" outlineLevel="0" collapsed="false">
      <c r="A12" s="16"/>
      <c r="B12" s="18"/>
      <c r="C12" s="18"/>
      <c r="D12" s="13"/>
      <c r="E12" s="13"/>
      <c r="F12" s="13"/>
      <c r="G12" s="13"/>
      <c r="H12" s="13"/>
      <c r="I12" s="13"/>
      <c r="J12" s="14"/>
    </row>
    <row r="13" customFormat="false" ht="13.5" hidden="false" customHeight="true" outlineLevel="0" collapsed="false">
      <c r="A13" s="19"/>
      <c r="B13" s="20" t="s">
        <v>14</v>
      </c>
      <c r="C13" s="20"/>
      <c r="D13" s="13" t="n">
        <v>161151166</v>
      </c>
      <c r="E13" s="13" t="n">
        <v>96400689</v>
      </c>
      <c r="F13" s="13" t="n">
        <v>94927263</v>
      </c>
      <c r="G13" s="13" t="n">
        <v>1109065</v>
      </c>
      <c r="H13" s="13" t="n">
        <v>364361</v>
      </c>
      <c r="I13" s="13" t="n">
        <v>47453976</v>
      </c>
      <c r="J13" s="14" t="n">
        <v>17296501</v>
      </c>
    </row>
    <row r="14" customFormat="false" ht="13.5" hidden="false" customHeight="true" outlineLevel="0" collapsed="false">
      <c r="A14" s="19"/>
      <c r="B14" s="20"/>
      <c r="C14" s="20"/>
      <c r="D14" s="13"/>
      <c r="E14" s="13"/>
      <c r="F14" s="13"/>
      <c r="G14" s="13"/>
      <c r="H14" s="13"/>
      <c r="I14" s="13"/>
      <c r="J14" s="14"/>
    </row>
    <row r="15" customFormat="false" ht="12.75" hidden="false" customHeight="true" outlineLevel="0" collapsed="false">
      <c r="A15" s="21"/>
      <c r="B15" s="22"/>
      <c r="C15" s="20" t="s">
        <v>15</v>
      </c>
      <c r="D15" s="13" t="n">
        <v>64368</v>
      </c>
      <c r="E15" s="13" t="n">
        <v>40443</v>
      </c>
      <c r="F15" s="13" t="n">
        <v>40443</v>
      </c>
      <c r="G15" s="13" t="n">
        <v>0</v>
      </c>
      <c r="H15" s="13" t="n">
        <v>0</v>
      </c>
      <c r="I15" s="13" t="n">
        <v>14226</v>
      </c>
      <c r="J15" s="14" t="n">
        <v>9699</v>
      </c>
    </row>
    <row r="16" customFormat="false" ht="12.75" hidden="false" customHeight="false" outlineLevel="0" collapsed="false">
      <c r="A16" s="23"/>
      <c r="B16" s="24"/>
      <c r="C16" s="20" t="s">
        <v>16</v>
      </c>
      <c r="D16" s="13" t="n">
        <v>2331174</v>
      </c>
      <c r="E16" s="13" t="n">
        <v>1416503</v>
      </c>
      <c r="F16" s="13" t="n">
        <v>1407206</v>
      </c>
      <c r="G16" s="13" t="n">
        <v>732</v>
      </c>
      <c r="H16" s="13" t="n">
        <v>8565</v>
      </c>
      <c r="I16" s="13" t="n">
        <v>838460</v>
      </c>
      <c r="J16" s="14" t="n">
        <v>76211</v>
      </c>
    </row>
    <row r="17" customFormat="false" ht="12.75" hidden="false" customHeight="true" outlineLevel="0" collapsed="false">
      <c r="A17" s="25"/>
      <c r="B17" s="26"/>
      <c r="C17" s="20" t="s">
        <v>17</v>
      </c>
      <c r="D17" s="13" t="n">
        <v>148601827</v>
      </c>
      <c r="E17" s="13" t="n">
        <v>88847809</v>
      </c>
      <c r="F17" s="13" t="n">
        <v>87520075</v>
      </c>
      <c r="G17" s="13" t="n">
        <v>997897</v>
      </c>
      <c r="H17" s="13" t="n">
        <v>329837</v>
      </c>
      <c r="I17" s="13" t="n">
        <v>43565481</v>
      </c>
      <c r="J17" s="14" t="n">
        <v>16188537</v>
      </c>
    </row>
    <row r="18" customFormat="false" ht="12.75" hidden="false" customHeight="false" outlineLevel="0" collapsed="false">
      <c r="A18" s="16"/>
      <c r="B18" s="27"/>
      <c r="C18" s="20" t="s">
        <v>18</v>
      </c>
      <c r="D18" s="13" t="n">
        <v>422153</v>
      </c>
      <c r="E18" s="13" t="n">
        <v>394152</v>
      </c>
      <c r="F18" s="13" t="n">
        <v>393507</v>
      </c>
      <c r="G18" s="13" t="n">
        <v>295</v>
      </c>
      <c r="H18" s="13" t="n">
        <v>350</v>
      </c>
      <c r="I18" s="13" t="n">
        <v>23771</v>
      </c>
      <c r="J18" s="14" t="n">
        <v>4230</v>
      </c>
    </row>
    <row r="19" customFormat="false" ht="12.75" hidden="false" customHeight="false" outlineLevel="0" collapsed="false">
      <c r="A19" s="19"/>
      <c r="B19" s="28"/>
      <c r="C19" s="20" t="s">
        <v>19</v>
      </c>
      <c r="D19" s="13" t="n">
        <v>1844794</v>
      </c>
      <c r="E19" s="13" t="n">
        <v>860053</v>
      </c>
      <c r="F19" s="13" t="n">
        <v>829496</v>
      </c>
      <c r="G19" s="13" t="n">
        <v>13387</v>
      </c>
      <c r="H19" s="13" t="n">
        <v>17170</v>
      </c>
      <c r="I19" s="13" t="n">
        <v>739646</v>
      </c>
      <c r="J19" s="14" t="n">
        <v>245095</v>
      </c>
    </row>
    <row r="20" customFormat="false" ht="12.75" hidden="false" customHeight="false" outlineLevel="0" collapsed="false">
      <c r="A20" s="16"/>
      <c r="B20" s="18"/>
      <c r="C20" s="20" t="s">
        <v>20</v>
      </c>
      <c r="D20" s="13" t="n">
        <v>44911</v>
      </c>
      <c r="E20" s="13" t="n">
        <v>19790</v>
      </c>
      <c r="F20" s="13" t="n">
        <v>19790</v>
      </c>
      <c r="G20" s="13" t="n">
        <v>0</v>
      </c>
      <c r="H20" s="13" t="n">
        <v>0</v>
      </c>
      <c r="I20" s="13" t="n">
        <v>24652</v>
      </c>
      <c r="J20" s="14" t="n">
        <v>469</v>
      </c>
    </row>
    <row r="21" customFormat="false" ht="12.75" hidden="false" customHeight="false" outlineLevel="0" collapsed="false">
      <c r="A21" s="19"/>
      <c r="B21" s="28"/>
      <c r="C21" s="20" t="s">
        <v>21</v>
      </c>
      <c r="D21" s="13" t="n">
        <v>604290</v>
      </c>
      <c r="E21" s="13" t="n">
        <v>412402</v>
      </c>
      <c r="F21" s="13" t="n">
        <v>410042</v>
      </c>
      <c r="G21" s="13" t="n">
        <v>2360</v>
      </c>
      <c r="H21" s="13" t="n">
        <v>0</v>
      </c>
      <c r="I21" s="13" t="n">
        <v>164662</v>
      </c>
      <c r="J21" s="14" t="n">
        <v>27226</v>
      </c>
    </row>
    <row r="22" customFormat="false" ht="12.75" hidden="false" customHeight="false" outlineLevel="0" collapsed="false">
      <c r="A22" s="29"/>
      <c r="B22" s="20"/>
      <c r="C22" s="20" t="s">
        <v>22</v>
      </c>
      <c r="D22" s="13" t="n">
        <v>6014285</v>
      </c>
      <c r="E22" s="13" t="n">
        <v>3660136</v>
      </c>
      <c r="F22" s="13" t="n">
        <v>3572766</v>
      </c>
      <c r="G22" s="13" t="n">
        <v>85955</v>
      </c>
      <c r="H22" s="13" t="n">
        <v>1415</v>
      </c>
      <c r="I22" s="13" t="n">
        <v>1708417</v>
      </c>
      <c r="J22" s="14" t="n">
        <v>645732</v>
      </c>
    </row>
    <row r="23" customFormat="false" ht="12.75" hidden="false" customHeight="false" outlineLevel="0" collapsed="false">
      <c r="A23" s="30"/>
      <c r="B23" s="31"/>
      <c r="C23" s="20" t="s">
        <v>23</v>
      </c>
      <c r="D23" s="13" t="n">
        <v>1223364</v>
      </c>
      <c r="E23" s="13" t="n">
        <v>749401</v>
      </c>
      <c r="F23" s="13" t="n">
        <v>733938</v>
      </c>
      <c r="G23" s="13" t="n">
        <v>8439</v>
      </c>
      <c r="H23" s="13" t="n">
        <v>7024</v>
      </c>
      <c r="I23" s="13" t="n">
        <v>374661</v>
      </c>
      <c r="J23" s="14" t="n">
        <v>99302</v>
      </c>
    </row>
    <row r="24" customFormat="false" ht="12.75" hidden="false" customHeight="false" outlineLevel="0" collapsed="false">
      <c r="A24" s="30"/>
      <c r="B24" s="31"/>
      <c r="C24" s="20"/>
      <c r="D24" s="13"/>
      <c r="E24" s="13"/>
      <c r="F24" s="13"/>
      <c r="G24" s="13"/>
      <c r="H24" s="13"/>
      <c r="I24" s="13"/>
      <c r="J24" s="14"/>
    </row>
    <row r="25" customFormat="false" ht="12.75" hidden="false" customHeight="true" outlineLevel="0" collapsed="false">
      <c r="A25" s="30"/>
      <c r="B25" s="20" t="s">
        <v>24</v>
      </c>
      <c r="C25" s="20"/>
      <c r="D25" s="13" t="n">
        <v>64946736</v>
      </c>
      <c r="E25" s="13" t="n">
        <v>32927970</v>
      </c>
      <c r="F25" s="13" t="n">
        <v>31847898</v>
      </c>
      <c r="G25" s="13" t="n">
        <v>1034629</v>
      </c>
      <c r="H25" s="13" t="n">
        <v>45443</v>
      </c>
      <c r="I25" s="13" t="n">
        <v>23021018</v>
      </c>
      <c r="J25" s="14" t="n">
        <v>8997748</v>
      </c>
    </row>
    <row r="26" customFormat="false" ht="12.75" hidden="false" customHeight="true" outlineLevel="0" collapsed="false">
      <c r="A26" s="30"/>
      <c r="B26" s="20"/>
      <c r="C26" s="20"/>
      <c r="D26" s="13"/>
      <c r="E26" s="13"/>
      <c r="F26" s="13"/>
      <c r="G26" s="13"/>
      <c r="H26" s="13"/>
      <c r="I26" s="13"/>
      <c r="J26" s="14"/>
    </row>
    <row r="27" customFormat="false" ht="12.75" hidden="false" customHeight="false" outlineLevel="0" collapsed="false">
      <c r="A27" s="30"/>
      <c r="B27" s="31"/>
      <c r="C27" s="20" t="s">
        <v>25</v>
      </c>
      <c r="D27" s="13" t="n">
        <v>898316</v>
      </c>
      <c r="E27" s="13" t="n">
        <v>411015</v>
      </c>
      <c r="F27" s="13" t="n">
        <v>411015</v>
      </c>
      <c r="G27" s="13" t="n">
        <v>0</v>
      </c>
      <c r="H27" s="13" t="n">
        <v>0</v>
      </c>
      <c r="I27" s="13" t="n">
        <v>270152</v>
      </c>
      <c r="J27" s="14" t="n">
        <v>217149</v>
      </c>
    </row>
    <row r="28" customFormat="false" ht="12.75" hidden="false" customHeight="false" outlineLevel="0" collapsed="false">
      <c r="A28" s="30"/>
      <c r="B28" s="31"/>
      <c r="C28" s="20" t="s">
        <v>26</v>
      </c>
      <c r="D28" s="13" t="n">
        <v>4015729</v>
      </c>
      <c r="E28" s="13" t="n">
        <v>2083310</v>
      </c>
      <c r="F28" s="13" t="n">
        <v>1990062</v>
      </c>
      <c r="G28" s="13" t="n">
        <v>93248</v>
      </c>
      <c r="H28" s="13" t="n">
        <v>0</v>
      </c>
      <c r="I28" s="13" t="n">
        <v>1548268</v>
      </c>
      <c r="J28" s="14" t="n">
        <v>384151</v>
      </c>
    </row>
    <row r="29" customFormat="false" ht="12.75" hidden="false" customHeight="false" outlineLevel="0" collapsed="false">
      <c r="A29" s="30"/>
      <c r="B29" s="31"/>
      <c r="C29" s="20" t="s">
        <v>27</v>
      </c>
      <c r="D29" s="13" t="n">
        <v>257827</v>
      </c>
      <c r="E29" s="13" t="n">
        <v>142610</v>
      </c>
      <c r="F29" s="13" t="n">
        <v>142610</v>
      </c>
      <c r="G29" s="13" t="n">
        <v>0</v>
      </c>
      <c r="H29" s="13" t="n">
        <v>0</v>
      </c>
      <c r="I29" s="13" t="n">
        <v>98331</v>
      </c>
      <c r="J29" s="14" t="n">
        <v>16886</v>
      </c>
    </row>
    <row r="30" customFormat="false" ht="12.75" hidden="false" customHeight="false" outlineLevel="0" collapsed="false">
      <c r="A30" s="30"/>
      <c r="B30" s="31"/>
      <c r="C30" s="20" t="s">
        <v>28</v>
      </c>
      <c r="D30" s="13" t="n">
        <v>57813796</v>
      </c>
      <c r="E30" s="13" t="n">
        <v>29345553</v>
      </c>
      <c r="F30" s="13" t="n">
        <v>28367537</v>
      </c>
      <c r="G30" s="13" t="n">
        <v>932573</v>
      </c>
      <c r="H30" s="13" t="n">
        <v>45443</v>
      </c>
      <c r="I30" s="13" t="n">
        <v>20369530</v>
      </c>
      <c r="J30" s="14" t="n">
        <v>8098713</v>
      </c>
    </row>
    <row r="31" customFormat="false" ht="12.75" hidden="false" customHeight="false" outlineLevel="0" collapsed="false">
      <c r="A31" s="30"/>
      <c r="B31" s="31"/>
      <c r="C31" s="20" t="s">
        <v>29</v>
      </c>
      <c r="D31" s="13" t="n">
        <v>1961068</v>
      </c>
      <c r="E31" s="13" t="n">
        <v>945482</v>
      </c>
      <c r="F31" s="13" t="n">
        <v>936674</v>
      </c>
      <c r="G31" s="13" t="n">
        <v>8808</v>
      </c>
      <c r="H31" s="13" t="n">
        <v>0</v>
      </c>
      <c r="I31" s="13" t="n">
        <v>734737</v>
      </c>
      <c r="J31" s="14" t="n">
        <v>280849</v>
      </c>
    </row>
    <row r="32" customFormat="false" ht="12.75" hidden="false" customHeight="false" outlineLevel="0" collapsed="false">
      <c r="A32" s="30"/>
      <c r="B32" s="31"/>
      <c r="C32" s="20"/>
      <c r="D32" s="13"/>
      <c r="E32" s="13"/>
      <c r="F32" s="13"/>
      <c r="G32" s="13"/>
      <c r="H32" s="13"/>
      <c r="I32" s="13"/>
      <c r="J32" s="14"/>
    </row>
    <row r="33" customFormat="false" ht="12.75" hidden="false" customHeight="true" outlineLevel="0" collapsed="false">
      <c r="A33" s="30"/>
      <c r="B33" s="20" t="s">
        <v>30</v>
      </c>
      <c r="C33" s="20"/>
      <c r="D33" s="13" t="n">
        <v>357705</v>
      </c>
      <c r="E33" s="13" t="n">
        <v>227813</v>
      </c>
      <c r="F33" s="13" t="n">
        <v>212113</v>
      </c>
      <c r="G33" s="13" t="n">
        <v>15700</v>
      </c>
      <c r="H33" s="13" t="n">
        <v>0</v>
      </c>
      <c r="I33" s="13" t="n">
        <v>92866</v>
      </c>
      <c r="J33" s="14" t="n">
        <v>37026</v>
      </c>
    </row>
    <row r="34" customFormat="false" ht="12.75" hidden="false" customHeight="true" outlineLevel="0" collapsed="false">
      <c r="A34" s="30"/>
      <c r="B34" s="20"/>
      <c r="C34" s="20"/>
      <c r="D34" s="13"/>
      <c r="E34" s="13"/>
      <c r="F34" s="13"/>
      <c r="G34" s="13"/>
      <c r="H34" s="13"/>
      <c r="I34" s="13"/>
      <c r="J34" s="14"/>
    </row>
    <row r="35" customFormat="false" ht="12.75" hidden="false" customHeight="false" outlineLevel="0" collapsed="false">
      <c r="A35" s="30"/>
      <c r="B35" s="31"/>
      <c r="C35" s="20" t="s">
        <v>31</v>
      </c>
      <c r="D35" s="13" t="n">
        <v>357705</v>
      </c>
      <c r="E35" s="13" t="n">
        <v>227813</v>
      </c>
      <c r="F35" s="13" t="n">
        <v>212113</v>
      </c>
      <c r="G35" s="13" t="n">
        <v>15700</v>
      </c>
      <c r="H35" s="13" t="n">
        <v>0</v>
      </c>
      <c r="I35" s="13" t="n">
        <v>92866</v>
      </c>
      <c r="J35" s="14" t="n">
        <v>37026</v>
      </c>
    </row>
    <row r="36" customFormat="false" ht="12.75" hidden="false" customHeight="false" outlineLevel="0" collapsed="false">
      <c r="A36" s="30"/>
      <c r="B36" s="31"/>
      <c r="C36" s="20"/>
      <c r="D36" s="13"/>
      <c r="E36" s="13"/>
      <c r="F36" s="13"/>
      <c r="G36" s="13"/>
      <c r="H36" s="13"/>
      <c r="I36" s="13"/>
      <c r="J36" s="14"/>
    </row>
    <row r="37" customFormat="false" ht="12.75" hidden="false" customHeight="true" outlineLevel="0" collapsed="false">
      <c r="A37" s="30"/>
      <c r="B37" s="20" t="s">
        <v>32</v>
      </c>
      <c r="C37" s="20"/>
      <c r="D37" s="13" t="n">
        <v>3186266</v>
      </c>
      <c r="E37" s="13" t="n">
        <v>673166</v>
      </c>
      <c r="F37" s="13" t="n">
        <v>673166</v>
      </c>
      <c r="G37" s="13" t="n">
        <v>0</v>
      </c>
      <c r="H37" s="13" t="n">
        <v>0</v>
      </c>
      <c r="I37" s="13" t="n">
        <v>2304097</v>
      </c>
      <c r="J37" s="14" t="n">
        <v>209003</v>
      </c>
    </row>
    <row r="38" customFormat="false" ht="12.75" hidden="false" customHeight="true" outlineLevel="0" collapsed="false">
      <c r="A38" s="30"/>
      <c r="B38" s="20"/>
      <c r="C38" s="20"/>
      <c r="D38" s="13"/>
      <c r="E38" s="13"/>
      <c r="F38" s="13"/>
      <c r="G38" s="13"/>
      <c r="H38" s="13"/>
      <c r="I38" s="13"/>
      <c r="J38" s="14"/>
    </row>
    <row r="39" customFormat="false" ht="12.75" hidden="false" customHeight="false" outlineLevel="0" collapsed="false">
      <c r="A39" s="32"/>
      <c r="B39" s="33"/>
      <c r="C39" s="34" t="s">
        <v>33</v>
      </c>
      <c r="D39" s="35" t="n">
        <v>3186266</v>
      </c>
      <c r="E39" s="35" t="n">
        <v>673166</v>
      </c>
      <c r="F39" s="35" t="n">
        <v>673166</v>
      </c>
      <c r="G39" s="35" t="n">
        <v>0</v>
      </c>
      <c r="H39" s="35" t="n">
        <v>0</v>
      </c>
      <c r="I39" s="35" t="n">
        <v>2304097</v>
      </c>
      <c r="J39" s="36" t="n">
        <v>209003</v>
      </c>
    </row>
    <row r="40" customFormat="false" ht="12.75" hidden="false" customHeight="true" outlineLevel="0" collapsed="false">
      <c r="A40" s="37" t="s">
        <v>34</v>
      </c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12.75" hidden="false" customHeight="false" outlineLevel="0" collapsed="false">
      <c r="A41" s="31"/>
      <c r="B41" s="28"/>
      <c r="C41" s="20"/>
      <c r="D41" s="13"/>
      <c r="E41" s="13"/>
      <c r="F41" s="13"/>
      <c r="G41" s="13"/>
      <c r="H41" s="13"/>
      <c r="I41" s="13"/>
      <c r="J41" s="13"/>
    </row>
    <row r="42" customFormat="false" ht="12.75" hidden="false" customHeight="true" outlineLevel="0" collapsed="false">
      <c r="A42" s="38" t="s">
        <v>35</v>
      </c>
      <c r="B42" s="38"/>
      <c r="C42" s="38"/>
      <c r="D42" s="13" t="n">
        <f aca="false">D44+D55+D63+D71</f>
        <v>1892676217</v>
      </c>
      <c r="E42" s="13" t="n">
        <f aca="false">E44+E55+E63+E71</f>
        <v>256780566</v>
      </c>
      <c r="F42" s="13" t="n">
        <f aca="false">F44+F55+F63+F71</f>
        <v>234693748</v>
      </c>
      <c r="G42" s="13" t="n">
        <f aca="false">G44+G55+G63+G71</f>
        <v>21400165</v>
      </c>
      <c r="H42" s="13" t="n">
        <f aca="false">H44+H55+H63+H71</f>
        <v>686653</v>
      </c>
      <c r="I42" s="13" t="n">
        <f aca="false">I44+I55+I63+I71</f>
        <v>958706591</v>
      </c>
      <c r="J42" s="14" t="n">
        <f aca="false">J44+J55+J63+J71</f>
        <v>677189060</v>
      </c>
      <c r="K42" s="17"/>
    </row>
    <row r="43" customFormat="false" ht="12.75" hidden="false" customHeight="false" outlineLevel="0" collapsed="false">
      <c r="A43" s="38"/>
      <c r="B43" s="39"/>
      <c r="C43" s="39"/>
      <c r="D43" s="13"/>
      <c r="E43" s="13"/>
      <c r="F43" s="13"/>
      <c r="G43" s="13"/>
      <c r="H43" s="13"/>
      <c r="I43" s="13"/>
      <c r="J43" s="14"/>
    </row>
    <row r="44" customFormat="false" ht="12.75" hidden="false" customHeight="true" outlineLevel="0" collapsed="false">
      <c r="A44" s="30"/>
      <c r="B44" s="20" t="s">
        <v>14</v>
      </c>
      <c r="C44" s="20"/>
      <c r="D44" s="13" t="n">
        <v>1100022643</v>
      </c>
      <c r="E44" s="13" t="n">
        <v>155335443</v>
      </c>
      <c r="F44" s="13" t="n">
        <v>148411752</v>
      </c>
      <c r="G44" s="13" t="n">
        <v>6810356</v>
      </c>
      <c r="H44" s="13" t="n">
        <v>113335</v>
      </c>
      <c r="I44" s="13" t="n">
        <v>566120895</v>
      </c>
      <c r="J44" s="14" t="n">
        <v>378566305</v>
      </c>
    </row>
    <row r="45" customFormat="false" ht="12.75" hidden="false" customHeight="true" outlineLevel="0" collapsed="false">
      <c r="A45" s="30"/>
      <c r="B45" s="20"/>
      <c r="C45" s="20"/>
      <c r="D45" s="13"/>
      <c r="E45" s="13"/>
      <c r="F45" s="13"/>
      <c r="G45" s="13"/>
      <c r="H45" s="13"/>
      <c r="I45" s="13"/>
      <c r="J45" s="14"/>
    </row>
    <row r="46" customFormat="false" ht="12.75" hidden="false" customHeight="false" outlineLevel="0" collapsed="false">
      <c r="A46" s="30"/>
      <c r="B46" s="31"/>
      <c r="C46" s="20" t="s">
        <v>16</v>
      </c>
      <c r="D46" s="13" t="n">
        <v>1229173</v>
      </c>
      <c r="E46" s="13" t="n">
        <v>323697</v>
      </c>
      <c r="F46" s="13" t="n">
        <v>279540</v>
      </c>
      <c r="G46" s="13" t="n">
        <v>44157</v>
      </c>
      <c r="H46" s="13" t="n">
        <v>0</v>
      </c>
      <c r="I46" s="13" t="n">
        <v>720271</v>
      </c>
      <c r="J46" s="14" t="n">
        <v>185205</v>
      </c>
    </row>
    <row r="47" customFormat="false" ht="12.75" hidden="false" customHeight="false" outlineLevel="0" collapsed="false">
      <c r="A47" s="30"/>
      <c r="B47" s="31"/>
      <c r="C47" s="20" t="s">
        <v>17</v>
      </c>
      <c r="D47" s="13" t="n">
        <v>1086209634</v>
      </c>
      <c r="E47" s="13" t="n">
        <v>150348897</v>
      </c>
      <c r="F47" s="13" t="n">
        <v>143618606</v>
      </c>
      <c r="G47" s="13" t="n">
        <v>6647617</v>
      </c>
      <c r="H47" s="13" t="n">
        <v>82674</v>
      </c>
      <c r="I47" s="13" t="n">
        <v>559685747</v>
      </c>
      <c r="J47" s="14" t="n">
        <v>376174990</v>
      </c>
    </row>
    <row r="48" customFormat="false" ht="12.75" hidden="false" customHeight="false" outlineLevel="0" collapsed="false">
      <c r="A48" s="30"/>
      <c r="B48" s="31"/>
      <c r="C48" s="20" t="s">
        <v>18</v>
      </c>
      <c r="D48" s="13" t="n">
        <v>118211</v>
      </c>
      <c r="E48" s="13" t="n">
        <v>68365</v>
      </c>
      <c r="F48" s="13" t="n">
        <v>63215</v>
      </c>
      <c r="G48" s="13" t="n">
        <v>5150</v>
      </c>
      <c r="H48" s="13" t="n">
        <v>0</v>
      </c>
      <c r="I48" s="13" t="n">
        <v>47569</v>
      </c>
      <c r="J48" s="14" t="n">
        <v>2277</v>
      </c>
    </row>
    <row r="49" customFormat="false" ht="12.75" hidden="false" customHeight="false" outlineLevel="0" collapsed="false">
      <c r="A49" s="30"/>
      <c r="B49" s="31"/>
      <c r="C49" s="20" t="s">
        <v>19</v>
      </c>
      <c r="D49" s="13" t="n">
        <v>1995018</v>
      </c>
      <c r="E49" s="13" t="n">
        <v>751745</v>
      </c>
      <c r="F49" s="13" t="n">
        <v>687976</v>
      </c>
      <c r="G49" s="13" t="n">
        <v>37895</v>
      </c>
      <c r="H49" s="13" t="n">
        <v>25874</v>
      </c>
      <c r="I49" s="13" t="n">
        <v>1006476</v>
      </c>
      <c r="J49" s="14" t="n">
        <v>236797</v>
      </c>
    </row>
    <row r="50" customFormat="false" ht="12.75" hidden="false" customHeight="false" outlineLevel="0" collapsed="false">
      <c r="A50" s="30"/>
      <c r="B50" s="31"/>
      <c r="C50" s="20" t="s">
        <v>21</v>
      </c>
      <c r="D50" s="13" t="n">
        <v>1194704</v>
      </c>
      <c r="E50" s="13" t="n">
        <v>807262</v>
      </c>
      <c r="F50" s="13" t="n">
        <v>795395</v>
      </c>
      <c r="G50" s="13" t="n">
        <v>11867</v>
      </c>
      <c r="H50" s="13" t="n">
        <v>0</v>
      </c>
      <c r="I50" s="13" t="n">
        <v>348167</v>
      </c>
      <c r="J50" s="14" t="n">
        <v>39275</v>
      </c>
    </row>
    <row r="51" customFormat="false" ht="12.75" hidden="false" customHeight="false" outlineLevel="0" collapsed="false">
      <c r="A51" s="30"/>
      <c r="B51" s="31"/>
      <c r="C51" s="20" t="s">
        <v>36</v>
      </c>
      <c r="D51" s="13" t="n">
        <v>473741</v>
      </c>
      <c r="E51" s="13" t="n">
        <v>3716</v>
      </c>
      <c r="F51" s="13" t="n">
        <v>3716</v>
      </c>
      <c r="G51" s="13" t="n">
        <v>0</v>
      </c>
      <c r="H51" s="13" t="n">
        <v>0</v>
      </c>
      <c r="I51" s="13" t="n">
        <v>415062</v>
      </c>
      <c r="J51" s="14" t="n">
        <v>54963</v>
      </c>
    </row>
    <row r="52" customFormat="false" ht="12.75" hidden="false" customHeight="false" outlineLevel="0" collapsed="false">
      <c r="A52" s="30"/>
      <c r="B52" s="28"/>
      <c r="C52" s="20" t="s">
        <v>22</v>
      </c>
      <c r="D52" s="13" t="n">
        <v>7968021</v>
      </c>
      <c r="E52" s="13" t="n">
        <v>3015065</v>
      </c>
      <c r="F52" s="13" t="n">
        <v>2948188</v>
      </c>
      <c r="G52" s="13" t="n">
        <v>62090</v>
      </c>
      <c r="H52" s="13" t="n">
        <v>4787</v>
      </c>
      <c r="I52" s="13" t="n">
        <v>3487497</v>
      </c>
      <c r="J52" s="14" t="n">
        <v>1465459</v>
      </c>
    </row>
    <row r="53" customFormat="false" ht="12.75" hidden="false" customHeight="false" outlineLevel="0" collapsed="false">
      <c r="A53" s="30"/>
      <c r="B53" s="20"/>
      <c r="C53" s="20" t="s">
        <v>23</v>
      </c>
      <c r="D53" s="13" t="n">
        <v>834141</v>
      </c>
      <c r="E53" s="13" t="n">
        <v>16696</v>
      </c>
      <c r="F53" s="13" t="n">
        <v>15116</v>
      </c>
      <c r="G53" s="13" t="n">
        <v>1580</v>
      </c>
      <c r="H53" s="13" t="n">
        <v>0</v>
      </c>
      <c r="I53" s="13" t="n">
        <v>410106</v>
      </c>
      <c r="J53" s="14" t="n">
        <v>407339</v>
      </c>
    </row>
    <row r="54" customFormat="false" ht="12.75" hidden="false" customHeight="false" outlineLevel="0" collapsed="false">
      <c r="A54" s="30"/>
      <c r="B54" s="20"/>
      <c r="C54" s="20"/>
      <c r="D54" s="13"/>
      <c r="E54" s="13"/>
      <c r="F54" s="13"/>
      <c r="G54" s="13"/>
      <c r="H54" s="13"/>
      <c r="I54" s="13"/>
      <c r="J54" s="14"/>
    </row>
    <row r="55" customFormat="false" ht="12.75" hidden="false" customHeight="true" outlineLevel="0" collapsed="false">
      <c r="A55" s="30"/>
      <c r="B55" s="20" t="s">
        <v>24</v>
      </c>
      <c r="C55" s="20"/>
      <c r="D55" s="13" t="n">
        <v>624135726</v>
      </c>
      <c r="E55" s="13" t="n">
        <v>69755105</v>
      </c>
      <c r="F55" s="13" t="n">
        <v>59418591</v>
      </c>
      <c r="G55" s="13" t="n">
        <v>9763196</v>
      </c>
      <c r="H55" s="13" t="n">
        <v>573318</v>
      </c>
      <c r="I55" s="13" t="n">
        <v>356434759</v>
      </c>
      <c r="J55" s="14" t="n">
        <v>197945862</v>
      </c>
    </row>
    <row r="56" customFormat="false" ht="12.75" hidden="false" customHeight="true" outlineLevel="0" collapsed="false">
      <c r="A56" s="30"/>
      <c r="B56" s="20"/>
      <c r="C56" s="20"/>
      <c r="D56" s="13"/>
      <c r="E56" s="13"/>
      <c r="F56" s="13"/>
      <c r="G56" s="13"/>
      <c r="H56" s="13"/>
      <c r="I56" s="13"/>
      <c r="J56" s="14"/>
    </row>
    <row r="57" customFormat="false" ht="12.75" hidden="false" customHeight="false" outlineLevel="0" collapsed="false">
      <c r="A57" s="30"/>
      <c r="B57" s="31"/>
      <c r="C57" s="20" t="s">
        <v>25</v>
      </c>
      <c r="D57" s="13" t="n">
        <v>517118</v>
      </c>
      <c r="E57" s="13" t="n">
        <v>229445</v>
      </c>
      <c r="F57" s="13" t="n">
        <v>225816</v>
      </c>
      <c r="G57" s="13" t="n">
        <v>3629</v>
      </c>
      <c r="H57" s="13" t="n">
        <v>0</v>
      </c>
      <c r="I57" s="13" t="n">
        <v>159549</v>
      </c>
      <c r="J57" s="14" t="n">
        <v>128124</v>
      </c>
    </row>
    <row r="58" customFormat="false" ht="12.75" hidden="false" customHeight="false" outlineLevel="0" collapsed="false">
      <c r="A58" s="30"/>
      <c r="B58" s="28"/>
      <c r="C58" s="20" t="s">
        <v>26</v>
      </c>
      <c r="D58" s="13" t="n">
        <v>1080592</v>
      </c>
      <c r="E58" s="13" t="n">
        <v>219843</v>
      </c>
      <c r="F58" s="13" t="n">
        <v>209123</v>
      </c>
      <c r="G58" s="13" t="n">
        <v>9787</v>
      </c>
      <c r="H58" s="13" t="n">
        <v>933</v>
      </c>
      <c r="I58" s="13" t="n">
        <v>769572</v>
      </c>
      <c r="J58" s="14" t="n">
        <v>91177</v>
      </c>
    </row>
    <row r="59" customFormat="false" ht="12.75" hidden="false" customHeight="false" outlineLevel="0" collapsed="false">
      <c r="A59" s="30"/>
      <c r="B59" s="20"/>
      <c r="C59" s="20" t="s">
        <v>27</v>
      </c>
      <c r="D59" s="13" t="n">
        <v>81967</v>
      </c>
      <c r="E59" s="13" t="n">
        <v>23530</v>
      </c>
      <c r="F59" s="13" t="n">
        <v>23174</v>
      </c>
      <c r="G59" s="13" t="n">
        <v>356</v>
      </c>
      <c r="H59" s="13" t="n">
        <v>0</v>
      </c>
      <c r="I59" s="13" t="n">
        <v>56267</v>
      </c>
      <c r="J59" s="14" t="n">
        <v>2170</v>
      </c>
    </row>
    <row r="60" customFormat="false" ht="12.75" hidden="false" customHeight="false" outlineLevel="0" collapsed="false">
      <c r="A60" s="30"/>
      <c r="B60" s="31"/>
      <c r="C60" s="20" t="s">
        <v>28</v>
      </c>
      <c r="D60" s="13" t="n">
        <v>620867749</v>
      </c>
      <c r="E60" s="13" t="n">
        <v>68884984</v>
      </c>
      <c r="F60" s="13" t="n">
        <v>58581350</v>
      </c>
      <c r="G60" s="13" t="n">
        <v>9731249</v>
      </c>
      <c r="H60" s="13" t="n">
        <v>572385</v>
      </c>
      <c r="I60" s="13" t="n">
        <v>355006486</v>
      </c>
      <c r="J60" s="14" t="n">
        <v>196976279</v>
      </c>
    </row>
    <row r="61" customFormat="false" ht="12.75" hidden="false" customHeight="false" outlineLevel="0" collapsed="false">
      <c r="A61" s="19"/>
      <c r="B61" s="40"/>
      <c r="C61" s="20" t="s">
        <v>29</v>
      </c>
      <c r="D61" s="13" t="n">
        <v>1588300</v>
      </c>
      <c r="E61" s="13" t="n">
        <v>397303</v>
      </c>
      <c r="F61" s="13" t="n">
        <v>379128</v>
      </c>
      <c r="G61" s="13" t="n">
        <v>18175</v>
      </c>
      <c r="H61" s="13" t="n">
        <v>0</v>
      </c>
      <c r="I61" s="13" t="n">
        <v>442885</v>
      </c>
      <c r="J61" s="14" t="n">
        <v>748112</v>
      </c>
    </row>
    <row r="62" customFormat="false" ht="12.75" hidden="false" customHeight="false" outlineLevel="0" collapsed="false">
      <c r="A62" s="19"/>
      <c r="B62" s="40"/>
      <c r="C62" s="20"/>
      <c r="D62" s="13"/>
      <c r="E62" s="13"/>
      <c r="F62" s="13"/>
      <c r="G62" s="13"/>
      <c r="H62" s="13"/>
      <c r="I62" s="13"/>
      <c r="J62" s="14"/>
    </row>
    <row r="63" customFormat="false" ht="12.75" hidden="false" customHeight="true" outlineLevel="0" collapsed="false">
      <c r="A63" s="30"/>
      <c r="B63" s="20" t="s">
        <v>30</v>
      </c>
      <c r="C63" s="20"/>
      <c r="D63" s="13" t="n">
        <v>168503072</v>
      </c>
      <c r="E63" s="13" t="n">
        <v>31690018</v>
      </c>
      <c r="F63" s="13" t="n">
        <v>26863405</v>
      </c>
      <c r="G63" s="13" t="n">
        <v>4826613</v>
      </c>
      <c r="H63" s="13" t="n">
        <v>0</v>
      </c>
      <c r="I63" s="13" t="n">
        <v>36136161</v>
      </c>
      <c r="J63" s="14" t="n">
        <v>100676893</v>
      </c>
    </row>
    <row r="64" customFormat="false" ht="12.75" hidden="false" customHeight="true" outlineLevel="0" collapsed="false">
      <c r="A64" s="30"/>
      <c r="B64" s="20"/>
      <c r="C64" s="20"/>
      <c r="D64" s="13"/>
      <c r="E64" s="13"/>
      <c r="F64" s="13"/>
      <c r="G64" s="13"/>
      <c r="H64" s="13"/>
      <c r="I64" s="13"/>
      <c r="J64" s="14"/>
    </row>
    <row r="65" customFormat="false" ht="12.75" hidden="false" customHeight="false" outlineLevel="0" collapsed="false">
      <c r="A65" s="19"/>
      <c r="B65" s="28"/>
      <c r="C65" s="20" t="s">
        <v>37</v>
      </c>
      <c r="D65" s="13" t="n">
        <v>58688</v>
      </c>
      <c r="E65" s="13" t="n">
        <v>48000</v>
      </c>
      <c r="F65" s="13" t="n">
        <v>48000</v>
      </c>
      <c r="G65" s="13" t="n">
        <v>0</v>
      </c>
      <c r="H65" s="13" t="n">
        <v>0</v>
      </c>
      <c r="I65" s="13" t="n">
        <v>9920</v>
      </c>
      <c r="J65" s="14" t="n">
        <v>768</v>
      </c>
    </row>
    <row r="66" customFormat="false" ht="12.75" hidden="false" customHeight="false" outlineLevel="0" collapsed="false">
      <c r="A66" s="16"/>
      <c r="B66" s="18"/>
      <c r="C66" s="20" t="s">
        <v>31</v>
      </c>
      <c r="D66" s="13" t="n">
        <v>495706</v>
      </c>
      <c r="E66" s="13" t="n">
        <v>114269</v>
      </c>
      <c r="F66" s="13" t="n">
        <v>114269</v>
      </c>
      <c r="G66" s="13" t="n">
        <v>0</v>
      </c>
      <c r="H66" s="13" t="n">
        <v>0</v>
      </c>
      <c r="I66" s="13" t="n">
        <v>215571</v>
      </c>
      <c r="J66" s="14" t="n">
        <v>165866</v>
      </c>
    </row>
    <row r="67" customFormat="false" ht="12.75" hidden="false" customHeight="false" outlineLevel="0" collapsed="false">
      <c r="A67" s="19"/>
      <c r="B67" s="28"/>
      <c r="C67" s="20" t="s">
        <v>38</v>
      </c>
      <c r="D67" s="13" t="n">
        <v>24584413</v>
      </c>
      <c r="E67" s="13" t="n">
        <v>1306057</v>
      </c>
      <c r="F67" s="13" t="n">
        <v>1306057</v>
      </c>
      <c r="G67" s="13" t="n">
        <v>0</v>
      </c>
      <c r="H67" s="13" t="n">
        <v>0</v>
      </c>
      <c r="I67" s="13" t="n">
        <v>5072059</v>
      </c>
      <c r="J67" s="14" t="n">
        <v>18206297</v>
      </c>
    </row>
    <row r="68" customFormat="false" ht="12.75" hidden="false" customHeight="false" outlineLevel="0" collapsed="false">
      <c r="A68" s="19"/>
      <c r="B68" s="20"/>
      <c r="C68" s="20" t="s">
        <v>39</v>
      </c>
      <c r="D68" s="13" t="n">
        <v>129417553</v>
      </c>
      <c r="E68" s="13" t="n">
        <v>27665125</v>
      </c>
      <c r="F68" s="13" t="n">
        <v>23044105</v>
      </c>
      <c r="G68" s="13" t="n">
        <v>4621020</v>
      </c>
      <c r="H68" s="13" t="n">
        <v>0</v>
      </c>
      <c r="I68" s="13" t="n">
        <v>26579216</v>
      </c>
      <c r="J68" s="14" t="n">
        <v>75173212</v>
      </c>
    </row>
    <row r="69" customFormat="false" ht="12.75" hidden="false" customHeight="false" outlineLevel="0" collapsed="false">
      <c r="A69" s="30"/>
      <c r="B69" s="31"/>
      <c r="C69" s="20" t="s">
        <v>40</v>
      </c>
      <c r="D69" s="13" t="n">
        <v>13946712</v>
      </c>
      <c r="E69" s="13" t="n">
        <v>2556567</v>
      </c>
      <c r="F69" s="13" t="n">
        <v>2350974</v>
      </c>
      <c r="G69" s="13" t="n">
        <v>205593</v>
      </c>
      <c r="H69" s="13" t="n">
        <v>0</v>
      </c>
      <c r="I69" s="13" t="n">
        <v>4259395</v>
      </c>
      <c r="J69" s="14" t="n">
        <v>7130750</v>
      </c>
    </row>
    <row r="70" customFormat="false" ht="12.75" hidden="false" customHeight="false" outlineLevel="0" collapsed="false">
      <c r="A70" s="30"/>
      <c r="B70" s="31"/>
      <c r="C70" s="20"/>
      <c r="D70" s="13"/>
      <c r="E70" s="13"/>
      <c r="F70" s="13"/>
      <c r="G70" s="13"/>
      <c r="H70" s="13"/>
      <c r="I70" s="13"/>
      <c r="J70" s="14"/>
    </row>
    <row r="71" customFormat="false" ht="12.75" hidden="false" customHeight="true" outlineLevel="0" collapsed="false">
      <c r="A71" s="30"/>
      <c r="B71" s="20" t="s">
        <v>32</v>
      </c>
      <c r="C71" s="20"/>
      <c r="D71" s="13" t="n">
        <v>14776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14776</v>
      </c>
      <c r="J71" s="14" t="n">
        <v>0</v>
      </c>
    </row>
    <row r="72" customFormat="false" ht="12.75" hidden="false" customHeight="true" outlineLevel="0" collapsed="false">
      <c r="A72" s="30"/>
      <c r="B72" s="20"/>
      <c r="C72" s="20"/>
      <c r="D72" s="13"/>
      <c r="E72" s="13"/>
      <c r="F72" s="13"/>
      <c r="G72" s="13"/>
      <c r="H72" s="13"/>
      <c r="I72" s="13"/>
      <c r="J72" s="14"/>
    </row>
    <row r="73" customFormat="false" ht="12.75" hidden="false" customHeight="false" outlineLevel="0" collapsed="false">
      <c r="A73" s="32"/>
      <c r="B73" s="41"/>
      <c r="C73" s="34" t="s">
        <v>33</v>
      </c>
      <c r="D73" s="35" t="n">
        <v>14776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14776</v>
      </c>
      <c r="J73" s="36" t="n">
        <v>0</v>
      </c>
    </row>
    <row r="74" customFormat="false" ht="12.75" hidden="false" customHeight="true" outlineLevel="0" collapsed="false">
      <c r="A74" s="37" t="s">
        <v>34</v>
      </c>
      <c r="B74" s="37"/>
      <c r="C74" s="37"/>
      <c r="D74" s="37"/>
      <c r="E74" s="37"/>
      <c r="F74" s="37"/>
      <c r="G74" s="37"/>
      <c r="H74" s="37"/>
      <c r="I74" s="37"/>
      <c r="J74" s="37"/>
    </row>
  </sheetData>
  <mergeCells count="22">
    <mergeCell ref="B1:J1"/>
    <mergeCell ref="B2:J2"/>
    <mergeCell ref="B3:J3"/>
    <mergeCell ref="A5:C7"/>
    <mergeCell ref="D5:J5"/>
    <mergeCell ref="D6:D7"/>
    <mergeCell ref="E6:H6"/>
    <mergeCell ref="I6:I7"/>
    <mergeCell ref="J6:J7"/>
    <mergeCell ref="A9:C9"/>
    <mergeCell ref="A11:C11"/>
    <mergeCell ref="B13:C13"/>
    <mergeCell ref="B25:C25"/>
    <mergeCell ref="B33:C33"/>
    <mergeCell ref="B37:C37"/>
    <mergeCell ref="A40:J40"/>
    <mergeCell ref="A42:C42"/>
    <mergeCell ref="B44:C44"/>
    <mergeCell ref="B55:C55"/>
    <mergeCell ref="B63:C63"/>
    <mergeCell ref="B71:C71"/>
    <mergeCell ref="A74:J74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03:41Z</dcterms:created>
  <dc:creator/>
  <dc:description/>
  <dc:language>en-US</dc:language>
  <cp:lastModifiedBy>Blanca Almachi</cp:lastModifiedBy>
  <cp:lastPrinted>2006-12-27T20:56:13Z</cp:lastPrinted>
  <dcterms:modified xsi:type="dcterms:W3CDTF">2006-12-27T20:56:14Z</dcterms:modified>
  <cp:revision>0</cp:revision>
  <dc:subject/>
  <dc:title/>
</cp:coreProperties>
</file>