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CUADRO No. 15</t>
  </si>
  <si>
    <t xml:space="preserve">NUMERO DE ESTABLECIMIENTOS, PERSONAL OCUPADO, REMUNERACIONES, PRODUCCION TOTAL, CONSUMO INTERMEDIO, VALOR AGREGADO  A PRECIOS PRODUCTOR, DEPRECIACIONES Y FORMACION BRUTA DE CAPITAL, SEGUN REGIONES Y PROVINCIAS</t>
  </si>
  <si>
    <t xml:space="preserve">(VALORES EN DOLARES)</t>
  </si>
  <si>
    <t xml:space="preserve">REGIONES Y PROVINCIAS</t>
  </si>
  <si>
    <t xml:space="preserve">NUMERO DE ESTABLEC.</t>
  </si>
  <si>
    <t xml:space="preserve">PERSONAL OCUPADO</t>
  </si>
  <si>
    <t xml:space="preserve">REMUNERACIONES</t>
  </si>
  <si>
    <t xml:space="preserve">PRODUCCION TOTAL</t>
  </si>
  <si>
    <t xml:space="preserve">CONSUMO INTERMEDIO</t>
  </si>
  <si>
    <t xml:space="preserve">VALOR AGREGADO A PRECIOS PRODUCTOR</t>
  </si>
  <si>
    <t xml:space="preserve">DEPRECIACIONES</t>
  </si>
  <si>
    <t xml:space="preserve">FORMACION BRUTA DE CAPITAL</t>
  </si>
  <si>
    <t xml:space="preserve">TOTAL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REGION AMAZONICA</t>
  </si>
  <si>
    <t xml:space="preserve">PASTAZA</t>
  </si>
  <si>
    <t xml:space="preserve">REGION INSULAR</t>
  </si>
  <si>
    <t xml:space="preserve">GALAPAGOS</t>
  </si>
  <si>
    <t xml:space="preserve">INSTITUTO NACIONAL DE ESTADISTICA Y CENSOS (INEC) - HOTELES, RESTAURANTES Y SERVICIOS 2005</t>
  </si>
  <si>
    <t xml:space="preserve">SERVICIOS</t>
  </si>
  <si>
    <t xml:space="preserve">CAÑAR</t>
  </si>
  <si>
    <t xml:space="preserve">NAPO</t>
  </si>
  <si>
    <t xml:space="preserve">MORONA SANTIAGO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17.42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6.42"/>
    <col collapsed="false" customWidth="true" hidden="false" outlineLevel="0" max="8" min="7" style="1" width="12.28"/>
    <col collapsed="false" customWidth="true" hidden="false" outlineLevel="0" max="9" min="9" style="1" width="11.7"/>
    <col collapsed="false" customWidth="true" hidden="false" outlineLevel="0" max="10" min="10" style="1" width="15.28"/>
    <col collapsed="false" customWidth="true" hidden="false" outlineLevel="0" max="11" min="11" style="1" width="10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5"/>
      <c r="B4" s="6"/>
      <c r="C4" s="6"/>
      <c r="D4" s="7"/>
      <c r="E4" s="7"/>
      <c r="F4" s="7"/>
      <c r="G4" s="7"/>
      <c r="H4" s="7"/>
      <c r="I4" s="7"/>
      <c r="J4" s="7"/>
      <c r="K4" s="7"/>
    </row>
    <row r="5" customFormat="false" ht="48.75" hidden="false" customHeight="true" outlineLevel="0" collapsed="false">
      <c r="A5" s="8" t="s">
        <v>3</v>
      </c>
      <c r="B5" s="8"/>
      <c r="C5" s="8"/>
      <c r="D5" s="8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</row>
    <row r="6" customFormat="false" ht="12.75" hidden="false" customHeight="true" outlineLevel="0" collapsed="false">
      <c r="A6" s="10"/>
      <c r="B6" s="11"/>
      <c r="C6" s="11"/>
      <c r="D6" s="12"/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14" t="s">
        <v>12</v>
      </c>
      <c r="B7" s="14"/>
      <c r="C7" s="14"/>
      <c r="D7" s="15" t="n">
        <v>1007</v>
      </c>
      <c r="E7" s="15" t="n">
        <v>79266</v>
      </c>
      <c r="F7" s="15" t="n">
        <v>500312590</v>
      </c>
      <c r="G7" s="15" t="n">
        <v>2860238502</v>
      </c>
      <c r="H7" s="15" t="n">
        <v>2122318090</v>
      </c>
      <c r="I7" s="15" t="n">
        <v>737920412</v>
      </c>
      <c r="J7" s="15" t="n">
        <v>81298368</v>
      </c>
      <c r="K7" s="16" t="n">
        <v>128119127</v>
      </c>
    </row>
    <row r="8" customFormat="false" ht="12.75" hidden="false" customHeight="false" outlineLevel="0" collapsed="false">
      <c r="A8" s="17"/>
      <c r="B8" s="18"/>
      <c r="C8" s="18"/>
      <c r="D8" s="15"/>
      <c r="E8" s="15"/>
      <c r="F8" s="15"/>
      <c r="G8" s="15"/>
      <c r="H8" s="15"/>
      <c r="I8" s="15"/>
      <c r="J8" s="15"/>
      <c r="K8" s="16"/>
    </row>
    <row r="9" customFormat="false" ht="13.5" hidden="false" customHeight="true" outlineLevel="0" collapsed="false">
      <c r="A9" s="17" t="s">
        <v>13</v>
      </c>
      <c r="B9" s="17"/>
      <c r="C9" s="17"/>
      <c r="D9" s="15" t="n">
        <f aca="false">D11+D23+D31+D35</f>
        <v>300</v>
      </c>
      <c r="E9" s="15" t="n">
        <f aca="false">E11+E23+E31+E35</f>
        <v>15671</v>
      </c>
      <c r="F9" s="15" t="n">
        <f aca="false">F11+F23+F31+F35</f>
        <v>76019402</v>
      </c>
      <c r="G9" s="15" t="n">
        <f aca="false">G11+G23+G31+G35</f>
        <v>346392422</v>
      </c>
      <c r="H9" s="15" t="n">
        <f aca="false">H11+H23+H31+H35</f>
        <v>229641873</v>
      </c>
      <c r="I9" s="15" t="n">
        <f aca="false">I11+I23+I31+I35</f>
        <v>116750549</v>
      </c>
      <c r="J9" s="15" t="n">
        <f aca="false">J11+J23+J31+J35</f>
        <v>18408848</v>
      </c>
      <c r="K9" s="16" t="n">
        <f aca="false">K11+K23+K31+K35</f>
        <v>25994271</v>
      </c>
    </row>
    <row r="10" customFormat="false" ht="13.5" hidden="false" customHeight="true" outlineLevel="0" collapsed="false">
      <c r="A10" s="17"/>
      <c r="B10" s="19"/>
      <c r="C10" s="19"/>
      <c r="D10" s="15"/>
      <c r="E10" s="15"/>
      <c r="F10" s="15"/>
      <c r="G10" s="15"/>
      <c r="H10" s="15"/>
      <c r="I10" s="15"/>
      <c r="J10" s="15"/>
      <c r="K10" s="16"/>
    </row>
    <row r="11" customFormat="false" ht="12.75" hidden="false" customHeight="true" outlineLevel="0" collapsed="false">
      <c r="A11" s="20"/>
      <c r="B11" s="21" t="s">
        <v>14</v>
      </c>
      <c r="C11" s="21"/>
      <c r="D11" s="15" t="n">
        <v>166</v>
      </c>
      <c r="E11" s="15" t="n">
        <v>10483</v>
      </c>
      <c r="F11" s="15" t="n">
        <v>50216579</v>
      </c>
      <c r="G11" s="15" t="n">
        <v>235537693</v>
      </c>
      <c r="H11" s="15" t="n">
        <v>161151166</v>
      </c>
      <c r="I11" s="15" t="n">
        <v>74386527</v>
      </c>
      <c r="J11" s="15" t="n">
        <v>9746175</v>
      </c>
      <c r="K11" s="16" t="n">
        <v>19083053</v>
      </c>
    </row>
    <row r="12" customFormat="false" ht="12.75" hidden="false" customHeight="true" outlineLevel="0" collapsed="false">
      <c r="A12" s="22"/>
      <c r="B12" s="21"/>
      <c r="C12" s="21"/>
      <c r="D12" s="15"/>
      <c r="E12" s="15"/>
      <c r="F12" s="15"/>
      <c r="G12" s="15"/>
      <c r="H12" s="15"/>
      <c r="I12" s="15"/>
      <c r="J12" s="15"/>
      <c r="K12" s="16"/>
    </row>
    <row r="13" customFormat="false" ht="12.75" hidden="false" customHeight="false" outlineLevel="0" collapsed="false">
      <c r="A13" s="23"/>
      <c r="B13" s="24"/>
      <c r="C13" s="21" t="s">
        <v>15</v>
      </c>
      <c r="D13" s="15" t="n">
        <v>1</v>
      </c>
      <c r="E13" s="15" t="n">
        <v>35</v>
      </c>
      <c r="F13" s="15" t="n">
        <v>48503</v>
      </c>
      <c r="G13" s="15" t="n">
        <v>122006</v>
      </c>
      <c r="H13" s="15" t="n">
        <v>64368</v>
      </c>
      <c r="I13" s="15" t="n">
        <v>57638</v>
      </c>
      <c r="J13" s="15" t="n">
        <v>3887</v>
      </c>
      <c r="K13" s="16" t="n">
        <v>-6498</v>
      </c>
    </row>
    <row r="14" customFormat="false" ht="12.75" hidden="false" customHeight="false" outlineLevel="0" collapsed="false">
      <c r="A14" s="23"/>
      <c r="B14" s="24"/>
      <c r="C14" s="21" t="s">
        <v>16</v>
      </c>
      <c r="D14" s="15" t="n">
        <v>10</v>
      </c>
      <c r="E14" s="15" t="n">
        <v>275</v>
      </c>
      <c r="F14" s="15" t="n">
        <v>938066</v>
      </c>
      <c r="G14" s="15" t="n">
        <v>3861793</v>
      </c>
      <c r="H14" s="15" t="n">
        <v>2331174</v>
      </c>
      <c r="I14" s="15" t="n">
        <v>1530619</v>
      </c>
      <c r="J14" s="15" t="n">
        <v>358215</v>
      </c>
      <c r="K14" s="16" t="n">
        <v>112263</v>
      </c>
    </row>
    <row r="15" customFormat="false" ht="12.75" hidden="false" customHeight="false" outlineLevel="0" collapsed="false">
      <c r="A15" s="23"/>
      <c r="B15" s="24"/>
      <c r="C15" s="21" t="s">
        <v>17</v>
      </c>
      <c r="D15" s="15" t="n">
        <v>107</v>
      </c>
      <c r="E15" s="15" t="n">
        <v>8927</v>
      </c>
      <c r="F15" s="15" t="n">
        <v>44316460</v>
      </c>
      <c r="G15" s="15" t="n">
        <v>214737970</v>
      </c>
      <c r="H15" s="15" t="n">
        <v>148601827</v>
      </c>
      <c r="I15" s="15" t="n">
        <v>66136143</v>
      </c>
      <c r="J15" s="15" t="n">
        <v>8283730</v>
      </c>
      <c r="K15" s="16" t="n">
        <v>16464349</v>
      </c>
    </row>
    <row r="16" customFormat="false" ht="12.75" hidden="false" customHeight="false" outlineLevel="0" collapsed="false">
      <c r="A16" s="23"/>
      <c r="B16" s="24"/>
      <c r="C16" s="21" t="s">
        <v>18</v>
      </c>
      <c r="D16" s="15" t="n">
        <v>1</v>
      </c>
      <c r="E16" s="15" t="n">
        <v>14</v>
      </c>
      <c r="F16" s="15" t="n">
        <v>38991</v>
      </c>
      <c r="G16" s="15" t="n">
        <v>555784</v>
      </c>
      <c r="H16" s="15" t="n">
        <v>422153</v>
      </c>
      <c r="I16" s="15" t="n">
        <v>133631</v>
      </c>
      <c r="J16" s="15" t="n">
        <v>0</v>
      </c>
      <c r="K16" s="16" t="n">
        <v>2255</v>
      </c>
    </row>
    <row r="17" customFormat="false" ht="12.75" hidden="false" customHeight="false" outlineLevel="0" collapsed="false">
      <c r="A17" s="23"/>
      <c r="B17" s="24"/>
      <c r="C17" s="21" t="s">
        <v>19</v>
      </c>
      <c r="D17" s="15" t="n">
        <v>11</v>
      </c>
      <c r="E17" s="15" t="n">
        <v>261</v>
      </c>
      <c r="F17" s="15" t="n">
        <v>861832</v>
      </c>
      <c r="G17" s="15" t="n">
        <v>3102695</v>
      </c>
      <c r="H17" s="15" t="n">
        <v>1844794</v>
      </c>
      <c r="I17" s="15" t="n">
        <v>1257901</v>
      </c>
      <c r="J17" s="15" t="n">
        <v>141424</v>
      </c>
      <c r="K17" s="16" t="n">
        <v>190059</v>
      </c>
    </row>
    <row r="18" customFormat="false" ht="12.75" hidden="false" customHeight="false" outlineLevel="0" collapsed="false">
      <c r="A18" s="23"/>
      <c r="B18" s="24"/>
      <c r="C18" s="21" t="s">
        <v>20</v>
      </c>
      <c r="D18" s="15" t="n">
        <v>1</v>
      </c>
      <c r="E18" s="15" t="n">
        <v>13</v>
      </c>
      <c r="F18" s="15" t="n">
        <v>42448</v>
      </c>
      <c r="G18" s="15" t="n">
        <v>147890</v>
      </c>
      <c r="H18" s="15" t="n">
        <v>44911</v>
      </c>
      <c r="I18" s="15" t="n">
        <v>102979</v>
      </c>
      <c r="J18" s="15" t="n">
        <v>69057</v>
      </c>
      <c r="K18" s="16" t="n">
        <v>976</v>
      </c>
    </row>
    <row r="19" customFormat="false" ht="12.75" hidden="false" customHeight="false" outlineLevel="0" collapsed="false">
      <c r="A19" s="23"/>
      <c r="B19" s="24"/>
      <c r="C19" s="21" t="s">
        <v>21</v>
      </c>
      <c r="D19" s="15" t="n">
        <v>3</v>
      </c>
      <c r="E19" s="15" t="n">
        <v>64</v>
      </c>
      <c r="F19" s="15" t="n">
        <v>232844</v>
      </c>
      <c r="G19" s="15" t="n">
        <v>930277</v>
      </c>
      <c r="H19" s="15" t="n">
        <v>604290</v>
      </c>
      <c r="I19" s="15" t="n">
        <v>325987</v>
      </c>
      <c r="J19" s="15" t="n">
        <v>28638</v>
      </c>
      <c r="K19" s="16" t="n">
        <v>-3278</v>
      </c>
    </row>
    <row r="20" customFormat="false" ht="12.75" hidden="false" customHeight="false" outlineLevel="0" collapsed="false">
      <c r="A20" s="23"/>
      <c r="B20" s="24"/>
      <c r="C20" s="21" t="s">
        <v>22</v>
      </c>
      <c r="D20" s="15" t="n">
        <v>21</v>
      </c>
      <c r="E20" s="15" t="n">
        <v>698</v>
      </c>
      <c r="F20" s="15" t="n">
        <v>3156172</v>
      </c>
      <c r="G20" s="15" t="n">
        <v>10151820</v>
      </c>
      <c r="H20" s="15" t="n">
        <v>6014285</v>
      </c>
      <c r="I20" s="15" t="n">
        <v>4137535</v>
      </c>
      <c r="J20" s="15" t="n">
        <v>713102</v>
      </c>
      <c r="K20" s="16" t="n">
        <v>1661795</v>
      </c>
    </row>
    <row r="21" customFormat="false" ht="12.75" hidden="false" customHeight="false" outlineLevel="0" collapsed="false">
      <c r="A21" s="23"/>
      <c r="B21" s="24"/>
      <c r="C21" s="21" t="s">
        <v>23</v>
      </c>
      <c r="D21" s="15" t="n">
        <v>11</v>
      </c>
      <c r="E21" s="15" t="n">
        <v>196</v>
      </c>
      <c r="F21" s="15" t="n">
        <v>581263</v>
      </c>
      <c r="G21" s="15" t="n">
        <v>1927458</v>
      </c>
      <c r="H21" s="15" t="n">
        <v>1223364</v>
      </c>
      <c r="I21" s="15" t="n">
        <v>704094</v>
      </c>
      <c r="J21" s="15" t="n">
        <v>148122</v>
      </c>
      <c r="K21" s="16" t="n">
        <v>661132</v>
      </c>
    </row>
    <row r="22" customFormat="false" ht="12.75" hidden="false" customHeight="false" outlineLevel="0" collapsed="false">
      <c r="A22" s="23"/>
      <c r="B22" s="24"/>
      <c r="C22" s="21"/>
      <c r="D22" s="15"/>
      <c r="E22" s="15"/>
      <c r="F22" s="15"/>
      <c r="G22" s="15"/>
      <c r="H22" s="15"/>
      <c r="I22" s="15"/>
      <c r="J22" s="15"/>
      <c r="K22" s="16"/>
    </row>
    <row r="23" customFormat="false" ht="12.75" hidden="false" customHeight="true" outlineLevel="0" collapsed="false">
      <c r="A23" s="23"/>
      <c r="B23" s="21" t="s">
        <v>24</v>
      </c>
      <c r="C23" s="21"/>
      <c r="D23" s="15" t="n">
        <v>123</v>
      </c>
      <c r="E23" s="15" t="n">
        <v>4973</v>
      </c>
      <c r="F23" s="15" t="n">
        <v>23952798</v>
      </c>
      <c r="G23" s="15" t="n">
        <v>105656774</v>
      </c>
      <c r="H23" s="15" t="n">
        <v>64946736</v>
      </c>
      <c r="I23" s="15" t="n">
        <v>40710038</v>
      </c>
      <c r="J23" s="15" t="n">
        <v>8406643</v>
      </c>
      <c r="K23" s="16" t="n">
        <v>6562406</v>
      </c>
    </row>
    <row r="24" customFormat="false" ht="12.75" hidden="false" customHeight="true" outlineLevel="0" collapsed="false">
      <c r="A24" s="23"/>
      <c r="B24" s="21"/>
      <c r="C24" s="21"/>
      <c r="D24" s="15"/>
      <c r="E24" s="15"/>
      <c r="F24" s="15"/>
      <c r="G24" s="15"/>
      <c r="H24" s="15"/>
      <c r="I24" s="15"/>
      <c r="J24" s="15"/>
      <c r="K24" s="16"/>
    </row>
    <row r="25" customFormat="false" ht="12.75" hidden="false" customHeight="false" outlineLevel="0" collapsed="false">
      <c r="A25" s="23"/>
      <c r="B25" s="24"/>
      <c r="C25" s="21" t="s">
        <v>25</v>
      </c>
      <c r="D25" s="15" t="n">
        <v>6</v>
      </c>
      <c r="E25" s="15" t="n">
        <v>110</v>
      </c>
      <c r="F25" s="15" t="n">
        <v>400450</v>
      </c>
      <c r="G25" s="15" t="n">
        <v>1441371</v>
      </c>
      <c r="H25" s="15" t="n">
        <v>898316</v>
      </c>
      <c r="I25" s="15" t="n">
        <v>543055</v>
      </c>
      <c r="J25" s="15" t="n">
        <v>116227</v>
      </c>
      <c r="K25" s="16" t="n">
        <v>181103</v>
      </c>
    </row>
    <row r="26" customFormat="false" ht="12.75" hidden="false" customHeight="false" outlineLevel="0" collapsed="false">
      <c r="A26" s="23"/>
      <c r="B26" s="24"/>
      <c r="C26" s="21" t="s">
        <v>26</v>
      </c>
      <c r="D26" s="15" t="n">
        <v>17</v>
      </c>
      <c r="E26" s="15" t="n">
        <v>399</v>
      </c>
      <c r="F26" s="15" t="n">
        <v>1815364</v>
      </c>
      <c r="G26" s="15" t="n">
        <v>6952031</v>
      </c>
      <c r="H26" s="15" t="n">
        <v>4015729</v>
      </c>
      <c r="I26" s="15" t="n">
        <v>2936302</v>
      </c>
      <c r="J26" s="15" t="n">
        <v>569779</v>
      </c>
      <c r="K26" s="16" t="n">
        <v>235621</v>
      </c>
    </row>
    <row r="27" customFormat="false" ht="12.75" hidden="false" customHeight="false" outlineLevel="0" collapsed="false">
      <c r="A27" s="23"/>
      <c r="B27" s="24"/>
      <c r="C27" s="21" t="s">
        <v>27</v>
      </c>
      <c r="D27" s="15" t="n">
        <v>5</v>
      </c>
      <c r="E27" s="15" t="n">
        <v>78</v>
      </c>
      <c r="F27" s="15" t="n">
        <v>213231</v>
      </c>
      <c r="G27" s="15" t="n">
        <v>580320</v>
      </c>
      <c r="H27" s="15" t="n">
        <v>257827</v>
      </c>
      <c r="I27" s="15" t="n">
        <v>322493</v>
      </c>
      <c r="J27" s="15" t="n">
        <v>38800</v>
      </c>
      <c r="K27" s="16" t="n">
        <v>339502</v>
      </c>
    </row>
    <row r="28" customFormat="false" ht="12.75" hidden="false" customHeight="false" outlineLevel="0" collapsed="false">
      <c r="A28" s="23"/>
      <c r="B28" s="24"/>
      <c r="C28" s="21" t="s">
        <v>28</v>
      </c>
      <c r="D28" s="15" t="n">
        <v>83</v>
      </c>
      <c r="E28" s="15" t="n">
        <v>4144</v>
      </c>
      <c r="F28" s="15" t="n">
        <v>20776507</v>
      </c>
      <c r="G28" s="15" t="n">
        <v>93455841</v>
      </c>
      <c r="H28" s="15" t="n">
        <v>57813796</v>
      </c>
      <c r="I28" s="15" t="n">
        <v>35642045</v>
      </c>
      <c r="J28" s="15" t="n">
        <v>7244062</v>
      </c>
      <c r="K28" s="16" t="n">
        <v>5448190</v>
      </c>
    </row>
    <row r="29" customFormat="false" ht="12.75" hidden="false" customHeight="false" outlineLevel="0" collapsed="false">
      <c r="A29" s="23"/>
      <c r="B29" s="24"/>
      <c r="C29" s="21" t="s">
        <v>29</v>
      </c>
      <c r="D29" s="15" t="n">
        <v>12</v>
      </c>
      <c r="E29" s="15" t="n">
        <v>242</v>
      </c>
      <c r="F29" s="15" t="n">
        <v>747246</v>
      </c>
      <c r="G29" s="15" t="n">
        <v>3227211</v>
      </c>
      <c r="H29" s="15" t="n">
        <v>1961068</v>
      </c>
      <c r="I29" s="15" t="n">
        <v>1266143</v>
      </c>
      <c r="J29" s="15" t="n">
        <v>437775</v>
      </c>
      <c r="K29" s="16" t="n">
        <v>357990</v>
      </c>
    </row>
    <row r="30" customFormat="false" ht="12.75" hidden="false" customHeight="false" outlineLevel="0" collapsed="false">
      <c r="A30" s="23"/>
      <c r="B30" s="24"/>
      <c r="C30" s="21"/>
      <c r="D30" s="15"/>
      <c r="E30" s="15"/>
      <c r="F30" s="15"/>
      <c r="G30" s="15"/>
      <c r="H30" s="15"/>
      <c r="I30" s="15"/>
      <c r="J30" s="15"/>
      <c r="K30" s="16"/>
    </row>
    <row r="31" customFormat="false" ht="12.75" hidden="false" customHeight="true" outlineLevel="0" collapsed="false">
      <c r="A31" s="23"/>
      <c r="B31" s="21" t="s">
        <v>30</v>
      </c>
      <c r="C31" s="21"/>
      <c r="D31" s="15" t="n">
        <v>4</v>
      </c>
      <c r="E31" s="15" t="n">
        <v>47</v>
      </c>
      <c r="F31" s="15" t="n">
        <v>116766</v>
      </c>
      <c r="G31" s="15" t="n">
        <v>556157</v>
      </c>
      <c r="H31" s="15" t="n">
        <v>357705</v>
      </c>
      <c r="I31" s="15" t="n">
        <v>198452</v>
      </c>
      <c r="J31" s="15" t="n">
        <v>14012</v>
      </c>
      <c r="K31" s="16" t="n">
        <v>64890</v>
      </c>
    </row>
    <row r="32" customFormat="false" ht="12.75" hidden="false" customHeight="true" outlineLevel="0" collapsed="false">
      <c r="A32" s="23"/>
      <c r="B32" s="21"/>
      <c r="C32" s="21"/>
      <c r="D32" s="15"/>
      <c r="E32" s="15"/>
      <c r="F32" s="15"/>
      <c r="G32" s="15"/>
      <c r="H32" s="15"/>
      <c r="I32" s="15"/>
      <c r="J32" s="15"/>
      <c r="K32" s="16"/>
    </row>
    <row r="33" customFormat="false" ht="12.75" hidden="false" customHeight="false" outlineLevel="0" collapsed="false">
      <c r="A33" s="23"/>
      <c r="B33" s="24"/>
      <c r="C33" s="21" t="s">
        <v>31</v>
      </c>
      <c r="D33" s="15" t="n">
        <v>4</v>
      </c>
      <c r="E33" s="15" t="n">
        <v>47</v>
      </c>
      <c r="F33" s="15" t="n">
        <v>116766</v>
      </c>
      <c r="G33" s="15" t="n">
        <v>556157</v>
      </c>
      <c r="H33" s="15" t="n">
        <v>357705</v>
      </c>
      <c r="I33" s="15" t="n">
        <v>198452</v>
      </c>
      <c r="J33" s="15" t="n">
        <v>14012</v>
      </c>
      <c r="K33" s="16" t="n">
        <v>64890</v>
      </c>
    </row>
    <row r="34" customFormat="false" ht="12.75" hidden="false" customHeight="false" outlineLevel="0" collapsed="false">
      <c r="A34" s="23"/>
      <c r="B34" s="24"/>
      <c r="C34" s="21"/>
      <c r="D34" s="15"/>
      <c r="E34" s="15"/>
      <c r="F34" s="15"/>
      <c r="G34" s="15"/>
      <c r="H34" s="15"/>
      <c r="I34" s="15"/>
      <c r="J34" s="15"/>
      <c r="K34" s="16"/>
    </row>
    <row r="35" customFormat="false" ht="12.75" hidden="false" customHeight="true" outlineLevel="0" collapsed="false">
      <c r="A35" s="23"/>
      <c r="B35" s="21" t="s">
        <v>32</v>
      </c>
      <c r="C35" s="21"/>
      <c r="D35" s="15" t="n">
        <v>7</v>
      </c>
      <c r="E35" s="15" t="n">
        <v>168</v>
      </c>
      <c r="F35" s="15" t="n">
        <v>1733259</v>
      </c>
      <c r="G35" s="15" t="n">
        <v>4641798</v>
      </c>
      <c r="H35" s="15" t="n">
        <v>3186266</v>
      </c>
      <c r="I35" s="15" t="n">
        <v>1455532</v>
      </c>
      <c r="J35" s="15" t="n">
        <v>242018</v>
      </c>
      <c r="K35" s="16" t="n">
        <v>283922</v>
      </c>
    </row>
    <row r="36" customFormat="false" ht="12.75" hidden="false" customHeight="true" outlineLevel="0" collapsed="false">
      <c r="A36" s="23"/>
      <c r="B36" s="21"/>
      <c r="C36" s="21"/>
      <c r="D36" s="15"/>
      <c r="E36" s="15"/>
      <c r="F36" s="15"/>
      <c r="G36" s="15"/>
      <c r="H36" s="15"/>
      <c r="I36" s="15"/>
      <c r="J36" s="15"/>
      <c r="K36" s="16"/>
    </row>
    <row r="37" customFormat="false" ht="12.75" hidden="false" customHeight="false" outlineLevel="0" collapsed="false">
      <c r="A37" s="25"/>
      <c r="B37" s="26"/>
      <c r="C37" s="27" t="s">
        <v>33</v>
      </c>
      <c r="D37" s="28" t="n">
        <v>7</v>
      </c>
      <c r="E37" s="28" t="n">
        <v>168</v>
      </c>
      <c r="F37" s="28" t="n">
        <v>1733259</v>
      </c>
      <c r="G37" s="28" t="n">
        <v>4641798</v>
      </c>
      <c r="H37" s="28" t="n">
        <v>3186266</v>
      </c>
      <c r="I37" s="28" t="n">
        <v>1455532</v>
      </c>
      <c r="J37" s="28" t="n">
        <v>242018</v>
      </c>
      <c r="K37" s="29" t="n">
        <v>283922</v>
      </c>
    </row>
    <row r="38" customFormat="false" ht="12.75" hidden="false" customHeight="true" outlineLevel="0" collapsed="false">
      <c r="A38" s="30" t="s">
        <v>34</v>
      </c>
      <c r="B38" s="30"/>
      <c r="C38" s="30"/>
      <c r="D38" s="30"/>
      <c r="E38" s="30"/>
      <c r="F38" s="30"/>
      <c r="G38" s="30"/>
      <c r="H38" s="30"/>
      <c r="I38" s="30"/>
      <c r="J38" s="30"/>
      <c r="K38" s="15"/>
    </row>
    <row r="39" customFormat="false" ht="12.75" hidden="false" customHeight="false" outlineLevel="0" collapsed="false">
      <c r="A39" s="24"/>
      <c r="B39" s="24"/>
      <c r="C39" s="21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true" outlineLevel="0" collapsed="false">
      <c r="A40" s="31" t="s">
        <v>35</v>
      </c>
      <c r="B40" s="31"/>
      <c r="C40" s="31"/>
      <c r="D40" s="15" t="n">
        <f aca="false">D42+D53+D61+D69</f>
        <v>707</v>
      </c>
      <c r="E40" s="15" t="n">
        <f aca="false">E42+E53+E61+E69</f>
        <v>63595</v>
      </c>
      <c r="F40" s="15" t="n">
        <f aca="false">F42+F53+F61+F69</f>
        <v>424293188</v>
      </c>
      <c r="G40" s="15" t="n">
        <f aca="false">G42+G53+G61+G69</f>
        <v>2513846080</v>
      </c>
      <c r="H40" s="15" t="n">
        <f aca="false">H42+H53+H61+H69</f>
        <v>1892676217</v>
      </c>
      <c r="I40" s="15" t="n">
        <f aca="false">I42+I53+I61+I69</f>
        <v>621169863</v>
      </c>
      <c r="J40" s="15" t="n">
        <f aca="false">J42+J53+J61+J69</f>
        <v>62889520</v>
      </c>
      <c r="K40" s="16" t="n">
        <f aca="false">K42+K53+K61+K69</f>
        <v>102124856</v>
      </c>
    </row>
    <row r="41" customFormat="false" ht="12.75" hidden="false" customHeight="false" outlineLevel="0" collapsed="false">
      <c r="A41" s="17"/>
      <c r="B41" s="19"/>
      <c r="C41" s="19"/>
      <c r="D41" s="15"/>
      <c r="E41" s="15"/>
      <c r="F41" s="15"/>
      <c r="G41" s="15"/>
      <c r="H41" s="15"/>
      <c r="I41" s="15"/>
      <c r="J41" s="15"/>
      <c r="K41" s="16"/>
    </row>
    <row r="42" customFormat="false" ht="12.75" hidden="false" customHeight="true" outlineLevel="0" collapsed="false">
      <c r="A42" s="20"/>
      <c r="B42" s="21" t="s">
        <v>14</v>
      </c>
      <c r="C42" s="21"/>
      <c r="D42" s="15" t="n">
        <v>413</v>
      </c>
      <c r="E42" s="15" t="n">
        <v>34460</v>
      </c>
      <c r="F42" s="15" t="n">
        <v>244240382</v>
      </c>
      <c r="G42" s="15" t="n">
        <v>1430480173</v>
      </c>
      <c r="H42" s="15" t="n">
        <v>1100022643</v>
      </c>
      <c r="I42" s="15" t="n">
        <v>330457530</v>
      </c>
      <c r="J42" s="15" t="n">
        <v>31501327</v>
      </c>
      <c r="K42" s="16" t="n">
        <v>39883723</v>
      </c>
    </row>
    <row r="43" customFormat="false" ht="12.75" hidden="false" customHeight="true" outlineLevel="0" collapsed="false">
      <c r="A43" s="20"/>
      <c r="B43" s="21"/>
      <c r="C43" s="21"/>
      <c r="D43" s="15"/>
      <c r="E43" s="15"/>
      <c r="F43" s="15"/>
      <c r="G43" s="15"/>
      <c r="H43" s="15"/>
      <c r="I43" s="15"/>
      <c r="J43" s="15"/>
      <c r="K43" s="16"/>
    </row>
    <row r="44" customFormat="false" ht="12.75" hidden="false" customHeight="false" outlineLevel="0" collapsed="false">
      <c r="A44" s="23"/>
      <c r="B44" s="24"/>
      <c r="C44" s="21" t="s">
        <v>16</v>
      </c>
      <c r="D44" s="15" t="n">
        <v>11</v>
      </c>
      <c r="E44" s="15" t="n">
        <v>530</v>
      </c>
      <c r="F44" s="15" t="n">
        <v>1797168</v>
      </c>
      <c r="G44" s="15" t="n">
        <v>3312410</v>
      </c>
      <c r="H44" s="15" t="n">
        <v>1229173</v>
      </c>
      <c r="I44" s="15" t="n">
        <v>2083237</v>
      </c>
      <c r="J44" s="15" t="n">
        <v>165438</v>
      </c>
      <c r="K44" s="16" t="n">
        <v>-83215</v>
      </c>
    </row>
    <row r="45" customFormat="false" ht="12.75" hidden="false" customHeight="false" outlineLevel="0" collapsed="false">
      <c r="A45" s="23"/>
      <c r="B45" s="24"/>
      <c r="C45" s="21" t="s">
        <v>17</v>
      </c>
      <c r="D45" s="15" t="n">
        <v>333</v>
      </c>
      <c r="E45" s="15" t="n">
        <v>31135</v>
      </c>
      <c r="F45" s="15" t="n">
        <v>230076939</v>
      </c>
      <c r="G45" s="15" t="n">
        <v>1399628956</v>
      </c>
      <c r="H45" s="15" t="n">
        <v>1086209634</v>
      </c>
      <c r="I45" s="15" t="n">
        <v>313419322</v>
      </c>
      <c r="J45" s="15" t="n">
        <v>30077918</v>
      </c>
      <c r="K45" s="16" t="n">
        <v>36121556</v>
      </c>
    </row>
    <row r="46" customFormat="false" ht="12.75" hidden="false" customHeight="false" outlineLevel="0" collapsed="false">
      <c r="A46" s="23"/>
      <c r="B46" s="24"/>
      <c r="C46" s="21" t="s">
        <v>18</v>
      </c>
      <c r="D46" s="15" t="n">
        <v>3</v>
      </c>
      <c r="E46" s="15" t="n">
        <v>49</v>
      </c>
      <c r="F46" s="15" t="n">
        <v>140503</v>
      </c>
      <c r="G46" s="15" t="n">
        <v>336210</v>
      </c>
      <c r="H46" s="15" t="n">
        <v>118211</v>
      </c>
      <c r="I46" s="15" t="n">
        <v>217999</v>
      </c>
      <c r="J46" s="15" t="n">
        <v>17317</v>
      </c>
      <c r="K46" s="16" t="n">
        <v>34429</v>
      </c>
    </row>
    <row r="47" customFormat="false" ht="12.75" hidden="false" customHeight="false" outlineLevel="0" collapsed="false">
      <c r="A47" s="23"/>
      <c r="B47" s="24"/>
      <c r="C47" s="21" t="s">
        <v>19</v>
      </c>
      <c r="D47" s="15" t="n">
        <v>15</v>
      </c>
      <c r="E47" s="15" t="n">
        <v>680</v>
      </c>
      <c r="F47" s="15" t="n">
        <v>2382562</v>
      </c>
      <c r="G47" s="15" t="n">
        <v>5382961</v>
      </c>
      <c r="H47" s="15" t="n">
        <v>1995018</v>
      </c>
      <c r="I47" s="15" t="n">
        <v>3387943</v>
      </c>
      <c r="J47" s="15" t="n">
        <v>176563</v>
      </c>
      <c r="K47" s="16" t="n">
        <v>44039</v>
      </c>
    </row>
    <row r="48" customFormat="false" ht="12.75" hidden="false" customHeight="false" outlineLevel="0" collapsed="false">
      <c r="A48" s="23"/>
      <c r="B48" s="24"/>
      <c r="C48" s="21" t="s">
        <v>21</v>
      </c>
      <c r="D48" s="15" t="n">
        <v>5</v>
      </c>
      <c r="E48" s="15" t="n">
        <v>152</v>
      </c>
      <c r="F48" s="15" t="n">
        <v>585491</v>
      </c>
      <c r="G48" s="15" t="n">
        <v>1616832</v>
      </c>
      <c r="H48" s="15" t="n">
        <v>1194704</v>
      </c>
      <c r="I48" s="15" t="n">
        <v>422128</v>
      </c>
      <c r="J48" s="15" t="n">
        <v>112738</v>
      </c>
      <c r="K48" s="16" t="n">
        <v>293905</v>
      </c>
    </row>
    <row r="49" customFormat="false" ht="12.75" hidden="false" customHeight="false" outlineLevel="0" collapsed="false">
      <c r="A49" s="23"/>
      <c r="B49" s="24"/>
      <c r="C49" s="21" t="s">
        <v>36</v>
      </c>
      <c r="D49" s="15" t="n">
        <v>3</v>
      </c>
      <c r="E49" s="15" t="n">
        <v>35</v>
      </c>
      <c r="F49" s="15" t="n">
        <v>147601</v>
      </c>
      <c r="G49" s="15" t="n">
        <v>702394</v>
      </c>
      <c r="H49" s="15" t="n">
        <v>473741</v>
      </c>
      <c r="I49" s="15" t="n">
        <v>228653</v>
      </c>
      <c r="J49" s="15" t="n">
        <v>62907</v>
      </c>
      <c r="K49" s="16" t="n">
        <v>-9512</v>
      </c>
    </row>
    <row r="50" customFormat="false" ht="12.75" hidden="false" customHeight="false" outlineLevel="0" collapsed="false">
      <c r="A50" s="23"/>
      <c r="B50" s="24"/>
      <c r="C50" s="21" t="s">
        <v>22</v>
      </c>
      <c r="D50" s="15" t="n">
        <v>35</v>
      </c>
      <c r="E50" s="15" t="n">
        <v>1558</v>
      </c>
      <c r="F50" s="15" t="n">
        <v>7722596</v>
      </c>
      <c r="G50" s="15" t="n">
        <v>17019197</v>
      </c>
      <c r="H50" s="15" t="n">
        <v>7968021</v>
      </c>
      <c r="I50" s="15" t="n">
        <v>9051176</v>
      </c>
      <c r="J50" s="15" t="n">
        <v>769183</v>
      </c>
      <c r="K50" s="16" t="n">
        <v>3493548</v>
      </c>
    </row>
    <row r="51" customFormat="false" ht="12.75" hidden="false" customHeight="false" outlineLevel="0" collapsed="false">
      <c r="A51" s="23"/>
      <c r="B51" s="24"/>
      <c r="C51" s="21" t="s">
        <v>23</v>
      </c>
      <c r="D51" s="15" t="n">
        <v>8</v>
      </c>
      <c r="E51" s="15" t="n">
        <v>321</v>
      </c>
      <c r="F51" s="15" t="n">
        <v>1387522</v>
      </c>
      <c r="G51" s="15" t="n">
        <v>2481213</v>
      </c>
      <c r="H51" s="15" t="n">
        <v>834141</v>
      </c>
      <c r="I51" s="15" t="n">
        <v>1647072</v>
      </c>
      <c r="J51" s="15" t="n">
        <v>119263</v>
      </c>
      <c r="K51" s="16" t="n">
        <v>-11027</v>
      </c>
    </row>
    <row r="52" customFormat="false" ht="12.75" hidden="false" customHeight="false" outlineLevel="0" collapsed="false">
      <c r="A52" s="23"/>
      <c r="B52" s="24"/>
      <c r="C52" s="21"/>
      <c r="D52" s="15"/>
      <c r="E52" s="15"/>
      <c r="F52" s="15"/>
      <c r="G52" s="15"/>
      <c r="H52" s="15"/>
      <c r="I52" s="15"/>
      <c r="J52" s="15"/>
      <c r="K52" s="16"/>
    </row>
    <row r="53" customFormat="false" ht="12.75" hidden="false" customHeight="true" outlineLevel="0" collapsed="false">
      <c r="A53" s="23"/>
      <c r="B53" s="21" t="s">
        <v>24</v>
      </c>
      <c r="C53" s="21"/>
      <c r="D53" s="15" t="n">
        <v>283</v>
      </c>
      <c r="E53" s="15" t="n">
        <v>27942</v>
      </c>
      <c r="F53" s="15" t="n">
        <v>136764289</v>
      </c>
      <c r="G53" s="15" t="n">
        <v>803634006</v>
      </c>
      <c r="H53" s="15" t="n">
        <v>624135726</v>
      </c>
      <c r="I53" s="15" t="n">
        <v>179498280</v>
      </c>
      <c r="J53" s="15" t="n">
        <v>20095187</v>
      </c>
      <c r="K53" s="16" t="n">
        <v>24086205</v>
      </c>
    </row>
    <row r="54" customFormat="false" ht="12.75" hidden="false" customHeight="true" outlineLevel="0" collapsed="false">
      <c r="A54" s="23"/>
      <c r="B54" s="21"/>
      <c r="C54" s="21"/>
      <c r="D54" s="15"/>
      <c r="E54" s="15"/>
      <c r="F54" s="15"/>
      <c r="G54" s="15"/>
      <c r="H54" s="15"/>
      <c r="I54" s="15"/>
      <c r="J54" s="15"/>
      <c r="K54" s="16"/>
    </row>
    <row r="55" customFormat="false" ht="12.75" hidden="false" customHeight="false" outlineLevel="0" collapsed="false">
      <c r="A55" s="23"/>
      <c r="B55" s="24"/>
      <c r="C55" s="21" t="s">
        <v>25</v>
      </c>
      <c r="D55" s="15" t="n">
        <v>5</v>
      </c>
      <c r="E55" s="15" t="n">
        <v>358</v>
      </c>
      <c r="F55" s="15" t="n">
        <v>1177067</v>
      </c>
      <c r="G55" s="15" t="n">
        <v>1918153</v>
      </c>
      <c r="H55" s="15" t="n">
        <v>517118</v>
      </c>
      <c r="I55" s="15" t="n">
        <v>1401035</v>
      </c>
      <c r="J55" s="15" t="n">
        <v>85481</v>
      </c>
      <c r="K55" s="16" t="n">
        <v>282465</v>
      </c>
    </row>
    <row r="56" customFormat="false" ht="12.75" hidden="false" customHeight="false" outlineLevel="0" collapsed="false">
      <c r="A56" s="23"/>
      <c r="B56" s="24"/>
      <c r="C56" s="21" t="s">
        <v>26</v>
      </c>
      <c r="D56" s="15" t="n">
        <v>18</v>
      </c>
      <c r="E56" s="15" t="n">
        <v>317</v>
      </c>
      <c r="F56" s="15" t="n">
        <v>899970</v>
      </c>
      <c r="G56" s="15" t="n">
        <v>2288253</v>
      </c>
      <c r="H56" s="15" t="n">
        <v>1080592</v>
      </c>
      <c r="I56" s="15" t="n">
        <v>1207661</v>
      </c>
      <c r="J56" s="15" t="n">
        <v>217614</v>
      </c>
      <c r="K56" s="16" t="n">
        <v>462003</v>
      </c>
    </row>
    <row r="57" customFormat="false" ht="12.75" hidden="false" customHeight="false" outlineLevel="0" collapsed="false">
      <c r="A57" s="23"/>
      <c r="B57" s="24"/>
      <c r="C57" s="21" t="s">
        <v>27</v>
      </c>
      <c r="D57" s="15" t="n">
        <v>11</v>
      </c>
      <c r="E57" s="15" t="n">
        <v>136</v>
      </c>
      <c r="F57" s="15" t="n">
        <v>165749</v>
      </c>
      <c r="G57" s="15" t="n">
        <v>362966</v>
      </c>
      <c r="H57" s="15" t="n">
        <v>81967</v>
      </c>
      <c r="I57" s="15" t="n">
        <v>280999</v>
      </c>
      <c r="J57" s="15" t="n">
        <v>14804</v>
      </c>
      <c r="K57" s="16" t="n">
        <v>217292</v>
      </c>
    </row>
    <row r="58" customFormat="false" ht="12.75" hidden="false" customHeight="false" outlineLevel="0" collapsed="false">
      <c r="A58" s="23"/>
      <c r="B58" s="24"/>
      <c r="C58" s="21" t="s">
        <v>28</v>
      </c>
      <c r="D58" s="15" t="n">
        <v>238</v>
      </c>
      <c r="E58" s="15" t="n">
        <v>26435</v>
      </c>
      <c r="F58" s="15" t="n">
        <v>132438312</v>
      </c>
      <c r="G58" s="15" t="n">
        <v>795396694</v>
      </c>
      <c r="H58" s="15" t="n">
        <v>620867749</v>
      </c>
      <c r="I58" s="15" t="n">
        <v>174528945</v>
      </c>
      <c r="J58" s="15" t="n">
        <v>19705538</v>
      </c>
      <c r="K58" s="16" t="n">
        <v>22957939</v>
      </c>
    </row>
    <row r="59" customFormat="false" ht="12.75" hidden="false" customHeight="false" outlineLevel="0" collapsed="false">
      <c r="A59" s="23"/>
      <c r="B59" s="24"/>
      <c r="C59" s="21" t="s">
        <v>29</v>
      </c>
      <c r="D59" s="15" t="n">
        <v>11</v>
      </c>
      <c r="E59" s="15" t="n">
        <v>696</v>
      </c>
      <c r="F59" s="15" t="n">
        <v>2083191</v>
      </c>
      <c r="G59" s="15" t="n">
        <v>3667940</v>
      </c>
      <c r="H59" s="15" t="n">
        <v>1588300</v>
      </c>
      <c r="I59" s="15" t="n">
        <v>2079640</v>
      </c>
      <c r="J59" s="15" t="n">
        <v>71750</v>
      </c>
      <c r="K59" s="16" t="n">
        <v>166506</v>
      </c>
    </row>
    <row r="60" customFormat="false" ht="12.75" hidden="false" customHeight="false" outlineLevel="0" collapsed="false">
      <c r="A60" s="23"/>
      <c r="B60" s="24"/>
      <c r="C60" s="21"/>
      <c r="D60" s="15"/>
      <c r="E60" s="15"/>
      <c r="F60" s="15"/>
      <c r="G60" s="15"/>
      <c r="H60" s="15"/>
      <c r="I60" s="15"/>
      <c r="J60" s="15"/>
      <c r="K60" s="16"/>
    </row>
    <row r="61" customFormat="false" ht="12.75" hidden="false" customHeight="true" outlineLevel="0" collapsed="false">
      <c r="A61" s="23"/>
      <c r="B61" s="21" t="s">
        <v>30</v>
      </c>
      <c r="C61" s="21"/>
      <c r="D61" s="15" t="n">
        <v>10</v>
      </c>
      <c r="E61" s="15" t="n">
        <v>1182</v>
      </c>
      <c r="F61" s="15" t="n">
        <v>43267267</v>
      </c>
      <c r="G61" s="15" t="n">
        <v>279693706</v>
      </c>
      <c r="H61" s="15" t="n">
        <v>168503072</v>
      </c>
      <c r="I61" s="15" t="n">
        <v>111190634</v>
      </c>
      <c r="J61" s="15" t="n">
        <v>11289904</v>
      </c>
      <c r="K61" s="16" t="n">
        <v>38142889</v>
      </c>
    </row>
    <row r="62" customFormat="false" ht="12.75" hidden="false" customHeight="true" outlineLevel="0" collapsed="false">
      <c r="A62" s="23"/>
      <c r="B62" s="21"/>
      <c r="C62" s="21"/>
      <c r="D62" s="15"/>
      <c r="E62" s="15"/>
      <c r="F62" s="15"/>
      <c r="G62" s="15"/>
      <c r="H62" s="15"/>
      <c r="I62" s="15"/>
      <c r="J62" s="15"/>
      <c r="K62" s="16"/>
    </row>
    <row r="63" customFormat="false" ht="12.75" hidden="false" customHeight="false" outlineLevel="0" collapsed="false">
      <c r="A63" s="23"/>
      <c r="B63" s="24"/>
      <c r="C63" s="21" t="s">
        <v>37</v>
      </c>
      <c r="D63" s="15" t="n">
        <v>1</v>
      </c>
      <c r="E63" s="15" t="n">
        <v>10</v>
      </c>
      <c r="F63" s="15" t="n">
        <v>35417</v>
      </c>
      <c r="G63" s="15" t="n">
        <v>113500</v>
      </c>
      <c r="H63" s="15" t="n">
        <v>58688</v>
      </c>
      <c r="I63" s="15" t="n">
        <v>54812</v>
      </c>
      <c r="J63" s="15" t="n">
        <v>0</v>
      </c>
      <c r="K63" s="16" t="n">
        <v>0</v>
      </c>
    </row>
    <row r="64" customFormat="false" ht="12.75" hidden="false" customHeight="false" outlineLevel="0" collapsed="false">
      <c r="A64" s="23"/>
      <c r="B64" s="24"/>
      <c r="C64" s="21" t="s">
        <v>31</v>
      </c>
      <c r="D64" s="15" t="n">
        <v>3</v>
      </c>
      <c r="E64" s="15" t="n">
        <v>78</v>
      </c>
      <c r="F64" s="15" t="n">
        <v>550891</v>
      </c>
      <c r="G64" s="15" t="n">
        <v>1233654</v>
      </c>
      <c r="H64" s="15" t="n">
        <v>495706</v>
      </c>
      <c r="I64" s="15" t="n">
        <v>737948</v>
      </c>
      <c r="J64" s="15" t="n">
        <v>77735</v>
      </c>
      <c r="K64" s="16" t="n">
        <v>102845</v>
      </c>
    </row>
    <row r="65" customFormat="false" ht="12.75" hidden="false" customHeight="true" outlineLevel="0" collapsed="false">
      <c r="A65" s="23"/>
      <c r="B65" s="24"/>
      <c r="C65" s="21" t="s">
        <v>38</v>
      </c>
      <c r="D65" s="15" t="n">
        <v>1</v>
      </c>
      <c r="E65" s="15" t="n">
        <v>425</v>
      </c>
      <c r="F65" s="15" t="n">
        <v>13571574</v>
      </c>
      <c r="G65" s="15" t="n">
        <v>65696710</v>
      </c>
      <c r="H65" s="15" t="n">
        <v>24584413</v>
      </c>
      <c r="I65" s="15" t="n">
        <v>41112297</v>
      </c>
      <c r="J65" s="15" t="n">
        <v>5039783</v>
      </c>
      <c r="K65" s="16" t="n">
        <v>3115418</v>
      </c>
    </row>
    <row r="66" customFormat="false" ht="12.75" hidden="false" customHeight="false" outlineLevel="0" collapsed="false">
      <c r="A66" s="23"/>
      <c r="B66" s="24"/>
      <c r="C66" s="21" t="s">
        <v>39</v>
      </c>
      <c r="D66" s="15" t="n">
        <v>1</v>
      </c>
      <c r="E66" s="15" t="n">
        <v>412</v>
      </c>
      <c r="F66" s="15" t="n">
        <v>23803691</v>
      </c>
      <c r="G66" s="15" t="n">
        <v>187590707</v>
      </c>
      <c r="H66" s="15" t="n">
        <v>129417553</v>
      </c>
      <c r="I66" s="15" t="n">
        <v>58173154</v>
      </c>
      <c r="J66" s="15" t="n">
        <v>5153537</v>
      </c>
      <c r="K66" s="16" t="n">
        <v>33690857</v>
      </c>
    </row>
    <row r="67" customFormat="false" ht="12.75" hidden="false" customHeight="false" outlineLevel="0" collapsed="false">
      <c r="A67" s="23"/>
      <c r="B67" s="24"/>
      <c r="C67" s="21" t="s">
        <v>40</v>
      </c>
      <c r="D67" s="15" t="n">
        <v>4</v>
      </c>
      <c r="E67" s="15" t="n">
        <v>257</v>
      </c>
      <c r="F67" s="15" t="n">
        <v>5305694</v>
      </c>
      <c r="G67" s="15" t="n">
        <v>25059135</v>
      </c>
      <c r="H67" s="15" t="n">
        <v>13946712</v>
      </c>
      <c r="I67" s="15" t="n">
        <v>11112423</v>
      </c>
      <c r="J67" s="15" t="n">
        <v>1018849</v>
      </c>
      <c r="K67" s="16" t="n">
        <v>1233769</v>
      </c>
    </row>
    <row r="68" customFormat="false" ht="12.75" hidden="false" customHeight="false" outlineLevel="0" collapsed="false">
      <c r="A68" s="23"/>
      <c r="B68" s="24"/>
      <c r="C68" s="21"/>
      <c r="D68" s="15"/>
      <c r="E68" s="15"/>
      <c r="F68" s="15"/>
      <c r="G68" s="15"/>
      <c r="H68" s="15"/>
      <c r="I68" s="15"/>
      <c r="J68" s="15"/>
      <c r="K68" s="16"/>
    </row>
    <row r="69" customFormat="false" ht="12.75" hidden="false" customHeight="true" outlineLevel="0" collapsed="false">
      <c r="A69" s="23"/>
      <c r="B69" s="21" t="s">
        <v>32</v>
      </c>
      <c r="C69" s="21"/>
      <c r="D69" s="15" t="n">
        <v>1</v>
      </c>
      <c r="E69" s="15" t="n">
        <v>11</v>
      </c>
      <c r="F69" s="15" t="n">
        <v>21250</v>
      </c>
      <c r="G69" s="15" t="n">
        <v>38195</v>
      </c>
      <c r="H69" s="15" t="n">
        <v>14776</v>
      </c>
      <c r="I69" s="15" t="n">
        <v>23419</v>
      </c>
      <c r="J69" s="15" t="n">
        <v>3102</v>
      </c>
      <c r="K69" s="16" t="n">
        <v>12039</v>
      </c>
    </row>
    <row r="70" customFormat="false" ht="12.75" hidden="false" customHeight="true" outlineLevel="0" collapsed="false">
      <c r="A70" s="23"/>
      <c r="B70" s="21"/>
      <c r="C70" s="21"/>
      <c r="D70" s="15"/>
      <c r="E70" s="15"/>
      <c r="F70" s="15"/>
      <c r="G70" s="15"/>
      <c r="H70" s="15"/>
      <c r="I70" s="15"/>
      <c r="J70" s="15"/>
      <c r="K70" s="16"/>
    </row>
    <row r="71" customFormat="false" ht="12.75" hidden="false" customHeight="false" outlineLevel="0" collapsed="false">
      <c r="A71" s="25"/>
      <c r="B71" s="26"/>
      <c r="C71" s="27" t="s">
        <v>33</v>
      </c>
      <c r="D71" s="28" t="n">
        <v>1</v>
      </c>
      <c r="E71" s="28" t="n">
        <v>11</v>
      </c>
      <c r="F71" s="28" t="n">
        <v>21250</v>
      </c>
      <c r="G71" s="28" t="n">
        <v>38195</v>
      </c>
      <c r="H71" s="28" t="n">
        <v>14776</v>
      </c>
      <c r="I71" s="28" t="n">
        <v>23419</v>
      </c>
      <c r="J71" s="28" t="n">
        <v>3102</v>
      </c>
      <c r="K71" s="29" t="n">
        <v>12039</v>
      </c>
    </row>
    <row r="72" customFormat="false" ht="12.75" hidden="false" customHeight="true" outlineLevel="0" collapsed="false">
      <c r="A72" s="30" t="s">
        <v>34</v>
      </c>
      <c r="B72" s="30"/>
      <c r="C72" s="30"/>
      <c r="D72" s="30"/>
      <c r="E72" s="30"/>
      <c r="F72" s="30"/>
      <c r="G72" s="30"/>
      <c r="H72" s="30"/>
      <c r="I72" s="30"/>
      <c r="J72" s="30"/>
      <c r="K72" s="5"/>
    </row>
  </sheetData>
  <mergeCells count="17">
    <mergeCell ref="A1:K1"/>
    <mergeCell ref="A2:K2"/>
    <mergeCell ref="A3:K3"/>
    <mergeCell ref="A5:C5"/>
    <mergeCell ref="A7:C7"/>
    <mergeCell ref="A9:C9"/>
    <mergeCell ref="B11:C11"/>
    <mergeCell ref="B23:C23"/>
    <mergeCell ref="B31:C31"/>
    <mergeCell ref="B35:C35"/>
    <mergeCell ref="A38:J38"/>
    <mergeCell ref="A40:C40"/>
    <mergeCell ref="B42:C42"/>
    <mergeCell ref="B53:C53"/>
    <mergeCell ref="B61:C61"/>
    <mergeCell ref="B69:C69"/>
    <mergeCell ref="A72:J7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13:38:58Z</dcterms:created>
  <dc:creator/>
  <dc:description/>
  <dc:language>en-US</dc:language>
  <cp:lastModifiedBy>Blanca Almachi</cp:lastModifiedBy>
  <cp:lastPrinted>2006-12-26T16:34:29Z</cp:lastPrinted>
  <dcterms:modified xsi:type="dcterms:W3CDTF">2006-12-26T20:17:50Z</dcterms:modified>
  <cp:revision>0</cp:revision>
  <dc:subject/>
  <dc:title/>
</cp:coreProperties>
</file>