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CUADRO No. 17</t>
  </si>
  <si>
    <t xml:space="preserve">PERSONAL REMUNERADO Y REMUNERACIONES,  SEGUN REGIONES Y PROVINCIAS</t>
  </si>
  <si>
    <t xml:space="preserve">(VALORES EN DOLARES)</t>
  </si>
  <si>
    <t xml:space="preserve">REGIONES Y PROVINCIAS</t>
  </si>
  <si>
    <t xml:space="preserve">NUMERO TOTAL DE PERSONAL REMUNERADO</t>
  </si>
  <si>
    <t xml:space="preserve">REMUNERACIONES</t>
  </si>
  <si>
    <t xml:space="preserve">TOTAL DE REMUNERACIONES</t>
  </si>
  <si>
    <t xml:space="preserve">SUELDOS Y SALARIOS BASICOS NOMINALES</t>
  </si>
  <si>
    <t xml:space="preserve">OTRAS REMUNERACIONES</t>
  </si>
  <si>
    <t xml:space="preserve">13.14. Y OTROS SOBRESUELDOS</t>
  </si>
  <si>
    <t xml:space="preserve">PARTICIPACIO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REGION AMAZONICA</t>
  </si>
  <si>
    <t xml:space="preserve">PASTAZA</t>
  </si>
  <si>
    <t xml:space="preserve">REGION INSULAR</t>
  </si>
  <si>
    <t xml:space="preserve">GALAPAGOS</t>
  </si>
  <si>
    <t xml:space="preserve">INSTITUTO NACIONAL DE ESTADISTICA Y CENSOS (INEC) - HOTELES, RESTAURANTES Y SERVICIOS 2005</t>
  </si>
  <si>
    <t xml:space="preserve">SERVICIOS</t>
  </si>
  <si>
    <t xml:space="preserve">CAÑAR</t>
  </si>
  <si>
    <t xml:space="preserve">NAPO</t>
  </si>
  <si>
    <t xml:space="preserve">MORONA SANTIAGO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17.42"/>
    <col collapsed="false" customWidth="true" hidden="false" outlineLevel="0" max="4" min="4" style="0" width="10.99"/>
    <col collapsed="false" customWidth="true" hidden="false" outlineLevel="0" max="5" min="5" style="0" width="14.28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7.7"/>
    <col collapsed="false" customWidth="true" hidden="false" outlineLevel="0" max="11" min="11" style="0" width="11.13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true" outlineLevel="0" collapsed="false">
      <c r="A5" s="7" t="s">
        <v>3</v>
      </c>
      <c r="B5" s="7"/>
      <c r="C5" s="7"/>
      <c r="D5" s="8" t="s">
        <v>4</v>
      </c>
      <c r="E5" s="8" t="s">
        <v>5</v>
      </c>
      <c r="F5" s="8"/>
      <c r="G5" s="8"/>
      <c r="H5" s="8"/>
      <c r="I5" s="8"/>
      <c r="J5" s="8"/>
      <c r="K5" s="8"/>
      <c r="L5" s="8"/>
    </row>
    <row r="6" customFormat="false" ht="33.75" hidden="false" customHeight="false" outlineLevel="0" collapsed="false">
      <c r="A6" s="7"/>
      <c r="B6" s="7"/>
      <c r="C6" s="7"/>
      <c r="D6" s="8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9" t="s">
        <v>12</v>
      </c>
      <c r="L6" s="9" t="s">
        <v>13</v>
      </c>
    </row>
    <row r="7" customFormat="false" ht="12.75" hidden="false" customHeight="true" outlineLevel="0" collapsed="false">
      <c r="A7" s="10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3.5" hidden="false" customHeight="true" outlineLevel="0" collapsed="false">
      <c r="A8" s="13" t="s">
        <v>14</v>
      </c>
      <c r="B8" s="13"/>
      <c r="C8" s="13"/>
      <c r="D8" s="14" t="n">
        <v>78965</v>
      </c>
      <c r="E8" s="14" t="n">
        <v>500312590</v>
      </c>
      <c r="F8" s="14" t="n">
        <v>309549082</v>
      </c>
      <c r="G8" s="14" t="n">
        <v>71459298</v>
      </c>
      <c r="H8" s="14" t="n">
        <v>48962557</v>
      </c>
      <c r="I8" s="14" t="n">
        <v>23483390</v>
      </c>
      <c r="J8" s="14" t="n">
        <v>781774</v>
      </c>
      <c r="K8" s="14" t="n">
        <v>29258866</v>
      </c>
      <c r="L8" s="15" t="n">
        <v>16817623</v>
      </c>
    </row>
    <row r="9" customFormat="false" ht="13.5" hidden="false" customHeight="true" outlineLevel="0" collapsed="false">
      <c r="A9" s="13"/>
      <c r="B9" s="16"/>
      <c r="C9" s="16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true" outlineLevel="0" collapsed="false">
      <c r="A10" s="17" t="s">
        <v>15</v>
      </c>
      <c r="B10" s="17"/>
      <c r="C10" s="17"/>
      <c r="D10" s="14" t="n">
        <f aca="false">D12+D24+D32+D36</f>
        <v>15499</v>
      </c>
      <c r="E10" s="14" t="n">
        <f aca="false">E12+E24+E32+E36</f>
        <v>76019402</v>
      </c>
      <c r="F10" s="14" t="n">
        <f aca="false">F12+F24+F32+F36</f>
        <v>52475316</v>
      </c>
      <c r="G10" s="14" t="n">
        <f aca="false">G12+G24+G32+G36</f>
        <v>8402493</v>
      </c>
      <c r="H10" s="14" t="n">
        <f aca="false">H12+H24+H32+H36</f>
        <v>6137346</v>
      </c>
      <c r="I10" s="14" t="n">
        <f aca="false">I12+I24+I32+I36</f>
        <v>2614509</v>
      </c>
      <c r="J10" s="14" t="n">
        <f aca="false">J12+J24+J32+J36</f>
        <v>50534</v>
      </c>
      <c r="K10" s="14" t="n">
        <f aca="false">K12+K24+K32+K36</f>
        <v>4151693</v>
      </c>
      <c r="L10" s="15" t="n">
        <f aca="false">L12+L24+L32+L36</f>
        <v>2187511</v>
      </c>
    </row>
    <row r="11" customFormat="false" ht="12.75" hidden="false" customHeight="false" outlineLevel="0" collapsed="false">
      <c r="A11" s="17"/>
      <c r="B11" s="18"/>
      <c r="C11" s="18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3.5" hidden="false" customHeight="true" outlineLevel="0" collapsed="false">
      <c r="A12" s="19"/>
      <c r="B12" s="18" t="s">
        <v>16</v>
      </c>
      <c r="C12" s="18"/>
      <c r="D12" s="14" t="n">
        <v>10422</v>
      </c>
      <c r="E12" s="14" t="n">
        <v>50216579</v>
      </c>
      <c r="F12" s="14" t="n">
        <v>35614644</v>
      </c>
      <c r="G12" s="14" t="n">
        <v>4780826</v>
      </c>
      <c r="H12" s="14" t="n">
        <v>4248321</v>
      </c>
      <c r="I12" s="14" t="n">
        <v>1486480</v>
      </c>
      <c r="J12" s="14" t="n">
        <v>13459</v>
      </c>
      <c r="K12" s="14" t="n">
        <v>2721841</v>
      </c>
      <c r="L12" s="15" t="n">
        <v>1351008</v>
      </c>
    </row>
    <row r="13" customFormat="false" ht="13.5" hidden="false" customHeight="true" outlineLevel="0" collapsed="false">
      <c r="A13" s="19"/>
      <c r="B13" s="18"/>
      <c r="C13" s="18"/>
      <c r="D13" s="14"/>
      <c r="E13" s="14"/>
      <c r="F13" s="14"/>
      <c r="G13" s="14"/>
      <c r="H13" s="14"/>
      <c r="I13" s="14"/>
      <c r="J13" s="14"/>
      <c r="K13" s="14"/>
      <c r="L13" s="15"/>
    </row>
    <row r="14" customFormat="false" ht="13.5" hidden="false" customHeight="true" outlineLevel="0" collapsed="false">
      <c r="A14" s="20"/>
      <c r="B14" s="21"/>
      <c r="C14" s="22" t="s">
        <v>17</v>
      </c>
      <c r="D14" s="14" t="n">
        <v>35</v>
      </c>
      <c r="E14" s="14" t="n">
        <v>48503</v>
      </c>
      <c r="F14" s="14" t="n">
        <v>39156</v>
      </c>
      <c r="G14" s="14" t="n">
        <v>0</v>
      </c>
      <c r="H14" s="14" t="n">
        <v>5100</v>
      </c>
      <c r="I14" s="14" t="n">
        <v>0</v>
      </c>
      <c r="J14" s="14" t="n">
        <v>0</v>
      </c>
      <c r="K14" s="14" t="n">
        <v>4247</v>
      </c>
      <c r="L14" s="15" t="n">
        <v>0</v>
      </c>
    </row>
    <row r="15" customFormat="false" ht="12.75" hidden="false" customHeight="false" outlineLevel="0" collapsed="false">
      <c r="A15" s="23"/>
      <c r="B15" s="24"/>
      <c r="C15" s="22" t="s">
        <v>18</v>
      </c>
      <c r="D15" s="14" t="n">
        <v>270</v>
      </c>
      <c r="E15" s="14" t="n">
        <v>938066</v>
      </c>
      <c r="F15" s="14" t="n">
        <v>583697</v>
      </c>
      <c r="G15" s="14" t="n">
        <v>143539</v>
      </c>
      <c r="H15" s="14" t="n">
        <v>83261</v>
      </c>
      <c r="I15" s="14" t="n">
        <v>26094</v>
      </c>
      <c r="J15" s="14" t="n">
        <v>1117</v>
      </c>
      <c r="K15" s="14" t="n">
        <v>61121</v>
      </c>
      <c r="L15" s="15" t="n">
        <v>39237</v>
      </c>
    </row>
    <row r="16" customFormat="false" ht="12.75" hidden="false" customHeight="false" outlineLevel="0" collapsed="false">
      <c r="A16" s="19"/>
      <c r="B16" s="25"/>
      <c r="C16" s="22" t="s">
        <v>19</v>
      </c>
      <c r="D16" s="14" t="n">
        <v>8915</v>
      </c>
      <c r="E16" s="14" t="n">
        <v>44316460</v>
      </c>
      <c r="F16" s="14" t="n">
        <v>31768389</v>
      </c>
      <c r="G16" s="14" t="n">
        <v>4147326</v>
      </c>
      <c r="H16" s="14" t="n">
        <v>3567338</v>
      </c>
      <c r="I16" s="14" t="n">
        <v>1292877</v>
      </c>
      <c r="J16" s="14" t="n">
        <v>12288</v>
      </c>
      <c r="K16" s="14" t="n">
        <v>2368978</v>
      </c>
      <c r="L16" s="15" t="n">
        <v>1159264</v>
      </c>
    </row>
    <row r="17" customFormat="false" ht="12.75" hidden="false" customHeight="false" outlineLevel="0" collapsed="false">
      <c r="A17" s="17"/>
      <c r="B17" s="26"/>
      <c r="C17" s="22" t="s">
        <v>20</v>
      </c>
      <c r="D17" s="14" t="n">
        <v>12</v>
      </c>
      <c r="E17" s="14" t="n">
        <v>38991</v>
      </c>
      <c r="F17" s="14" t="n">
        <v>32500</v>
      </c>
      <c r="G17" s="14" t="n">
        <v>0</v>
      </c>
      <c r="H17" s="14" t="n">
        <v>4866</v>
      </c>
      <c r="I17" s="14" t="n">
        <v>0</v>
      </c>
      <c r="J17" s="14" t="n">
        <v>0</v>
      </c>
      <c r="K17" s="14" t="n">
        <v>1625</v>
      </c>
      <c r="L17" s="15" t="n">
        <v>0</v>
      </c>
    </row>
    <row r="18" customFormat="false" ht="12.75" hidden="false" customHeight="false" outlineLevel="0" collapsed="false">
      <c r="A18" s="19"/>
      <c r="B18" s="25"/>
      <c r="C18" s="22" t="s">
        <v>21</v>
      </c>
      <c r="D18" s="14" t="n">
        <v>249</v>
      </c>
      <c r="E18" s="14" t="n">
        <v>861832</v>
      </c>
      <c r="F18" s="14" t="n">
        <v>554649</v>
      </c>
      <c r="G18" s="14" t="n">
        <v>96697</v>
      </c>
      <c r="H18" s="14" t="n">
        <v>89079</v>
      </c>
      <c r="I18" s="14" t="n">
        <v>23633</v>
      </c>
      <c r="J18" s="14" t="n">
        <v>0</v>
      </c>
      <c r="K18" s="14" t="n">
        <v>60826</v>
      </c>
      <c r="L18" s="15" t="n">
        <v>36948</v>
      </c>
    </row>
    <row r="19" customFormat="false" ht="12.75" hidden="false" customHeight="false" outlineLevel="0" collapsed="false">
      <c r="A19" s="17"/>
      <c r="B19" s="18"/>
      <c r="C19" s="22" t="s">
        <v>22</v>
      </c>
      <c r="D19" s="14" t="n">
        <v>12</v>
      </c>
      <c r="E19" s="14" t="n">
        <v>42448</v>
      </c>
      <c r="F19" s="14" t="n">
        <v>32263</v>
      </c>
      <c r="G19" s="14" t="n">
        <v>3825</v>
      </c>
      <c r="H19" s="14" t="n">
        <v>2113</v>
      </c>
      <c r="I19" s="14" t="n">
        <v>0</v>
      </c>
      <c r="J19" s="14" t="n">
        <v>0</v>
      </c>
      <c r="K19" s="14" t="n">
        <v>2844</v>
      </c>
      <c r="L19" s="15" t="n">
        <v>1403</v>
      </c>
    </row>
    <row r="20" customFormat="false" ht="12.75" hidden="false" customHeight="false" outlineLevel="0" collapsed="false">
      <c r="A20" s="19"/>
      <c r="B20" s="25"/>
      <c r="C20" s="22" t="s">
        <v>23</v>
      </c>
      <c r="D20" s="14" t="n">
        <v>64</v>
      </c>
      <c r="E20" s="14" t="n">
        <v>232844</v>
      </c>
      <c r="F20" s="14" t="n">
        <v>166985</v>
      </c>
      <c r="G20" s="14" t="n">
        <v>25998</v>
      </c>
      <c r="H20" s="14" t="n">
        <v>11330</v>
      </c>
      <c r="I20" s="14" t="n">
        <v>9712</v>
      </c>
      <c r="J20" s="14" t="n">
        <v>0</v>
      </c>
      <c r="K20" s="14" t="n">
        <v>15080</v>
      </c>
      <c r="L20" s="15" t="n">
        <v>3739</v>
      </c>
    </row>
    <row r="21" customFormat="false" ht="12.75" hidden="false" customHeight="false" outlineLevel="0" collapsed="false">
      <c r="A21" s="27"/>
      <c r="B21" s="22"/>
      <c r="C21" s="22" t="s">
        <v>24</v>
      </c>
      <c r="D21" s="14" t="n">
        <v>682</v>
      </c>
      <c r="E21" s="14" t="n">
        <v>3156172</v>
      </c>
      <c r="F21" s="14" t="n">
        <v>2039504</v>
      </c>
      <c r="G21" s="14" t="n">
        <v>286550</v>
      </c>
      <c r="H21" s="14" t="n">
        <v>438718</v>
      </c>
      <c r="I21" s="14" t="n">
        <v>120603</v>
      </c>
      <c r="J21" s="14" t="n">
        <v>54</v>
      </c>
      <c r="K21" s="14" t="n">
        <v>174209</v>
      </c>
      <c r="L21" s="15" t="n">
        <v>96534</v>
      </c>
    </row>
    <row r="22" customFormat="false" ht="12.75" hidden="false" customHeight="false" outlineLevel="0" collapsed="false">
      <c r="A22" s="28"/>
      <c r="B22" s="29"/>
      <c r="C22" s="22" t="s">
        <v>25</v>
      </c>
      <c r="D22" s="14" t="n">
        <v>183</v>
      </c>
      <c r="E22" s="14" t="n">
        <v>581263</v>
      </c>
      <c r="F22" s="14" t="n">
        <v>397501</v>
      </c>
      <c r="G22" s="14" t="n">
        <v>76891</v>
      </c>
      <c r="H22" s="14" t="n">
        <v>46516</v>
      </c>
      <c r="I22" s="14" t="n">
        <v>13561</v>
      </c>
      <c r="J22" s="14" t="n">
        <v>0</v>
      </c>
      <c r="K22" s="14" t="n">
        <v>32911</v>
      </c>
      <c r="L22" s="15" t="n">
        <v>13883</v>
      </c>
    </row>
    <row r="23" customFormat="false" ht="12.75" hidden="false" customHeight="false" outlineLevel="0" collapsed="false">
      <c r="A23" s="28"/>
      <c r="B23" s="29"/>
      <c r="C23" s="22"/>
      <c r="D23" s="14"/>
      <c r="E23" s="14"/>
      <c r="F23" s="14"/>
      <c r="G23" s="14"/>
      <c r="H23" s="14"/>
      <c r="I23" s="14"/>
      <c r="J23" s="14"/>
      <c r="K23" s="14"/>
      <c r="L23" s="15"/>
    </row>
    <row r="24" customFormat="false" ht="12.75" hidden="false" customHeight="true" outlineLevel="0" collapsed="false">
      <c r="A24" s="28"/>
      <c r="B24" s="22" t="s">
        <v>26</v>
      </c>
      <c r="C24" s="22"/>
      <c r="D24" s="14" t="n">
        <v>4872</v>
      </c>
      <c r="E24" s="14" t="n">
        <v>23952798</v>
      </c>
      <c r="F24" s="14" t="n">
        <v>15778518</v>
      </c>
      <c r="G24" s="14" t="n">
        <v>3083046</v>
      </c>
      <c r="H24" s="14" t="n">
        <v>1833280</v>
      </c>
      <c r="I24" s="14" t="n">
        <v>1110848</v>
      </c>
      <c r="J24" s="14" t="n">
        <v>37075</v>
      </c>
      <c r="K24" s="14" t="n">
        <v>1336156</v>
      </c>
      <c r="L24" s="15" t="n">
        <v>773875</v>
      </c>
    </row>
    <row r="25" customFormat="false" ht="12.75" hidden="false" customHeight="true" outlineLevel="0" collapsed="false">
      <c r="A25" s="28"/>
      <c r="B25" s="22"/>
      <c r="C25" s="22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2.75" hidden="false" customHeight="false" outlineLevel="0" collapsed="false">
      <c r="A26" s="28"/>
      <c r="B26" s="29"/>
      <c r="C26" s="22" t="s">
        <v>27</v>
      </c>
      <c r="D26" s="14" t="n">
        <v>108</v>
      </c>
      <c r="E26" s="14" t="n">
        <v>400450</v>
      </c>
      <c r="F26" s="14" t="n">
        <v>254605</v>
      </c>
      <c r="G26" s="14" t="n">
        <v>38189</v>
      </c>
      <c r="H26" s="14" t="n">
        <v>54407</v>
      </c>
      <c r="I26" s="14" t="n">
        <v>10814</v>
      </c>
      <c r="J26" s="14" t="n">
        <v>1860</v>
      </c>
      <c r="K26" s="14" t="n">
        <v>25471</v>
      </c>
      <c r="L26" s="15" t="n">
        <v>15104</v>
      </c>
    </row>
    <row r="27" customFormat="false" ht="12.75" hidden="false" customHeight="false" outlineLevel="0" collapsed="false">
      <c r="A27" s="28"/>
      <c r="B27" s="29"/>
      <c r="C27" s="22" t="s">
        <v>28</v>
      </c>
      <c r="D27" s="14" t="n">
        <v>377</v>
      </c>
      <c r="E27" s="14" t="n">
        <v>1815364</v>
      </c>
      <c r="F27" s="14" t="n">
        <v>1290522</v>
      </c>
      <c r="G27" s="14" t="n">
        <v>282442</v>
      </c>
      <c r="H27" s="14" t="n">
        <v>144133</v>
      </c>
      <c r="I27" s="14" t="n">
        <v>25346</v>
      </c>
      <c r="J27" s="14" t="n">
        <v>0</v>
      </c>
      <c r="K27" s="14" t="n">
        <v>68050</v>
      </c>
      <c r="L27" s="15" t="n">
        <v>4871</v>
      </c>
    </row>
    <row r="28" customFormat="false" ht="12.75" hidden="false" customHeight="false" outlineLevel="0" collapsed="false">
      <c r="A28" s="28"/>
      <c r="B28" s="29"/>
      <c r="C28" s="22" t="s">
        <v>29</v>
      </c>
      <c r="D28" s="14" t="n">
        <v>70</v>
      </c>
      <c r="E28" s="14" t="n">
        <v>213231</v>
      </c>
      <c r="F28" s="14" t="n">
        <v>146750</v>
      </c>
      <c r="G28" s="14" t="n">
        <v>25896</v>
      </c>
      <c r="H28" s="14" t="n">
        <v>14214</v>
      </c>
      <c r="I28" s="14" t="n">
        <v>6060</v>
      </c>
      <c r="J28" s="14" t="n">
        <v>0</v>
      </c>
      <c r="K28" s="14" t="n">
        <v>13219</v>
      </c>
      <c r="L28" s="15" t="n">
        <v>7092</v>
      </c>
    </row>
    <row r="29" customFormat="false" ht="12.75" hidden="false" customHeight="false" outlineLevel="0" collapsed="false">
      <c r="A29" s="28"/>
      <c r="B29" s="29"/>
      <c r="C29" s="22" t="s">
        <v>30</v>
      </c>
      <c r="D29" s="14" t="n">
        <v>4085</v>
      </c>
      <c r="E29" s="14" t="n">
        <v>20776507</v>
      </c>
      <c r="F29" s="14" t="n">
        <v>13586027</v>
      </c>
      <c r="G29" s="14" t="n">
        <v>2667804</v>
      </c>
      <c r="H29" s="14" t="n">
        <v>1561553</v>
      </c>
      <c r="I29" s="14" t="n">
        <v>1036036</v>
      </c>
      <c r="J29" s="14" t="n">
        <v>35215</v>
      </c>
      <c r="K29" s="14" t="n">
        <v>1179118</v>
      </c>
      <c r="L29" s="15" t="n">
        <v>710754</v>
      </c>
    </row>
    <row r="30" customFormat="false" ht="12.75" hidden="false" customHeight="false" outlineLevel="0" collapsed="false">
      <c r="A30" s="28"/>
      <c r="B30" s="29"/>
      <c r="C30" s="22" t="s">
        <v>31</v>
      </c>
      <c r="D30" s="14" t="n">
        <v>232</v>
      </c>
      <c r="E30" s="14" t="n">
        <v>747246</v>
      </c>
      <c r="F30" s="14" t="n">
        <v>500614</v>
      </c>
      <c r="G30" s="14" t="n">
        <v>68715</v>
      </c>
      <c r="H30" s="14" t="n">
        <v>58973</v>
      </c>
      <c r="I30" s="14" t="n">
        <v>32592</v>
      </c>
      <c r="J30" s="14" t="n">
        <v>0</v>
      </c>
      <c r="K30" s="14" t="n">
        <v>50298</v>
      </c>
      <c r="L30" s="15" t="n">
        <v>36054</v>
      </c>
    </row>
    <row r="31" customFormat="false" ht="12.75" hidden="false" customHeight="false" outlineLevel="0" collapsed="false">
      <c r="A31" s="28"/>
      <c r="B31" s="29"/>
      <c r="C31" s="22"/>
      <c r="D31" s="14"/>
      <c r="E31" s="14"/>
      <c r="F31" s="14"/>
      <c r="G31" s="14"/>
      <c r="H31" s="14"/>
      <c r="I31" s="14"/>
      <c r="J31" s="14"/>
      <c r="K31" s="14"/>
      <c r="L31" s="15"/>
    </row>
    <row r="32" customFormat="false" ht="12.75" hidden="false" customHeight="true" outlineLevel="0" collapsed="false">
      <c r="A32" s="28"/>
      <c r="B32" s="22" t="s">
        <v>32</v>
      </c>
      <c r="C32" s="22"/>
      <c r="D32" s="14" t="n">
        <v>41</v>
      </c>
      <c r="E32" s="14" t="n">
        <v>116766</v>
      </c>
      <c r="F32" s="14" t="n">
        <v>82909</v>
      </c>
      <c r="G32" s="14" t="n">
        <v>4530</v>
      </c>
      <c r="H32" s="14" t="n">
        <v>15391</v>
      </c>
      <c r="I32" s="14" t="n">
        <v>5549</v>
      </c>
      <c r="J32" s="14" t="n">
        <v>0</v>
      </c>
      <c r="K32" s="14" t="n">
        <v>4587</v>
      </c>
      <c r="L32" s="15" t="n">
        <v>3800</v>
      </c>
    </row>
    <row r="33" customFormat="false" ht="12.75" hidden="false" customHeight="true" outlineLevel="0" collapsed="false">
      <c r="A33" s="28"/>
      <c r="B33" s="22"/>
      <c r="C33" s="22"/>
      <c r="D33" s="14"/>
      <c r="E33" s="14"/>
      <c r="F33" s="14"/>
      <c r="G33" s="14"/>
      <c r="H33" s="14"/>
      <c r="I33" s="14"/>
      <c r="J33" s="14"/>
      <c r="K33" s="14"/>
      <c r="L33" s="15"/>
    </row>
    <row r="34" customFormat="false" ht="12.75" hidden="false" customHeight="false" outlineLevel="0" collapsed="false">
      <c r="A34" s="28"/>
      <c r="B34" s="29"/>
      <c r="C34" s="22" t="s">
        <v>33</v>
      </c>
      <c r="D34" s="14" t="n">
        <v>41</v>
      </c>
      <c r="E34" s="14" t="n">
        <v>116766</v>
      </c>
      <c r="F34" s="14" t="n">
        <v>82909</v>
      </c>
      <c r="G34" s="14" t="n">
        <v>4530</v>
      </c>
      <c r="H34" s="14" t="n">
        <v>15391</v>
      </c>
      <c r="I34" s="14" t="n">
        <v>5549</v>
      </c>
      <c r="J34" s="14" t="n">
        <v>0</v>
      </c>
      <c r="K34" s="14" t="n">
        <v>4587</v>
      </c>
      <c r="L34" s="15" t="n">
        <v>3800</v>
      </c>
    </row>
    <row r="35" customFormat="false" ht="12.75" hidden="false" customHeight="false" outlineLevel="0" collapsed="false">
      <c r="A35" s="28"/>
      <c r="B35" s="29"/>
      <c r="C35" s="22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true" outlineLevel="0" collapsed="false">
      <c r="A36" s="28"/>
      <c r="B36" s="22" t="s">
        <v>34</v>
      </c>
      <c r="C36" s="22"/>
      <c r="D36" s="14" t="n">
        <v>164</v>
      </c>
      <c r="E36" s="14" t="n">
        <v>1733259</v>
      </c>
      <c r="F36" s="14" t="n">
        <v>999245</v>
      </c>
      <c r="G36" s="14" t="n">
        <v>534091</v>
      </c>
      <c r="H36" s="14" t="n">
        <v>40354</v>
      </c>
      <c r="I36" s="14" t="n">
        <v>11632</v>
      </c>
      <c r="J36" s="14" t="n">
        <v>0</v>
      </c>
      <c r="K36" s="14" t="n">
        <v>89109</v>
      </c>
      <c r="L36" s="15" t="n">
        <v>58828</v>
      </c>
    </row>
    <row r="37" customFormat="false" ht="12.75" hidden="false" customHeight="true" outlineLevel="0" collapsed="false">
      <c r="A37" s="28"/>
      <c r="B37" s="22"/>
      <c r="C37" s="22"/>
      <c r="D37" s="14"/>
      <c r="E37" s="14"/>
      <c r="F37" s="14"/>
      <c r="G37" s="14"/>
      <c r="H37" s="14"/>
      <c r="I37" s="14"/>
      <c r="J37" s="14"/>
      <c r="K37" s="14"/>
      <c r="L37" s="15"/>
    </row>
    <row r="38" customFormat="false" ht="12.75" hidden="false" customHeight="false" outlineLevel="0" collapsed="false">
      <c r="A38" s="30"/>
      <c r="B38" s="31"/>
      <c r="C38" s="32" t="s">
        <v>35</v>
      </c>
      <c r="D38" s="33" t="n">
        <v>164</v>
      </c>
      <c r="E38" s="33" t="n">
        <v>1733259</v>
      </c>
      <c r="F38" s="33" t="n">
        <v>999245</v>
      </c>
      <c r="G38" s="33" t="n">
        <v>534091</v>
      </c>
      <c r="H38" s="33" t="n">
        <v>40354</v>
      </c>
      <c r="I38" s="33" t="n">
        <v>11632</v>
      </c>
      <c r="J38" s="33" t="n">
        <v>0</v>
      </c>
      <c r="K38" s="33" t="n">
        <v>89109</v>
      </c>
      <c r="L38" s="34" t="n">
        <v>58828</v>
      </c>
    </row>
    <row r="39" customFormat="false" ht="12.75" hidden="false" customHeight="true" outlineLevel="0" collapsed="false">
      <c r="A39" s="35" t="s">
        <v>36</v>
      </c>
      <c r="B39" s="35"/>
      <c r="C39" s="35"/>
      <c r="D39" s="35"/>
      <c r="E39" s="35"/>
      <c r="F39" s="35"/>
      <c r="G39" s="35"/>
      <c r="H39" s="35"/>
      <c r="I39" s="35"/>
      <c r="J39" s="35"/>
      <c r="K39" s="14"/>
      <c r="L39" s="14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14"/>
      <c r="L40" s="14"/>
    </row>
    <row r="41" customFormat="false" ht="12.75" hidden="false" customHeight="false" outlineLevel="0" collapsed="false">
      <c r="A41" s="29"/>
      <c r="B41" s="25"/>
      <c r="C41" s="22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true" outlineLevel="0" collapsed="false">
      <c r="A42" s="36" t="s">
        <v>37</v>
      </c>
      <c r="B42" s="36"/>
      <c r="C42" s="36"/>
      <c r="D42" s="14" t="n">
        <f aca="false">D44+D55+D63+D71</f>
        <v>63466</v>
      </c>
      <c r="E42" s="14" t="n">
        <f aca="false">E44+E55+E63+E71</f>
        <v>424293188</v>
      </c>
      <c r="F42" s="14" t="n">
        <f aca="false">F44+F55+F63+F71</f>
        <v>257073766</v>
      </c>
      <c r="G42" s="14" t="n">
        <f aca="false">G44+G55+G63+G71</f>
        <v>63056805</v>
      </c>
      <c r="H42" s="14" t="n">
        <f aca="false">H44+H55+H63+H71</f>
        <v>42825211</v>
      </c>
      <c r="I42" s="14" t="n">
        <f aca="false">I44+I55+I63+I71</f>
        <v>20868881</v>
      </c>
      <c r="J42" s="14" t="n">
        <f aca="false">J44+J55+J63+J71</f>
        <v>731240</v>
      </c>
      <c r="K42" s="14" t="n">
        <f aca="false">K44+K55+K63+K71</f>
        <v>25107173</v>
      </c>
      <c r="L42" s="15" t="n">
        <f aca="false">L44+L55+L63+L71</f>
        <v>14630112</v>
      </c>
    </row>
    <row r="43" customFormat="false" ht="12.75" hidden="false" customHeight="false" outlineLevel="0" collapsed="false">
      <c r="A43" s="36"/>
      <c r="B43" s="37"/>
      <c r="C43" s="37"/>
      <c r="D43" s="14"/>
      <c r="E43" s="14"/>
      <c r="F43" s="14"/>
      <c r="G43" s="14"/>
      <c r="H43" s="14"/>
      <c r="I43" s="14"/>
      <c r="J43" s="14"/>
      <c r="K43" s="14"/>
      <c r="L43" s="15"/>
    </row>
    <row r="44" customFormat="false" ht="12.75" hidden="false" customHeight="true" outlineLevel="0" collapsed="false">
      <c r="A44" s="28"/>
      <c r="B44" s="22" t="s">
        <v>16</v>
      </c>
      <c r="C44" s="22"/>
      <c r="D44" s="14" t="n">
        <v>34422</v>
      </c>
      <c r="E44" s="14" t="n">
        <v>244240382</v>
      </c>
      <c r="F44" s="14" t="n">
        <v>149856795</v>
      </c>
      <c r="G44" s="14" t="n">
        <v>39398998</v>
      </c>
      <c r="H44" s="14" t="n">
        <v>22211763</v>
      </c>
      <c r="I44" s="14" t="n">
        <v>8493366</v>
      </c>
      <c r="J44" s="14" t="n">
        <v>274688</v>
      </c>
      <c r="K44" s="14" t="n">
        <v>15399904</v>
      </c>
      <c r="L44" s="15" t="n">
        <v>8604868</v>
      </c>
    </row>
    <row r="45" customFormat="false" ht="12.75" hidden="false" customHeight="true" outlineLevel="0" collapsed="false">
      <c r="A45" s="28"/>
      <c r="B45" s="22"/>
      <c r="C45" s="22"/>
      <c r="D45" s="14"/>
      <c r="E45" s="14"/>
      <c r="F45" s="14"/>
      <c r="G45" s="14"/>
      <c r="H45" s="14"/>
      <c r="I45" s="14"/>
      <c r="J45" s="14"/>
      <c r="K45" s="14"/>
      <c r="L45" s="15"/>
    </row>
    <row r="46" customFormat="false" ht="12.75" hidden="false" customHeight="false" outlineLevel="0" collapsed="false">
      <c r="A46" s="28"/>
      <c r="B46" s="29"/>
      <c r="C46" s="22" t="s">
        <v>18</v>
      </c>
      <c r="D46" s="14" t="n">
        <v>529</v>
      </c>
      <c r="E46" s="14" t="n">
        <v>1797168</v>
      </c>
      <c r="F46" s="14" t="n">
        <v>1062392</v>
      </c>
      <c r="G46" s="14" t="n">
        <v>400295</v>
      </c>
      <c r="H46" s="14" t="n">
        <v>159220</v>
      </c>
      <c r="I46" s="14" t="n">
        <v>15275</v>
      </c>
      <c r="J46" s="14" t="n">
        <v>0</v>
      </c>
      <c r="K46" s="14" t="n">
        <v>95196</v>
      </c>
      <c r="L46" s="15" t="n">
        <v>64790</v>
      </c>
    </row>
    <row r="47" customFormat="false" ht="12.75" hidden="false" customHeight="false" outlineLevel="0" collapsed="false">
      <c r="A47" s="28"/>
      <c r="B47" s="29"/>
      <c r="C47" s="22" t="s">
        <v>19</v>
      </c>
      <c r="D47" s="14" t="n">
        <v>31121</v>
      </c>
      <c r="E47" s="14" t="n">
        <v>230076939</v>
      </c>
      <c r="F47" s="14" t="n">
        <v>140515725</v>
      </c>
      <c r="G47" s="14" t="n">
        <v>37974216</v>
      </c>
      <c r="H47" s="14" t="n">
        <v>20387122</v>
      </c>
      <c r="I47" s="14" t="n">
        <v>8331887</v>
      </c>
      <c r="J47" s="14" t="n">
        <v>233292</v>
      </c>
      <c r="K47" s="14" t="n">
        <v>14515073</v>
      </c>
      <c r="L47" s="15" t="n">
        <v>8119624</v>
      </c>
    </row>
    <row r="48" customFormat="false" ht="12.75" hidden="false" customHeight="false" outlineLevel="0" collapsed="false">
      <c r="A48" s="28"/>
      <c r="B48" s="29"/>
      <c r="C48" s="22" t="s">
        <v>20</v>
      </c>
      <c r="D48" s="14" t="n">
        <v>45</v>
      </c>
      <c r="E48" s="14" t="n">
        <v>140503</v>
      </c>
      <c r="F48" s="14" t="n">
        <v>119392</v>
      </c>
      <c r="G48" s="14" t="n">
        <v>0</v>
      </c>
      <c r="H48" s="14" t="n">
        <v>9494</v>
      </c>
      <c r="I48" s="14" t="n">
        <v>351</v>
      </c>
      <c r="J48" s="14" t="n">
        <v>0</v>
      </c>
      <c r="K48" s="14" t="n">
        <v>8401</v>
      </c>
      <c r="L48" s="15" t="n">
        <v>2865</v>
      </c>
    </row>
    <row r="49" customFormat="false" ht="12.75" hidden="false" customHeight="false" outlineLevel="0" collapsed="false">
      <c r="A49" s="28"/>
      <c r="B49" s="29"/>
      <c r="C49" s="22" t="s">
        <v>21</v>
      </c>
      <c r="D49" s="14" t="n">
        <v>675</v>
      </c>
      <c r="E49" s="14" t="n">
        <v>2382562</v>
      </c>
      <c r="F49" s="14" t="n">
        <v>1605335</v>
      </c>
      <c r="G49" s="14" t="n">
        <v>117818</v>
      </c>
      <c r="H49" s="14" t="n">
        <v>414099</v>
      </c>
      <c r="I49" s="14" t="n">
        <v>40978</v>
      </c>
      <c r="J49" s="14" t="n">
        <v>0</v>
      </c>
      <c r="K49" s="14" t="n">
        <v>132878</v>
      </c>
      <c r="L49" s="15" t="n">
        <v>71454</v>
      </c>
    </row>
    <row r="50" customFormat="false" ht="12.75" hidden="false" customHeight="false" outlineLevel="0" collapsed="false">
      <c r="A50" s="28"/>
      <c r="B50" s="29"/>
      <c r="C50" s="22" t="s">
        <v>23</v>
      </c>
      <c r="D50" s="14" t="n">
        <v>148</v>
      </c>
      <c r="E50" s="14" t="n">
        <v>585491</v>
      </c>
      <c r="F50" s="14" t="n">
        <v>344909</v>
      </c>
      <c r="G50" s="14" t="n">
        <v>58882</v>
      </c>
      <c r="H50" s="14" t="n">
        <v>119091</v>
      </c>
      <c r="I50" s="14" t="n">
        <v>5113</v>
      </c>
      <c r="J50" s="14" t="n">
        <v>0</v>
      </c>
      <c r="K50" s="14" t="n">
        <v>33200</v>
      </c>
      <c r="L50" s="15" t="n">
        <v>24296</v>
      </c>
    </row>
    <row r="51" customFormat="false" ht="12.75" hidden="false" customHeight="false" outlineLevel="0" collapsed="false">
      <c r="A51" s="28"/>
      <c r="B51" s="29"/>
      <c r="C51" s="22" t="s">
        <v>38</v>
      </c>
      <c r="D51" s="14" t="n">
        <v>35</v>
      </c>
      <c r="E51" s="14" t="n">
        <v>147601</v>
      </c>
      <c r="F51" s="14" t="n">
        <v>101367</v>
      </c>
      <c r="G51" s="14" t="n">
        <v>10903</v>
      </c>
      <c r="H51" s="14" t="n">
        <v>10947</v>
      </c>
      <c r="I51" s="14" t="n">
        <v>6926</v>
      </c>
      <c r="J51" s="14" t="n">
        <v>4155</v>
      </c>
      <c r="K51" s="14" t="n">
        <v>6799</v>
      </c>
      <c r="L51" s="15" t="n">
        <v>6504</v>
      </c>
    </row>
    <row r="52" customFormat="false" ht="12.75" hidden="false" customHeight="false" outlineLevel="0" collapsed="false">
      <c r="A52" s="28"/>
      <c r="B52" s="25"/>
      <c r="C52" s="22" t="s">
        <v>24</v>
      </c>
      <c r="D52" s="14" t="n">
        <v>1551</v>
      </c>
      <c r="E52" s="14" t="n">
        <v>7722596</v>
      </c>
      <c r="F52" s="14" t="n">
        <v>5072002</v>
      </c>
      <c r="G52" s="14" t="n">
        <v>681764</v>
      </c>
      <c r="H52" s="14" t="n">
        <v>1047044</v>
      </c>
      <c r="I52" s="14" t="n">
        <v>63277</v>
      </c>
      <c r="J52" s="14" t="n">
        <v>37229</v>
      </c>
      <c r="K52" s="14" t="n">
        <v>517975</v>
      </c>
      <c r="L52" s="15" t="n">
        <v>303305</v>
      </c>
    </row>
    <row r="53" customFormat="false" ht="12.75" hidden="false" customHeight="false" outlineLevel="0" collapsed="false">
      <c r="A53" s="28"/>
      <c r="B53" s="22"/>
      <c r="C53" s="22" t="s">
        <v>25</v>
      </c>
      <c r="D53" s="14" t="n">
        <v>318</v>
      </c>
      <c r="E53" s="14" t="n">
        <v>1387522</v>
      </c>
      <c r="F53" s="14" t="n">
        <v>1035673</v>
      </c>
      <c r="G53" s="14" t="n">
        <v>155120</v>
      </c>
      <c r="H53" s="14" t="n">
        <v>64746</v>
      </c>
      <c r="I53" s="14" t="n">
        <v>29559</v>
      </c>
      <c r="J53" s="14" t="n">
        <v>12</v>
      </c>
      <c r="K53" s="14" t="n">
        <v>90382</v>
      </c>
      <c r="L53" s="15" t="n">
        <v>12030</v>
      </c>
    </row>
    <row r="54" customFormat="false" ht="12.75" hidden="false" customHeight="false" outlineLevel="0" collapsed="false">
      <c r="A54" s="28"/>
      <c r="B54" s="22"/>
      <c r="C54" s="22"/>
      <c r="D54" s="14"/>
      <c r="E54" s="14"/>
      <c r="F54" s="14"/>
      <c r="G54" s="14"/>
      <c r="H54" s="14"/>
      <c r="I54" s="14"/>
      <c r="J54" s="14"/>
      <c r="K54" s="14"/>
      <c r="L54" s="15"/>
    </row>
    <row r="55" customFormat="false" ht="12.75" hidden="false" customHeight="true" outlineLevel="0" collapsed="false">
      <c r="A55" s="28"/>
      <c r="B55" s="22" t="s">
        <v>26</v>
      </c>
      <c r="C55" s="22"/>
      <c r="D55" s="14" t="n">
        <v>27853</v>
      </c>
      <c r="E55" s="14" t="n">
        <v>136764289</v>
      </c>
      <c r="F55" s="14" t="n">
        <v>86583218</v>
      </c>
      <c r="G55" s="14" t="n">
        <v>17998636</v>
      </c>
      <c r="H55" s="14" t="n">
        <v>14329632</v>
      </c>
      <c r="I55" s="14" t="n">
        <v>4359541</v>
      </c>
      <c r="J55" s="14" t="n">
        <v>429957</v>
      </c>
      <c r="K55" s="14" t="n">
        <v>8312612</v>
      </c>
      <c r="L55" s="15" t="n">
        <v>4750693</v>
      </c>
    </row>
    <row r="56" customFormat="false" ht="12.75" hidden="false" customHeight="true" outlineLevel="0" collapsed="false">
      <c r="A56" s="28"/>
      <c r="B56" s="22"/>
      <c r="C56" s="22"/>
      <c r="D56" s="14"/>
      <c r="E56" s="14"/>
      <c r="F56" s="14"/>
      <c r="G56" s="14"/>
      <c r="H56" s="14"/>
      <c r="I56" s="14"/>
      <c r="J56" s="14"/>
      <c r="K56" s="14"/>
      <c r="L56" s="15"/>
    </row>
    <row r="57" customFormat="false" ht="12.75" hidden="false" customHeight="false" outlineLevel="0" collapsed="false">
      <c r="A57" s="28"/>
      <c r="B57" s="29"/>
      <c r="C57" s="22" t="s">
        <v>27</v>
      </c>
      <c r="D57" s="14" t="n">
        <v>357</v>
      </c>
      <c r="E57" s="14" t="n">
        <v>1177067</v>
      </c>
      <c r="F57" s="14" t="n">
        <v>666782</v>
      </c>
      <c r="G57" s="14" t="n">
        <v>303950</v>
      </c>
      <c r="H57" s="14" t="n">
        <v>75566</v>
      </c>
      <c r="I57" s="14" t="n">
        <v>12493</v>
      </c>
      <c r="J57" s="14" t="n">
        <v>8762</v>
      </c>
      <c r="K57" s="14" t="n">
        <v>66140</v>
      </c>
      <c r="L57" s="15" t="n">
        <v>43374</v>
      </c>
    </row>
    <row r="58" customFormat="false" ht="12.75" hidden="false" customHeight="false" outlineLevel="0" collapsed="false">
      <c r="A58" s="28"/>
      <c r="B58" s="25"/>
      <c r="C58" s="22" t="s">
        <v>28</v>
      </c>
      <c r="D58" s="14" t="n">
        <v>295</v>
      </c>
      <c r="E58" s="14" t="n">
        <v>899970</v>
      </c>
      <c r="F58" s="14" t="n">
        <v>594714</v>
      </c>
      <c r="G58" s="14" t="n">
        <v>137150</v>
      </c>
      <c r="H58" s="14" t="n">
        <v>64412</v>
      </c>
      <c r="I58" s="14" t="n">
        <v>10960</v>
      </c>
      <c r="J58" s="14" t="n">
        <v>3663</v>
      </c>
      <c r="K58" s="14" t="n">
        <v>58362</v>
      </c>
      <c r="L58" s="15" t="n">
        <v>30709</v>
      </c>
    </row>
    <row r="59" customFormat="false" ht="12.75" hidden="false" customHeight="false" outlineLevel="0" collapsed="false">
      <c r="A59" s="28"/>
      <c r="B59" s="22"/>
      <c r="C59" s="22" t="s">
        <v>29</v>
      </c>
      <c r="D59" s="14" t="n">
        <v>116</v>
      </c>
      <c r="E59" s="14" t="n">
        <v>165749</v>
      </c>
      <c r="F59" s="14" t="n">
        <v>145659</v>
      </c>
      <c r="G59" s="14" t="n">
        <v>1700</v>
      </c>
      <c r="H59" s="14" t="n">
        <v>6233</v>
      </c>
      <c r="I59" s="14" t="n">
        <v>1747</v>
      </c>
      <c r="J59" s="14" t="n">
        <v>0</v>
      </c>
      <c r="K59" s="14" t="n">
        <v>8351</v>
      </c>
      <c r="L59" s="15" t="n">
        <v>2059</v>
      </c>
    </row>
    <row r="60" customFormat="false" ht="12.75" hidden="false" customHeight="false" outlineLevel="0" collapsed="false">
      <c r="A60" s="28"/>
      <c r="B60" s="29"/>
      <c r="C60" s="22" t="s">
        <v>30</v>
      </c>
      <c r="D60" s="14" t="n">
        <v>26389</v>
      </c>
      <c r="E60" s="14" t="n">
        <v>132438312</v>
      </c>
      <c r="F60" s="14" t="n">
        <v>83602352</v>
      </c>
      <c r="G60" s="14" t="n">
        <v>17429205</v>
      </c>
      <c r="H60" s="14" t="n">
        <v>13983216</v>
      </c>
      <c r="I60" s="14" t="n">
        <v>4315847</v>
      </c>
      <c r="J60" s="14" t="n">
        <v>417532</v>
      </c>
      <c r="K60" s="14" t="n">
        <v>8075459</v>
      </c>
      <c r="L60" s="15" t="n">
        <v>4614701</v>
      </c>
    </row>
    <row r="61" customFormat="false" ht="12.75" hidden="false" customHeight="false" outlineLevel="0" collapsed="false">
      <c r="A61" s="38"/>
      <c r="B61" s="39"/>
      <c r="C61" s="22" t="s">
        <v>31</v>
      </c>
      <c r="D61" s="14" t="n">
        <v>696</v>
      </c>
      <c r="E61" s="14" t="n">
        <v>2083191</v>
      </c>
      <c r="F61" s="14" t="n">
        <v>1573711</v>
      </c>
      <c r="G61" s="14" t="n">
        <v>126631</v>
      </c>
      <c r="H61" s="14" t="n">
        <v>200205</v>
      </c>
      <c r="I61" s="14" t="n">
        <v>18494</v>
      </c>
      <c r="J61" s="14" t="n">
        <v>0</v>
      </c>
      <c r="K61" s="14" t="n">
        <v>104300</v>
      </c>
      <c r="L61" s="15" t="n">
        <v>59850</v>
      </c>
    </row>
    <row r="62" customFormat="false" ht="12.75" hidden="false" customHeight="false" outlineLevel="0" collapsed="false">
      <c r="A62" s="38"/>
      <c r="B62" s="39"/>
      <c r="C62" s="22"/>
      <c r="D62" s="14"/>
      <c r="E62" s="14"/>
      <c r="F62" s="14"/>
      <c r="G62" s="14"/>
      <c r="H62" s="14"/>
      <c r="I62" s="14"/>
      <c r="J62" s="14"/>
      <c r="K62" s="14"/>
      <c r="L62" s="15"/>
    </row>
    <row r="63" customFormat="false" ht="12.75" hidden="false" customHeight="true" outlineLevel="0" collapsed="false">
      <c r="A63" s="28"/>
      <c r="B63" s="22" t="s">
        <v>32</v>
      </c>
      <c r="C63" s="22"/>
      <c r="D63" s="14" t="n">
        <v>1180</v>
      </c>
      <c r="E63" s="14" t="n">
        <v>43267267</v>
      </c>
      <c r="F63" s="14" t="n">
        <v>20612999</v>
      </c>
      <c r="G63" s="14" t="n">
        <v>5659171</v>
      </c>
      <c r="H63" s="14" t="n">
        <v>6283816</v>
      </c>
      <c r="I63" s="14" t="n">
        <v>8015974</v>
      </c>
      <c r="J63" s="14" t="n">
        <v>26595</v>
      </c>
      <c r="K63" s="14" t="n">
        <v>1394161</v>
      </c>
      <c r="L63" s="15" t="n">
        <v>1274551</v>
      </c>
    </row>
    <row r="64" customFormat="false" ht="12.75" hidden="false" customHeight="true" outlineLevel="0" collapsed="false">
      <c r="A64" s="28"/>
      <c r="B64" s="22"/>
      <c r="C64" s="22"/>
      <c r="D64" s="14"/>
      <c r="E64" s="14"/>
      <c r="F64" s="14"/>
      <c r="G64" s="14"/>
      <c r="H64" s="14"/>
      <c r="I64" s="14"/>
      <c r="J64" s="14"/>
      <c r="K64" s="14"/>
      <c r="L64" s="15"/>
    </row>
    <row r="65" customFormat="false" ht="12.75" hidden="false" customHeight="false" outlineLevel="0" collapsed="false">
      <c r="A65" s="19"/>
      <c r="B65" s="25"/>
      <c r="C65" s="22" t="s">
        <v>39</v>
      </c>
      <c r="D65" s="14" t="n">
        <v>8</v>
      </c>
      <c r="E65" s="14" t="n">
        <v>35417</v>
      </c>
      <c r="F65" s="14" t="n">
        <v>28800</v>
      </c>
      <c r="G65" s="14" t="n">
        <v>0</v>
      </c>
      <c r="H65" s="14" t="n">
        <v>2304</v>
      </c>
      <c r="I65" s="14" t="n">
        <v>0</v>
      </c>
      <c r="J65" s="14" t="n">
        <v>0</v>
      </c>
      <c r="K65" s="14" t="n">
        <v>3161</v>
      </c>
      <c r="L65" s="15" t="n">
        <v>1152</v>
      </c>
    </row>
    <row r="66" customFormat="false" ht="12.75" hidden="false" customHeight="false" outlineLevel="0" collapsed="false">
      <c r="A66" s="17"/>
      <c r="B66" s="18"/>
      <c r="C66" s="22" t="s">
        <v>33</v>
      </c>
      <c r="D66" s="14" t="n">
        <v>78</v>
      </c>
      <c r="E66" s="14" t="n">
        <v>550891</v>
      </c>
      <c r="F66" s="14" t="n">
        <v>312764</v>
      </c>
      <c r="G66" s="14" t="n">
        <v>85045</v>
      </c>
      <c r="H66" s="14" t="n">
        <v>94819</v>
      </c>
      <c r="I66" s="14" t="n">
        <v>4958</v>
      </c>
      <c r="J66" s="14" t="n">
        <v>5504</v>
      </c>
      <c r="K66" s="14" t="n">
        <v>30861</v>
      </c>
      <c r="L66" s="15" t="n">
        <v>16940</v>
      </c>
    </row>
    <row r="67" customFormat="false" ht="12.75" hidden="false" customHeight="false" outlineLevel="0" collapsed="false">
      <c r="A67" s="19"/>
      <c r="B67" s="25"/>
      <c r="C67" s="22" t="s">
        <v>40</v>
      </c>
      <c r="D67" s="14" t="n">
        <v>425</v>
      </c>
      <c r="E67" s="14" t="n">
        <v>13571574</v>
      </c>
      <c r="F67" s="14" t="n">
        <v>6941599</v>
      </c>
      <c r="G67" s="14" t="n">
        <v>653307</v>
      </c>
      <c r="H67" s="14" t="n">
        <v>1118693</v>
      </c>
      <c r="I67" s="14" t="n">
        <v>4052012</v>
      </c>
      <c r="J67" s="14" t="n">
        <v>21091</v>
      </c>
      <c r="K67" s="14" t="n">
        <v>472491</v>
      </c>
      <c r="L67" s="15" t="n">
        <v>312381</v>
      </c>
    </row>
    <row r="68" customFormat="false" ht="12.75" hidden="false" customHeight="false" outlineLevel="0" collapsed="false">
      <c r="A68" s="19"/>
      <c r="B68" s="22"/>
      <c r="C68" s="22" t="s">
        <v>41</v>
      </c>
      <c r="D68" s="14" t="n">
        <v>412</v>
      </c>
      <c r="E68" s="14" t="n">
        <v>23803691</v>
      </c>
      <c r="F68" s="14" t="n">
        <v>10481991</v>
      </c>
      <c r="G68" s="14" t="n">
        <v>4022471</v>
      </c>
      <c r="H68" s="14" t="n">
        <v>4684437</v>
      </c>
      <c r="I68" s="14" t="n">
        <v>3179780</v>
      </c>
      <c r="J68" s="14" t="n">
        <v>0</v>
      </c>
      <c r="K68" s="14" t="n">
        <v>632272</v>
      </c>
      <c r="L68" s="15" t="n">
        <v>802740</v>
      </c>
    </row>
    <row r="69" customFormat="false" ht="12.75" hidden="false" customHeight="false" outlineLevel="0" collapsed="false">
      <c r="A69" s="28"/>
      <c r="B69" s="29"/>
      <c r="C69" s="22" t="s">
        <v>42</v>
      </c>
      <c r="D69" s="14" t="n">
        <v>257</v>
      </c>
      <c r="E69" s="14" t="n">
        <v>5305694</v>
      </c>
      <c r="F69" s="14" t="n">
        <v>2847845</v>
      </c>
      <c r="G69" s="14" t="n">
        <v>898348</v>
      </c>
      <c r="H69" s="14" t="n">
        <v>383563</v>
      </c>
      <c r="I69" s="14" t="n">
        <v>779224</v>
      </c>
      <c r="J69" s="14" t="n">
        <v>0</v>
      </c>
      <c r="K69" s="14" t="n">
        <v>255376</v>
      </c>
      <c r="L69" s="15" t="n">
        <v>141338</v>
      </c>
    </row>
    <row r="70" customFormat="false" ht="12.75" hidden="false" customHeight="false" outlineLevel="0" collapsed="false">
      <c r="A70" s="28"/>
      <c r="B70" s="29"/>
      <c r="C70" s="22"/>
      <c r="D70" s="14"/>
      <c r="E70" s="14"/>
      <c r="F70" s="14"/>
      <c r="G70" s="14"/>
      <c r="H70" s="14"/>
      <c r="I70" s="14"/>
      <c r="J70" s="14"/>
      <c r="K70" s="14"/>
      <c r="L70" s="15"/>
    </row>
    <row r="71" customFormat="false" ht="12.75" hidden="false" customHeight="true" outlineLevel="0" collapsed="false">
      <c r="A71" s="28"/>
      <c r="B71" s="22" t="s">
        <v>34</v>
      </c>
      <c r="C71" s="22"/>
      <c r="D71" s="14" t="n">
        <v>11</v>
      </c>
      <c r="E71" s="14" t="n">
        <v>21250</v>
      </c>
      <c r="F71" s="14" t="n">
        <v>20754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496</v>
      </c>
      <c r="L71" s="15" t="n">
        <v>0</v>
      </c>
    </row>
    <row r="72" customFormat="false" ht="12.75" hidden="false" customHeight="true" outlineLevel="0" collapsed="false">
      <c r="A72" s="28"/>
      <c r="B72" s="22"/>
      <c r="C72" s="22"/>
      <c r="D72" s="14"/>
      <c r="E72" s="14"/>
      <c r="F72" s="14"/>
      <c r="G72" s="14"/>
      <c r="H72" s="14"/>
      <c r="I72" s="14"/>
      <c r="J72" s="14"/>
      <c r="K72" s="14"/>
      <c r="L72" s="15"/>
    </row>
    <row r="73" customFormat="false" ht="12.75" hidden="false" customHeight="false" outlineLevel="0" collapsed="false">
      <c r="A73" s="30"/>
      <c r="B73" s="40"/>
      <c r="C73" s="32" t="s">
        <v>35</v>
      </c>
      <c r="D73" s="33" t="n">
        <v>11</v>
      </c>
      <c r="E73" s="33" t="n">
        <v>21250</v>
      </c>
      <c r="F73" s="33" t="n">
        <v>20754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496</v>
      </c>
      <c r="L73" s="34" t="n">
        <v>0</v>
      </c>
    </row>
    <row r="74" customFormat="false" ht="12.75" hidden="false" customHeight="true" outlineLevel="0" collapsed="false">
      <c r="A74" s="35" t="s">
        <v>36</v>
      </c>
      <c r="B74" s="35"/>
      <c r="C74" s="35"/>
      <c r="D74" s="35"/>
      <c r="E74" s="35"/>
      <c r="F74" s="35"/>
      <c r="G74" s="35"/>
      <c r="H74" s="35"/>
      <c r="I74" s="35"/>
      <c r="J74" s="35"/>
    </row>
  </sheetData>
  <mergeCells count="20">
    <mergeCell ref="B1:L1"/>
    <mergeCell ref="B2:L2"/>
    <mergeCell ref="B3:L3"/>
    <mergeCell ref="A5:C6"/>
    <mergeCell ref="D5:D6"/>
    <mergeCell ref="E5:L5"/>
    <mergeCell ref="D7:L7"/>
    <mergeCell ref="A8:C8"/>
    <mergeCell ref="A10:C10"/>
    <mergeCell ref="B12:C12"/>
    <mergeCell ref="B24:C24"/>
    <mergeCell ref="B32:C32"/>
    <mergeCell ref="B36:C36"/>
    <mergeCell ref="A39:J39"/>
    <mergeCell ref="A42:C42"/>
    <mergeCell ref="B44:C44"/>
    <mergeCell ref="B55:C55"/>
    <mergeCell ref="B63:C63"/>
    <mergeCell ref="B71:C71"/>
    <mergeCell ref="A74:J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20:29:59Z</dcterms:created>
  <dc:creator/>
  <dc:description/>
  <dc:language>en-US</dc:language>
  <cp:lastModifiedBy>Blanca Almachi</cp:lastModifiedBy>
  <cp:lastPrinted>2006-12-27T20:47:35Z</cp:lastPrinted>
  <dcterms:modified xsi:type="dcterms:W3CDTF">2006-12-27T20:47:36Z</dcterms:modified>
  <cp:revision>0</cp:revision>
  <dc:subject/>
  <dc:title/>
</cp:coreProperties>
</file>