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9">
  <si>
    <t xml:space="preserve">CUADRO No. 5</t>
  </si>
  <si>
    <t xml:space="preserve">PERSONAL REMUNERADO Y REMUNERACIONES,  SEGUN CLASES (CIIU) DE ACTIVIDAD ECONOMICA</t>
  </si>
  <si>
    <t xml:space="preserve">(VALORES EN DOLARES)</t>
  </si>
  <si>
    <t xml:space="preserve">CLASES CIIU</t>
  </si>
  <si>
    <t xml:space="preserve">ACTIVIDAD ECONOMICA</t>
  </si>
  <si>
    <t xml:space="preserve">NUMERO TOTAL DE PERSONAL REMUNERADO</t>
  </si>
  <si>
    <t xml:space="preserve">REMUNERACIONES</t>
  </si>
  <si>
    <t xml:space="preserve">TOTAL DE REMUNERACIONES</t>
  </si>
  <si>
    <t xml:space="preserve">SUELDOS Y SALARIOS BASICOS NOMINALES</t>
  </si>
  <si>
    <t xml:space="preserve">OTRAS REMUNERACIONES</t>
  </si>
  <si>
    <t xml:space="preserve">13.14. Y OTROS SOBRESUELDOS</t>
  </si>
  <si>
    <t xml:space="preserve">PARTICIPACION EN LAS UTILIDADES</t>
  </si>
  <si>
    <t xml:space="preserve">SUBSIDIO FAMILIAR</t>
  </si>
  <si>
    <t xml:space="preserve">APORTE PATRONAL AL IESS</t>
  </si>
  <si>
    <t xml:space="preserve">FONDO DE RESERVA</t>
  </si>
  <si>
    <t xml:space="preserve">TOTAL</t>
  </si>
  <si>
    <t xml:space="preserve">HOTELES Y RESTAURANTES</t>
  </si>
  <si>
    <t xml:space="preserve">5510</t>
  </si>
  <si>
    <t xml:space="preserve"> HOTELES; CAMPAMENTOS Y OTROS TIPOS DE HOSPEDAJE TEMPORAL</t>
  </si>
  <si>
    <t xml:space="preserve">5520</t>
  </si>
  <si>
    <t xml:space="preserve"> RESTAURANTES, BARES Y CANTINAS</t>
  </si>
  <si>
    <t xml:space="preserve">SERVICIOS</t>
  </si>
  <si>
    <t xml:space="preserve">SERVICIOS PRESTADOS A LAS EMPRESAS; A LA COMUNIDAD,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ON DE MERCADOS FINANCIEROS</t>
  </si>
  <si>
    <t xml:space="preserve">6719</t>
  </si>
  <si>
    <t xml:space="preserve">ACTIVIDADES AUXILIARES DE LA INTERMEDIACION FINANCIERA N.C.P.</t>
  </si>
  <si>
    <t xml:space="preserve">6720</t>
  </si>
  <si>
    <t xml:space="preserve">ACTIVIDADES AUXILIARES DE LA FINANCIACION DE PLANES DE SEGUROS Y PENSIONES</t>
  </si>
  <si>
    <t xml:space="preserve">7010</t>
  </si>
  <si>
    <t xml:space="preserve">ACTIVIDADES INMOBILIARIAS REALIZADAS CON BIENES PROPIOS O ALQUILADOS</t>
  </si>
  <si>
    <t xml:space="preserve">7121</t>
  </si>
  <si>
    <t xml:space="preserve">ALQUILER DE MAQUINARIA Y EQUIPO AGROPECUARIO</t>
  </si>
  <si>
    <t xml:space="preserve">7122</t>
  </si>
  <si>
    <t xml:space="preserve">ALQUILER DE MAQUINARIA Y EQUIPO DE CONSTRUCCION Y DE INGENIERI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ESTICOS</t>
  </si>
  <si>
    <t xml:space="preserve">7210</t>
  </si>
  <si>
    <t xml:space="preserve">CONSULTORES EN EQUIPO DE INFORMATICA</t>
  </si>
  <si>
    <t xml:space="preserve">7220</t>
  </si>
  <si>
    <t xml:space="preserve">CONSULTORES EN PROGRAMAS DE INFORMATICA Y SUMINISTRO DE PROGRAMAS DE INFORMATICA</t>
  </si>
  <si>
    <t xml:space="preserve">7230</t>
  </si>
  <si>
    <t xml:space="preserve">PROCESAMIENTO DE DATOS</t>
  </si>
  <si>
    <t xml:space="preserve">7250</t>
  </si>
  <si>
    <t xml:space="preserve">MANTENIMIENTO Y REPARACION DE MAQUINARIA DE OFICINA, CONTABILIDAD E INFORMATICA</t>
  </si>
  <si>
    <t xml:space="preserve">7290</t>
  </si>
  <si>
    <t xml:space="preserve">OTRAS ACTIVIDADES DE INFORMATICA</t>
  </si>
  <si>
    <t xml:space="preserve">7310</t>
  </si>
  <si>
    <t xml:space="preserve">INVESTIGACION Y DESARROLLO DE LAS CIENCIAS NATURALES</t>
  </si>
  <si>
    <t xml:space="preserve">7411</t>
  </si>
  <si>
    <t xml:space="preserve">ACTIVIDADES JURIDICAS</t>
  </si>
  <si>
    <t xml:space="preserve">7412</t>
  </si>
  <si>
    <t xml:space="preserve">ACTIVIDADES DE CONTABILIDAD, TENEDURIA DE LIBROS Y AUDITORIA, ASESORAMIENTO EN MATERIA DE IMPUESTOS</t>
  </si>
  <si>
    <t xml:space="preserve">7413</t>
  </si>
  <si>
    <t xml:space="preserve">INVESTIGACION DE MERCADOS Y REALIZACION DE ENCUESTAS DE OPINION PUBLICA</t>
  </si>
  <si>
    <t xml:space="preserve">7414</t>
  </si>
  <si>
    <t xml:space="preserve">ACTIVIDADES DE ASESORAMIENTO EMPRESARIAL Y EN MATERIA DE GESTION</t>
  </si>
  <si>
    <t xml:space="preserve">7421</t>
  </si>
  <si>
    <t xml:space="preserve">ACTIVIDADES DE ARQUITECTURA E INGENIERIA Y ACTIVIDADES CONEXAS DE ASESORAMIENTO TECNICO</t>
  </si>
  <si>
    <t xml:space="preserve">7422</t>
  </si>
  <si>
    <t xml:space="preserve">ENSAYOS Y ANALISIS TECNICOS</t>
  </si>
  <si>
    <t xml:space="preserve">7430</t>
  </si>
  <si>
    <t xml:space="preserve">PUBLICIDAD</t>
  </si>
  <si>
    <t xml:space="preserve">7491</t>
  </si>
  <si>
    <t xml:space="preserve">OBTENCION Y DOTACION DE PERSONAL</t>
  </si>
  <si>
    <t xml:space="preserve">7492</t>
  </si>
  <si>
    <t xml:space="preserve">ACTIVIDADES DE INVESTIGACION Y SEGURIDAD</t>
  </si>
  <si>
    <t xml:space="preserve">7493</t>
  </si>
  <si>
    <t xml:space="preserve">ACTIVIDADES DE LIMPIEZA DE EDIFICIOS</t>
  </si>
  <si>
    <t xml:space="preserve">7494</t>
  </si>
  <si>
    <t xml:space="preserve">ACTIVIDADES DE FOTOGRAFI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INSTITUTO NACIONAL DE ESTADISTICA Y CENSOS (INEC) - HOTELES, RESTAURANTES Y SERVICIOS 2005</t>
  </si>
  <si>
    <t xml:space="preserve">8512</t>
  </si>
  <si>
    <t xml:space="preserve">ACTIVIDADES DE MEDICOS Y ODONTOLOGOS</t>
  </si>
  <si>
    <t xml:space="preserve">8519</t>
  </si>
  <si>
    <t xml:space="preserve">OTRAS ACTIVIDADES RELACIONADAS CON LA SALUD HUMANA</t>
  </si>
  <si>
    <t xml:space="preserve">9000</t>
  </si>
  <si>
    <t xml:space="preserve">ELIMINACIO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ON Y DISTRIBUCION DE FILMES Y VIDEOCINTAS</t>
  </si>
  <si>
    <t xml:space="preserve">9212</t>
  </si>
  <si>
    <t xml:space="preserve">EXHIBICION DE FILMES Y VIDEOCINTAS</t>
  </si>
  <si>
    <t xml:space="preserve">9213</t>
  </si>
  <si>
    <t xml:space="preserve">ACTIVIDADES DE RADIO Y TELEVISION (PRODUCCION DE PROGRAMAS)</t>
  </si>
  <si>
    <t xml:space="preserve">9214</t>
  </si>
  <si>
    <t xml:space="preserve">ACTIVIDADES TEATRALES, MUSICALES Y OTRAS ACTIVIDADES ARTISTICAS</t>
  </si>
  <si>
    <t xml:space="preserve">9219</t>
  </si>
  <si>
    <t xml:space="preserve">OTRAS ACTIVIDADES DE ENTRETENIMIENTO N.C.P</t>
  </si>
  <si>
    <t xml:space="preserve">9233</t>
  </si>
  <si>
    <t xml:space="preserve">ACTIVIDADES DE JARDINES BOTANICOS Y ZOOLO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ÑIDO DE PRENDAS DE TELA O DE PIEL</t>
  </si>
  <si>
    <t xml:space="preserve">9302</t>
  </si>
  <si>
    <t xml:space="preserve">PELUQUERIA Y OTROS TRATAMIENTOS DE BELLEZA</t>
  </si>
  <si>
    <t xml:space="preserve">9303</t>
  </si>
  <si>
    <t xml:space="preserve">POMPAS FUNEBRES Y ACTIVIDADES CONEXAS</t>
  </si>
  <si>
    <t xml:space="preserve">9309</t>
  </si>
  <si>
    <t xml:space="preserve">OTRAS ACTIVIDADES DE TIPO SERVICIO N.C.P</t>
  </si>
  <si>
    <t xml:space="preserve">*</t>
  </si>
  <si>
    <t xml:space="preserve">OTROS SERVICIOS PRESTADOS A LA MINERIA, A LA MANUFACTURA Y AL COMERCIO</t>
  </si>
  <si>
    <t xml:space="preserve">1120</t>
  </si>
  <si>
    <t xml:space="preserve">ACTIVIDADES DE SERVICIOS RELACIONADAS CON LA EXTRACCION DE PETROLEO Y GAS, EXCEPTO LAS ACTIVIDADES DE PROSPECCION</t>
  </si>
  <si>
    <t xml:space="preserve">1512</t>
  </si>
  <si>
    <t xml:space="preserve">ELABORACION Y CONSERVACION DE PESCADO Y DE PRODUCTOS DE PESCADO</t>
  </si>
  <si>
    <t xml:space="preserve">2511</t>
  </si>
  <si>
    <t xml:space="preserve">FABRICACION DE CUBIERTAS Y CAMARAS DE CAUCHO RECAUCHADO Y RENOVACION DE CUBIERTAS DE CAUCHO</t>
  </si>
  <si>
    <t xml:space="preserve">2812</t>
  </si>
  <si>
    <t xml:space="preserve">FABRICACION DE TANQUES, DEPOSITOS Y RECIPIENTES DE METAL</t>
  </si>
  <si>
    <t xml:space="preserve">2892</t>
  </si>
  <si>
    <t xml:space="preserve">TRATAMIENTO Y REVESTIMIENTO DE METALES; OBRAS DE INGENIERIA MECANICA EN GENERAL, REALIZADAS A CAMBIO DE UNA RETRIBUCION O POR CONTRATO</t>
  </si>
  <si>
    <t xml:space="preserve">2911</t>
  </si>
  <si>
    <t xml:space="preserve">FABRICACION DE MOTORES Y TURBINAS, EXCEPTO MOTORES PARA AERONAVES, VEHICULOS AUTOMOTORES Y MOTOCICLETAS</t>
  </si>
  <si>
    <t xml:space="preserve">2913</t>
  </si>
  <si>
    <t xml:space="preserve">FABRICACION DE COJINETES, ENGRANAJES, TRENES DE ENGRANAJES Y PIEZAS DE TRASMISION</t>
  </si>
  <si>
    <t xml:space="preserve">2915</t>
  </si>
  <si>
    <t xml:space="preserve"> FABRICACION DE EQUIPO DE ELEVACION Y MANIPULACION</t>
  </si>
  <si>
    <t xml:space="preserve">2919</t>
  </si>
  <si>
    <t xml:space="preserve">FABRICACION DE OTROS TIPOS DE MAQUINARIA DE USO GENERAL</t>
  </si>
  <si>
    <t xml:space="preserve">2921</t>
  </si>
  <si>
    <t xml:space="preserve">FABRICACION DE MAQUINARIA AGROPECUARIA Y FORESTAL</t>
  </si>
  <si>
    <t xml:space="preserve">2923</t>
  </si>
  <si>
    <t xml:space="preserve">FABRICACION DE MAQUINARIA METALURGICA</t>
  </si>
  <si>
    <t xml:space="preserve">2929</t>
  </si>
  <si>
    <t xml:space="preserve">FABRICACION DE OTROS TIPOS DE MAQUINARIA DE USO ESPECIAL</t>
  </si>
  <si>
    <t xml:space="preserve">3110</t>
  </si>
  <si>
    <t xml:space="preserve">FABRICACION DE MOTORES, GENERADORES Y TRANSFORMADORES ELECTRICOS</t>
  </si>
  <si>
    <t xml:space="preserve">3120</t>
  </si>
  <si>
    <t xml:space="preserve">FABRICACION DE APARATOS DE DISTRIBUCION Y CONTROL DE LA ENERGIA ELECTRICA</t>
  </si>
  <si>
    <t xml:space="preserve">3220</t>
  </si>
  <si>
    <t xml:space="preserve">FABRICACION DE TRANSMISORES DE RADIO Y TV Y DE APARATOS PARA TELEFONIA Y TELEGRAFIA CON HILOS</t>
  </si>
  <si>
    <t xml:space="preserve">3511</t>
  </si>
  <si>
    <t xml:space="preserve">CONSTRUCCION Y REPARACION DE BUQUES</t>
  </si>
  <si>
    <t xml:space="preserve">3610</t>
  </si>
  <si>
    <t xml:space="preserve">FABRICACION DE MUEBLES DE CUALQUIER MATERIAL</t>
  </si>
  <si>
    <t xml:space="preserve">5020</t>
  </si>
  <si>
    <t xml:space="preserve">MANTENIMIENTO Y REPARACION DE VEHICULOS AUTOMOTORES</t>
  </si>
  <si>
    <t xml:space="preserve">5260</t>
  </si>
  <si>
    <t xml:space="preserve">REPARACION DE EFECTOS PERSONALES Y ENSERES DOMESTICOS</t>
  </si>
  <si>
    <t xml:space="preserve">* Comprende mantenimiento de pozos petroleros; preparación de madera; reparación, mantenimiento de maquinaria, equipo, vehículos y enseres doméstic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6"/>
      <name val="Arial"/>
      <family val="2"/>
    </font>
    <font>
      <b val="true"/>
      <sz val="6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0.7"/>
    <col collapsed="false" customWidth="true" hidden="false" outlineLevel="0" max="3" min="3" style="1" width="10.99"/>
    <col collapsed="false" customWidth="true" hidden="false" outlineLevel="0" max="4" min="4" style="1" width="14.28"/>
    <col collapsed="false" customWidth="true" hidden="false" outlineLevel="0" max="5" min="5" style="1" width="9.41"/>
    <col collapsed="false" customWidth="true" hidden="false" outlineLevel="0" max="6" min="6" style="1" width="13.99"/>
    <col collapsed="false" customWidth="true" hidden="false" outlineLevel="0" max="7" min="7" style="1" width="11.99"/>
    <col collapsed="false" customWidth="true" hidden="false" outlineLevel="0" max="8" min="8" style="1" width="11.85"/>
    <col collapsed="false" customWidth="true" hidden="false" outlineLevel="0" max="9" min="9" style="1" width="7.7"/>
    <col collapsed="false" customWidth="true" hidden="false" outlineLevel="0" max="10" min="10" style="1" width="8.28"/>
    <col collapsed="false" customWidth="true" hidden="false" outlineLevel="0" max="11" min="11" style="1" width="7.85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8.25" hidden="false" customHeight="true" outlineLevel="0" collapsed="false"/>
    <row r="3" s="3" customFormat="true" ht="1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9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3" customFormat="true" ht="10.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6"/>
    </row>
    <row r="6" s="11" customFormat="true" ht="12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0"/>
      <c r="F6" s="10"/>
      <c r="G6" s="10"/>
      <c r="H6" s="10"/>
      <c r="I6" s="10"/>
      <c r="J6" s="10"/>
      <c r="K6" s="10"/>
    </row>
    <row r="7" s="13" customFormat="true" ht="35.25" hidden="false" customHeight="true" outlineLevel="0" collapsed="false">
      <c r="A7" s="7"/>
      <c r="B7" s="8"/>
      <c r="C7" s="9"/>
      <c r="D7" s="9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12" t="s">
        <v>12</v>
      </c>
      <c r="J7" s="12" t="s">
        <v>13</v>
      </c>
      <c r="K7" s="12" t="s">
        <v>14</v>
      </c>
    </row>
    <row r="8" s="3" customFormat="true" ht="7.5" hidden="false" customHeight="true" outlineLevel="0" collapsed="false">
      <c r="A8" s="14"/>
      <c r="B8" s="15"/>
      <c r="C8" s="16"/>
      <c r="D8" s="16"/>
      <c r="E8" s="16"/>
      <c r="F8" s="16"/>
      <c r="G8" s="16"/>
      <c r="H8" s="16"/>
      <c r="I8" s="16"/>
      <c r="J8" s="16"/>
      <c r="K8" s="17"/>
    </row>
    <row r="9" s="3" customFormat="true" ht="10.5" hidden="false" customHeight="true" outlineLevel="0" collapsed="false">
      <c r="A9" s="18" t="s">
        <v>15</v>
      </c>
      <c r="B9" s="18"/>
      <c r="C9" s="19" t="n">
        <v>78965</v>
      </c>
      <c r="D9" s="19" t="n">
        <v>500312590</v>
      </c>
      <c r="E9" s="19" t="n">
        <v>309549082</v>
      </c>
      <c r="F9" s="19" t="n">
        <v>71459298</v>
      </c>
      <c r="G9" s="19" t="n">
        <v>48962557</v>
      </c>
      <c r="H9" s="19" t="n">
        <v>23483390</v>
      </c>
      <c r="I9" s="19" t="n">
        <v>781774</v>
      </c>
      <c r="J9" s="19" t="n">
        <v>29258866</v>
      </c>
      <c r="K9" s="20" t="n">
        <v>16817623</v>
      </c>
    </row>
    <row r="10" s="3" customFormat="true" ht="9.75" hidden="false" customHeight="true" outlineLevel="0" collapsed="false">
      <c r="A10" s="18"/>
      <c r="B10" s="21"/>
      <c r="C10" s="19"/>
      <c r="D10" s="19"/>
      <c r="E10" s="19"/>
      <c r="F10" s="19"/>
      <c r="G10" s="19"/>
      <c r="H10" s="19"/>
      <c r="I10" s="19"/>
      <c r="J10" s="19"/>
      <c r="K10" s="20"/>
    </row>
    <row r="11" customFormat="false" ht="9.75" hidden="false" customHeight="true" outlineLevel="0" collapsed="false">
      <c r="A11" s="18" t="s">
        <v>16</v>
      </c>
      <c r="B11" s="18"/>
      <c r="C11" s="19" t="n">
        <v>15499</v>
      </c>
      <c r="D11" s="19" t="n">
        <v>76019402</v>
      </c>
      <c r="E11" s="19" t="n">
        <v>52475316</v>
      </c>
      <c r="F11" s="19" t="n">
        <v>8402493</v>
      </c>
      <c r="G11" s="19" t="n">
        <v>6137346</v>
      </c>
      <c r="H11" s="19" t="n">
        <v>2614509</v>
      </c>
      <c r="I11" s="19" t="n">
        <v>50534</v>
      </c>
      <c r="J11" s="19" t="n">
        <v>4151693</v>
      </c>
      <c r="K11" s="20" t="n">
        <v>2187511</v>
      </c>
    </row>
    <row r="12" customFormat="false" ht="9.75" hidden="false" customHeight="true" outlineLevel="0" collapsed="false">
      <c r="A12" s="18"/>
      <c r="B12" s="21"/>
      <c r="C12" s="19"/>
      <c r="D12" s="19"/>
      <c r="E12" s="19"/>
      <c r="F12" s="19"/>
      <c r="G12" s="19"/>
      <c r="H12" s="19"/>
      <c r="I12" s="19"/>
      <c r="J12" s="19"/>
      <c r="K12" s="20"/>
    </row>
    <row r="13" customFormat="false" ht="12" hidden="false" customHeight="true" outlineLevel="0" collapsed="false">
      <c r="A13" s="22" t="s">
        <v>17</v>
      </c>
      <c r="B13" s="23" t="s">
        <v>18</v>
      </c>
      <c r="C13" s="19" t="n">
        <v>7363</v>
      </c>
      <c r="D13" s="19" t="n">
        <v>39844611</v>
      </c>
      <c r="E13" s="19" t="n">
        <v>24907948</v>
      </c>
      <c r="F13" s="19" t="n">
        <v>6184750</v>
      </c>
      <c r="G13" s="19" t="n">
        <v>3468629</v>
      </c>
      <c r="H13" s="19" t="n">
        <v>1549081</v>
      </c>
      <c r="I13" s="19" t="n">
        <v>50505</v>
      </c>
      <c r="J13" s="19" t="n">
        <v>2310099</v>
      </c>
      <c r="K13" s="20" t="n">
        <v>1373599</v>
      </c>
    </row>
    <row r="14" customFormat="false" ht="12" hidden="false" customHeight="true" outlineLevel="0" collapsed="false">
      <c r="A14" s="22" t="s">
        <v>19</v>
      </c>
      <c r="B14" s="23" t="s">
        <v>20</v>
      </c>
      <c r="C14" s="19" t="n">
        <v>8136</v>
      </c>
      <c r="D14" s="19" t="n">
        <v>36174791</v>
      </c>
      <c r="E14" s="19" t="n">
        <v>27567368</v>
      </c>
      <c r="F14" s="19" t="n">
        <v>2217743</v>
      </c>
      <c r="G14" s="19" t="n">
        <v>2668717</v>
      </c>
      <c r="H14" s="19" t="n">
        <v>1065428</v>
      </c>
      <c r="I14" s="19" t="n">
        <v>29</v>
      </c>
      <c r="J14" s="19" t="n">
        <v>1841594</v>
      </c>
      <c r="K14" s="20" t="n">
        <v>813912</v>
      </c>
    </row>
    <row r="15" customFormat="false" ht="9.75" hidden="false" customHeight="true" outlineLevel="0" collapsed="false">
      <c r="A15" s="22"/>
      <c r="B15" s="23"/>
      <c r="C15" s="19"/>
      <c r="D15" s="19"/>
      <c r="E15" s="19"/>
      <c r="F15" s="19"/>
      <c r="G15" s="19"/>
      <c r="H15" s="19"/>
      <c r="I15" s="19"/>
      <c r="J15" s="19"/>
      <c r="K15" s="20"/>
    </row>
    <row r="16" customFormat="false" ht="9.75" hidden="false" customHeight="true" outlineLevel="0" collapsed="false">
      <c r="A16" s="18" t="s">
        <v>21</v>
      </c>
      <c r="B16" s="18"/>
      <c r="C16" s="19" t="n">
        <f aca="false">C18+C69</f>
        <v>63466</v>
      </c>
      <c r="D16" s="19" t="n">
        <f aca="false">D18+D69</f>
        <v>424293188</v>
      </c>
      <c r="E16" s="19" t="n">
        <f aca="false">E18+E69</f>
        <v>257073766</v>
      </c>
      <c r="F16" s="19" t="n">
        <f aca="false">F18+F69</f>
        <v>63056805</v>
      </c>
      <c r="G16" s="19" t="n">
        <f aca="false">G18+G69</f>
        <v>42825211</v>
      </c>
      <c r="H16" s="19" t="n">
        <f aca="false">H18+H69</f>
        <v>20868881</v>
      </c>
      <c r="I16" s="19" t="n">
        <f aca="false">I18+I69</f>
        <v>731240</v>
      </c>
      <c r="J16" s="19" t="n">
        <f aca="false">J18+J69</f>
        <v>25107173</v>
      </c>
      <c r="K16" s="20" t="n">
        <f aca="false">K18+K69</f>
        <v>14630112</v>
      </c>
    </row>
    <row r="17" customFormat="false" ht="8.25" hidden="false" customHeight="true" outlineLevel="0" collapsed="false">
      <c r="A17" s="18"/>
      <c r="B17" s="21"/>
      <c r="C17" s="19"/>
      <c r="D17" s="19"/>
      <c r="E17" s="19"/>
      <c r="F17" s="19"/>
      <c r="G17" s="19"/>
      <c r="H17" s="19"/>
      <c r="I17" s="19"/>
      <c r="J17" s="19"/>
      <c r="K17" s="20"/>
    </row>
    <row r="18" customFormat="false" ht="10.5" hidden="false" customHeight="true" outlineLevel="0" collapsed="false">
      <c r="A18" s="24"/>
      <c r="B18" s="25" t="s">
        <v>22</v>
      </c>
      <c r="C18" s="19" t="n">
        <v>57123</v>
      </c>
      <c r="D18" s="19" t="n">
        <v>333668297</v>
      </c>
      <c r="E18" s="19" t="n">
        <v>208093397</v>
      </c>
      <c r="F18" s="19" t="n">
        <v>49045520</v>
      </c>
      <c r="G18" s="19" t="n">
        <v>32530201</v>
      </c>
      <c r="H18" s="19" t="n">
        <v>11015085</v>
      </c>
      <c r="I18" s="19" t="n">
        <v>690510</v>
      </c>
      <c r="J18" s="19" t="n">
        <v>20745014</v>
      </c>
      <c r="K18" s="20" t="n">
        <v>11548570</v>
      </c>
    </row>
    <row r="19" customFormat="false" ht="9" hidden="false" customHeight="true" outlineLevel="0" collapsed="false">
      <c r="A19" s="24"/>
      <c r="B19" s="25"/>
      <c r="C19" s="19"/>
      <c r="D19" s="19"/>
      <c r="E19" s="19"/>
      <c r="F19" s="19"/>
      <c r="G19" s="19"/>
      <c r="H19" s="19"/>
      <c r="I19" s="19"/>
      <c r="J19" s="19"/>
      <c r="K19" s="20"/>
    </row>
    <row r="20" customFormat="false" ht="12" hidden="false" customHeight="true" outlineLevel="0" collapsed="false">
      <c r="A20" s="22" t="s">
        <v>23</v>
      </c>
      <c r="B20" s="23" t="s">
        <v>24</v>
      </c>
      <c r="C20" s="19" t="n">
        <v>149</v>
      </c>
      <c r="D20" s="19" t="n">
        <v>2243591</v>
      </c>
      <c r="E20" s="19" t="n">
        <v>1224804</v>
      </c>
      <c r="F20" s="19" t="n">
        <v>387581</v>
      </c>
      <c r="G20" s="19" t="n">
        <v>169105</v>
      </c>
      <c r="H20" s="19" t="n">
        <v>252769</v>
      </c>
      <c r="I20" s="19" t="n">
        <v>0</v>
      </c>
      <c r="J20" s="19" t="n">
        <v>138027</v>
      </c>
      <c r="K20" s="20" t="n">
        <v>71305</v>
      </c>
    </row>
    <row r="21" customFormat="false" ht="12" hidden="false" customHeight="true" outlineLevel="0" collapsed="false">
      <c r="A21" s="22" t="s">
        <v>25</v>
      </c>
      <c r="B21" s="23" t="s">
        <v>26</v>
      </c>
      <c r="C21" s="19" t="n">
        <v>2034</v>
      </c>
      <c r="D21" s="19" t="n">
        <v>32900560</v>
      </c>
      <c r="E21" s="19" t="n">
        <v>18867007</v>
      </c>
      <c r="F21" s="19" t="n">
        <v>4787460</v>
      </c>
      <c r="G21" s="19" t="n">
        <v>3212820</v>
      </c>
      <c r="H21" s="19" t="n">
        <v>2488136</v>
      </c>
      <c r="I21" s="19" t="n">
        <v>198965</v>
      </c>
      <c r="J21" s="19" t="n">
        <v>2071777</v>
      </c>
      <c r="K21" s="20" t="n">
        <v>1274395</v>
      </c>
    </row>
    <row r="22" customFormat="false" ht="12" hidden="false" customHeight="true" outlineLevel="0" collapsed="false">
      <c r="A22" s="22" t="s">
        <v>27</v>
      </c>
      <c r="B22" s="23" t="s">
        <v>28</v>
      </c>
      <c r="C22" s="19" t="n">
        <v>76</v>
      </c>
      <c r="D22" s="19" t="n">
        <v>1385210</v>
      </c>
      <c r="E22" s="19" t="n">
        <v>916151</v>
      </c>
      <c r="F22" s="19" t="n">
        <v>178102</v>
      </c>
      <c r="G22" s="19" t="n">
        <v>119306</v>
      </c>
      <c r="H22" s="19" t="n">
        <v>42633</v>
      </c>
      <c r="I22" s="19" t="n">
        <v>0</v>
      </c>
      <c r="J22" s="19" t="n">
        <v>73454</v>
      </c>
      <c r="K22" s="20" t="n">
        <v>55564</v>
      </c>
    </row>
    <row r="23" customFormat="false" ht="12" hidden="false" customHeight="true" outlineLevel="0" collapsed="false">
      <c r="A23" s="22" t="s">
        <v>29</v>
      </c>
      <c r="B23" s="23" t="s">
        <v>30</v>
      </c>
      <c r="C23" s="19" t="n">
        <v>112</v>
      </c>
      <c r="D23" s="19" t="n">
        <v>3600</v>
      </c>
      <c r="E23" s="19" t="n">
        <v>0</v>
      </c>
      <c r="F23" s="19" t="n">
        <v>0</v>
      </c>
      <c r="G23" s="19" t="n">
        <v>0</v>
      </c>
      <c r="H23" s="19" t="n">
        <v>3600</v>
      </c>
      <c r="I23" s="19" t="n">
        <v>0</v>
      </c>
      <c r="J23" s="19" t="n">
        <v>0</v>
      </c>
      <c r="K23" s="20" t="n">
        <v>0</v>
      </c>
    </row>
    <row r="24" customFormat="false" ht="12" hidden="false" customHeight="true" outlineLevel="0" collapsed="false">
      <c r="A24" s="22" t="s">
        <v>31</v>
      </c>
      <c r="B24" s="23" t="s">
        <v>32</v>
      </c>
      <c r="C24" s="19" t="n">
        <v>366</v>
      </c>
      <c r="D24" s="19" t="n">
        <v>5356658</v>
      </c>
      <c r="E24" s="19" t="n">
        <v>2263070</v>
      </c>
      <c r="F24" s="19" t="n">
        <v>1812155</v>
      </c>
      <c r="G24" s="19" t="n">
        <v>446114</v>
      </c>
      <c r="H24" s="19" t="n">
        <v>382502</v>
      </c>
      <c r="I24" s="19" t="n">
        <v>0</v>
      </c>
      <c r="J24" s="19" t="n">
        <v>276398</v>
      </c>
      <c r="K24" s="20" t="n">
        <v>176419</v>
      </c>
    </row>
    <row r="25" customFormat="false" ht="12" hidden="false" customHeight="true" outlineLevel="0" collapsed="false">
      <c r="A25" s="22" t="s">
        <v>33</v>
      </c>
      <c r="B25" s="23" t="s">
        <v>34</v>
      </c>
      <c r="C25" s="19" t="n">
        <v>20</v>
      </c>
      <c r="D25" s="19" t="n">
        <v>163003</v>
      </c>
      <c r="E25" s="19" t="n">
        <v>96966</v>
      </c>
      <c r="F25" s="19" t="n">
        <v>22405</v>
      </c>
      <c r="G25" s="19" t="n">
        <v>19466</v>
      </c>
      <c r="H25" s="19" t="n">
        <v>4038</v>
      </c>
      <c r="I25" s="19" t="n">
        <v>0</v>
      </c>
      <c r="J25" s="19" t="n">
        <v>10432</v>
      </c>
      <c r="K25" s="20" t="n">
        <v>9696</v>
      </c>
    </row>
    <row r="26" customFormat="false" ht="12" hidden="false" customHeight="true" outlineLevel="0" collapsed="false">
      <c r="A26" s="22" t="s">
        <v>35</v>
      </c>
      <c r="B26" s="23" t="s">
        <v>36</v>
      </c>
      <c r="C26" s="19" t="n">
        <v>10</v>
      </c>
      <c r="D26" s="19" t="n">
        <v>65604</v>
      </c>
      <c r="E26" s="19" t="n">
        <v>28629</v>
      </c>
      <c r="F26" s="19" t="n">
        <v>27614</v>
      </c>
      <c r="G26" s="19" t="n">
        <v>2186</v>
      </c>
      <c r="H26" s="19" t="n">
        <v>2207</v>
      </c>
      <c r="I26" s="19" t="n">
        <v>0</v>
      </c>
      <c r="J26" s="19" t="n">
        <v>3030</v>
      </c>
      <c r="K26" s="20" t="n">
        <v>1938</v>
      </c>
    </row>
    <row r="27" customFormat="false" ht="12" hidden="false" customHeight="true" outlineLevel="0" collapsed="false">
      <c r="A27" s="22" t="s">
        <v>37</v>
      </c>
      <c r="B27" s="23" t="s">
        <v>38</v>
      </c>
      <c r="C27" s="19" t="n">
        <v>64</v>
      </c>
      <c r="D27" s="19" t="n">
        <v>1985333</v>
      </c>
      <c r="E27" s="19" t="n">
        <v>1451257</v>
      </c>
      <c r="F27" s="19" t="n">
        <v>471325</v>
      </c>
      <c r="G27" s="19" t="n">
        <v>17549</v>
      </c>
      <c r="H27" s="19" t="n">
        <v>32309</v>
      </c>
      <c r="I27" s="19" t="n">
        <v>0</v>
      </c>
      <c r="J27" s="19" t="n">
        <v>9077</v>
      </c>
      <c r="K27" s="20" t="n">
        <v>3816</v>
      </c>
    </row>
    <row r="28" customFormat="false" ht="12" hidden="false" customHeight="true" outlineLevel="0" collapsed="false">
      <c r="A28" s="22" t="s">
        <v>39</v>
      </c>
      <c r="B28" s="23" t="s">
        <v>40</v>
      </c>
      <c r="C28" s="19" t="n">
        <v>65</v>
      </c>
      <c r="D28" s="19" t="n">
        <v>765722</v>
      </c>
      <c r="E28" s="19" t="n">
        <v>525366</v>
      </c>
      <c r="F28" s="19" t="n">
        <v>49049</v>
      </c>
      <c r="G28" s="19" t="n">
        <v>84451</v>
      </c>
      <c r="H28" s="19" t="n">
        <v>14767</v>
      </c>
      <c r="I28" s="19" t="n">
        <v>0</v>
      </c>
      <c r="J28" s="19" t="n">
        <v>59496</v>
      </c>
      <c r="K28" s="20" t="n">
        <v>32593</v>
      </c>
    </row>
    <row r="29" customFormat="false" ht="12" hidden="false" customHeight="true" outlineLevel="0" collapsed="false">
      <c r="A29" s="22" t="s">
        <v>41</v>
      </c>
      <c r="B29" s="23" t="s">
        <v>42</v>
      </c>
      <c r="C29" s="19" t="n">
        <v>175</v>
      </c>
      <c r="D29" s="19" t="n">
        <v>1328315</v>
      </c>
      <c r="E29" s="19" t="n">
        <v>890881</v>
      </c>
      <c r="F29" s="19" t="n">
        <v>203188</v>
      </c>
      <c r="G29" s="19" t="n">
        <v>116377</v>
      </c>
      <c r="H29" s="19" t="n">
        <v>21598</v>
      </c>
      <c r="I29" s="19" t="n">
        <v>0</v>
      </c>
      <c r="J29" s="19" t="n">
        <v>39981</v>
      </c>
      <c r="K29" s="20" t="n">
        <v>56290</v>
      </c>
    </row>
    <row r="30" customFormat="false" ht="12" hidden="false" customHeight="true" outlineLevel="0" collapsed="false">
      <c r="A30" s="22" t="s">
        <v>43</v>
      </c>
      <c r="B30" s="23" t="s">
        <v>44</v>
      </c>
      <c r="C30" s="19" t="n">
        <v>25</v>
      </c>
      <c r="D30" s="19" t="n">
        <v>200552</v>
      </c>
      <c r="E30" s="19" t="n">
        <v>150550</v>
      </c>
      <c r="F30" s="19" t="n">
        <v>0</v>
      </c>
      <c r="G30" s="19" t="n">
        <v>22851</v>
      </c>
      <c r="H30" s="19" t="n">
        <v>0</v>
      </c>
      <c r="I30" s="19" t="n">
        <v>0</v>
      </c>
      <c r="J30" s="19" t="n">
        <v>18197</v>
      </c>
      <c r="K30" s="20" t="n">
        <v>8954</v>
      </c>
    </row>
    <row r="31" customFormat="false" ht="12" hidden="false" customHeight="true" outlineLevel="0" collapsed="false">
      <c r="A31" s="22" t="s">
        <v>45</v>
      </c>
      <c r="B31" s="23" t="s">
        <v>46</v>
      </c>
      <c r="C31" s="19" t="n">
        <v>1216</v>
      </c>
      <c r="D31" s="19" t="n">
        <v>6546205</v>
      </c>
      <c r="E31" s="19" t="n">
        <v>4831750</v>
      </c>
      <c r="F31" s="19" t="n">
        <v>246975</v>
      </c>
      <c r="G31" s="19" t="n">
        <v>282639</v>
      </c>
      <c r="H31" s="19" t="n">
        <v>875265</v>
      </c>
      <c r="I31" s="19" t="n">
        <v>0</v>
      </c>
      <c r="J31" s="19" t="n">
        <v>248371</v>
      </c>
      <c r="K31" s="20" t="n">
        <v>61205</v>
      </c>
    </row>
    <row r="32" customFormat="false" ht="16.5" hidden="false" customHeight="false" outlineLevel="0" collapsed="false">
      <c r="A32" s="22" t="s">
        <v>47</v>
      </c>
      <c r="B32" s="23" t="s">
        <v>48</v>
      </c>
      <c r="C32" s="19" t="n">
        <v>486</v>
      </c>
      <c r="D32" s="19" t="n">
        <v>5382306</v>
      </c>
      <c r="E32" s="19" t="n">
        <v>3244842</v>
      </c>
      <c r="F32" s="19" t="n">
        <v>973736</v>
      </c>
      <c r="G32" s="19" t="n">
        <v>363419</v>
      </c>
      <c r="H32" s="19" t="n">
        <v>171588</v>
      </c>
      <c r="I32" s="19" t="n">
        <v>0</v>
      </c>
      <c r="J32" s="19" t="n">
        <v>388390</v>
      </c>
      <c r="K32" s="20" t="n">
        <v>240331</v>
      </c>
    </row>
    <row r="33" customFormat="false" ht="12" hidden="false" customHeight="true" outlineLevel="0" collapsed="false">
      <c r="A33" s="22" t="s">
        <v>49</v>
      </c>
      <c r="B33" s="23" t="s">
        <v>50</v>
      </c>
      <c r="C33" s="19" t="n">
        <v>127</v>
      </c>
      <c r="D33" s="19" t="n">
        <v>1171001</v>
      </c>
      <c r="E33" s="19" t="n">
        <v>682061</v>
      </c>
      <c r="F33" s="19" t="n">
        <v>278939</v>
      </c>
      <c r="G33" s="19" t="n">
        <v>85740</v>
      </c>
      <c r="H33" s="19" t="n">
        <v>2383</v>
      </c>
      <c r="I33" s="19" t="n">
        <v>178</v>
      </c>
      <c r="J33" s="19" t="n">
        <v>76048</v>
      </c>
      <c r="K33" s="20" t="n">
        <v>45652</v>
      </c>
    </row>
    <row r="34" customFormat="false" ht="16.5" hidden="false" customHeight="false" outlineLevel="0" collapsed="false">
      <c r="A34" s="22" t="s">
        <v>51</v>
      </c>
      <c r="B34" s="23" t="s">
        <v>52</v>
      </c>
      <c r="C34" s="19" t="n">
        <v>213</v>
      </c>
      <c r="D34" s="19" t="n">
        <v>1944201</v>
      </c>
      <c r="E34" s="19" t="n">
        <v>1124566</v>
      </c>
      <c r="F34" s="19" t="n">
        <v>335179</v>
      </c>
      <c r="G34" s="19" t="n">
        <v>216335</v>
      </c>
      <c r="H34" s="19" t="n">
        <v>46409</v>
      </c>
      <c r="I34" s="19" t="n">
        <v>0</v>
      </c>
      <c r="J34" s="19" t="n">
        <v>133041</v>
      </c>
      <c r="K34" s="20" t="n">
        <v>88671</v>
      </c>
    </row>
    <row r="35" customFormat="false" ht="12" hidden="false" customHeight="true" outlineLevel="0" collapsed="false">
      <c r="A35" s="22" t="s">
        <v>53</v>
      </c>
      <c r="B35" s="23" t="s">
        <v>54</v>
      </c>
      <c r="C35" s="19" t="n">
        <v>160</v>
      </c>
      <c r="D35" s="19" t="n">
        <v>1002557</v>
      </c>
      <c r="E35" s="19" t="n">
        <v>631057</v>
      </c>
      <c r="F35" s="19" t="n">
        <v>88211</v>
      </c>
      <c r="G35" s="19" t="n">
        <v>81075</v>
      </c>
      <c r="H35" s="19" t="n">
        <v>82753</v>
      </c>
      <c r="I35" s="19" t="n">
        <v>0</v>
      </c>
      <c r="J35" s="19" t="n">
        <v>66894</v>
      </c>
      <c r="K35" s="20" t="n">
        <v>52567</v>
      </c>
    </row>
    <row r="36" customFormat="false" ht="12" hidden="false" customHeight="true" outlineLevel="0" collapsed="false">
      <c r="A36" s="22" t="s">
        <v>55</v>
      </c>
      <c r="B36" s="23" t="s">
        <v>56</v>
      </c>
      <c r="C36" s="19" t="n">
        <v>27</v>
      </c>
      <c r="D36" s="19" t="n">
        <v>178744</v>
      </c>
      <c r="E36" s="19" t="n">
        <v>124997</v>
      </c>
      <c r="F36" s="19" t="n">
        <v>9890</v>
      </c>
      <c r="G36" s="19" t="n">
        <v>20404</v>
      </c>
      <c r="H36" s="19" t="n">
        <v>0</v>
      </c>
      <c r="I36" s="19" t="n">
        <v>0</v>
      </c>
      <c r="J36" s="19" t="n">
        <v>14726</v>
      </c>
      <c r="K36" s="20" t="n">
        <v>8727</v>
      </c>
    </row>
    <row r="37" customFormat="false" ht="12" hidden="false" customHeight="true" outlineLevel="0" collapsed="false">
      <c r="A37" s="22" t="s">
        <v>57</v>
      </c>
      <c r="B37" s="23" t="s">
        <v>58</v>
      </c>
      <c r="C37" s="19" t="n">
        <v>265</v>
      </c>
      <c r="D37" s="19" t="n">
        <v>3055664</v>
      </c>
      <c r="E37" s="19" t="n">
        <v>1734064</v>
      </c>
      <c r="F37" s="19" t="n">
        <v>503029</v>
      </c>
      <c r="G37" s="19" t="n">
        <v>327425</v>
      </c>
      <c r="H37" s="19" t="n">
        <v>217245</v>
      </c>
      <c r="I37" s="19" t="n">
        <v>0</v>
      </c>
      <c r="J37" s="19" t="n">
        <v>162273</v>
      </c>
      <c r="K37" s="20" t="n">
        <v>111628</v>
      </c>
    </row>
    <row r="38" customFormat="false" ht="16.5" hidden="false" customHeight="false" outlineLevel="0" collapsed="false">
      <c r="A38" s="22" t="s">
        <v>59</v>
      </c>
      <c r="B38" s="23" t="s">
        <v>60</v>
      </c>
      <c r="C38" s="19" t="n">
        <v>1281</v>
      </c>
      <c r="D38" s="19" t="n">
        <v>12766994</v>
      </c>
      <c r="E38" s="19" t="n">
        <v>7827854</v>
      </c>
      <c r="F38" s="19" t="n">
        <v>1867531</v>
      </c>
      <c r="G38" s="19" t="n">
        <v>1285550</v>
      </c>
      <c r="H38" s="19" t="n">
        <v>390244</v>
      </c>
      <c r="I38" s="19" t="n">
        <v>1676</v>
      </c>
      <c r="J38" s="19" t="n">
        <v>830125</v>
      </c>
      <c r="K38" s="20" t="n">
        <v>564014</v>
      </c>
    </row>
    <row r="39" customFormat="false" ht="12" hidden="false" customHeight="true" outlineLevel="0" collapsed="false">
      <c r="A39" s="22" t="s">
        <v>61</v>
      </c>
      <c r="B39" s="23" t="s">
        <v>62</v>
      </c>
      <c r="C39" s="19" t="n">
        <v>263</v>
      </c>
      <c r="D39" s="19" t="n">
        <v>3533567</v>
      </c>
      <c r="E39" s="19" t="n">
        <v>2055756</v>
      </c>
      <c r="F39" s="19" t="n">
        <v>291496</v>
      </c>
      <c r="G39" s="19" t="n">
        <v>530697</v>
      </c>
      <c r="H39" s="19" t="n">
        <v>271417</v>
      </c>
      <c r="I39" s="19" t="n">
        <v>0</v>
      </c>
      <c r="J39" s="19" t="n">
        <v>232296</v>
      </c>
      <c r="K39" s="20" t="n">
        <v>151905</v>
      </c>
    </row>
    <row r="40" customFormat="false" ht="12" hidden="false" customHeight="true" outlineLevel="0" collapsed="false">
      <c r="A40" s="22" t="s">
        <v>63</v>
      </c>
      <c r="B40" s="23" t="s">
        <v>64</v>
      </c>
      <c r="C40" s="19" t="n">
        <v>171</v>
      </c>
      <c r="D40" s="19" t="n">
        <v>1707808</v>
      </c>
      <c r="E40" s="19" t="n">
        <v>841736</v>
      </c>
      <c r="F40" s="19" t="n">
        <v>658143</v>
      </c>
      <c r="G40" s="19" t="n">
        <v>52846</v>
      </c>
      <c r="H40" s="19" t="n">
        <v>67492</v>
      </c>
      <c r="I40" s="19" t="n">
        <v>0</v>
      </c>
      <c r="J40" s="19" t="n">
        <v>67292</v>
      </c>
      <c r="K40" s="20" t="n">
        <v>20299</v>
      </c>
    </row>
    <row r="41" customFormat="false" ht="16.5" hidden="false" customHeight="false" outlineLevel="0" collapsed="false">
      <c r="A41" s="22" t="s">
        <v>65</v>
      </c>
      <c r="B41" s="23" t="s">
        <v>66</v>
      </c>
      <c r="C41" s="19" t="n">
        <v>1068</v>
      </c>
      <c r="D41" s="19" t="n">
        <v>7668528</v>
      </c>
      <c r="E41" s="19" t="n">
        <v>4306679</v>
      </c>
      <c r="F41" s="19" t="n">
        <v>1615976</v>
      </c>
      <c r="G41" s="19" t="n">
        <v>779085</v>
      </c>
      <c r="H41" s="19" t="n">
        <v>233776</v>
      </c>
      <c r="I41" s="19" t="n">
        <v>16036</v>
      </c>
      <c r="J41" s="19" t="n">
        <v>431033</v>
      </c>
      <c r="K41" s="20" t="n">
        <v>285943</v>
      </c>
    </row>
    <row r="42" customFormat="false" ht="12" hidden="false" customHeight="true" outlineLevel="0" collapsed="false">
      <c r="A42" s="22" t="s">
        <v>67</v>
      </c>
      <c r="B42" s="23" t="s">
        <v>68</v>
      </c>
      <c r="C42" s="19" t="n">
        <v>403</v>
      </c>
      <c r="D42" s="19" t="n">
        <v>3306827</v>
      </c>
      <c r="E42" s="19" t="n">
        <v>2236998</v>
      </c>
      <c r="F42" s="19" t="n">
        <v>375897</v>
      </c>
      <c r="G42" s="19" t="n">
        <v>268825</v>
      </c>
      <c r="H42" s="19" t="n">
        <v>128692</v>
      </c>
      <c r="I42" s="19" t="n">
        <v>0</v>
      </c>
      <c r="J42" s="19" t="n">
        <v>178115</v>
      </c>
      <c r="K42" s="20" t="n">
        <v>118300</v>
      </c>
    </row>
    <row r="43" customFormat="false" ht="12" hidden="false" customHeight="true" outlineLevel="0" collapsed="false">
      <c r="A43" s="22" t="s">
        <v>69</v>
      </c>
      <c r="B43" s="23" t="s">
        <v>70</v>
      </c>
      <c r="C43" s="19" t="n">
        <v>1112</v>
      </c>
      <c r="D43" s="19" t="n">
        <v>14672713</v>
      </c>
      <c r="E43" s="19" t="n">
        <v>9352429</v>
      </c>
      <c r="F43" s="19" t="n">
        <v>1919650</v>
      </c>
      <c r="G43" s="19" t="n">
        <v>1327031</v>
      </c>
      <c r="H43" s="19" t="n">
        <v>404358</v>
      </c>
      <c r="I43" s="19" t="n">
        <v>4315</v>
      </c>
      <c r="J43" s="19" t="n">
        <v>1048268</v>
      </c>
      <c r="K43" s="20" t="n">
        <v>616662</v>
      </c>
    </row>
    <row r="44" customFormat="false" ht="12" hidden="false" customHeight="true" outlineLevel="0" collapsed="false">
      <c r="A44" s="22" t="s">
        <v>71</v>
      </c>
      <c r="B44" s="23" t="s">
        <v>72</v>
      </c>
      <c r="C44" s="19" t="n">
        <v>14546</v>
      </c>
      <c r="D44" s="19" t="n">
        <v>43948306</v>
      </c>
      <c r="E44" s="19" t="n">
        <v>28029117</v>
      </c>
      <c r="F44" s="19" t="n">
        <v>5081442</v>
      </c>
      <c r="G44" s="19" t="n">
        <v>5870385</v>
      </c>
      <c r="H44" s="19" t="n">
        <v>455667</v>
      </c>
      <c r="I44" s="19" t="n">
        <v>310325</v>
      </c>
      <c r="J44" s="19" t="n">
        <v>2922298</v>
      </c>
      <c r="K44" s="20" t="n">
        <v>1279072</v>
      </c>
    </row>
    <row r="45" customFormat="false" ht="12" hidden="false" customHeight="true" outlineLevel="0" collapsed="false">
      <c r="A45" s="22" t="s">
        <v>73</v>
      </c>
      <c r="B45" s="23" t="s">
        <v>74</v>
      </c>
      <c r="C45" s="19" t="n">
        <v>15759</v>
      </c>
      <c r="D45" s="19" t="n">
        <v>61442031</v>
      </c>
      <c r="E45" s="19" t="n">
        <v>40303557</v>
      </c>
      <c r="F45" s="19" t="n">
        <v>7585675</v>
      </c>
      <c r="G45" s="19" t="n">
        <v>6883324</v>
      </c>
      <c r="H45" s="19" t="n">
        <v>735214</v>
      </c>
      <c r="I45" s="19" t="n">
        <v>19009</v>
      </c>
      <c r="J45" s="19" t="n">
        <v>3942218</v>
      </c>
      <c r="K45" s="20" t="n">
        <v>1973034</v>
      </c>
    </row>
    <row r="46" customFormat="false" ht="12" hidden="false" customHeight="true" outlineLevel="0" collapsed="false">
      <c r="A46" s="22" t="s">
        <v>75</v>
      </c>
      <c r="B46" s="23" t="s">
        <v>76</v>
      </c>
      <c r="C46" s="19" t="n">
        <v>691</v>
      </c>
      <c r="D46" s="19" t="n">
        <v>2762110</v>
      </c>
      <c r="E46" s="19" t="n">
        <v>1786854</v>
      </c>
      <c r="F46" s="19" t="n">
        <v>310859</v>
      </c>
      <c r="G46" s="19" t="n">
        <v>305467</v>
      </c>
      <c r="H46" s="19" t="n">
        <v>80162</v>
      </c>
      <c r="I46" s="19" t="n">
        <v>0</v>
      </c>
      <c r="J46" s="19" t="n">
        <v>197144</v>
      </c>
      <c r="K46" s="20" t="n">
        <v>81624</v>
      </c>
    </row>
    <row r="47" customFormat="false" ht="12" hidden="false" customHeight="true" outlineLevel="0" collapsed="false">
      <c r="A47" s="22" t="s">
        <v>77</v>
      </c>
      <c r="B47" s="23" t="s">
        <v>78</v>
      </c>
      <c r="C47" s="19" t="n">
        <v>671</v>
      </c>
      <c r="D47" s="19" t="n">
        <v>3368743</v>
      </c>
      <c r="E47" s="19" t="n">
        <v>2119431</v>
      </c>
      <c r="F47" s="19" t="n">
        <v>442131</v>
      </c>
      <c r="G47" s="19" t="n">
        <v>363494</v>
      </c>
      <c r="H47" s="19" t="n">
        <v>66996</v>
      </c>
      <c r="I47" s="19" t="n">
        <v>0</v>
      </c>
      <c r="J47" s="19" t="n">
        <v>236032</v>
      </c>
      <c r="K47" s="20" t="n">
        <v>140659</v>
      </c>
    </row>
    <row r="48" customFormat="false" ht="12" hidden="false" customHeight="true" outlineLevel="0" collapsed="false">
      <c r="A48" s="22" t="s">
        <v>79</v>
      </c>
      <c r="B48" s="23" t="s">
        <v>80</v>
      </c>
      <c r="C48" s="19" t="n">
        <v>1023</v>
      </c>
      <c r="D48" s="19" t="n">
        <v>1315823</v>
      </c>
      <c r="E48" s="19" t="n">
        <v>940147</v>
      </c>
      <c r="F48" s="19" t="n">
        <v>246955</v>
      </c>
      <c r="G48" s="19" t="n">
        <v>41663</v>
      </c>
      <c r="H48" s="19" t="n">
        <v>10921</v>
      </c>
      <c r="I48" s="19" t="n">
        <v>21371</v>
      </c>
      <c r="J48" s="19" t="n">
        <v>37542</v>
      </c>
      <c r="K48" s="20" t="n">
        <v>17224</v>
      </c>
    </row>
    <row r="49" customFormat="false" ht="12" hidden="false" customHeight="true" outlineLevel="0" collapsed="false">
      <c r="A49" s="22" t="s">
        <v>81</v>
      </c>
      <c r="B49" s="23" t="s">
        <v>82</v>
      </c>
      <c r="C49" s="19" t="n">
        <v>138</v>
      </c>
      <c r="D49" s="19" t="n">
        <v>906716</v>
      </c>
      <c r="E49" s="19" t="n">
        <v>310504</v>
      </c>
      <c r="F49" s="19" t="n">
        <v>379524</v>
      </c>
      <c r="G49" s="19" t="n">
        <v>147298</v>
      </c>
      <c r="H49" s="19" t="n">
        <v>9764</v>
      </c>
      <c r="I49" s="19" t="n">
        <v>0</v>
      </c>
      <c r="J49" s="19" t="n">
        <v>35958</v>
      </c>
      <c r="K49" s="20" t="n">
        <v>23668</v>
      </c>
    </row>
    <row r="50" customFormat="false" ht="12" hidden="false" customHeight="true" outlineLevel="0" collapsed="false">
      <c r="A50" s="26" t="s">
        <v>83</v>
      </c>
      <c r="B50" s="27" t="s">
        <v>84</v>
      </c>
      <c r="C50" s="28" t="n">
        <v>4864</v>
      </c>
      <c r="D50" s="28" t="n">
        <v>36878179</v>
      </c>
      <c r="E50" s="28" t="n">
        <v>21236338</v>
      </c>
      <c r="F50" s="28" t="n">
        <v>7212113</v>
      </c>
      <c r="G50" s="28" t="n">
        <v>3142746</v>
      </c>
      <c r="H50" s="28" t="n">
        <v>1377333</v>
      </c>
      <c r="I50" s="28" t="n">
        <v>61756</v>
      </c>
      <c r="J50" s="28" t="n">
        <v>2482472</v>
      </c>
      <c r="K50" s="29" t="n">
        <v>1365421</v>
      </c>
    </row>
    <row r="51" customFormat="false" ht="12" hidden="false" customHeight="true" outlineLevel="0" collapsed="false">
      <c r="A51" s="30" t="s">
        <v>85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</row>
    <row r="52" customFormat="false" ht="12" hidden="false" customHeight="true" outlineLevel="0" collapsed="false">
      <c r="A52" s="22" t="s">
        <v>86</v>
      </c>
      <c r="B52" s="23" t="s">
        <v>87</v>
      </c>
      <c r="C52" s="19" t="n">
        <v>1884</v>
      </c>
      <c r="D52" s="19" t="n">
        <v>13302002</v>
      </c>
      <c r="E52" s="19" t="n">
        <v>8064176</v>
      </c>
      <c r="F52" s="19" t="n">
        <v>1882121</v>
      </c>
      <c r="G52" s="19" t="n">
        <v>1280415</v>
      </c>
      <c r="H52" s="19" t="n">
        <v>545534</v>
      </c>
      <c r="I52" s="19" t="n">
        <v>22400</v>
      </c>
      <c r="J52" s="19" t="n">
        <v>948023</v>
      </c>
      <c r="K52" s="20" t="n">
        <v>559333</v>
      </c>
    </row>
    <row r="53" customFormat="false" ht="12" hidden="false" customHeight="true" outlineLevel="0" collapsed="false">
      <c r="A53" s="22" t="s">
        <v>88</v>
      </c>
      <c r="B53" s="23" t="s">
        <v>89</v>
      </c>
      <c r="C53" s="19" t="n">
        <v>56</v>
      </c>
      <c r="D53" s="19" t="n">
        <v>502102</v>
      </c>
      <c r="E53" s="19" t="n">
        <v>357346</v>
      </c>
      <c r="F53" s="19" t="n">
        <v>31562</v>
      </c>
      <c r="G53" s="19" t="n">
        <v>45938</v>
      </c>
      <c r="H53" s="19" t="n">
        <v>3336</v>
      </c>
      <c r="I53" s="19" t="n">
        <v>0</v>
      </c>
      <c r="J53" s="19" t="n">
        <v>39845</v>
      </c>
      <c r="K53" s="20" t="n">
        <v>24075</v>
      </c>
    </row>
    <row r="54" customFormat="false" ht="16.5" hidden="false" customHeight="false" outlineLevel="0" collapsed="false">
      <c r="A54" s="22" t="s">
        <v>90</v>
      </c>
      <c r="B54" s="23" t="s">
        <v>91</v>
      </c>
      <c r="C54" s="19" t="n">
        <v>1276</v>
      </c>
      <c r="D54" s="19" t="n">
        <v>5978339</v>
      </c>
      <c r="E54" s="19" t="n">
        <v>3720940</v>
      </c>
      <c r="F54" s="19" t="n">
        <v>677872</v>
      </c>
      <c r="G54" s="19" t="n">
        <v>692960</v>
      </c>
      <c r="H54" s="19" t="n">
        <v>200706</v>
      </c>
      <c r="I54" s="19" t="n">
        <v>0</v>
      </c>
      <c r="J54" s="19" t="n">
        <v>439792</v>
      </c>
      <c r="K54" s="20" t="n">
        <v>246069</v>
      </c>
    </row>
    <row r="55" customFormat="false" ht="12" hidden="false" customHeight="true" outlineLevel="0" collapsed="false">
      <c r="A55" s="22" t="s">
        <v>92</v>
      </c>
      <c r="B55" s="23" t="s">
        <v>93</v>
      </c>
      <c r="C55" s="19" t="n">
        <v>164</v>
      </c>
      <c r="D55" s="19" t="n">
        <v>1342952</v>
      </c>
      <c r="E55" s="19" t="n">
        <v>923490</v>
      </c>
      <c r="F55" s="19" t="n">
        <v>183002</v>
      </c>
      <c r="G55" s="19" t="n">
        <v>95235</v>
      </c>
      <c r="H55" s="19" t="n">
        <v>2372</v>
      </c>
      <c r="I55" s="19" t="n">
        <v>0</v>
      </c>
      <c r="J55" s="19" t="n">
        <v>83646</v>
      </c>
      <c r="K55" s="20" t="n">
        <v>55207</v>
      </c>
    </row>
    <row r="56" customFormat="false" ht="12" hidden="false" customHeight="true" outlineLevel="0" collapsed="false">
      <c r="A56" s="22" t="s">
        <v>94</v>
      </c>
      <c r="B56" s="23" t="s">
        <v>95</v>
      </c>
      <c r="C56" s="19" t="n">
        <v>127</v>
      </c>
      <c r="D56" s="19" t="n">
        <v>1001593</v>
      </c>
      <c r="E56" s="19" t="n">
        <v>730988</v>
      </c>
      <c r="F56" s="19" t="n">
        <v>25078</v>
      </c>
      <c r="G56" s="19" t="n">
        <v>59731</v>
      </c>
      <c r="H56" s="19" t="n">
        <v>46130</v>
      </c>
      <c r="I56" s="19" t="n">
        <v>0</v>
      </c>
      <c r="J56" s="19" t="n">
        <v>90837</v>
      </c>
      <c r="K56" s="20" t="n">
        <v>48829</v>
      </c>
    </row>
    <row r="57" customFormat="false" ht="12" hidden="false" customHeight="true" outlineLevel="0" collapsed="false">
      <c r="A57" s="22" t="s">
        <v>96</v>
      </c>
      <c r="B57" s="23" t="s">
        <v>97</v>
      </c>
      <c r="C57" s="19" t="n">
        <v>15</v>
      </c>
      <c r="D57" s="19" t="n">
        <v>59731</v>
      </c>
      <c r="E57" s="19" t="n">
        <v>39392</v>
      </c>
      <c r="F57" s="19" t="n">
        <v>5400</v>
      </c>
      <c r="G57" s="19" t="n">
        <v>5370</v>
      </c>
      <c r="H57" s="19" t="n">
        <v>1673</v>
      </c>
      <c r="I57" s="19" t="n">
        <v>0</v>
      </c>
      <c r="J57" s="19" t="n">
        <v>4469</v>
      </c>
      <c r="K57" s="20" t="n">
        <v>3427</v>
      </c>
    </row>
    <row r="58" customFormat="false" ht="12" hidden="false" customHeight="true" outlineLevel="0" collapsed="false">
      <c r="A58" s="22" t="s">
        <v>98</v>
      </c>
      <c r="B58" s="23" t="s">
        <v>99</v>
      </c>
      <c r="C58" s="19" t="n">
        <v>3199</v>
      </c>
      <c r="D58" s="19" t="n">
        <v>33021229</v>
      </c>
      <c r="E58" s="19" t="n">
        <v>21703560</v>
      </c>
      <c r="F58" s="19" t="n">
        <v>5343045</v>
      </c>
      <c r="G58" s="19" t="n">
        <v>2159182</v>
      </c>
      <c r="H58" s="19" t="n">
        <v>1159588</v>
      </c>
      <c r="I58" s="19" t="n">
        <v>9637</v>
      </c>
      <c r="J58" s="19" t="n">
        <v>1576706</v>
      </c>
      <c r="K58" s="20" t="n">
        <v>1069511</v>
      </c>
    </row>
    <row r="59" customFormat="false" ht="12" hidden="false" customHeight="true" outlineLevel="0" collapsed="false">
      <c r="A59" s="22" t="s">
        <v>100</v>
      </c>
      <c r="B59" s="23" t="s">
        <v>101</v>
      </c>
      <c r="C59" s="19" t="n">
        <v>10</v>
      </c>
      <c r="D59" s="19" t="n">
        <v>12000</v>
      </c>
      <c r="E59" s="19" t="n">
        <v>1200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20" t="n">
        <v>0</v>
      </c>
    </row>
    <row r="60" customFormat="false" ht="12" hidden="false" customHeight="true" outlineLevel="0" collapsed="false">
      <c r="A60" s="22" t="s">
        <v>102</v>
      </c>
      <c r="B60" s="23" t="s">
        <v>103</v>
      </c>
      <c r="C60" s="19" t="n">
        <v>62</v>
      </c>
      <c r="D60" s="19" t="n">
        <v>229959</v>
      </c>
      <c r="E60" s="19" t="n">
        <v>164857</v>
      </c>
      <c r="F60" s="19" t="n">
        <v>19996</v>
      </c>
      <c r="G60" s="19" t="n">
        <v>21732</v>
      </c>
      <c r="H60" s="19" t="n">
        <v>334</v>
      </c>
      <c r="I60" s="19" t="n">
        <v>0</v>
      </c>
      <c r="J60" s="19" t="n">
        <v>13961</v>
      </c>
      <c r="K60" s="20" t="n">
        <v>9079</v>
      </c>
    </row>
    <row r="61" customFormat="false" ht="12" hidden="false" customHeight="true" outlineLevel="0" collapsed="false">
      <c r="A61" s="22" t="s">
        <v>104</v>
      </c>
      <c r="B61" s="23" t="s">
        <v>105</v>
      </c>
      <c r="C61" s="19" t="n">
        <v>163</v>
      </c>
      <c r="D61" s="19" t="n">
        <v>3080942</v>
      </c>
      <c r="E61" s="19" t="n">
        <v>2204748</v>
      </c>
      <c r="F61" s="19" t="n">
        <v>189527</v>
      </c>
      <c r="G61" s="19" t="n">
        <v>315242</v>
      </c>
      <c r="H61" s="19" t="n">
        <v>82626</v>
      </c>
      <c r="I61" s="19" t="n">
        <v>0</v>
      </c>
      <c r="J61" s="19" t="n">
        <v>230565</v>
      </c>
      <c r="K61" s="20" t="n">
        <v>58234</v>
      </c>
    </row>
    <row r="62" customFormat="false" ht="12" hidden="false" customHeight="true" outlineLevel="0" collapsed="false">
      <c r="A62" s="22" t="s">
        <v>106</v>
      </c>
      <c r="B62" s="23" t="s">
        <v>107</v>
      </c>
      <c r="C62" s="19" t="n">
        <v>994</v>
      </c>
      <c r="D62" s="19" t="n">
        <v>6335916</v>
      </c>
      <c r="E62" s="19" t="n">
        <v>3932341</v>
      </c>
      <c r="F62" s="19" t="n">
        <v>1009769</v>
      </c>
      <c r="G62" s="19" t="n">
        <v>655559</v>
      </c>
      <c r="H62" s="19" t="n">
        <v>27653</v>
      </c>
      <c r="I62" s="19" t="n">
        <v>23286</v>
      </c>
      <c r="J62" s="19" t="n">
        <v>426482</v>
      </c>
      <c r="K62" s="20" t="n">
        <v>260826</v>
      </c>
    </row>
    <row r="63" customFormat="false" ht="12" hidden="false" customHeight="true" outlineLevel="0" collapsed="false">
      <c r="A63" s="22" t="s">
        <v>108</v>
      </c>
      <c r="B63" s="23" t="s">
        <v>109</v>
      </c>
      <c r="C63" s="19" t="n">
        <v>417</v>
      </c>
      <c r="D63" s="19" t="n">
        <v>1862537</v>
      </c>
      <c r="E63" s="19" t="n">
        <v>1647603</v>
      </c>
      <c r="F63" s="19" t="n">
        <v>49636</v>
      </c>
      <c r="G63" s="19" t="n">
        <v>93900</v>
      </c>
      <c r="H63" s="19" t="n">
        <v>4643</v>
      </c>
      <c r="I63" s="19" t="n">
        <v>0</v>
      </c>
      <c r="J63" s="19" t="n">
        <v>46281</v>
      </c>
      <c r="K63" s="20" t="n">
        <v>20474</v>
      </c>
    </row>
    <row r="64" customFormat="false" ht="12" hidden="false" customHeight="true" outlineLevel="0" collapsed="false">
      <c r="A64" s="22" t="s">
        <v>110</v>
      </c>
      <c r="B64" s="23" t="s">
        <v>111</v>
      </c>
      <c r="C64" s="19" t="n">
        <v>827</v>
      </c>
      <c r="D64" s="19" t="n">
        <v>4783869</v>
      </c>
      <c r="E64" s="19" t="n">
        <v>3045035</v>
      </c>
      <c r="F64" s="19" t="n">
        <v>803944</v>
      </c>
      <c r="G64" s="19" t="n">
        <v>362532</v>
      </c>
      <c r="H64" s="19" t="n">
        <v>64030</v>
      </c>
      <c r="I64" s="19" t="n">
        <v>115</v>
      </c>
      <c r="J64" s="19" t="n">
        <v>314095</v>
      </c>
      <c r="K64" s="20" t="n">
        <v>194118</v>
      </c>
    </row>
    <row r="65" customFormat="false" ht="12" hidden="false" customHeight="true" outlineLevel="0" collapsed="false">
      <c r="A65" s="22" t="s">
        <v>112</v>
      </c>
      <c r="B65" s="23" t="s">
        <v>113</v>
      </c>
      <c r="C65" s="19" t="n">
        <v>66</v>
      </c>
      <c r="D65" s="19" t="n">
        <v>274958</v>
      </c>
      <c r="E65" s="19" t="n">
        <v>195166</v>
      </c>
      <c r="F65" s="19" t="n">
        <v>36966</v>
      </c>
      <c r="G65" s="19" t="n">
        <v>12406</v>
      </c>
      <c r="H65" s="19" t="n">
        <v>0</v>
      </c>
      <c r="I65" s="19" t="n">
        <v>0</v>
      </c>
      <c r="J65" s="19" t="n">
        <v>19678</v>
      </c>
      <c r="K65" s="20" t="n">
        <v>10742</v>
      </c>
    </row>
    <row r="66" customFormat="false" ht="12" hidden="false" customHeight="true" outlineLevel="0" collapsed="false">
      <c r="A66" s="22" t="s">
        <v>114</v>
      </c>
      <c r="B66" s="23" t="s">
        <v>115</v>
      </c>
      <c r="C66" s="19" t="n">
        <v>233</v>
      </c>
      <c r="D66" s="19" t="n">
        <v>1655205</v>
      </c>
      <c r="E66" s="19" t="n">
        <v>996905</v>
      </c>
      <c r="F66" s="19" t="n">
        <v>413022</v>
      </c>
      <c r="G66" s="19" t="n">
        <v>119946</v>
      </c>
      <c r="H66" s="19" t="n">
        <v>4222</v>
      </c>
      <c r="I66" s="19" t="n">
        <v>1441</v>
      </c>
      <c r="J66" s="19" t="n">
        <v>72393</v>
      </c>
      <c r="K66" s="20" t="n">
        <v>47276</v>
      </c>
    </row>
    <row r="67" customFormat="false" ht="12" hidden="false" customHeight="true" outlineLevel="0" collapsed="false">
      <c r="A67" s="22" t="s">
        <v>116</v>
      </c>
      <c r="B67" s="23" t="s">
        <v>117</v>
      </c>
      <c r="C67" s="19" t="n">
        <v>50</v>
      </c>
      <c r="D67" s="19" t="n">
        <v>267792</v>
      </c>
      <c r="E67" s="19" t="n">
        <v>219432</v>
      </c>
      <c r="F67" s="19" t="n">
        <v>12350</v>
      </c>
      <c r="G67" s="19" t="n">
        <v>24380</v>
      </c>
      <c r="H67" s="19" t="n">
        <v>0</v>
      </c>
      <c r="I67" s="19" t="n">
        <v>0</v>
      </c>
      <c r="J67" s="19" t="n">
        <v>7836</v>
      </c>
      <c r="K67" s="20" t="n">
        <v>3794</v>
      </c>
    </row>
    <row r="68" customFormat="false" ht="9" hidden="false" customHeight="true" outlineLevel="0" collapsed="false">
      <c r="A68" s="22"/>
      <c r="B68" s="23"/>
      <c r="C68" s="19"/>
      <c r="D68" s="19"/>
      <c r="E68" s="19"/>
      <c r="F68" s="19"/>
      <c r="G68" s="19"/>
      <c r="H68" s="19"/>
      <c r="I68" s="19"/>
      <c r="J68" s="19"/>
      <c r="K68" s="20"/>
    </row>
    <row r="69" customFormat="false" ht="9.75" hidden="false" customHeight="true" outlineLevel="0" collapsed="false">
      <c r="A69" s="31" t="s">
        <v>118</v>
      </c>
      <c r="B69" s="25" t="s">
        <v>119</v>
      </c>
      <c r="C69" s="19" t="n">
        <v>6343</v>
      </c>
      <c r="D69" s="19" t="n">
        <v>90624891</v>
      </c>
      <c r="E69" s="19" t="n">
        <v>48980369</v>
      </c>
      <c r="F69" s="19" t="n">
        <v>14011285</v>
      </c>
      <c r="G69" s="19" t="n">
        <v>10295010</v>
      </c>
      <c r="H69" s="19" t="n">
        <v>9853796</v>
      </c>
      <c r="I69" s="19" t="n">
        <v>40730</v>
      </c>
      <c r="J69" s="19" t="n">
        <v>4362159</v>
      </c>
      <c r="K69" s="20" t="n">
        <v>3081542</v>
      </c>
    </row>
    <row r="70" customFormat="false" ht="9" hidden="false" customHeight="true" outlineLevel="0" collapsed="false">
      <c r="A70" s="24"/>
      <c r="B70" s="25"/>
      <c r="C70" s="19"/>
      <c r="D70" s="19"/>
      <c r="E70" s="19"/>
      <c r="F70" s="19"/>
      <c r="G70" s="19"/>
      <c r="H70" s="19"/>
      <c r="I70" s="19"/>
      <c r="J70" s="19"/>
      <c r="K70" s="20"/>
    </row>
    <row r="71" customFormat="false" ht="16.5" hidden="false" customHeight="false" outlineLevel="0" collapsed="false">
      <c r="A71" s="22" t="s">
        <v>120</v>
      </c>
      <c r="B71" s="23" t="s">
        <v>121</v>
      </c>
      <c r="C71" s="19" t="n">
        <v>3268</v>
      </c>
      <c r="D71" s="19" t="n">
        <v>67638434</v>
      </c>
      <c r="E71" s="19" t="n">
        <v>34983472</v>
      </c>
      <c r="F71" s="19" t="n">
        <v>10092548</v>
      </c>
      <c r="G71" s="19" t="n">
        <v>8185646</v>
      </c>
      <c r="H71" s="19" t="n">
        <v>9266569</v>
      </c>
      <c r="I71" s="19" t="n">
        <v>22106</v>
      </c>
      <c r="J71" s="19" t="n">
        <v>2914293</v>
      </c>
      <c r="K71" s="20" t="n">
        <v>2173800</v>
      </c>
    </row>
    <row r="72" customFormat="false" ht="12" hidden="false" customHeight="true" outlineLevel="0" collapsed="false">
      <c r="A72" s="22" t="s">
        <v>122</v>
      </c>
      <c r="B72" s="23" t="s">
        <v>123</v>
      </c>
      <c r="C72" s="19" t="n">
        <v>104</v>
      </c>
      <c r="D72" s="19" t="n">
        <v>552059</v>
      </c>
      <c r="E72" s="19" t="n">
        <v>367389</v>
      </c>
      <c r="F72" s="19" t="n">
        <v>77271</v>
      </c>
      <c r="G72" s="19" t="n">
        <v>17237</v>
      </c>
      <c r="H72" s="19" t="n">
        <v>76328</v>
      </c>
      <c r="I72" s="19" t="n">
        <v>0</v>
      </c>
      <c r="J72" s="19" t="n">
        <v>5136</v>
      </c>
      <c r="K72" s="20" t="n">
        <v>8698</v>
      </c>
    </row>
    <row r="73" customFormat="false" ht="16.5" hidden="false" customHeight="false" outlineLevel="0" collapsed="false">
      <c r="A73" s="22" t="s">
        <v>124</v>
      </c>
      <c r="B73" s="23" t="s">
        <v>125</v>
      </c>
      <c r="C73" s="19" t="n">
        <v>56</v>
      </c>
      <c r="D73" s="19" t="n">
        <v>263482</v>
      </c>
      <c r="E73" s="19" t="n">
        <v>178679</v>
      </c>
      <c r="F73" s="19" t="n">
        <v>39012</v>
      </c>
      <c r="G73" s="19" t="n">
        <v>17918</v>
      </c>
      <c r="H73" s="19" t="n">
        <v>1903</v>
      </c>
      <c r="I73" s="19" t="n">
        <v>0</v>
      </c>
      <c r="J73" s="19" t="n">
        <v>17657</v>
      </c>
      <c r="K73" s="20" t="n">
        <v>8313</v>
      </c>
    </row>
    <row r="74" customFormat="false" ht="12" hidden="false" customHeight="true" outlineLevel="0" collapsed="false">
      <c r="A74" s="22" t="s">
        <v>126</v>
      </c>
      <c r="B74" s="23" t="s">
        <v>127</v>
      </c>
      <c r="C74" s="19" t="n">
        <v>461</v>
      </c>
      <c r="D74" s="19" t="n">
        <v>3775595</v>
      </c>
      <c r="E74" s="19" t="n">
        <v>2775100</v>
      </c>
      <c r="F74" s="19" t="n">
        <v>28777</v>
      </c>
      <c r="G74" s="19" t="n">
        <v>408388</v>
      </c>
      <c r="H74" s="19" t="n">
        <v>42299</v>
      </c>
      <c r="I74" s="19" t="n">
        <v>0</v>
      </c>
      <c r="J74" s="19" t="n">
        <v>309423</v>
      </c>
      <c r="K74" s="20" t="n">
        <v>211608</v>
      </c>
    </row>
    <row r="75" customFormat="false" ht="16.5" hidden="false" customHeight="true" outlineLevel="0" collapsed="false">
      <c r="A75" s="22" t="s">
        <v>128</v>
      </c>
      <c r="B75" s="23" t="s">
        <v>129</v>
      </c>
      <c r="C75" s="19" t="n">
        <v>45</v>
      </c>
      <c r="D75" s="19" t="n">
        <v>242882</v>
      </c>
      <c r="E75" s="19" t="n">
        <v>124400</v>
      </c>
      <c r="F75" s="19" t="n">
        <v>37075</v>
      </c>
      <c r="G75" s="19" t="n">
        <v>49241</v>
      </c>
      <c r="H75" s="19" t="n">
        <v>9884</v>
      </c>
      <c r="I75" s="19" t="n">
        <v>0</v>
      </c>
      <c r="J75" s="19" t="n">
        <v>13700</v>
      </c>
      <c r="K75" s="20" t="n">
        <v>8582</v>
      </c>
    </row>
    <row r="76" customFormat="false" ht="16.5" hidden="false" customHeight="false" outlineLevel="0" collapsed="false">
      <c r="A76" s="22" t="s">
        <v>130</v>
      </c>
      <c r="B76" s="23" t="s">
        <v>131</v>
      </c>
      <c r="C76" s="19" t="n">
        <v>7</v>
      </c>
      <c r="D76" s="19" t="n">
        <v>14143</v>
      </c>
      <c r="E76" s="19" t="n">
        <v>7920</v>
      </c>
      <c r="F76" s="19" t="n">
        <v>2300</v>
      </c>
      <c r="G76" s="19" t="n">
        <v>2620</v>
      </c>
      <c r="H76" s="19" t="n">
        <v>420</v>
      </c>
      <c r="I76" s="19" t="n">
        <v>0</v>
      </c>
      <c r="J76" s="19" t="n">
        <v>883</v>
      </c>
      <c r="K76" s="20" t="n">
        <v>0</v>
      </c>
    </row>
    <row r="77" customFormat="false" ht="16.5" hidden="false" customHeight="false" outlineLevel="0" collapsed="false">
      <c r="A77" s="22" t="s">
        <v>132</v>
      </c>
      <c r="B77" s="23" t="s">
        <v>133</v>
      </c>
      <c r="C77" s="19" t="n">
        <v>83</v>
      </c>
      <c r="D77" s="19" t="n">
        <v>294122</v>
      </c>
      <c r="E77" s="19" t="n">
        <v>197693</v>
      </c>
      <c r="F77" s="19" t="n">
        <v>28646</v>
      </c>
      <c r="G77" s="19" t="n">
        <v>30796</v>
      </c>
      <c r="H77" s="19" t="n">
        <v>3433</v>
      </c>
      <c r="I77" s="19" t="n">
        <v>0</v>
      </c>
      <c r="J77" s="19" t="n">
        <v>19631</v>
      </c>
      <c r="K77" s="20" t="n">
        <v>13923</v>
      </c>
    </row>
    <row r="78" customFormat="false" ht="12" hidden="false" customHeight="true" outlineLevel="0" collapsed="false">
      <c r="A78" s="22" t="s">
        <v>134</v>
      </c>
      <c r="B78" s="23" t="s">
        <v>135</v>
      </c>
      <c r="C78" s="19" t="n">
        <v>20</v>
      </c>
      <c r="D78" s="19" t="n">
        <v>257451</v>
      </c>
      <c r="E78" s="19" t="n">
        <v>118578</v>
      </c>
      <c r="F78" s="19" t="n">
        <v>79744</v>
      </c>
      <c r="G78" s="19" t="n">
        <v>38805</v>
      </c>
      <c r="H78" s="19" t="n">
        <v>0</v>
      </c>
      <c r="I78" s="19" t="n">
        <v>0</v>
      </c>
      <c r="J78" s="19" t="n">
        <v>13376</v>
      </c>
      <c r="K78" s="20" t="n">
        <v>6948</v>
      </c>
    </row>
    <row r="79" customFormat="false" ht="12" hidden="false" customHeight="true" outlineLevel="0" collapsed="false">
      <c r="A79" s="22" t="s">
        <v>136</v>
      </c>
      <c r="B79" s="23" t="s">
        <v>137</v>
      </c>
      <c r="C79" s="19" t="n">
        <v>83</v>
      </c>
      <c r="D79" s="19" t="n">
        <v>327565</v>
      </c>
      <c r="E79" s="19" t="n">
        <v>212783</v>
      </c>
      <c r="F79" s="19" t="n">
        <v>13248</v>
      </c>
      <c r="G79" s="19" t="n">
        <v>63958</v>
      </c>
      <c r="H79" s="19" t="n">
        <v>15275</v>
      </c>
      <c r="I79" s="19" t="n">
        <v>0</v>
      </c>
      <c r="J79" s="19" t="n">
        <v>13768</v>
      </c>
      <c r="K79" s="20" t="n">
        <v>8533</v>
      </c>
    </row>
    <row r="80" customFormat="false" ht="12" hidden="false" customHeight="true" outlineLevel="0" collapsed="false">
      <c r="A80" s="22" t="s">
        <v>138</v>
      </c>
      <c r="B80" s="23" t="s">
        <v>139</v>
      </c>
      <c r="C80" s="19" t="n">
        <v>141</v>
      </c>
      <c r="D80" s="19" t="n">
        <v>1911945</v>
      </c>
      <c r="E80" s="19" t="n">
        <v>1116907</v>
      </c>
      <c r="F80" s="19" t="n">
        <v>335886</v>
      </c>
      <c r="G80" s="19" t="n">
        <v>63794</v>
      </c>
      <c r="H80" s="19" t="n">
        <v>184990</v>
      </c>
      <c r="I80" s="19" t="n">
        <v>3663</v>
      </c>
      <c r="J80" s="19" t="n">
        <v>124213</v>
      </c>
      <c r="K80" s="20" t="n">
        <v>82492</v>
      </c>
    </row>
    <row r="81" customFormat="false" ht="12" hidden="false" customHeight="true" outlineLevel="0" collapsed="false">
      <c r="A81" s="22" t="s">
        <v>140</v>
      </c>
      <c r="B81" s="23" t="s">
        <v>141</v>
      </c>
      <c r="C81" s="19" t="n">
        <v>15</v>
      </c>
      <c r="D81" s="19" t="n">
        <v>126022</v>
      </c>
      <c r="E81" s="19" t="n">
        <v>61101</v>
      </c>
      <c r="F81" s="19" t="n">
        <v>43204</v>
      </c>
      <c r="G81" s="19" t="n">
        <v>8740</v>
      </c>
      <c r="H81" s="19" t="n">
        <v>1223</v>
      </c>
      <c r="I81" s="19" t="n">
        <v>0</v>
      </c>
      <c r="J81" s="19" t="n">
        <v>6784</v>
      </c>
      <c r="K81" s="20" t="n">
        <v>4970</v>
      </c>
    </row>
    <row r="82" customFormat="false" ht="12" hidden="false" customHeight="true" outlineLevel="0" collapsed="false">
      <c r="A82" s="22" t="s">
        <v>142</v>
      </c>
      <c r="B82" s="23" t="s">
        <v>143</v>
      </c>
      <c r="C82" s="19" t="n">
        <v>117</v>
      </c>
      <c r="D82" s="19" t="n">
        <v>1053113</v>
      </c>
      <c r="E82" s="19" t="n">
        <v>678972</v>
      </c>
      <c r="F82" s="19" t="n">
        <v>92423</v>
      </c>
      <c r="G82" s="19" t="n">
        <v>123052</v>
      </c>
      <c r="H82" s="19" t="n">
        <v>1791</v>
      </c>
      <c r="I82" s="19" t="n">
        <v>0</v>
      </c>
      <c r="J82" s="19" t="n">
        <v>93145</v>
      </c>
      <c r="K82" s="20" t="n">
        <v>63730</v>
      </c>
    </row>
    <row r="83" customFormat="false" ht="12" hidden="false" customHeight="true" outlineLevel="0" collapsed="false">
      <c r="A83" s="22" t="s">
        <v>144</v>
      </c>
      <c r="B83" s="23" t="s">
        <v>145</v>
      </c>
      <c r="C83" s="19" t="n">
        <v>408</v>
      </c>
      <c r="D83" s="19" t="n">
        <v>3958778</v>
      </c>
      <c r="E83" s="19" t="n">
        <v>2463293</v>
      </c>
      <c r="F83" s="19" t="n">
        <v>871321</v>
      </c>
      <c r="G83" s="19" t="n">
        <v>259081</v>
      </c>
      <c r="H83" s="19" t="n">
        <v>54295</v>
      </c>
      <c r="I83" s="19" t="n">
        <v>0</v>
      </c>
      <c r="J83" s="19" t="n">
        <v>228658</v>
      </c>
      <c r="K83" s="20" t="n">
        <v>82130</v>
      </c>
    </row>
    <row r="84" customFormat="false" ht="12" hidden="false" customHeight="true" outlineLevel="0" collapsed="false">
      <c r="A84" s="22" t="s">
        <v>146</v>
      </c>
      <c r="B84" s="23" t="s">
        <v>147</v>
      </c>
      <c r="C84" s="19" t="n">
        <v>131</v>
      </c>
      <c r="D84" s="19" t="n">
        <v>871221</v>
      </c>
      <c r="E84" s="19" t="n">
        <v>616237</v>
      </c>
      <c r="F84" s="19" t="n">
        <v>61242</v>
      </c>
      <c r="G84" s="19" t="n">
        <v>74507</v>
      </c>
      <c r="H84" s="19" t="n">
        <v>27592</v>
      </c>
      <c r="I84" s="19" t="n">
        <v>0</v>
      </c>
      <c r="J84" s="19" t="n">
        <v>57593</v>
      </c>
      <c r="K84" s="20" t="n">
        <v>34050</v>
      </c>
    </row>
    <row r="85" customFormat="false" ht="16.5" hidden="false" customHeight="true" outlineLevel="0" collapsed="false">
      <c r="A85" s="22" t="s">
        <v>148</v>
      </c>
      <c r="B85" s="23" t="s">
        <v>149</v>
      </c>
      <c r="C85" s="19" t="n">
        <v>22</v>
      </c>
      <c r="D85" s="19" t="n">
        <v>126961</v>
      </c>
      <c r="E85" s="19" t="n">
        <v>75079</v>
      </c>
      <c r="F85" s="19" t="n">
        <v>26309</v>
      </c>
      <c r="G85" s="19" t="n">
        <v>6780</v>
      </c>
      <c r="H85" s="19" t="n">
        <v>4168</v>
      </c>
      <c r="I85" s="19" t="n">
        <v>0</v>
      </c>
      <c r="J85" s="19" t="n">
        <v>8371</v>
      </c>
      <c r="K85" s="20" t="n">
        <v>6254</v>
      </c>
    </row>
    <row r="86" customFormat="false" ht="12" hidden="false" customHeight="true" outlineLevel="0" collapsed="false">
      <c r="A86" s="22" t="s">
        <v>150</v>
      </c>
      <c r="B86" s="23" t="s">
        <v>151</v>
      </c>
      <c r="C86" s="19" t="n">
        <v>22</v>
      </c>
      <c r="D86" s="19" t="n">
        <v>265044</v>
      </c>
      <c r="E86" s="19" t="n">
        <v>178571</v>
      </c>
      <c r="F86" s="19" t="n">
        <v>42413</v>
      </c>
      <c r="G86" s="19" t="n">
        <v>4547</v>
      </c>
      <c r="H86" s="19" t="n">
        <v>4929</v>
      </c>
      <c r="I86" s="19" t="n">
        <v>0</v>
      </c>
      <c r="J86" s="19" t="n">
        <v>19710</v>
      </c>
      <c r="K86" s="20" t="n">
        <v>14874</v>
      </c>
    </row>
    <row r="87" customFormat="false" ht="12" hidden="false" customHeight="true" outlineLevel="0" collapsed="false">
      <c r="A87" s="22" t="s">
        <v>152</v>
      </c>
      <c r="B87" s="23" t="s">
        <v>153</v>
      </c>
      <c r="C87" s="19" t="n">
        <v>23</v>
      </c>
      <c r="D87" s="19" t="n">
        <v>114236</v>
      </c>
      <c r="E87" s="19" t="n">
        <v>81308</v>
      </c>
      <c r="F87" s="19" t="n">
        <v>16249</v>
      </c>
      <c r="G87" s="19" t="n">
        <v>6444</v>
      </c>
      <c r="H87" s="19" t="n">
        <v>94</v>
      </c>
      <c r="I87" s="19" t="n">
        <v>0</v>
      </c>
      <c r="J87" s="19" t="n">
        <v>5804</v>
      </c>
      <c r="K87" s="20" t="n">
        <v>4337</v>
      </c>
    </row>
    <row r="88" customFormat="false" ht="12" hidden="false" customHeight="true" outlineLevel="0" collapsed="false">
      <c r="A88" s="22" t="s">
        <v>154</v>
      </c>
      <c r="B88" s="23" t="s">
        <v>155</v>
      </c>
      <c r="C88" s="19" t="n">
        <v>1223</v>
      </c>
      <c r="D88" s="19" t="n">
        <v>8203228</v>
      </c>
      <c r="E88" s="19" t="n">
        <v>4438032</v>
      </c>
      <c r="F88" s="19" t="n">
        <v>1931911</v>
      </c>
      <c r="G88" s="19" t="n">
        <v>885034</v>
      </c>
      <c r="H88" s="19" t="n">
        <v>126566</v>
      </c>
      <c r="I88" s="19" t="n">
        <v>14961</v>
      </c>
      <c r="J88" s="19" t="n">
        <v>474437</v>
      </c>
      <c r="K88" s="20" t="n">
        <v>332287</v>
      </c>
    </row>
    <row r="89" customFormat="false" ht="12" hidden="false" customHeight="true" outlineLevel="0" collapsed="false">
      <c r="A89" s="26" t="s">
        <v>156</v>
      </c>
      <c r="B89" s="27" t="s">
        <v>157</v>
      </c>
      <c r="C89" s="28" t="n">
        <v>114</v>
      </c>
      <c r="D89" s="28" t="n">
        <v>628610</v>
      </c>
      <c r="E89" s="28" t="n">
        <v>304855</v>
      </c>
      <c r="F89" s="28" t="n">
        <v>191706</v>
      </c>
      <c r="G89" s="28" t="n">
        <v>48422</v>
      </c>
      <c r="H89" s="28" t="n">
        <v>32037</v>
      </c>
      <c r="I89" s="28" t="n">
        <v>0</v>
      </c>
      <c r="J89" s="28" t="n">
        <v>35577</v>
      </c>
      <c r="K89" s="29" t="n">
        <v>16013</v>
      </c>
    </row>
    <row r="90" customFormat="false" ht="12.75" hidden="false" customHeight="true" outlineLevel="0" collapsed="false">
      <c r="A90" s="30" t="s">
        <v>85</v>
      </c>
      <c r="B90" s="30"/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A91" s="5" t="s">
        <v>158</v>
      </c>
      <c r="B91" s="5"/>
      <c r="C91" s="5"/>
      <c r="D91" s="5"/>
      <c r="E91" s="5"/>
      <c r="F91" s="5"/>
      <c r="G91" s="5"/>
      <c r="H91" s="5"/>
      <c r="I91" s="5"/>
      <c r="J91" s="5"/>
      <c r="K91" s="5"/>
    </row>
  </sheetData>
  <mergeCells count="12">
    <mergeCell ref="A1:K1"/>
    <mergeCell ref="A3:K3"/>
    <mergeCell ref="A4:K4"/>
    <mergeCell ref="A6:A7"/>
    <mergeCell ref="B6:B7"/>
    <mergeCell ref="C6:C7"/>
    <mergeCell ref="D6:K6"/>
    <mergeCell ref="A9:B9"/>
    <mergeCell ref="A11:B11"/>
    <mergeCell ref="A16:B16"/>
    <mergeCell ref="A51:K51"/>
    <mergeCell ref="A90:K9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16:49:15Z</dcterms:created>
  <dc:creator/>
  <dc:description/>
  <dc:language>en-US</dc:language>
  <cp:lastModifiedBy>Blanca Almachi</cp:lastModifiedBy>
  <cp:lastPrinted>2006-12-21T15:01:36Z</cp:lastPrinted>
  <dcterms:modified xsi:type="dcterms:W3CDTF">2006-12-21T15:01:39Z</dcterms:modified>
  <cp:revision>0</cp:revision>
  <dc:subject/>
  <dc:title/>
</cp:coreProperties>
</file>