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2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SERVICIOS</t>
  </si>
  <si>
    <t xml:space="preserve">PICHINCHA</t>
  </si>
  <si>
    <t xml:space="preserve">RESTO SIERRA</t>
  </si>
  <si>
    <t xml:space="preserve">NÚMERO DE ESTABLECIMIENTOS</t>
  </si>
  <si>
    <t xml:space="preserve">PERSONAL OCUPADO</t>
  </si>
  <si>
    <t xml:space="preserve">REMUNERACIONES</t>
  </si>
  <si>
    <t xml:space="preserve">PRODUCCIÓN TOTAL</t>
  </si>
  <si>
    <t xml:space="preserve">CONSUMO INTERMEDIO</t>
  </si>
  <si>
    <t xml:space="preserve">   </t>
  </si>
  <si>
    <t xml:space="preserve">VALOR AGREGADO</t>
  </si>
  <si>
    <t xml:space="preserve">DÉPRECIACIONES</t>
  </si>
  <si>
    <t xml:space="preserve">FORMAC.BRUTA DE CAPITAL</t>
  </si>
  <si>
    <t xml:space="preserve">GUAYAS</t>
  </si>
  <si>
    <t xml:space="preserve">RESTO COS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FF"/>
      <name val="Arial"/>
      <family val="0"/>
    </font>
    <font>
      <b val="true"/>
      <sz val="22"/>
      <name val="Arial"/>
      <family val="2"/>
    </font>
    <font>
      <b val="true"/>
      <sz val="14"/>
      <color rgb="FF000000"/>
      <name val="Arial"/>
      <family val="2"/>
    </font>
    <font>
      <b val="true"/>
      <sz val="6.5"/>
      <color rgb="FF000000"/>
      <name val="Arial"/>
      <family val="2"/>
    </font>
    <font>
      <sz val="6.75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7"/>
      <color rgb="FF000000"/>
      <name val="Arial"/>
      <family val="2"/>
    </font>
    <font>
      <sz val="6.5"/>
      <color rgb="FF000000"/>
      <name val="Arial"/>
      <family val="2"/>
    </font>
    <font>
      <sz val="7.5"/>
      <color rgb="FF000000"/>
      <name val="Arial"/>
      <family val="2"/>
    </font>
    <font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079259473532"/>
          <c:y val="0.112995445295087"/>
          <c:w val="0.981920740526468"/>
          <c:h val="0.85114836708983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S$6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7:$R$14</c:f>
              <c:strCache>
                <c:ptCount val="8"/>
                <c:pt idx="0">
                  <c:v>NÚMERO DE ESTABLECIMIENTOS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TOTAL</c:v>
                </c:pt>
                <c:pt idx="4">
                  <c:v>CONSUMO INTERMEDIO</c:v>
                </c:pt>
                <c:pt idx="5">
                  <c:v>VALOR AGREGADO</c:v>
                </c:pt>
                <c:pt idx="6">
                  <c:v>DÉPRECIACIONES</c:v>
                </c:pt>
                <c:pt idx="7">
                  <c:v>FORMAC.BRUTA DE CAPITAL</c:v>
                </c:pt>
              </c:strCache>
            </c:strRef>
          </c:cat>
          <c:val>
            <c:numRef>
              <c:f>Hoja1!$S$7:$S$14</c:f>
              <c:numCache>
                <c:formatCode>General</c:formatCode>
                <c:ptCount val="8"/>
                <c:pt idx="0">
                  <c:v>0.84</c:v>
                </c:pt>
                <c:pt idx="1">
                  <c:v>0.92</c:v>
                </c:pt>
                <c:pt idx="2">
                  <c:v>0.95</c:v>
                </c:pt>
                <c:pt idx="3">
                  <c:v>0.98</c:v>
                </c:pt>
                <c:pt idx="4">
                  <c:v>0.99</c:v>
                </c:pt>
                <c:pt idx="5">
                  <c:v>0.95</c:v>
                </c:pt>
                <c:pt idx="6">
                  <c:v>0.95</c:v>
                </c:pt>
                <c:pt idx="7">
                  <c:v>0.93</c:v>
                </c:pt>
              </c:numCache>
            </c:numRef>
          </c:val>
        </c:ser>
        <c:ser>
          <c:idx val="1"/>
          <c:order val="1"/>
          <c:tx>
            <c:strRef>
              <c:f>Hoja1!$T$6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7:$R$14</c:f>
              <c:strCache>
                <c:ptCount val="8"/>
                <c:pt idx="0">
                  <c:v>NÚMERO DE ESTABLECIMIENTOS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TOTAL</c:v>
                </c:pt>
                <c:pt idx="4">
                  <c:v>CONSUMO INTERMEDIO</c:v>
                </c:pt>
                <c:pt idx="5">
                  <c:v>VALOR AGREGADO</c:v>
                </c:pt>
                <c:pt idx="6">
                  <c:v>DÉPRECIACIONES</c:v>
                </c:pt>
                <c:pt idx="7">
                  <c:v>FORMAC.BRUTA DE CAPITAL</c:v>
                </c:pt>
              </c:strCache>
            </c:strRef>
          </c:cat>
          <c:val>
            <c:numRef>
              <c:f>Hoja1!$T$7:$T$14</c:f>
              <c:numCache>
                <c:formatCode>General</c:formatCode>
                <c:ptCount val="8"/>
                <c:pt idx="0">
                  <c:v>0.16</c:v>
                </c:pt>
                <c:pt idx="1">
                  <c:v>0.08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5</c:v>
                </c:pt>
                <c:pt idx="6">
                  <c:v>0.05</c:v>
                </c:pt>
                <c:pt idx="7">
                  <c:v>0.07</c:v>
                </c:pt>
              </c:numCache>
            </c:numRef>
          </c:val>
        </c:ser>
        <c:gapWidth val="50"/>
        <c:shape val="box"/>
        <c:axId val="83643893"/>
        <c:axId val="40750284"/>
        <c:axId val="0"/>
      </c:bar3DChart>
      <c:catAx>
        <c:axId val="8364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284"/>
        <c:crossesAt val="0"/>
        <c:auto val="1"/>
        <c:lblAlgn val="ctr"/>
        <c:lblOffset val="100"/>
        <c:noMultiLvlLbl val="0"/>
      </c:catAx>
      <c:valAx>
        <c:axId val="40750284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893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312771188892103"/>
          <c:y val="0.89369124915205"/>
          <c:w val="0.369901648828464"/>
          <c:h val="0.0478728558968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8112433595589"/>
          <c:y val="0.121689541851923"/>
          <c:w val="0.965099858785556"/>
          <c:h val="0.842354533152909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S$17</c:f>
              <c:strCache>
                <c:ptCount val="1"/>
                <c:pt idx="0">
                  <c:v>GUAY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18:$R$25</c:f>
              <c:strCache>
                <c:ptCount val="8"/>
                <c:pt idx="0">
                  <c:v>NÚMERO DE ESTABLECIMIENTOS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TOTAL</c:v>
                </c:pt>
                <c:pt idx="4">
                  <c:v>CONSUMO INTERMEDIO</c:v>
                </c:pt>
                <c:pt idx="5">
                  <c:v>VALOR AGREGADO</c:v>
                </c:pt>
                <c:pt idx="6">
                  <c:v>DÉPRECIACIONES</c:v>
                </c:pt>
                <c:pt idx="7">
                  <c:v>FORMAC.BRUTA DE CAPITAL</c:v>
                </c:pt>
              </c:strCache>
            </c:strRef>
          </c:cat>
          <c:val>
            <c:numRef>
              <c:f>Hoja1!$S$18:$S$25</c:f>
              <c:numCache>
                <c:formatCode>General</c:formatCode>
                <c:ptCount val="8"/>
                <c:pt idx="0">
                  <c:v>0.86</c:v>
                </c:pt>
                <c:pt idx="1">
                  <c:v>0.95</c:v>
                </c:pt>
                <c:pt idx="2">
                  <c:v>0.97</c:v>
                </c:pt>
                <c:pt idx="3">
                  <c:v>0.99</c:v>
                </c:pt>
                <c:pt idx="4">
                  <c:v>0.99</c:v>
                </c:pt>
                <c:pt idx="5">
                  <c:v>0.97</c:v>
                </c:pt>
                <c:pt idx="6">
                  <c:v>0.97</c:v>
                </c:pt>
                <c:pt idx="7">
                  <c:v>0.98</c:v>
                </c:pt>
              </c:numCache>
            </c:numRef>
          </c:val>
        </c:ser>
        <c:ser>
          <c:idx val="1"/>
          <c:order val="1"/>
          <c:tx>
            <c:strRef>
              <c:f>Hoja1!$T$17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18:$R$25</c:f>
              <c:strCache>
                <c:ptCount val="8"/>
                <c:pt idx="0">
                  <c:v>NÚMERO DE ESTABLECIMIENTOS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TOTAL</c:v>
                </c:pt>
                <c:pt idx="4">
                  <c:v>CONSUMO INTERMEDIO</c:v>
                </c:pt>
                <c:pt idx="5">
                  <c:v>VALOR AGREGADO</c:v>
                </c:pt>
                <c:pt idx="6">
                  <c:v>DÉPRECIACIONES</c:v>
                </c:pt>
                <c:pt idx="7">
                  <c:v>FORMAC.BRUTA DE CAPITAL</c:v>
                </c:pt>
              </c:strCache>
            </c:strRef>
          </c:cat>
          <c:val>
            <c:numRef>
              <c:f>Hoja1!$T$18:$T$25</c:f>
              <c:numCache>
                <c:formatCode>General</c:formatCode>
                <c:ptCount val="8"/>
                <c:pt idx="0">
                  <c:v>0.14</c:v>
                </c:pt>
                <c:pt idx="1">
                  <c:v>0.05</c:v>
                </c:pt>
                <c:pt idx="2">
                  <c:v>0.03</c:v>
                </c:pt>
                <c:pt idx="3">
                  <c:v>0.01</c:v>
                </c:pt>
                <c:pt idx="4">
                  <c:v>0.01</c:v>
                </c:pt>
                <c:pt idx="5">
                  <c:v>0.03</c:v>
                </c:pt>
                <c:pt idx="6">
                  <c:v>0.03</c:v>
                </c:pt>
                <c:pt idx="7">
                  <c:v>0.02</c:v>
                </c:pt>
              </c:numCache>
            </c:numRef>
          </c:val>
        </c:ser>
        <c:gapWidth val="50"/>
        <c:shape val="box"/>
        <c:axId val="43312809"/>
        <c:axId val="45591917"/>
        <c:axId val="0"/>
      </c:bar3DChart>
      <c:catAx>
        <c:axId val="4331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917"/>
        <c:crossesAt val="0"/>
        <c:auto val="1"/>
        <c:lblAlgn val="ctr"/>
        <c:lblOffset val="100"/>
        <c:noMultiLvlLbl val="0"/>
      </c:catAx>
      <c:valAx>
        <c:axId val="4559191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8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33535068253648"/>
          <c:y val="0.906147303305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7</xdr:col>
      <xdr:colOff>302760</xdr:colOff>
      <xdr:row>34</xdr:row>
      <xdr:rowOff>152280</xdr:rowOff>
    </xdr:to>
    <xdr:graphicFrame>
      <xdr:nvGraphicFramePr>
        <xdr:cNvPr id="0" name="Chart 2"/>
        <xdr:cNvGraphicFramePr/>
      </xdr:nvGraphicFramePr>
      <xdr:xfrm>
        <a:off x="422280" y="2171880"/>
        <a:ext cx="497772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77000</xdr:colOff>
      <xdr:row>11</xdr:row>
      <xdr:rowOff>152280</xdr:rowOff>
    </xdr:from>
    <xdr:to>
      <xdr:col>14</xdr:col>
      <xdr:colOff>370440</xdr:colOff>
      <xdr:row>34</xdr:row>
      <xdr:rowOff>152280</xdr:rowOff>
    </xdr:to>
    <xdr:graphicFrame>
      <xdr:nvGraphicFramePr>
        <xdr:cNvPr id="1" name="Chart 3"/>
        <xdr:cNvGraphicFramePr/>
      </xdr:nvGraphicFramePr>
      <xdr:xfrm>
        <a:off x="5574240" y="2162160"/>
        <a:ext cx="53532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2"/>
  <sheetViews>
    <sheetView showFormulas="false" showGridLines="true" showRowColHeaders="true" showZeros="true" rightToLeft="false" tabSelected="true" showOutlineSymbols="true" defaultGridColor="true" view="normal" topLeftCell="E12" colorId="64" zoomScale="100" zoomScaleNormal="100" zoomScalePageLayoutView="100" workbookViewId="0">
      <selection pane="topLeft" activeCell="H16" activeCellId="0" sqref="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12" min="12" style="0" width="11.13"/>
  </cols>
  <sheetData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R5" s="7" t="s">
        <v>0</v>
      </c>
      <c r="S5" s="8"/>
      <c r="U5" s="9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6"/>
      <c r="S6" s="0" t="s">
        <v>1</v>
      </c>
      <c r="T6" s="0" t="s">
        <v>2</v>
      </c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6"/>
      <c r="R7" s="10" t="s">
        <v>3</v>
      </c>
      <c r="S7" s="9" t="n">
        <v>0.84</v>
      </c>
      <c r="T7" s="9" t="n">
        <v>0.16</v>
      </c>
      <c r="U7" s="11" t="n">
        <f aca="false">SUM(S7+T7)</f>
        <v>1</v>
      </c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6"/>
      <c r="R8" s="10" t="s">
        <v>4</v>
      </c>
      <c r="S8" s="9" t="n">
        <v>0.92</v>
      </c>
      <c r="T8" s="9" t="n">
        <v>0.08</v>
      </c>
      <c r="U8" s="11" t="n">
        <f aca="false">SUM(S8+T8)</f>
        <v>1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6"/>
      <c r="R9" s="10" t="s">
        <v>5</v>
      </c>
      <c r="S9" s="9" t="n">
        <v>0.95</v>
      </c>
      <c r="T9" s="9" t="n">
        <v>0.05</v>
      </c>
      <c r="U9" s="11" t="n">
        <f aca="false">SUM(S9+T9)</f>
        <v>1</v>
      </c>
    </row>
    <row r="10" customFormat="false" ht="27.75" hidden="false" customHeight="false" outlineLevel="0" collapsed="false">
      <c r="A10" s="4"/>
      <c r="B10" s="12" t="s">
        <v>0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6"/>
      <c r="R10" s="10" t="s">
        <v>6</v>
      </c>
      <c r="S10" s="9" t="n">
        <v>0.98</v>
      </c>
      <c r="T10" s="9" t="n">
        <v>0.02</v>
      </c>
      <c r="U10" s="11" t="n">
        <f aca="false">SUM(S10+T10)</f>
        <v>1</v>
      </c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6"/>
      <c r="R11" s="10" t="s">
        <v>7</v>
      </c>
      <c r="S11" s="9" t="n">
        <v>0.99</v>
      </c>
      <c r="T11" s="9" t="n">
        <v>0.01</v>
      </c>
      <c r="U11" s="11" t="n">
        <f aca="false">SUM(S11+T11)</f>
        <v>1</v>
      </c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 t="s">
        <v>8</v>
      </c>
      <c r="I12" s="5"/>
      <c r="J12" s="5"/>
      <c r="K12" s="5"/>
      <c r="L12" s="5"/>
      <c r="M12" s="5"/>
      <c r="N12" s="5"/>
      <c r="O12" s="6"/>
      <c r="R12" s="10" t="s">
        <v>9</v>
      </c>
      <c r="S12" s="9" t="n">
        <v>0.95</v>
      </c>
      <c r="T12" s="9" t="n">
        <v>0.05</v>
      </c>
      <c r="U12" s="11" t="n">
        <f aca="false">SUM(S12+T12)</f>
        <v>1</v>
      </c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"/>
      <c r="R13" s="10" t="s">
        <v>10</v>
      </c>
      <c r="S13" s="9" t="n">
        <v>0.95</v>
      </c>
      <c r="T13" s="9" t="n">
        <v>0.05</v>
      </c>
      <c r="U13" s="11" t="n">
        <f aca="false">SUM(S13+T13)</f>
        <v>1</v>
      </c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6"/>
      <c r="R14" s="10" t="s">
        <v>11</v>
      </c>
      <c r="S14" s="9" t="n">
        <v>0.93</v>
      </c>
      <c r="T14" s="9" t="n">
        <v>0.07</v>
      </c>
      <c r="U14" s="11" t="n">
        <f aca="false">SUM(S14+T14)</f>
        <v>1</v>
      </c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6"/>
      <c r="S17" s="0" t="s">
        <v>12</v>
      </c>
      <c r="T17" s="0" t="s">
        <v>13</v>
      </c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6"/>
      <c r="R18" s="10" t="s">
        <v>3</v>
      </c>
      <c r="S18" s="9" t="n">
        <v>0.86</v>
      </c>
      <c r="T18" s="9" t="n">
        <v>0.14</v>
      </c>
      <c r="U18" s="11" t="n">
        <f aca="false">SUM(S18+T18)</f>
        <v>1</v>
      </c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6"/>
      <c r="R19" s="10" t="s">
        <v>4</v>
      </c>
      <c r="S19" s="9" t="n">
        <v>0.95</v>
      </c>
      <c r="T19" s="9" t="n">
        <v>0.05</v>
      </c>
      <c r="U19" s="11" t="n">
        <f aca="false">SUM(S19+T19)</f>
        <v>1</v>
      </c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6"/>
      <c r="R20" s="10" t="s">
        <v>5</v>
      </c>
      <c r="S20" s="9" t="n">
        <v>0.97</v>
      </c>
      <c r="T20" s="9" t="n">
        <v>0.03</v>
      </c>
      <c r="U20" s="11" t="n">
        <f aca="false">SUM(S20+T20)</f>
        <v>1</v>
      </c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6"/>
      <c r="R21" s="10" t="s">
        <v>6</v>
      </c>
      <c r="S21" s="9" t="n">
        <v>0.99</v>
      </c>
      <c r="T21" s="9" t="n">
        <v>0.01</v>
      </c>
      <c r="U21" s="11" t="n">
        <f aca="false">SUM(S21+T21)</f>
        <v>1</v>
      </c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6"/>
      <c r="R22" s="10" t="s">
        <v>7</v>
      </c>
      <c r="S22" s="9" t="n">
        <v>0.99</v>
      </c>
      <c r="T22" s="9" t="n">
        <v>0.01</v>
      </c>
      <c r="U22" s="11" t="n">
        <f aca="false">SUM(S22+T22)</f>
        <v>1</v>
      </c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6"/>
      <c r="R23" s="10" t="s">
        <v>9</v>
      </c>
      <c r="S23" s="9" t="n">
        <v>0.97</v>
      </c>
      <c r="T23" s="9" t="n">
        <v>0.03</v>
      </c>
      <c r="U23" s="11" t="n">
        <f aca="false">SUM(S23+T23)</f>
        <v>1</v>
      </c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6"/>
      <c r="R24" s="10" t="s">
        <v>10</v>
      </c>
      <c r="S24" s="9" t="n">
        <v>0.97</v>
      </c>
      <c r="T24" s="9" t="n">
        <v>0.03</v>
      </c>
      <c r="U24" s="11" t="n">
        <f aca="false">SUM(S24+T24)</f>
        <v>1</v>
      </c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6"/>
      <c r="R25" s="10" t="s">
        <v>11</v>
      </c>
      <c r="S25" s="9" t="n">
        <v>0.98</v>
      </c>
      <c r="T25" s="9" t="n">
        <v>0.02</v>
      </c>
      <c r="U25" s="11" t="n">
        <f aca="false">SUM(S25+T25)</f>
        <v>1</v>
      </c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6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6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6"/>
    </row>
    <row r="40" customFormat="false" ht="12.75" hidden="false" customHeight="fals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6"/>
    </row>
    <row r="41" customFormat="false" ht="12.75" hidden="false" customHeight="false" outlineLevel="0" collapsed="false">
      <c r="A41" s="4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6"/>
    </row>
    <row r="42" customFormat="false" ht="12.75" hidden="false" customHeight="fals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5"/>
    </row>
  </sheetData>
  <mergeCells count="1">
    <mergeCell ref="B10:N10"/>
  </mergeCells>
  <printOptions headings="false" gridLines="false" gridLinesSet="true" horizontalCentered="true" verticalCentered="true"/>
  <pageMargins left="0.354166666666667" right="0.35416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8:52:33Z</dcterms:created>
  <dc:creator>OPERACION Y PRODUCCION</dc:creator>
  <dc:description/>
  <dc:language>en-US</dc:language>
  <cp:lastModifiedBy>jpazmino</cp:lastModifiedBy>
  <cp:lastPrinted>2008-01-23T16:21:26Z</cp:lastPrinted>
  <dcterms:modified xsi:type="dcterms:W3CDTF">2008-01-23T16:21:39Z</dcterms:modified>
  <cp:revision>0</cp:revision>
  <dc:subject/>
  <dc:title/>
</cp:coreProperties>
</file>