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CUADRO No. 15</t>
  </si>
  <si>
    <t xml:space="preserve">NÚMERO DE ESTABLECIMIENTOS, PERSONAL OCUPADO, REMUNERACIONES, PRODUCCIÓN TOTAL, CONSUMO INTERMEDIO, VALOR AGREGADO  A PRECIOS PRODUCTOR, DEPRECIACIONES Y FORMACIÓN BRUTA DE CAPITAL, SEGÚN REGIONES Y PROVINCIAS</t>
  </si>
  <si>
    <t xml:space="preserve">FORMACIÓN BRUTA DE CAPITAL, SEGÚN REGIONES Y PROVINCIAS</t>
  </si>
  <si>
    <t xml:space="preserve">(VALORES EN DÓLARES)</t>
  </si>
  <si>
    <t xml:space="preserve">REGIONES Y PROVINCIAS</t>
  </si>
  <si>
    <t xml:space="preserve">NÚMERO DE ESTABLEC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HOTELES Y RESTAURANTES</t>
  </si>
  <si>
    <t xml:space="preserve"> </t>
  </si>
  <si>
    <t xml:space="preserve">REGIÓN SIERRA</t>
  </si>
  <si>
    <t xml:space="preserve">CARCHI</t>
  </si>
  <si>
    <t xml:space="preserve">X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MORONA SANTIAG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9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20.99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18.14"/>
    <col collapsed="false" customWidth="true" hidden="false" outlineLevel="0" max="10" min="10" style="0" width="19.99"/>
    <col collapsed="false" customWidth="true" hidden="false" outlineLevel="0" max="11" min="11" style="0" width="15.7"/>
    <col collapsed="false" customWidth="false" hidden="true" outlineLevel="0" max="12" min="12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/>
      <c r="B5" s="4"/>
      <c r="C5" s="4"/>
      <c r="D5" s="5"/>
      <c r="E5" s="5"/>
      <c r="F5" s="5"/>
      <c r="G5" s="5"/>
      <c r="H5" s="5"/>
      <c r="I5" s="5"/>
      <c r="J5" s="5"/>
      <c r="K5" s="5"/>
    </row>
    <row r="6" customFormat="false" ht="54" hidden="false" customHeight="true" outlineLevel="0" collapsed="false">
      <c r="A6" s="6" t="s">
        <v>4</v>
      </c>
      <c r="B6" s="6"/>
      <c r="C6" s="6"/>
      <c r="D6" s="6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</row>
    <row r="7" customFormat="false" ht="12.75" hidden="false" customHeight="false" outlineLevel="0" collapsed="false">
      <c r="A7" s="8"/>
      <c r="B7" s="9"/>
      <c r="C7" s="10"/>
      <c r="D7" s="11"/>
      <c r="E7" s="12"/>
      <c r="F7" s="12"/>
      <c r="G7" s="12"/>
      <c r="H7" s="12"/>
      <c r="I7" s="12"/>
      <c r="J7" s="12"/>
      <c r="K7" s="13"/>
    </row>
    <row r="8" customFormat="false" ht="12.75" hidden="false" customHeight="true" outlineLevel="0" collapsed="false">
      <c r="A8" s="14" t="s">
        <v>13</v>
      </c>
      <c r="B8" s="14"/>
      <c r="C8" s="14"/>
      <c r="D8" s="15" t="n">
        <v>1021</v>
      </c>
      <c r="E8" s="16" t="n">
        <f aca="false">SUM(E10+E40)</f>
        <v>85218</v>
      </c>
      <c r="F8" s="16" t="n">
        <f aca="false">SUM(F10+F40)</f>
        <v>585000416</v>
      </c>
      <c r="G8" s="16" t="n">
        <f aca="false">SUM(G10+G40)</f>
        <v>3558352344</v>
      </c>
      <c r="H8" s="16" t="n">
        <f aca="false">SUM(H10+H40)</f>
        <v>2653876257</v>
      </c>
      <c r="I8" s="16" t="n">
        <f aca="false">SUM(I10+I40)</f>
        <v>904476087</v>
      </c>
      <c r="J8" s="16" t="n">
        <f aca="false">SUM(J10+J40)</f>
        <v>88192490</v>
      </c>
      <c r="K8" s="17" t="n">
        <f aca="false">SUM(K10+K40)</f>
        <v>102207010</v>
      </c>
      <c r="L8" s="18"/>
    </row>
    <row r="9" customFormat="false" ht="10.5" hidden="false" customHeight="true" outlineLevel="0" collapsed="false">
      <c r="A9" s="19"/>
      <c r="B9" s="20"/>
      <c r="C9" s="21"/>
      <c r="D9" s="15"/>
      <c r="E9" s="16"/>
      <c r="F9" s="16"/>
      <c r="G9" s="16"/>
      <c r="H9" s="16"/>
      <c r="I9" s="16"/>
      <c r="J9" s="16"/>
      <c r="K9" s="17"/>
      <c r="L9" s="18"/>
    </row>
    <row r="10" customFormat="false" ht="12.75" hidden="false" customHeight="true" outlineLevel="0" collapsed="false">
      <c r="A10" s="22" t="s">
        <v>14</v>
      </c>
      <c r="B10" s="22"/>
      <c r="C10" s="22"/>
      <c r="D10" s="15" t="n">
        <f aca="false">D12+D24+D32+D36</f>
        <v>295</v>
      </c>
      <c r="E10" s="16" t="n">
        <f aca="false">E12+E24+E32+E36</f>
        <v>16862</v>
      </c>
      <c r="F10" s="16" t="n">
        <f aca="false">F12+F24+F32+F36</f>
        <v>80784893</v>
      </c>
      <c r="G10" s="16" t="n">
        <f aca="false">G12+G24+G32+G36</f>
        <v>390151523</v>
      </c>
      <c r="H10" s="16" t="n">
        <f aca="false">H12+H24+H32+H36</f>
        <v>264840188</v>
      </c>
      <c r="I10" s="16" t="n">
        <f aca="false">I12+I24+I32+I36</f>
        <v>125311335</v>
      </c>
      <c r="J10" s="16" t="n">
        <f aca="false">J12+J24+J32+J36</f>
        <v>18351195</v>
      </c>
      <c r="K10" s="17" t="n">
        <f aca="false">K12+K24+K32+K36</f>
        <v>25380773</v>
      </c>
      <c r="L10" s="18"/>
    </row>
    <row r="11" customFormat="false" ht="12.75" hidden="false" customHeight="true" outlineLevel="0" collapsed="false">
      <c r="A11" s="23"/>
      <c r="B11" s="24"/>
      <c r="C11" s="25"/>
      <c r="D11" s="15"/>
      <c r="E11" s="16"/>
      <c r="F11" s="16"/>
      <c r="G11" s="16"/>
      <c r="H11" s="16"/>
      <c r="I11" s="16"/>
      <c r="J11" s="16"/>
      <c r="K11" s="17"/>
      <c r="L11" s="18"/>
    </row>
    <row r="12" customFormat="false" ht="12.75" hidden="false" customHeight="true" outlineLevel="0" collapsed="false">
      <c r="A12" s="26" t="s">
        <v>15</v>
      </c>
      <c r="B12" s="27" t="s">
        <v>16</v>
      </c>
      <c r="C12" s="27"/>
      <c r="D12" s="15" t="n">
        <v>169</v>
      </c>
      <c r="E12" s="16" t="n">
        <f aca="false">SUM(E14:E22)</f>
        <v>11388</v>
      </c>
      <c r="F12" s="16" t="n">
        <f aca="false">SUM(F14:F22)</f>
        <v>54922249</v>
      </c>
      <c r="G12" s="16" t="n">
        <f aca="false">SUM(G14:G22)</f>
        <v>264862187</v>
      </c>
      <c r="H12" s="16" t="n">
        <f aca="false">SUM(H14:H22)</f>
        <v>184549085</v>
      </c>
      <c r="I12" s="16" t="n">
        <f aca="false">SUM(I14:I22)</f>
        <v>80313102</v>
      </c>
      <c r="J12" s="16" t="n">
        <f aca="false">SUM(J14:J22)</f>
        <v>9932971</v>
      </c>
      <c r="K12" s="17" t="n">
        <f aca="false">SUM(K14:K22)</f>
        <v>17884055</v>
      </c>
      <c r="L12" s="18"/>
    </row>
    <row r="13" customFormat="false" ht="12.75" hidden="false" customHeight="true" outlineLevel="0" collapsed="false">
      <c r="A13" s="26"/>
      <c r="B13" s="28"/>
      <c r="C13" s="27"/>
      <c r="D13" s="15"/>
      <c r="E13" s="16"/>
      <c r="F13" s="16"/>
      <c r="G13" s="16"/>
      <c r="H13" s="16"/>
      <c r="I13" s="16"/>
      <c r="J13" s="16"/>
      <c r="K13" s="17"/>
      <c r="L13" s="18"/>
    </row>
    <row r="14" customFormat="false" ht="12.75" hidden="false" customHeight="true" outlineLevel="0" collapsed="false">
      <c r="A14" s="29"/>
      <c r="B14" s="30"/>
      <c r="C14" s="27" t="s">
        <v>17</v>
      </c>
      <c r="D14" s="31" t="s">
        <v>18</v>
      </c>
      <c r="E14" s="16" t="n">
        <v>20</v>
      </c>
      <c r="F14" s="16" t="n">
        <v>52896</v>
      </c>
      <c r="G14" s="16" t="n">
        <v>122899</v>
      </c>
      <c r="H14" s="16" t="n">
        <v>56832</v>
      </c>
      <c r="I14" s="16" t="n">
        <v>66067</v>
      </c>
      <c r="J14" s="16" t="n">
        <v>5648</v>
      </c>
      <c r="K14" s="17" t="n">
        <v>1383</v>
      </c>
      <c r="L14" s="18"/>
    </row>
    <row r="15" customFormat="false" ht="12.75" hidden="false" customHeight="true" outlineLevel="0" collapsed="false">
      <c r="A15" s="29"/>
      <c r="B15" s="30"/>
      <c r="C15" s="27" t="s">
        <v>19</v>
      </c>
      <c r="D15" s="15" t="n">
        <v>12</v>
      </c>
      <c r="E15" s="16" t="n">
        <v>308</v>
      </c>
      <c r="F15" s="16" t="n">
        <v>1237703</v>
      </c>
      <c r="G15" s="16" t="n">
        <v>4499998</v>
      </c>
      <c r="H15" s="16" t="n">
        <v>2640205</v>
      </c>
      <c r="I15" s="16" t="n">
        <v>1859793</v>
      </c>
      <c r="J15" s="16" t="n">
        <v>335309</v>
      </c>
      <c r="K15" s="17" t="n">
        <v>-617027</v>
      </c>
      <c r="L15" s="18"/>
    </row>
    <row r="16" customFormat="false" ht="12.75" hidden="false" customHeight="true" outlineLevel="0" collapsed="false">
      <c r="A16" s="29"/>
      <c r="B16" s="30"/>
      <c r="C16" s="27" t="s">
        <v>20</v>
      </c>
      <c r="D16" s="15" t="n">
        <v>104</v>
      </c>
      <c r="E16" s="16" t="n">
        <v>9749</v>
      </c>
      <c r="F16" s="16" t="n">
        <v>48503189</v>
      </c>
      <c r="G16" s="16" t="n">
        <v>241777633</v>
      </c>
      <c r="H16" s="16" t="n">
        <v>170481071</v>
      </c>
      <c r="I16" s="16" t="n">
        <v>71296562</v>
      </c>
      <c r="J16" s="16" t="n">
        <v>8605583</v>
      </c>
      <c r="K16" s="17" t="n">
        <v>17242190</v>
      </c>
      <c r="L16" s="18"/>
    </row>
    <row r="17" customFormat="false" ht="12.75" hidden="false" customHeight="true" outlineLevel="0" collapsed="false">
      <c r="A17" s="29"/>
      <c r="B17" s="30"/>
      <c r="C17" s="27" t="s">
        <v>21</v>
      </c>
      <c r="D17" s="31" t="s">
        <v>18</v>
      </c>
      <c r="E17" s="16" t="n">
        <v>12</v>
      </c>
      <c r="F17" s="16" t="n">
        <v>35726</v>
      </c>
      <c r="G17" s="16" t="n">
        <v>508327</v>
      </c>
      <c r="H17" s="16" t="n">
        <v>419584</v>
      </c>
      <c r="I17" s="16" t="n">
        <v>88743</v>
      </c>
      <c r="J17" s="16" t="n">
        <v>0</v>
      </c>
      <c r="K17" s="17" t="n">
        <v>-415</v>
      </c>
      <c r="L17" s="18"/>
    </row>
    <row r="18" customFormat="false" ht="12.75" hidden="false" customHeight="true" outlineLevel="0" collapsed="false">
      <c r="A18" s="29"/>
      <c r="B18" s="30"/>
      <c r="C18" s="27" t="s">
        <v>22</v>
      </c>
      <c r="D18" s="15" t="n">
        <v>11</v>
      </c>
      <c r="E18" s="16" t="n">
        <v>309</v>
      </c>
      <c r="F18" s="16" t="n">
        <v>1151765</v>
      </c>
      <c r="G18" s="16" t="n">
        <v>3296315</v>
      </c>
      <c r="H18" s="16" t="n">
        <v>2239353</v>
      </c>
      <c r="I18" s="16" t="n">
        <v>1056962</v>
      </c>
      <c r="J18" s="16" t="n">
        <v>176407</v>
      </c>
      <c r="K18" s="17" t="n">
        <v>792974</v>
      </c>
      <c r="L18" s="18"/>
    </row>
    <row r="19" customFormat="false" ht="12.75" hidden="false" customHeight="true" outlineLevel="0" collapsed="false">
      <c r="A19" s="29"/>
      <c r="B19" s="30"/>
      <c r="C19" s="27" t="s">
        <v>23</v>
      </c>
      <c r="D19" s="31" t="s">
        <v>18</v>
      </c>
      <c r="E19" s="16" t="n">
        <v>13</v>
      </c>
      <c r="F19" s="16" t="n">
        <v>19131</v>
      </c>
      <c r="G19" s="16" t="n">
        <v>84489</v>
      </c>
      <c r="H19" s="16" t="n">
        <v>47765</v>
      </c>
      <c r="I19" s="16" t="n">
        <v>36724</v>
      </c>
      <c r="J19" s="16" t="n">
        <v>12156</v>
      </c>
      <c r="K19" s="17" t="n">
        <v>-12311</v>
      </c>
      <c r="L19" s="18"/>
    </row>
    <row r="20" customFormat="false" ht="12.75" hidden="false" customHeight="true" outlineLevel="0" collapsed="false">
      <c r="A20" s="29"/>
      <c r="B20" s="30"/>
      <c r="C20" s="27" t="s">
        <v>24</v>
      </c>
      <c r="D20" s="15" t="n">
        <v>3</v>
      </c>
      <c r="E20" s="16" t="n">
        <v>68</v>
      </c>
      <c r="F20" s="16" t="n">
        <v>196667</v>
      </c>
      <c r="G20" s="16" t="n">
        <v>928562</v>
      </c>
      <c r="H20" s="16" t="n">
        <v>594697</v>
      </c>
      <c r="I20" s="16" t="n">
        <v>333865</v>
      </c>
      <c r="J20" s="16" t="n">
        <v>26200</v>
      </c>
      <c r="K20" s="17" t="n">
        <v>6262</v>
      </c>
      <c r="L20" s="18"/>
    </row>
    <row r="21" customFormat="false" ht="12.75" hidden="false" customHeight="true" outlineLevel="0" collapsed="false">
      <c r="A21" s="29"/>
      <c r="B21" s="30"/>
      <c r="C21" s="27" t="s">
        <v>25</v>
      </c>
      <c r="D21" s="15" t="n">
        <v>24</v>
      </c>
      <c r="E21" s="16" t="n">
        <v>704</v>
      </c>
      <c r="F21" s="16" t="n">
        <v>3051442</v>
      </c>
      <c r="G21" s="16" t="n">
        <v>11351012</v>
      </c>
      <c r="H21" s="16" t="n">
        <v>6755191</v>
      </c>
      <c r="I21" s="16" t="n">
        <v>4595821</v>
      </c>
      <c r="J21" s="16" t="n">
        <v>612350</v>
      </c>
      <c r="K21" s="17" t="n">
        <v>445953</v>
      </c>
      <c r="L21" s="18"/>
    </row>
    <row r="22" customFormat="false" ht="12.75" hidden="false" customHeight="true" outlineLevel="0" collapsed="false">
      <c r="A22" s="29"/>
      <c r="B22" s="30"/>
      <c r="C22" s="27" t="s">
        <v>26</v>
      </c>
      <c r="D22" s="15" t="n">
        <v>12</v>
      </c>
      <c r="E22" s="16" t="n">
        <v>205</v>
      </c>
      <c r="F22" s="16" t="n">
        <v>673730</v>
      </c>
      <c r="G22" s="16" t="n">
        <v>2292952</v>
      </c>
      <c r="H22" s="16" t="n">
        <v>1314387</v>
      </c>
      <c r="I22" s="16" t="n">
        <v>978565</v>
      </c>
      <c r="J22" s="16" t="n">
        <v>159318</v>
      </c>
      <c r="K22" s="17" t="n">
        <v>25046</v>
      </c>
      <c r="L22" s="18"/>
    </row>
    <row r="23" customFormat="false" ht="10.5" hidden="false" customHeight="true" outlineLevel="0" collapsed="false">
      <c r="A23" s="29"/>
      <c r="B23" s="30"/>
      <c r="C23" s="27"/>
      <c r="D23" s="15"/>
      <c r="E23" s="16"/>
      <c r="F23" s="16"/>
      <c r="G23" s="16"/>
      <c r="H23" s="16"/>
      <c r="I23" s="16"/>
      <c r="J23" s="16"/>
      <c r="K23" s="17"/>
      <c r="L23" s="18"/>
    </row>
    <row r="24" customFormat="false" ht="12.75" hidden="false" customHeight="true" outlineLevel="0" collapsed="false">
      <c r="A24" s="29"/>
      <c r="B24" s="27" t="s">
        <v>27</v>
      </c>
      <c r="C24" s="27"/>
      <c r="D24" s="15" t="n">
        <v>116</v>
      </c>
      <c r="E24" s="16" t="n">
        <f aca="false">SUM(E26:E30)</f>
        <v>5300</v>
      </c>
      <c r="F24" s="16" t="n">
        <f aca="false">SUM(F26:F30)</f>
        <v>24656577</v>
      </c>
      <c r="G24" s="16" t="n">
        <f aca="false">SUM(G26:G30)</f>
        <v>121769703</v>
      </c>
      <c r="H24" s="16" t="n">
        <f aca="false">SUM(H26:H30)</f>
        <v>77808033</v>
      </c>
      <c r="I24" s="16" t="n">
        <f aca="false">SUM(I26:I30)</f>
        <v>43961670</v>
      </c>
      <c r="J24" s="16" t="n">
        <f aca="false">SUM(J26:J30)</f>
        <v>8291410</v>
      </c>
      <c r="K24" s="17" t="n">
        <f aca="false">SUM(K26:K30)</f>
        <v>7163742</v>
      </c>
      <c r="L24" s="18"/>
    </row>
    <row r="25" customFormat="false" ht="12.75" hidden="false" customHeight="true" outlineLevel="0" collapsed="false">
      <c r="A25" s="29"/>
      <c r="B25" s="28"/>
      <c r="C25" s="27"/>
      <c r="D25" s="15"/>
      <c r="E25" s="16"/>
      <c r="F25" s="16"/>
      <c r="G25" s="16"/>
      <c r="H25" s="16"/>
      <c r="I25" s="16"/>
      <c r="J25" s="16"/>
      <c r="K25" s="17"/>
      <c r="L25" s="18"/>
    </row>
    <row r="26" customFormat="false" ht="12.75" hidden="false" customHeight="true" outlineLevel="0" collapsed="false">
      <c r="A26" s="29"/>
      <c r="B26" s="30"/>
      <c r="C26" s="27" t="s">
        <v>28</v>
      </c>
      <c r="D26" s="15" t="n">
        <v>7</v>
      </c>
      <c r="E26" s="16" t="n">
        <v>123</v>
      </c>
      <c r="F26" s="16" t="n">
        <v>474451</v>
      </c>
      <c r="G26" s="16" t="n">
        <v>2026829</v>
      </c>
      <c r="H26" s="16" t="n">
        <v>1173550</v>
      </c>
      <c r="I26" s="16" t="n">
        <v>853279</v>
      </c>
      <c r="J26" s="16" t="n">
        <v>224220</v>
      </c>
      <c r="K26" s="17" t="n">
        <v>75784</v>
      </c>
      <c r="L26" s="18"/>
    </row>
    <row r="27" customFormat="false" ht="12.75" hidden="false" customHeight="true" outlineLevel="0" collapsed="false">
      <c r="A27" s="29"/>
      <c r="B27" s="30"/>
      <c r="C27" s="27" t="s">
        <v>29</v>
      </c>
      <c r="D27" s="15" t="n">
        <v>16</v>
      </c>
      <c r="E27" s="16" t="n">
        <v>469</v>
      </c>
      <c r="F27" s="16" t="n">
        <v>1913896</v>
      </c>
      <c r="G27" s="16" t="n">
        <v>8822757</v>
      </c>
      <c r="H27" s="16" t="n">
        <v>5486105</v>
      </c>
      <c r="I27" s="16" t="n">
        <v>3336652</v>
      </c>
      <c r="J27" s="16" t="n">
        <v>766511</v>
      </c>
      <c r="K27" s="17" t="n">
        <v>239023</v>
      </c>
      <c r="L27" s="18"/>
    </row>
    <row r="28" customFormat="false" ht="12.75" hidden="false" customHeight="true" outlineLevel="0" collapsed="false">
      <c r="A28" s="29"/>
      <c r="B28" s="30"/>
      <c r="C28" s="27" t="s">
        <v>30</v>
      </c>
      <c r="D28" s="15" t="n">
        <v>5</v>
      </c>
      <c r="E28" s="16" t="n">
        <v>77</v>
      </c>
      <c r="F28" s="16" t="n">
        <v>204634</v>
      </c>
      <c r="G28" s="16" t="n">
        <v>614932</v>
      </c>
      <c r="H28" s="16" t="n">
        <v>276574</v>
      </c>
      <c r="I28" s="16" t="n">
        <v>338358</v>
      </c>
      <c r="J28" s="16" t="n">
        <v>46081</v>
      </c>
      <c r="K28" s="17" t="n">
        <v>120991</v>
      </c>
      <c r="L28" s="18"/>
    </row>
    <row r="29" customFormat="false" ht="12.75" hidden="false" customHeight="true" outlineLevel="0" collapsed="false">
      <c r="A29" s="29"/>
      <c r="B29" s="30"/>
      <c r="C29" s="27" t="s">
        <v>31</v>
      </c>
      <c r="D29" s="15" t="n">
        <v>79</v>
      </c>
      <c r="E29" s="16" t="n">
        <v>4428</v>
      </c>
      <c r="F29" s="16" t="n">
        <v>21288776</v>
      </c>
      <c r="G29" s="16" t="n">
        <v>106594952</v>
      </c>
      <c r="H29" s="16" t="n">
        <v>68653398</v>
      </c>
      <c r="I29" s="16" t="n">
        <v>37941554</v>
      </c>
      <c r="J29" s="16" t="n">
        <v>6881790</v>
      </c>
      <c r="K29" s="17" t="n">
        <v>6573298</v>
      </c>
      <c r="L29" s="18"/>
    </row>
    <row r="30" customFormat="false" ht="12.75" hidden="false" customHeight="true" outlineLevel="0" collapsed="false">
      <c r="A30" s="29"/>
      <c r="B30" s="30"/>
      <c r="C30" s="27" t="s">
        <v>32</v>
      </c>
      <c r="D30" s="15" t="n">
        <v>9</v>
      </c>
      <c r="E30" s="16" t="n">
        <v>203</v>
      </c>
      <c r="F30" s="16" t="n">
        <v>774820</v>
      </c>
      <c r="G30" s="16" t="n">
        <v>3710233</v>
      </c>
      <c r="H30" s="16" t="n">
        <v>2218406</v>
      </c>
      <c r="I30" s="16" t="n">
        <v>1491827</v>
      </c>
      <c r="J30" s="16" t="n">
        <v>372808</v>
      </c>
      <c r="K30" s="17" t="n">
        <v>154646</v>
      </c>
      <c r="L30" s="18"/>
    </row>
    <row r="31" customFormat="false" ht="12.75" hidden="false" customHeight="true" outlineLevel="0" collapsed="false">
      <c r="A31" s="29"/>
      <c r="B31" s="30"/>
      <c r="C31" s="27"/>
      <c r="D31" s="15"/>
      <c r="E31" s="16"/>
      <c r="F31" s="16"/>
      <c r="G31" s="16"/>
      <c r="H31" s="16"/>
      <c r="I31" s="16"/>
      <c r="J31" s="16"/>
      <c r="K31" s="17"/>
      <c r="L31" s="18"/>
    </row>
    <row r="32" customFormat="false" ht="12.75" hidden="false" customHeight="true" outlineLevel="0" collapsed="false">
      <c r="A32" s="29"/>
      <c r="B32" s="27" t="s">
        <v>33</v>
      </c>
      <c r="C32" s="27"/>
      <c r="D32" s="15" t="n">
        <v>5</v>
      </c>
      <c r="E32" s="16" t="n">
        <f aca="false">SUM(E34)</f>
        <v>57</v>
      </c>
      <c r="F32" s="16" t="n">
        <f aca="false">SUM(F34)</f>
        <v>149476</v>
      </c>
      <c r="G32" s="16" t="n">
        <f aca="false">SUM(G34)</f>
        <v>650225</v>
      </c>
      <c r="H32" s="16" t="n">
        <f aca="false">SUM(H34)</f>
        <v>410897</v>
      </c>
      <c r="I32" s="16" t="n">
        <f aca="false">SUM(I34)</f>
        <v>239328</v>
      </c>
      <c r="J32" s="16" t="n">
        <f aca="false">SUM(J34)</f>
        <v>12045</v>
      </c>
      <c r="K32" s="17" t="n">
        <f aca="false">SUM(K34)</f>
        <v>222405</v>
      </c>
      <c r="L32" s="18"/>
    </row>
    <row r="33" customFormat="false" ht="10.5" hidden="false" customHeight="true" outlineLevel="0" collapsed="false">
      <c r="A33" s="29"/>
      <c r="B33" s="28"/>
      <c r="C33" s="27"/>
      <c r="D33" s="15"/>
      <c r="E33" s="16"/>
      <c r="F33" s="16"/>
      <c r="G33" s="16"/>
      <c r="H33" s="16"/>
      <c r="I33" s="16"/>
      <c r="J33" s="16"/>
      <c r="K33" s="17"/>
      <c r="L33" s="18"/>
    </row>
    <row r="34" customFormat="false" ht="12.75" hidden="false" customHeight="true" outlineLevel="0" collapsed="false">
      <c r="A34" s="29"/>
      <c r="B34" s="30"/>
      <c r="C34" s="27" t="s">
        <v>34</v>
      </c>
      <c r="D34" s="15" t="n">
        <v>5</v>
      </c>
      <c r="E34" s="16" t="n">
        <v>57</v>
      </c>
      <c r="F34" s="16" t="n">
        <v>149476</v>
      </c>
      <c r="G34" s="16" t="n">
        <v>650225</v>
      </c>
      <c r="H34" s="16" t="n">
        <v>410897</v>
      </c>
      <c r="I34" s="16" t="n">
        <v>239328</v>
      </c>
      <c r="J34" s="16" t="n">
        <v>12045</v>
      </c>
      <c r="K34" s="17" t="n">
        <v>222405</v>
      </c>
      <c r="L34" s="18"/>
    </row>
    <row r="35" customFormat="false" ht="11.25" hidden="false" customHeight="true" outlineLevel="0" collapsed="false">
      <c r="A35" s="29"/>
      <c r="B35" s="30"/>
      <c r="C35" s="27"/>
      <c r="D35" s="15"/>
      <c r="E35" s="16"/>
      <c r="F35" s="16"/>
      <c r="G35" s="16"/>
      <c r="H35" s="16"/>
      <c r="I35" s="16"/>
      <c r="J35" s="16"/>
      <c r="K35" s="17"/>
      <c r="L35" s="18"/>
    </row>
    <row r="36" customFormat="false" ht="12.75" hidden="false" customHeight="true" outlineLevel="0" collapsed="false">
      <c r="A36" s="29"/>
      <c r="B36" s="27" t="s">
        <v>35</v>
      </c>
      <c r="C36" s="27"/>
      <c r="D36" s="15" t="n">
        <v>5</v>
      </c>
      <c r="E36" s="16" t="n">
        <f aca="false">SUM(E38)</f>
        <v>117</v>
      </c>
      <c r="F36" s="16" t="n">
        <f aca="false">SUM(F38)</f>
        <v>1056591</v>
      </c>
      <c r="G36" s="16" t="n">
        <f aca="false">SUM(G38)</f>
        <v>2869408</v>
      </c>
      <c r="H36" s="16" t="n">
        <f aca="false">SUM(H38)</f>
        <v>2072173</v>
      </c>
      <c r="I36" s="16" t="n">
        <f aca="false">SUM(I38)</f>
        <v>797235</v>
      </c>
      <c r="J36" s="16" t="n">
        <f aca="false">SUM(J38)</f>
        <v>114769</v>
      </c>
      <c r="K36" s="17" t="n">
        <f aca="false">SUM(K38)</f>
        <v>110571</v>
      </c>
      <c r="L36" s="18"/>
    </row>
    <row r="37" customFormat="false" ht="10.5" hidden="false" customHeight="true" outlineLevel="0" collapsed="false">
      <c r="A37" s="29"/>
      <c r="B37" s="28"/>
      <c r="C37" s="27"/>
      <c r="D37" s="15"/>
      <c r="E37" s="16"/>
      <c r="F37" s="16"/>
      <c r="G37" s="16"/>
      <c r="H37" s="16"/>
      <c r="I37" s="16"/>
      <c r="J37" s="16"/>
      <c r="K37" s="17"/>
      <c r="L37" s="18"/>
    </row>
    <row r="38" customFormat="false" ht="12.75" hidden="false" customHeight="true" outlineLevel="0" collapsed="false">
      <c r="A38" s="32"/>
      <c r="B38" s="33"/>
      <c r="C38" s="34" t="s">
        <v>36</v>
      </c>
      <c r="D38" s="35" t="n">
        <v>5</v>
      </c>
      <c r="E38" s="36" t="n">
        <v>117</v>
      </c>
      <c r="F38" s="36" t="n">
        <v>1056591</v>
      </c>
      <c r="G38" s="36" t="n">
        <v>2869408</v>
      </c>
      <c r="H38" s="36" t="n">
        <v>2072173</v>
      </c>
      <c r="I38" s="36" t="n">
        <v>797235</v>
      </c>
      <c r="J38" s="36" t="n">
        <v>114769</v>
      </c>
      <c r="K38" s="37" t="n">
        <v>110571</v>
      </c>
      <c r="L38" s="18"/>
    </row>
    <row r="39" s="18" customFormat="true" ht="12.75" hidden="false" customHeight="true" outlineLevel="0" collapsed="false">
      <c r="A39" s="38" t="s">
        <v>37</v>
      </c>
      <c r="B39" s="38"/>
      <c r="C39" s="38"/>
      <c r="D39" s="38"/>
      <c r="E39" s="38"/>
      <c r="F39" s="38"/>
      <c r="G39" s="38"/>
      <c r="H39" s="38"/>
      <c r="I39" s="16"/>
      <c r="J39" s="16"/>
      <c r="K39" s="16"/>
    </row>
    <row r="40" customFormat="false" ht="12.75" hidden="false" customHeight="true" outlineLevel="0" collapsed="false">
      <c r="A40" s="39" t="s">
        <v>38</v>
      </c>
      <c r="B40" s="39"/>
      <c r="C40" s="39"/>
      <c r="D40" s="15" t="n">
        <f aca="false">D42+D53+D61</f>
        <v>725</v>
      </c>
      <c r="E40" s="16" t="n">
        <f aca="false">E42+E53+E61</f>
        <v>68356</v>
      </c>
      <c r="F40" s="16" t="n">
        <f aca="false">F42+F53+F61</f>
        <v>504215523</v>
      </c>
      <c r="G40" s="16" t="n">
        <f aca="false">G42+G53+G61</f>
        <v>3168200821</v>
      </c>
      <c r="H40" s="16" t="n">
        <f aca="false">H42+H53+H61</f>
        <v>2389036069</v>
      </c>
      <c r="I40" s="16" t="n">
        <f aca="false">I42+I53+I61</f>
        <v>779164752</v>
      </c>
      <c r="J40" s="16" t="n">
        <f aca="false">J42+J53+J61</f>
        <v>69841295</v>
      </c>
      <c r="K40" s="17" t="n">
        <f aca="false">K42+K53+K61</f>
        <v>76826237</v>
      </c>
      <c r="L40" s="18"/>
    </row>
    <row r="41" customFormat="false" ht="12.75" hidden="false" customHeight="true" outlineLevel="0" collapsed="false">
      <c r="A41" s="40"/>
      <c r="B41" s="41"/>
      <c r="C41" s="42"/>
      <c r="D41" s="15"/>
      <c r="E41" s="16"/>
      <c r="F41" s="16"/>
      <c r="G41" s="16"/>
      <c r="H41" s="16"/>
      <c r="I41" s="16"/>
      <c r="J41" s="16"/>
      <c r="K41" s="17"/>
      <c r="L41" s="18"/>
    </row>
    <row r="42" customFormat="false" ht="12.75" hidden="false" customHeight="true" outlineLevel="0" collapsed="false">
      <c r="A42" s="26" t="s">
        <v>15</v>
      </c>
      <c r="B42" s="27" t="s">
        <v>16</v>
      </c>
      <c r="C42" s="27"/>
      <c r="D42" s="15" t="n">
        <v>453</v>
      </c>
      <c r="E42" s="16" t="n">
        <f aca="false">SUM(E44:E51)</f>
        <v>38009</v>
      </c>
      <c r="F42" s="16" t="n">
        <f aca="false">SUM(F44:F51)</f>
        <v>296164439</v>
      </c>
      <c r="G42" s="16" t="n">
        <f aca="false">SUM(G44:G51)</f>
        <v>1888579898</v>
      </c>
      <c r="H42" s="16" t="n">
        <f aca="false">SUM(H44:H51)</f>
        <v>1452178480</v>
      </c>
      <c r="I42" s="16" t="n">
        <f aca="false">SUM(I44:I51)</f>
        <v>436401418</v>
      </c>
      <c r="J42" s="16" t="n">
        <f aca="false">SUM(J44:J51)</f>
        <v>37650601</v>
      </c>
      <c r="K42" s="17" t="n">
        <f aca="false">SUM(K44:K51)</f>
        <v>50802524</v>
      </c>
      <c r="L42" s="18"/>
    </row>
    <row r="43" customFormat="false" ht="12.75" hidden="false" customHeight="true" outlineLevel="0" collapsed="false">
      <c r="A43" s="26"/>
      <c r="B43" s="28"/>
      <c r="C43" s="27"/>
      <c r="D43" s="15"/>
      <c r="E43" s="16"/>
      <c r="F43" s="16"/>
      <c r="G43" s="16"/>
      <c r="H43" s="16"/>
      <c r="I43" s="16"/>
      <c r="J43" s="16"/>
      <c r="K43" s="17"/>
      <c r="L43" s="18"/>
    </row>
    <row r="44" customFormat="false" ht="12.75" hidden="false" customHeight="true" outlineLevel="0" collapsed="false">
      <c r="A44" s="29"/>
      <c r="B44" s="30"/>
      <c r="C44" s="27" t="s">
        <v>19</v>
      </c>
      <c r="D44" s="15" t="n">
        <v>9</v>
      </c>
      <c r="E44" s="16" t="n">
        <v>295</v>
      </c>
      <c r="F44" s="16" t="n">
        <v>1355650</v>
      </c>
      <c r="G44" s="16" t="n">
        <v>2860936</v>
      </c>
      <c r="H44" s="16" t="n">
        <v>1121114</v>
      </c>
      <c r="I44" s="16" t="n">
        <v>1739822</v>
      </c>
      <c r="J44" s="16" t="n">
        <v>130880</v>
      </c>
      <c r="K44" s="17" t="n">
        <v>116967</v>
      </c>
      <c r="L44" s="18"/>
    </row>
    <row r="45" customFormat="false" ht="12.75" hidden="false" customHeight="true" outlineLevel="0" collapsed="false">
      <c r="A45" s="29"/>
      <c r="B45" s="30"/>
      <c r="C45" s="27" t="s">
        <v>20</v>
      </c>
      <c r="D45" s="15" t="n">
        <v>381</v>
      </c>
      <c r="E45" s="16" t="n">
        <v>34826</v>
      </c>
      <c r="F45" s="16" t="n">
        <v>280663410</v>
      </c>
      <c r="G45" s="16" t="n">
        <v>1854531742</v>
      </c>
      <c r="H45" s="16" t="n">
        <v>1438206913</v>
      </c>
      <c r="I45" s="16" t="n">
        <v>416324829</v>
      </c>
      <c r="J45" s="16" t="n">
        <v>35919380</v>
      </c>
      <c r="K45" s="17" t="n">
        <v>47255443</v>
      </c>
      <c r="L45" s="18"/>
    </row>
    <row r="46" customFormat="false" ht="12.75" hidden="false" customHeight="true" outlineLevel="0" collapsed="false">
      <c r="A46" s="29"/>
      <c r="B46" s="30"/>
      <c r="C46" s="27" t="s">
        <v>21</v>
      </c>
      <c r="D46" s="31" t="s">
        <v>18</v>
      </c>
      <c r="E46" s="16" t="n">
        <v>35</v>
      </c>
      <c r="F46" s="16" t="n">
        <v>175299</v>
      </c>
      <c r="G46" s="16" t="n">
        <v>254698</v>
      </c>
      <c r="H46" s="16" t="n">
        <v>74512</v>
      </c>
      <c r="I46" s="16" t="n">
        <v>180186</v>
      </c>
      <c r="J46" s="16" t="n">
        <v>17888</v>
      </c>
      <c r="K46" s="17" t="n">
        <v>81228</v>
      </c>
      <c r="L46" s="18"/>
    </row>
    <row r="47" customFormat="false" ht="12.75" hidden="false" customHeight="true" outlineLevel="0" collapsed="false">
      <c r="A47" s="29"/>
      <c r="B47" s="30"/>
      <c r="C47" s="27" t="s">
        <v>22</v>
      </c>
      <c r="D47" s="15" t="n">
        <v>14</v>
      </c>
      <c r="E47" s="16" t="n">
        <v>643</v>
      </c>
      <c r="F47" s="16" t="n">
        <v>2308548</v>
      </c>
      <c r="G47" s="16" t="n">
        <v>5195185</v>
      </c>
      <c r="H47" s="16" t="n">
        <v>1927254</v>
      </c>
      <c r="I47" s="16" t="n">
        <v>3267931</v>
      </c>
      <c r="J47" s="16" t="n">
        <v>152127</v>
      </c>
      <c r="K47" s="17" t="n">
        <v>307152</v>
      </c>
      <c r="L47" s="18"/>
    </row>
    <row r="48" customFormat="false" ht="12.75" hidden="false" customHeight="true" outlineLevel="0" collapsed="false">
      <c r="A48" s="29"/>
      <c r="B48" s="30"/>
      <c r="C48" s="27" t="s">
        <v>24</v>
      </c>
      <c r="D48" s="15" t="n">
        <v>5</v>
      </c>
      <c r="E48" s="16" t="n">
        <v>153</v>
      </c>
      <c r="F48" s="16" t="n">
        <v>535954</v>
      </c>
      <c r="G48" s="16" t="n">
        <v>1115172</v>
      </c>
      <c r="H48" s="16" t="n">
        <v>603923</v>
      </c>
      <c r="I48" s="16" t="n">
        <v>511249</v>
      </c>
      <c r="J48" s="16" t="n">
        <v>97263</v>
      </c>
      <c r="K48" s="17" t="n">
        <v>75374</v>
      </c>
      <c r="L48" s="18"/>
    </row>
    <row r="49" customFormat="false" ht="12.75" hidden="false" customHeight="true" outlineLevel="0" collapsed="false">
      <c r="A49" s="29"/>
      <c r="B49" s="30"/>
      <c r="C49" s="27" t="s">
        <v>39</v>
      </c>
      <c r="D49" s="15" t="n">
        <v>3</v>
      </c>
      <c r="E49" s="16" t="n">
        <v>43</v>
      </c>
      <c r="F49" s="16" t="n">
        <v>194281</v>
      </c>
      <c r="G49" s="16" t="n">
        <v>775752</v>
      </c>
      <c r="H49" s="16" t="n">
        <v>485587</v>
      </c>
      <c r="I49" s="16" t="n">
        <v>290165</v>
      </c>
      <c r="J49" s="16" t="n">
        <v>34962</v>
      </c>
      <c r="K49" s="17" t="n">
        <v>-133074</v>
      </c>
      <c r="L49" s="18"/>
    </row>
    <row r="50" customFormat="false" ht="12.75" hidden="false" customHeight="true" outlineLevel="0" collapsed="false">
      <c r="A50" s="29"/>
      <c r="B50" s="30"/>
      <c r="C50" s="27" t="s">
        <v>25</v>
      </c>
      <c r="D50" s="15" t="n">
        <v>32</v>
      </c>
      <c r="E50" s="16" t="n">
        <v>1617</v>
      </c>
      <c r="F50" s="16" t="n">
        <v>9152283</v>
      </c>
      <c r="G50" s="16" t="n">
        <v>20930034</v>
      </c>
      <c r="H50" s="16" t="n">
        <v>8858017</v>
      </c>
      <c r="I50" s="16" t="n">
        <v>12072017</v>
      </c>
      <c r="J50" s="16" t="n">
        <v>1129014</v>
      </c>
      <c r="K50" s="17" t="n">
        <v>2923877</v>
      </c>
      <c r="L50" s="18"/>
    </row>
    <row r="51" customFormat="false" ht="12.75" hidden="false" customHeight="true" outlineLevel="0" collapsed="false">
      <c r="A51" s="29"/>
      <c r="B51" s="30"/>
      <c r="C51" s="27" t="s">
        <v>26</v>
      </c>
      <c r="D51" s="15" t="n">
        <v>7</v>
      </c>
      <c r="E51" s="16" t="n">
        <v>397</v>
      </c>
      <c r="F51" s="16" t="n">
        <v>1779014</v>
      </c>
      <c r="G51" s="16" t="n">
        <v>2916379</v>
      </c>
      <c r="H51" s="16" t="n">
        <v>901160</v>
      </c>
      <c r="I51" s="16" t="n">
        <v>2015219</v>
      </c>
      <c r="J51" s="16" t="n">
        <v>169087</v>
      </c>
      <c r="K51" s="17" t="n">
        <v>175557</v>
      </c>
      <c r="L51" s="18"/>
    </row>
    <row r="52" customFormat="false" ht="12.75" hidden="false" customHeight="true" outlineLevel="0" collapsed="false">
      <c r="A52" s="29"/>
      <c r="B52" s="30"/>
      <c r="C52" s="27"/>
      <c r="D52" s="15"/>
      <c r="E52" s="16"/>
      <c r="F52" s="16"/>
      <c r="G52" s="16"/>
      <c r="H52" s="16"/>
      <c r="I52" s="16"/>
      <c r="J52" s="16"/>
      <c r="K52" s="17"/>
      <c r="L52" s="18"/>
    </row>
    <row r="53" customFormat="false" ht="12.75" hidden="false" customHeight="true" outlineLevel="0" collapsed="false">
      <c r="A53" s="29"/>
      <c r="B53" s="27" t="s">
        <v>27</v>
      </c>
      <c r="C53" s="27"/>
      <c r="D53" s="15" t="n">
        <v>263</v>
      </c>
      <c r="E53" s="16" t="n">
        <f aca="false">SUM(E55:E59)</f>
        <v>29017</v>
      </c>
      <c r="F53" s="16" t="n">
        <f aca="false">SUM(F55:F59)</f>
        <v>148929898</v>
      </c>
      <c r="G53" s="16" t="n">
        <f aca="false">SUM(G55:G59)</f>
        <v>984251275</v>
      </c>
      <c r="H53" s="16" t="n">
        <f aca="false">SUM(H55:H59)</f>
        <v>774814042</v>
      </c>
      <c r="I53" s="16" t="n">
        <f aca="false">SUM(I55:I59)</f>
        <v>209437233</v>
      </c>
      <c r="J53" s="16" t="n">
        <f aca="false">SUM(J55:J59)</f>
        <v>20908509</v>
      </c>
      <c r="K53" s="17" t="n">
        <f aca="false">SUM(K55:K59)</f>
        <v>18654268</v>
      </c>
      <c r="L53" s="18"/>
    </row>
    <row r="54" customFormat="false" ht="12.75" hidden="false" customHeight="true" outlineLevel="0" collapsed="false">
      <c r="A54" s="29"/>
      <c r="B54" s="28"/>
      <c r="C54" s="27"/>
      <c r="D54" s="15"/>
      <c r="E54" s="16"/>
      <c r="F54" s="16"/>
      <c r="G54" s="16"/>
      <c r="H54" s="16"/>
      <c r="I54" s="16"/>
      <c r="J54" s="16"/>
      <c r="K54" s="17"/>
      <c r="L54" s="18"/>
    </row>
    <row r="55" customFormat="false" ht="12.75" hidden="false" customHeight="true" outlineLevel="0" collapsed="false">
      <c r="A55" s="29"/>
      <c r="B55" s="30"/>
      <c r="C55" s="27" t="s">
        <v>28</v>
      </c>
      <c r="D55" s="15" t="n">
        <v>4</v>
      </c>
      <c r="E55" s="16" t="n">
        <v>330</v>
      </c>
      <c r="F55" s="16" t="n">
        <v>1271231</v>
      </c>
      <c r="G55" s="16" t="n">
        <v>2136916</v>
      </c>
      <c r="H55" s="16" t="n">
        <v>580291</v>
      </c>
      <c r="I55" s="16" t="n">
        <v>1556625</v>
      </c>
      <c r="J55" s="16" t="n">
        <v>111986</v>
      </c>
      <c r="K55" s="17" t="n">
        <v>96962</v>
      </c>
      <c r="L55" s="18"/>
    </row>
    <row r="56" customFormat="false" ht="12.75" hidden="false" customHeight="true" outlineLevel="0" collapsed="false">
      <c r="A56" s="29"/>
      <c r="B56" s="30"/>
      <c r="C56" s="27" t="s">
        <v>29</v>
      </c>
      <c r="D56" s="15" t="n">
        <v>14</v>
      </c>
      <c r="E56" s="16" t="n">
        <v>304</v>
      </c>
      <c r="F56" s="16" t="n">
        <v>1226810</v>
      </c>
      <c r="G56" s="16" t="n">
        <v>5058470</v>
      </c>
      <c r="H56" s="16" t="n">
        <v>3042290</v>
      </c>
      <c r="I56" s="16" t="n">
        <v>2016180</v>
      </c>
      <c r="J56" s="16" t="n">
        <v>400878</v>
      </c>
      <c r="K56" s="17" t="n">
        <v>74615</v>
      </c>
      <c r="L56" s="18"/>
    </row>
    <row r="57" customFormat="false" ht="12.75" hidden="false" customHeight="true" outlineLevel="0" collapsed="false">
      <c r="A57" s="29"/>
      <c r="B57" s="30"/>
      <c r="C57" s="27" t="s">
        <v>30</v>
      </c>
      <c r="D57" s="15" t="n">
        <v>8</v>
      </c>
      <c r="E57" s="16" t="n">
        <v>85</v>
      </c>
      <c r="F57" s="16" t="n">
        <v>133473</v>
      </c>
      <c r="G57" s="16" t="n">
        <v>316637</v>
      </c>
      <c r="H57" s="16" t="n">
        <v>85707</v>
      </c>
      <c r="I57" s="16" t="n">
        <v>230930</v>
      </c>
      <c r="J57" s="16" t="n">
        <v>29918</v>
      </c>
      <c r="K57" s="17" t="n">
        <v>-39091</v>
      </c>
      <c r="L57" s="18"/>
    </row>
    <row r="58" customFormat="false" ht="12.75" hidden="false" customHeight="true" outlineLevel="0" collapsed="false">
      <c r="A58" s="29"/>
      <c r="B58" s="30"/>
      <c r="C58" s="27" t="s">
        <v>31</v>
      </c>
      <c r="D58" s="15" t="n">
        <v>227</v>
      </c>
      <c r="E58" s="16" t="n">
        <v>27715</v>
      </c>
      <c r="F58" s="16" t="n">
        <v>144056043</v>
      </c>
      <c r="G58" s="16" t="n">
        <v>972726728</v>
      </c>
      <c r="H58" s="16" t="n">
        <v>769622597</v>
      </c>
      <c r="I58" s="16" t="n">
        <v>203104131</v>
      </c>
      <c r="J58" s="16" t="n">
        <v>20276105</v>
      </c>
      <c r="K58" s="17" t="n">
        <v>18249854</v>
      </c>
      <c r="L58" s="18"/>
    </row>
    <row r="59" customFormat="false" ht="12.75" hidden="false" customHeight="true" outlineLevel="0" collapsed="false">
      <c r="A59" s="29"/>
      <c r="B59" s="30"/>
      <c r="C59" s="27" t="s">
        <v>32</v>
      </c>
      <c r="D59" s="15" t="n">
        <v>10</v>
      </c>
      <c r="E59" s="16" t="n">
        <v>583</v>
      </c>
      <c r="F59" s="16" t="n">
        <v>2242341</v>
      </c>
      <c r="G59" s="16" t="n">
        <v>4012524</v>
      </c>
      <c r="H59" s="16" t="n">
        <v>1483157</v>
      </c>
      <c r="I59" s="16" t="n">
        <v>2529367</v>
      </c>
      <c r="J59" s="16" t="n">
        <v>89622</v>
      </c>
      <c r="K59" s="17" t="n">
        <v>271928</v>
      </c>
      <c r="L59" s="18"/>
    </row>
    <row r="60" customFormat="false" ht="12.75" hidden="false" customHeight="true" outlineLevel="0" collapsed="false">
      <c r="A60" s="29"/>
      <c r="B60" s="30"/>
      <c r="C60" s="27"/>
      <c r="D60" s="15"/>
      <c r="E60" s="16"/>
      <c r="F60" s="16"/>
      <c r="G60" s="16"/>
      <c r="H60" s="16"/>
      <c r="I60" s="16"/>
      <c r="J60" s="16"/>
      <c r="K60" s="17"/>
      <c r="L60" s="18"/>
    </row>
    <row r="61" customFormat="false" ht="12.75" hidden="false" customHeight="true" outlineLevel="0" collapsed="false">
      <c r="A61" s="29"/>
      <c r="B61" s="27" t="s">
        <v>33</v>
      </c>
      <c r="C61" s="27"/>
      <c r="D61" s="15" t="n">
        <f aca="false">SUM(D63:D66)</f>
        <v>9</v>
      </c>
      <c r="E61" s="16" t="n">
        <f aca="false">SUM(E63:E66)</f>
        <v>1330</v>
      </c>
      <c r="F61" s="16" t="n">
        <f aca="false">SUM(F63:F66)</f>
        <v>59121186</v>
      </c>
      <c r="G61" s="16" t="n">
        <f aca="false">SUM(G63:G66)</f>
        <v>295369648</v>
      </c>
      <c r="H61" s="16" t="n">
        <f aca="false">SUM(H63:H66)</f>
        <v>162043547</v>
      </c>
      <c r="I61" s="16" t="n">
        <f aca="false">SUM(I63:I66)</f>
        <v>133326101</v>
      </c>
      <c r="J61" s="16" t="n">
        <f aca="false">SUM(J63:J66)</f>
        <v>11282185</v>
      </c>
      <c r="K61" s="17" t="n">
        <f aca="false">SUM(K63:K66)</f>
        <v>7369445</v>
      </c>
      <c r="L61" s="18"/>
    </row>
    <row r="62" customFormat="false" ht="12.75" hidden="false" customHeight="true" outlineLevel="0" collapsed="false">
      <c r="A62" s="29"/>
      <c r="B62" s="28"/>
      <c r="C62" s="27"/>
      <c r="D62" s="15"/>
      <c r="E62" s="16"/>
      <c r="F62" s="16"/>
      <c r="G62" s="16"/>
      <c r="H62" s="16"/>
      <c r="I62" s="16"/>
      <c r="J62" s="16"/>
      <c r="K62" s="17"/>
      <c r="L62" s="18"/>
    </row>
    <row r="63" customFormat="false" ht="12.75" hidden="false" customHeight="true" outlineLevel="0" collapsed="false">
      <c r="A63" s="29"/>
      <c r="B63" s="30"/>
      <c r="C63" s="27" t="s">
        <v>34</v>
      </c>
      <c r="D63" s="15" t="n">
        <v>3</v>
      </c>
      <c r="E63" s="16" t="n">
        <v>86</v>
      </c>
      <c r="F63" s="16" t="n">
        <v>530254</v>
      </c>
      <c r="G63" s="16" t="n">
        <v>1144484</v>
      </c>
      <c r="H63" s="16" t="n">
        <v>627202</v>
      </c>
      <c r="I63" s="16" t="n">
        <v>517282</v>
      </c>
      <c r="J63" s="16" t="n">
        <v>101840</v>
      </c>
      <c r="K63" s="17" t="n">
        <v>-122962</v>
      </c>
      <c r="L63" s="18"/>
    </row>
    <row r="64" customFormat="false" ht="12.75" hidden="false" customHeight="true" outlineLevel="0" collapsed="false">
      <c r="A64" s="29"/>
      <c r="B64" s="30"/>
      <c r="C64" s="27" t="s">
        <v>40</v>
      </c>
      <c r="D64" s="31" t="s">
        <v>18</v>
      </c>
      <c r="E64" s="16" t="n">
        <v>457</v>
      </c>
      <c r="F64" s="16" t="n">
        <v>19179344</v>
      </c>
      <c r="G64" s="16" t="n">
        <v>90798662</v>
      </c>
      <c r="H64" s="16" t="n">
        <v>29143838</v>
      </c>
      <c r="I64" s="16" t="n">
        <v>61654824</v>
      </c>
      <c r="J64" s="16" t="n">
        <v>5355063</v>
      </c>
      <c r="K64" s="17" t="n">
        <v>4273692</v>
      </c>
      <c r="L64" s="18"/>
    </row>
    <row r="65" customFormat="false" ht="12.75" hidden="false" customHeight="true" outlineLevel="0" collapsed="false">
      <c r="A65" s="29"/>
      <c r="B65" s="30"/>
      <c r="C65" s="27" t="s">
        <v>41</v>
      </c>
      <c r="D65" s="15" t="n">
        <v>3</v>
      </c>
      <c r="E65" s="16" t="n">
        <v>657</v>
      </c>
      <c r="F65" s="16" t="n">
        <v>37923930</v>
      </c>
      <c r="G65" s="16" t="n">
        <v>188023807</v>
      </c>
      <c r="H65" s="16" t="n">
        <v>121358100</v>
      </c>
      <c r="I65" s="16" t="n">
        <v>66665707</v>
      </c>
      <c r="J65" s="16" t="n">
        <v>5335209</v>
      </c>
      <c r="K65" s="17" t="n">
        <v>2854154</v>
      </c>
      <c r="L65" s="18"/>
    </row>
    <row r="66" customFormat="false" ht="12.75" hidden="false" customHeight="true" outlineLevel="0" collapsed="false">
      <c r="A66" s="32"/>
      <c r="B66" s="33"/>
      <c r="C66" s="34" t="s">
        <v>42</v>
      </c>
      <c r="D66" s="35" t="n">
        <v>3</v>
      </c>
      <c r="E66" s="36" t="n">
        <v>130</v>
      </c>
      <c r="F66" s="36" t="n">
        <v>1487658</v>
      </c>
      <c r="G66" s="36" t="n">
        <v>15402695</v>
      </c>
      <c r="H66" s="36" t="n">
        <v>10914407</v>
      </c>
      <c r="I66" s="36" t="n">
        <v>4488288</v>
      </c>
      <c r="J66" s="36" t="n">
        <v>490073</v>
      </c>
      <c r="K66" s="37" t="n">
        <v>364561</v>
      </c>
      <c r="L66" s="18"/>
    </row>
    <row r="67" customFormat="false" ht="12.75" hidden="false" customHeight="true" outlineLevel="0" collapsed="false">
      <c r="A67" s="38" t="s">
        <v>37</v>
      </c>
      <c r="B67" s="38"/>
      <c r="C67" s="38"/>
      <c r="D67" s="38"/>
      <c r="E67" s="38"/>
      <c r="F67" s="38"/>
      <c r="G67" s="38"/>
      <c r="H67" s="38"/>
      <c r="I67" s="43"/>
      <c r="J67" s="43"/>
      <c r="K67" s="43"/>
    </row>
  </sheetData>
  <mergeCells count="17">
    <mergeCell ref="A1:K1"/>
    <mergeCell ref="A2:K2"/>
    <mergeCell ref="A3:K3"/>
    <mergeCell ref="A4:K4"/>
    <mergeCell ref="A6:C6"/>
    <mergeCell ref="A8:C8"/>
    <mergeCell ref="A10:C10"/>
    <mergeCell ref="B12:C12"/>
    <mergeCell ref="B24:C24"/>
    <mergeCell ref="B32:C32"/>
    <mergeCell ref="B36:C36"/>
    <mergeCell ref="A39:H39"/>
    <mergeCell ref="A40:C40"/>
    <mergeCell ref="B42:C42"/>
    <mergeCell ref="B53:C53"/>
    <mergeCell ref="B61:C61"/>
    <mergeCell ref="A67:H67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5T20:40:48Z</cp:lastPrinted>
  <dcterms:modified xsi:type="dcterms:W3CDTF">2008-01-15T21:12:19Z</dcterms:modified>
  <cp:revision>0</cp:revision>
  <dc:subject/>
  <dc:title/>
</cp:coreProperties>
</file>