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L$112</definedName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6">
  <si>
    <t xml:space="preserve">Cont. CUADRO No. 5</t>
  </si>
  <si>
    <t xml:space="preserve">PERSONAL REMUNERADO Y REMUNERACIONES, 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NÚMERO TOTAL DE PERSONAL REMUNERADO</t>
  </si>
  <si>
    <t xml:space="preserve">REMUNERACIONES</t>
  </si>
  <si>
    <t xml:space="preserve">TOTAL DE REMUNERACIONES</t>
  </si>
  <si>
    <t xml:space="preserve">SUELDOS Y SALARIOS BÁSICOS NOMINALES</t>
  </si>
  <si>
    <t xml:space="preserve">OTRAS REMUNERACIONES</t>
  </si>
  <si>
    <t xml:space="preserve">13.14. Y OTROS SOBRESUELDOS</t>
  </si>
  <si>
    <t xml:space="preserve">PARTICIPACIÓN EN LAS UTILIDADES</t>
  </si>
  <si>
    <t xml:space="preserve">SUBSIDIO FAMILIAR</t>
  </si>
  <si>
    <t xml:space="preserve">APORTE PATRONAL AL IESS</t>
  </si>
  <si>
    <t xml:space="preserve">FONDO DE RESERVA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</t>
  </si>
  <si>
    <t xml:space="preserve">6720</t>
  </si>
  <si>
    <t xml:space="preserve">ACTIVIDADES AUXILIARES DE LA FINANCIACIÓN DE PLANES DE</t>
  </si>
  <si>
    <t xml:space="preserve">SEGUROS Y PENSIONES</t>
  </si>
  <si>
    <t xml:space="preserve">7020</t>
  </si>
  <si>
    <t xml:space="preserve"> ACTIVIDADES INMOBILIARIAS REALIZADAS A CAMBIO DE </t>
  </si>
  <si>
    <t xml:space="preserve">UNA RETRIBUCIÓN O POR CONTRATA</t>
  </si>
  <si>
    <t xml:space="preserve">7122</t>
  </si>
  <si>
    <t xml:space="preserve">ALQUILER DE MAQUINARIA Y EQUIPO DE CONSTRUCCIÓN Y </t>
  </si>
  <si>
    <t xml:space="preserve">DE INGENIERÍA CIVIL</t>
  </si>
  <si>
    <t xml:space="preserve">7123</t>
  </si>
  <si>
    <t xml:space="preserve">ALQUILER DE MAQUINARIA Y EQUIPO DE OFICINA (INCLUSO </t>
  </si>
  <si>
    <t xml:space="preserve">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. DOM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</t>
  </si>
  <si>
    <t xml:space="preserve">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ÓN DE MAQUINARIA DE OFICINA, </t>
  </si>
  <si>
    <t xml:space="preserve">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320</t>
  </si>
  <si>
    <t xml:space="preserve"> INVESTIGACIÓN Y DESARROLLO DE LAS CIENCIAS </t>
  </si>
  <si>
    <t xml:space="preserve">SOCIALES Y LAS HUMANIDADES</t>
  </si>
  <si>
    <t xml:space="preserve">7411</t>
  </si>
  <si>
    <t xml:space="preserve">ACTIVIDADES JURÍDICAS</t>
  </si>
  <si>
    <t xml:space="preserve">7412</t>
  </si>
  <si>
    <t xml:space="preserve">ACTIVIDADES DE CONTABILIDAD, TENEDURÍA DE LIBROS Y </t>
  </si>
  <si>
    <t xml:space="preserve">AUDITORIA, ASESORAMIENTO EN MATERIA DE IMPUESTOS</t>
  </si>
  <si>
    <t xml:space="preserve">7413</t>
  </si>
  <si>
    <t xml:space="preserve">INVESTIGACIÓN DE MERCADOS Y REALIZACIÓN DE </t>
  </si>
  <si>
    <t xml:space="preserve">ENCUESTAS DE OPINIÓN PÚBLICA</t>
  </si>
  <si>
    <t xml:space="preserve">INSTITUTO NACIONAL DE ESTADÍSTICA Y CENSOS (INEC) - HOTELES, RESTAURANTES Y SERVICIOS 2006</t>
  </si>
  <si>
    <t xml:space="preserve">7414</t>
  </si>
  <si>
    <t xml:space="preserve">ACTIVIDADES DE ASESORAMIENTO EMPRESARIAL Y EN </t>
  </si>
  <si>
    <t xml:space="preserve">MATERIA DE GESTIÓN</t>
  </si>
  <si>
    <t xml:space="preserve">7421</t>
  </si>
  <si>
    <t xml:space="preserve">ACTIVIDADES DE ARQUITECTURA E INGENIERÍA Y </t>
  </si>
  <si>
    <t xml:space="preserve">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. RELACIONADAS CON LA SALUD HUMANA</t>
  </si>
  <si>
    <t xml:space="preserve">9000</t>
  </si>
  <si>
    <t xml:space="preserve">ELIMINACIÓN DE DESPERDICIOS Y DE AGUAS RESIDUALES, </t>
  </si>
  <si>
    <t xml:space="preserve">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33</t>
  </si>
  <si>
    <t xml:space="preserve">ACTIVIDADES DE JARDINES BOTÁNICOS Y ZOOLÓGICOS Y DE </t>
  </si>
  <si>
    <t xml:space="preserve">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*OTROS SERVICIOS PRESTADOS A LA MINERÍA, A LA MANUFACTURA Y AL  COMERCIO</t>
  </si>
  <si>
    <t xml:space="preserve">1120</t>
  </si>
  <si>
    <t xml:space="preserve">ACTIVIDADES DE SERVICIOS RELACIONADAS CON LA </t>
  </si>
  <si>
    <t xml:space="preserve">EXTRACCIÓN DE PETRÓLEO Y GAS, EXCEPTO LAS ACTI-</t>
  </si>
  <si>
    <t xml:space="preserve">VIDADES DE PROSPECCIÓN</t>
  </si>
  <si>
    <t xml:space="preserve">2511</t>
  </si>
  <si>
    <t xml:space="preserve">FABRICACIÓN DE CUBIERTAS Y CÁMARAS DE CAUCHO </t>
  </si>
  <si>
    <t xml:space="preserve">RECAUCHADO 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</t>
  </si>
  <si>
    <t xml:space="preserve">INGENIERÍA MECÁNICA EN GENERAL, REALIZADAS A CAMBIO</t>
  </si>
  <si>
    <t xml:space="preserve">DE UNA RETRIBUCIÓN O POR CONTRATO</t>
  </si>
  <si>
    <t xml:space="preserve">2911</t>
  </si>
  <si>
    <t xml:space="preserve">FABRICACIÓN DE MOTORES Y TURBINAS, EXCEPTO MOTORES</t>
  </si>
  <si>
    <t xml:space="preserve">PARA 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-</t>
  </si>
  <si>
    <t xml:space="preserve">MADORES ELÉCTRICOS</t>
  </si>
  <si>
    <t xml:space="preserve">3120</t>
  </si>
  <si>
    <t xml:space="preserve">FABRICACIÓN DE APARATOS DE DISTRIBUCIÓN Y CONTROL </t>
  </si>
  <si>
    <t xml:space="preserve">DE LA ENERGÍA</t>
  </si>
  <si>
    <t xml:space="preserve">3220</t>
  </si>
  <si>
    <t xml:space="preserve">FABRICACIÓN DE TRANSMISORES DE RADIO Y TV Y DE APA-</t>
  </si>
  <si>
    <t xml:space="preserve">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7"/>
    <col collapsed="false" customWidth="true" hidden="false" outlineLevel="0" max="3" min="3" style="0" width="10.85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13.99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8.99"/>
    <col collapsed="false" customWidth="true" hidden="false" outlineLevel="0" max="11" min="10" style="0" width="10.28"/>
    <col collapsed="false" customWidth="true" hidden="false" outlineLevel="0" max="12" min="12" style="0" width="0.13"/>
    <col collapsed="false" customWidth="false" hidden="true" outlineLevel="0" max="13" min="13" style="0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4" customFormat="true" ht="9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4" customFormat="true" ht="10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</row>
    <row r="6" s="12" customFormat="true" ht="12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/>
      <c r="F6" s="11"/>
      <c r="G6" s="11"/>
      <c r="H6" s="11"/>
      <c r="I6" s="11"/>
      <c r="J6" s="11"/>
      <c r="K6" s="11"/>
    </row>
    <row r="7" s="14" customFormat="true" ht="35.25" hidden="false" customHeight="true" outlineLevel="0" collapsed="false">
      <c r="A7" s="8"/>
      <c r="B7" s="9"/>
      <c r="C7" s="10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3" t="s">
        <v>12</v>
      </c>
      <c r="J7" s="13" t="s">
        <v>13</v>
      </c>
      <c r="K7" s="13" t="s">
        <v>14</v>
      </c>
    </row>
    <row r="8" customFormat="false" ht="12.7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4"/>
    </row>
    <row r="9" customFormat="false" ht="12.75" hidden="false" customHeight="false" outlineLevel="0" collapsed="false">
      <c r="A9" s="19"/>
      <c r="B9" s="20" t="s">
        <v>15</v>
      </c>
      <c r="C9" s="21" t="n">
        <f aca="false">SUM(C11+C16)</f>
        <v>85003</v>
      </c>
      <c r="D9" s="21" t="n">
        <f aca="false">SUM(E9+F9+G9+H9+I9+J9+K9)</f>
        <v>585000416</v>
      </c>
      <c r="E9" s="21" t="n">
        <f aca="false">SUM(E11+E16)</f>
        <v>363240865</v>
      </c>
      <c r="F9" s="21" t="n">
        <f aca="false">SUM(F11+F16)</f>
        <v>87028602</v>
      </c>
      <c r="G9" s="21" t="n">
        <f aca="false">SUM(G11+G16)</f>
        <v>50453736</v>
      </c>
      <c r="H9" s="21" t="n">
        <f aca="false">SUM(H11+H16)</f>
        <v>32140982</v>
      </c>
      <c r="I9" s="21" t="n">
        <f aca="false">SUM(I11+I16)</f>
        <v>1261197</v>
      </c>
      <c r="J9" s="21" t="n">
        <f aca="false">SUM(J11+J16)</f>
        <v>33302137</v>
      </c>
      <c r="K9" s="21" t="n">
        <f aca="false">SUM(K11+K16)</f>
        <v>17572897</v>
      </c>
      <c r="L9" s="18"/>
      <c r="M9" s="4"/>
    </row>
    <row r="10" customFormat="false" ht="12.75" hidden="false" customHeight="false" outlineLevel="0" collapsed="false">
      <c r="A10" s="19"/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18"/>
      <c r="M10" s="4"/>
    </row>
    <row r="11" customFormat="false" ht="12.75" hidden="false" customHeight="true" outlineLevel="0" collapsed="false">
      <c r="A11" s="19"/>
      <c r="B11" s="20" t="s">
        <v>16</v>
      </c>
      <c r="C11" s="21" t="n">
        <f aca="false">SUM(C13+C14)</f>
        <v>16734</v>
      </c>
      <c r="D11" s="21" t="n">
        <f aca="false">SUM(E11+F11+G11+H11+I11+J11+K11)</f>
        <v>80784893</v>
      </c>
      <c r="E11" s="21" t="n">
        <f aca="false">SUM(E13+E14)</f>
        <v>54662018</v>
      </c>
      <c r="F11" s="21" t="n">
        <f aca="false">SUM(F13+F14)</f>
        <v>8610769</v>
      </c>
      <c r="G11" s="21" t="n">
        <f aca="false">SUM(G13+G14)</f>
        <v>7393429</v>
      </c>
      <c r="H11" s="21" t="n">
        <f aca="false">SUM(H13+H14)</f>
        <v>3087328</v>
      </c>
      <c r="I11" s="21" t="n">
        <f aca="false">SUM(I13+I14)</f>
        <v>79204</v>
      </c>
      <c r="J11" s="21" t="n">
        <f aca="false">SUM(J13+J14)</f>
        <v>4631275</v>
      </c>
      <c r="K11" s="21" t="n">
        <f aca="false">SUM(K13+K14)</f>
        <v>2320870</v>
      </c>
      <c r="L11" s="18"/>
      <c r="M11" s="4"/>
    </row>
    <row r="12" customFormat="false" ht="12.75" hidden="false" customHeight="true" outlineLevel="0" collapsed="false">
      <c r="A12" s="19"/>
      <c r="B12" s="23"/>
      <c r="C12" s="21"/>
      <c r="D12" s="21"/>
      <c r="E12" s="21"/>
      <c r="F12" s="21"/>
      <c r="G12" s="21"/>
      <c r="H12" s="21"/>
      <c r="I12" s="21"/>
      <c r="J12" s="21"/>
      <c r="K12" s="21"/>
      <c r="L12" s="18"/>
      <c r="M12" s="4"/>
    </row>
    <row r="13" customFormat="false" ht="12.75" hidden="false" customHeight="false" outlineLevel="0" collapsed="false">
      <c r="A13" s="19" t="s">
        <v>17</v>
      </c>
      <c r="B13" s="24" t="s">
        <v>18</v>
      </c>
      <c r="C13" s="21" t="n">
        <v>7733</v>
      </c>
      <c r="D13" s="21" t="n">
        <f aca="false">SUM(E13+F13+G13+H13+I13+J13+K13)</f>
        <v>41737844</v>
      </c>
      <c r="E13" s="21" t="n">
        <v>25838751</v>
      </c>
      <c r="F13" s="21" t="n">
        <v>6073481</v>
      </c>
      <c r="G13" s="21" t="n">
        <v>4073979</v>
      </c>
      <c r="H13" s="21" t="n">
        <v>1852920</v>
      </c>
      <c r="I13" s="21" t="n">
        <v>76907</v>
      </c>
      <c r="J13" s="21" t="n">
        <v>2410577</v>
      </c>
      <c r="K13" s="21" t="n">
        <v>1411229</v>
      </c>
      <c r="L13" s="18"/>
      <c r="M13" s="4"/>
    </row>
    <row r="14" customFormat="false" ht="12.75" hidden="false" customHeight="false" outlineLevel="0" collapsed="false">
      <c r="A14" s="19" t="s">
        <v>19</v>
      </c>
      <c r="B14" s="24" t="s">
        <v>20</v>
      </c>
      <c r="C14" s="21" t="n">
        <v>9001</v>
      </c>
      <c r="D14" s="21" t="n">
        <f aca="false">SUM(E14+F14+G14+H14+I14+J14+K14)</f>
        <v>39047049</v>
      </c>
      <c r="E14" s="21" t="n">
        <v>28823267</v>
      </c>
      <c r="F14" s="21" t="n">
        <v>2537288</v>
      </c>
      <c r="G14" s="21" t="n">
        <v>3319450</v>
      </c>
      <c r="H14" s="21" t="n">
        <v>1234408</v>
      </c>
      <c r="I14" s="21" t="n">
        <v>2297</v>
      </c>
      <c r="J14" s="21" t="n">
        <v>2220698</v>
      </c>
      <c r="K14" s="21" t="n">
        <v>909641</v>
      </c>
      <c r="L14" s="18"/>
      <c r="M14" s="4"/>
    </row>
    <row r="15" customFormat="false" ht="12.75" hidden="false" customHeight="false" outlineLevel="0" collapsed="false">
      <c r="A15" s="19"/>
      <c r="B15" s="24"/>
      <c r="C15" s="21"/>
      <c r="D15" s="21"/>
      <c r="E15" s="21"/>
      <c r="F15" s="21"/>
      <c r="G15" s="21"/>
      <c r="H15" s="21"/>
      <c r="I15" s="21"/>
      <c r="J15" s="21"/>
      <c r="K15" s="21"/>
      <c r="L15" s="18"/>
      <c r="M15" s="4"/>
    </row>
    <row r="16" customFormat="false" ht="12.75" hidden="false" customHeight="false" outlineLevel="0" collapsed="false">
      <c r="A16" s="19"/>
      <c r="B16" s="20" t="s">
        <v>21</v>
      </c>
      <c r="C16" s="21" t="n">
        <f aca="false">C18+C82</f>
        <v>68269</v>
      </c>
      <c r="D16" s="21" t="n">
        <f aca="false">SUM(E16+F16+G16+H16+I16+J16+K16)</f>
        <v>504215523</v>
      </c>
      <c r="E16" s="21" t="n">
        <f aca="false">E18+E82</f>
        <v>308578847</v>
      </c>
      <c r="F16" s="21" t="n">
        <f aca="false">F18+F82</f>
        <v>78417833</v>
      </c>
      <c r="G16" s="21" t="n">
        <f aca="false">G18+G82</f>
        <v>43060307</v>
      </c>
      <c r="H16" s="21" t="n">
        <f aca="false">H18+H82</f>
        <v>29053654</v>
      </c>
      <c r="I16" s="21" t="n">
        <f aca="false">I18+I82</f>
        <v>1181993</v>
      </c>
      <c r="J16" s="21" t="n">
        <f aca="false">J18+J82</f>
        <v>28670862</v>
      </c>
      <c r="K16" s="21" t="n">
        <f aca="false">K18+K82</f>
        <v>15252027</v>
      </c>
      <c r="L16" s="18"/>
      <c r="M16" s="4"/>
    </row>
    <row r="17" customFormat="false" ht="6" hidden="false" customHeight="true" outlineLevel="0" collapsed="false">
      <c r="A17" s="19"/>
      <c r="B17" s="22"/>
      <c r="C17" s="21"/>
      <c r="D17" s="21"/>
      <c r="E17" s="21"/>
      <c r="F17" s="21"/>
      <c r="G17" s="21"/>
      <c r="H17" s="21"/>
      <c r="I17" s="21"/>
      <c r="J17" s="21"/>
      <c r="K17" s="21"/>
      <c r="L17" s="18"/>
      <c r="M17" s="4"/>
    </row>
    <row r="18" customFormat="false" ht="24.75" hidden="false" customHeight="true" outlineLevel="0" collapsed="false">
      <c r="A18" s="19"/>
      <c r="B18" s="22" t="s">
        <v>22</v>
      </c>
      <c r="C18" s="21" t="n">
        <f aca="false">SUM(C20:C79)</f>
        <v>62050</v>
      </c>
      <c r="D18" s="21" t="n">
        <f aca="false">SUM(E18+F18+G18+H18+I18+J18+K18)</f>
        <v>392264124</v>
      </c>
      <c r="E18" s="21" t="n">
        <f aca="false">SUM(E20:E79)</f>
        <v>245232536</v>
      </c>
      <c r="F18" s="21" t="n">
        <f aca="false">SUM(F20:F79)</f>
        <v>59075595</v>
      </c>
      <c r="G18" s="21" t="n">
        <f aca="false">SUM(G20:G79)</f>
        <v>35216913</v>
      </c>
      <c r="H18" s="21" t="n">
        <f aca="false">SUM(H20:H79)</f>
        <v>15152698</v>
      </c>
      <c r="I18" s="21" t="n">
        <f aca="false">SUM(I20:I79)</f>
        <v>1125251</v>
      </c>
      <c r="J18" s="21" t="n">
        <f aca="false">SUM(J20:J79)</f>
        <v>23524993</v>
      </c>
      <c r="K18" s="21" t="n">
        <f aca="false">SUM(K20:K79)</f>
        <v>12936138</v>
      </c>
      <c r="L18" s="18"/>
      <c r="M18" s="4"/>
    </row>
    <row r="19" customFormat="false" ht="12.75" hidden="false" customHeight="true" outlineLevel="0" collapsed="false">
      <c r="A19" s="19"/>
      <c r="B19" s="23"/>
      <c r="C19" s="21"/>
      <c r="D19" s="21"/>
      <c r="E19" s="21"/>
      <c r="F19" s="21"/>
      <c r="G19" s="21"/>
      <c r="H19" s="21"/>
      <c r="I19" s="21"/>
      <c r="J19" s="21"/>
      <c r="K19" s="21"/>
      <c r="L19" s="18"/>
      <c r="M19" s="4"/>
    </row>
    <row r="20" customFormat="false" ht="12.75" hidden="false" customHeight="false" outlineLevel="0" collapsed="false">
      <c r="A20" s="19" t="s">
        <v>23</v>
      </c>
      <c r="B20" s="24" t="s">
        <v>24</v>
      </c>
      <c r="C20" s="21" t="n">
        <v>132</v>
      </c>
      <c r="D20" s="21" t="n">
        <f aca="false">SUM(E20+F20+G20+H20+I20+J20+K20)</f>
        <v>2373743</v>
      </c>
      <c r="E20" s="21" t="n">
        <v>1268939</v>
      </c>
      <c r="F20" s="21" t="n">
        <v>77401</v>
      </c>
      <c r="G20" s="21" t="n">
        <v>438938</v>
      </c>
      <c r="H20" s="21" t="n">
        <v>369451</v>
      </c>
      <c r="I20" s="21" t="n">
        <v>0</v>
      </c>
      <c r="J20" s="21" t="n">
        <v>134633</v>
      </c>
      <c r="K20" s="21" t="n">
        <v>84381</v>
      </c>
      <c r="L20" s="18"/>
      <c r="M20" s="4"/>
    </row>
    <row r="21" customFormat="false" ht="12.75" hidden="false" customHeight="false" outlineLevel="0" collapsed="false">
      <c r="A21" s="19" t="s">
        <v>25</v>
      </c>
      <c r="B21" s="24" t="s">
        <v>26</v>
      </c>
      <c r="C21" s="21" t="n">
        <v>3484</v>
      </c>
      <c r="D21" s="21" t="n">
        <f aca="false">SUM(E21+F21+G21+H21+I21+J21+K21)</f>
        <v>47615261</v>
      </c>
      <c r="E21" s="21" t="n">
        <v>27211154</v>
      </c>
      <c r="F21" s="21" t="n">
        <v>7128307</v>
      </c>
      <c r="G21" s="21" t="n">
        <v>4132837</v>
      </c>
      <c r="H21" s="21" t="n">
        <v>3997852</v>
      </c>
      <c r="I21" s="21" t="n">
        <v>176750</v>
      </c>
      <c r="J21" s="21" t="n">
        <v>2988983</v>
      </c>
      <c r="K21" s="21" t="n">
        <v>1979378</v>
      </c>
      <c r="L21" s="18"/>
      <c r="M21" s="4"/>
    </row>
    <row r="22" customFormat="false" ht="12.75" hidden="false" customHeight="false" outlineLevel="0" collapsed="false">
      <c r="A22" s="19" t="s">
        <v>27</v>
      </c>
      <c r="B22" s="24" t="s">
        <v>28</v>
      </c>
      <c r="C22" s="21" t="n">
        <v>124</v>
      </c>
      <c r="D22" s="21" t="n">
        <f aca="false">SUM(E22+F22+G22+H22+I22+J22+K22)</f>
        <v>2465647</v>
      </c>
      <c r="E22" s="21" t="n">
        <v>1439866</v>
      </c>
      <c r="F22" s="21" t="n">
        <v>320228</v>
      </c>
      <c r="G22" s="21" t="n">
        <v>426787</v>
      </c>
      <c r="H22" s="21" t="n">
        <v>51003</v>
      </c>
      <c r="I22" s="21" t="n">
        <v>765</v>
      </c>
      <c r="J22" s="21" t="n">
        <v>137019</v>
      </c>
      <c r="K22" s="21" t="n">
        <v>89979</v>
      </c>
      <c r="L22" s="18"/>
      <c r="M22" s="4"/>
    </row>
    <row r="23" customFormat="false" ht="12.75" hidden="false" customHeight="false" outlineLevel="0" collapsed="false">
      <c r="A23" s="19" t="s">
        <v>29</v>
      </c>
      <c r="B23" s="24" t="s">
        <v>30</v>
      </c>
      <c r="C23" s="21" t="n">
        <v>126</v>
      </c>
      <c r="D23" s="21" t="n">
        <f aca="false">SUM(E23+F23+G23+H23+I23+J23+K23)</f>
        <v>38562</v>
      </c>
      <c r="E23" s="21" t="n">
        <v>23964</v>
      </c>
      <c r="F23" s="21" t="n">
        <v>3321</v>
      </c>
      <c r="G23" s="21" t="n">
        <v>3266</v>
      </c>
      <c r="H23" s="21" t="n">
        <v>4159</v>
      </c>
      <c r="I23" s="21" t="n">
        <v>0</v>
      </c>
      <c r="J23" s="21" t="n">
        <v>2091</v>
      </c>
      <c r="K23" s="21" t="n">
        <v>1761</v>
      </c>
      <c r="L23" s="18"/>
      <c r="M23" s="4"/>
    </row>
    <row r="24" customFormat="false" ht="12.75" hidden="false" customHeight="false" outlineLevel="0" collapsed="false">
      <c r="A24" s="19" t="s">
        <v>31</v>
      </c>
      <c r="B24" s="24" t="s">
        <v>32</v>
      </c>
      <c r="C24" s="21" t="n">
        <v>344</v>
      </c>
      <c r="D24" s="21" t="n">
        <f aca="false">SUM(E24+F24+G24+H24+I24+J24+K24)</f>
        <v>5859863</v>
      </c>
      <c r="E24" s="21" t="n">
        <v>3020295</v>
      </c>
      <c r="F24" s="21" t="n">
        <v>1535575</v>
      </c>
      <c r="G24" s="21" t="n">
        <v>268805</v>
      </c>
      <c r="H24" s="21" t="n">
        <v>545433</v>
      </c>
      <c r="I24" s="21" t="n">
        <v>22000</v>
      </c>
      <c r="J24" s="21" t="n">
        <v>291757</v>
      </c>
      <c r="K24" s="21" t="n">
        <v>175998</v>
      </c>
      <c r="L24" s="18"/>
      <c r="M24" s="4"/>
    </row>
    <row r="25" customFormat="false" ht="12.75" hidden="false" customHeight="false" outlineLevel="0" collapsed="false">
      <c r="A25" s="19"/>
      <c r="B25" s="24" t="s">
        <v>33</v>
      </c>
      <c r="C25" s="21"/>
      <c r="D25" s="21"/>
      <c r="E25" s="21"/>
      <c r="F25" s="21"/>
      <c r="G25" s="21"/>
      <c r="H25" s="21"/>
      <c r="I25" s="21"/>
      <c r="J25" s="21"/>
      <c r="K25" s="21"/>
      <c r="L25" s="18"/>
      <c r="M25" s="4"/>
    </row>
    <row r="26" customFormat="false" ht="12.75" hidden="false" customHeight="false" outlineLevel="0" collapsed="false">
      <c r="A26" s="19" t="s">
        <v>34</v>
      </c>
      <c r="B26" s="25" t="s">
        <v>35</v>
      </c>
      <c r="C26" s="21" t="n">
        <v>175</v>
      </c>
      <c r="D26" s="21" t="n">
        <f aca="false">SUM(E26+F26+G26+H26+I26+J26+K26)</f>
        <v>621157</v>
      </c>
      <c r="E26" s="21" t="n">
        <v>497922</v>
      </c>
      <c r="F26" s="21" t="n">
        <v>0</v>
      </c>
      <c r="G26" s="21" t="n">
        <v>62861</v>
      </c>
      <c r="H26" s="21" t="n">
        <v>7136</v>
      </c>
      <c r="I26" s="21" t="n">
        <v>0</v>
      </c>
      <c r="J26" s="21" t="n">
        <v>31043</v>
      </c>
      <c r="K26" s="21" t="n">
        <v>22195</v>
      </c>
      <c r="L26" s="18"/>
      <c r="M26" s="4"/>
    </row>
    <row r="27" customFormat="false" ht="12.75" hidden="false" customHeight="false" outlineLevel="0" collapsed="false">
      <c r="A27" s="19"/>
      <c r="B27" s="25" t="s">
        <v>36</v>
      </c>
      <c r="C27" s="21"/>
      <c r="D27" s="21"/>
      <c r="E27" s="21"/>
      <c r="F27" s="21"/>
      <c r="G27" s="21"/>
      <c r="H27" s="21"/>
      <c r="I27" s="21"/>
      <c r="J27" s="21"/>
      <c r="K27" s="21"/>
      <c r="L27" s="18"/>
      <c r="M27" s="4"/>
    </row>
    <row r="28" customFormat="false" ht="12.75" hidden="false" customHeight="false" outlineLevel="0" collapsed="false">
      <c r="A28" s="19" t="s">
        <v>37</v>
      </c>
      <c r="B28" s="25" t="s">
        <v>38</v>
      </c>
      <c r="C28" s="21" t="n">
        <v>119</v>
      </c>
      <c r="D28" s="21" t="n">
        <f aca="false">SUM(E28+F28+G28+H28+I28+J28+K28)</f>
        <v>973700</v>
      </c>
      <c r="E28" s="21" t="n">
        <v>830165</v>
      </c>
      <c r="F28" s="21" t="n">
        <v>70697</v>
      </c>
      <c r="G28" s="21" t="n">
        <v>19566</v>
      </c>
      <c r="H28" s="21" t="n">
        <v>34479</v>
      </c>
      <c r="I28" s="21" t="n">
        <v>0</v>
      </c>
      <c r="J28" s="21" t="n">
        <v>10417</v>
      </c>
      <c r="K28" s="21" t="n">
        <v>8376</v>
      </c>
      <c r="L28" s="18"/>
      <c r="M28" s="4"/>
    </row>
    <row r="29" customFormat="false" ht="12.75" hidden="false" customHeight="false" outlineLevel="0" collapsed="false">
      <c r="A29" s="19"/>
      <c r="B29" s="25" t="s">
        <v>39</v>
      </c>
      <c r="C29" s="21"/>
      <c r="D29" s="21"/>
      <c r="E29" s="21"/>
      <c r="F29" s="21"/>
      <c r="G29" s="21"/>
      <c r="H29" s="21"/>
      <c r="I29" s="21"/>
      <c r="J29" s="21"/>
      <c r="K29" s="21"/>
      <c r="L29" s="18"/>
      <c r="M29" s="4"/>
    </row>
    <row r="30" customFormat="false" ht="12.75" hidden="false" customHeight="false" outlineLevel="0" collapsed="false">
      <c r="A30" s="19" t="s">
        <v>40</v>
      </c>
      <c r="B30" s="25" t="s">
        <v>41</v>
      </c>
      <c r="C30" s="21" t="n">
        <v>84</v>
      </c>
      <c r="D30" s="21" t="n">
        <f aca="false">SUM(E30+F30+G30+H30+I30+J30+K30)</f>
        <v>933240</v>
      </c>
      <c r="E30" s="21" t="n">
        <v>607549</v>
      </c>
      <c r="F30" s="21" t="n">
        <v>112132</v>
      </c>
      <c r="G30" s="21" t="n">
        <v>76968</v>
      </c>
      <c r="H30" s="21" t="n">
        <v>29709</v>
      </c>
      <c r="I30" s="21" t="n">
        <v>0</v>
      </c>
      <c r="J30" s="21" t="n">
        <v>67182</v>
      </c>
      <c r="K30" s="21" t="n">
        <v>39700</v>
      </c>
      <c r="L30" s="18"/>
      <c r="M30" s="4"/>
    </row>
    <row r="31" customFormat="false" ht="12.75" hidden="false" customHeight="false" outlineLevel="0" collapsed="false">
      <c r="A31" s="19"/>
      <c r="B31" s="25" t="s">
        <v>42</v>
      </c>
      <c r="C31" s="21"/>
      <c r="D31" s="21"/>
      <c r="E31" s="21"/>
      <c r="F31" s="21"/>
      <c r="G31" s="21"/>
      <c r="H31" s="21"/>
      <c r="I31" s="21"/>
      <c r="J31" s="21"/>
      <c r="K31" s="21"/>
      <c r="L31" s="18"/>
      <c r="M31" s="4"/>
    </row>
    <row r="32" customFormat="false" ht="12.75" hidden="false" customHeight="false" outlineLevel="0" collapsed="false">
      <c r="A32" s="19" t="s">
        <v>43</v>
      </c>
      <c r="B32" s="24" t="s">
        <v>44</v>
      </c>
      <c r="C32" s="21" t="n">
        <v>159</v>
      </c>
      <c r="D32" s="21" t="n">
        <f aca="false">SUM(E32+F32+G32+H32+I32+J32+K32)</f>
        <v>1668351</v>
      </c>
      <c r="E32" s="21" t="n">
        <v>1170077</v>
      </c>
      <c r="F32" s="21" t="n">
        <v>215543</v>
      </c>
      <c r="G32" s="21" t="n">
        <v>50171</v>
      </c>
      <c r="H32" s="21" t="n">
        <v>77757</v>
      </c>
      <c r="I32" s="21" t="n">
        <v>300</v>
      </c>
      <c r="J32" s="21" t="n">
        <v>135005</v>
      </c>
      <c r="K32" s="21" t="n">
        <v>19498</v>
      </c>
      <c r="L32" s="18"/>
      <c r="M32" s="4"/>
    </row>
    <row r="33" customFormat="false" ht="12.75" hidden="false" customHeight="false" outlineLevel="0" collapsed="false">
      <c r="A33" s="19" t="s">
        <v>45</v>
      </c>
      <c r="B33" s="24" t="s">
        <v>46</v>
      </c>
      <c r="C33" s="21" t="n">
        <v>25</v>
      </c>
      <c r="D33" s="21" t="n">
        <f aca="false">SUM(E33+F33+G33+H33+I33+J33+K33)</f>
        <v>322126</v>
      </c>
      <c r="E33" s="21" t="n">
        <v>167884</v>
      </c>
      <c r="F33" s="21" t="n">
        <v>79241</v>
      </c>
      <c r="G33" s="21" t="n">
        <v>26202</v>
      </c>
      <c r="H33" s="21" t="n">
        <v>15580</v>
      </c>
      <c r="I33" s="21" t="n">
        <v>0</v>
      </c>
      <c r="J33" s="21" t="n">
        <v>20232</v>
      </c>
      <c r="K33" s="21" t="n">
        <v>12987</v>
      </c>
      <c r="L33" s="18"/>
      <c r="M33" s="4"/>
    </row>
    <row r="34" customFormat="false" ht="12.75" hidden="false" customHeight="false" outlineLevel="0" collapsed="false">
      <c r="A34" s="19" t="s">
        <v>47</v>
      </c>
      <c r="B34" s="24" t="s">
        <v>48</v>
      </c>
      <c r="C34" s="21" t="n">
        <v>18</v>
      </c>
      <c r="D34" s="21" t="n">
        <f aca="false">SUM(E34+F34+G34+H34+I34+J34+K34)</f>
        <v>108723</v>
      </c>
      <c r="E34" s="21" t="n">
        <v>37428</v>
      </c>
      <c r="F34" s="21" t="n">
        <v>35000</v>
      </c>
      <c r="G34" s="21" t="n">
        <v>23379</v>
      </c>
      <c r="H34" s="21" t="n">
        <v>5454</v>
      </c>
      <c r="I34" s="21" t="n">
        <v>0</v>
      </c>
      <c r="J34" s="21" t="n">
        <v>3762</v>
      </c>
      <c r="K34" s="21" t="n">
        <v>3700</v>
      </c>
      <c r="L34" s="18"/>
      <c r="M34" s="4"/>
    </row>
    <row r="35" customFormat="false" ht="12.75" hidden="false" customHeight="false" outlineLevel="0" collapsed="false">
      <c r="A35" s="19" t="s">
        <v>49</v>
      </c>
      <c r="B35" s="25" t="s">
        <v>50</v>
      </c>
      <c r="C35" s="21" t="n">
        <v>594</v>
      </c>
      <c r="D35" s="21" t="n">
        <f aca="false">SUM(E35+F35+G35+H35+I35+J35+K35)</f>
        <v>7517808</v>
      </c>
      <c r="E35" s="21" t="n">
        <v>4712330</v>
      </c>
      <c r="F35" s="21" t="n">
        <v>1483437</v>
      </c>
      <c r="G35" s="21" t="n">
        <v>437302</v>
      </c>
      <c r="H35" s="21" t="n">
        <v>235419</v>
      </c>
      <c r="I35" s="21" t="n">
        <v>0</v>
      </c>
      <c r="J35" s="21" t="n">
        <v>394924</v>
      </c>
      <c r="K35" s="21" t="n">
        <v>254396</v>
      </c>
      <c r="L35" s="18"/>
      <c r="M35" s="4"/>
    </row>
    <row r="36" customFormat="false" ht="12.75" hidden="false" customHeight="false" outlineLevel="0" collapsed="false">
      <c r="A36" s="19"/>
      <c r="B36" s="25" t="s">
        <v>51</v>
      </c>
      <c r="C36" s="21"/>
      <c r="D36" s="21"/>
      <c r="E36" s="21"/>
      <c r="F36" s="21"/>
      <c r="G36" s="21"/>
      <c r="H36" s="21"/>
      <c r="I36" s="21"/>
      <c r="J36" s="21"/>
      <c r="K36" s="21"/>
      <c r="L36" s="18"/>
      <c r="M36" s="4"/>
    </row>
    <row r="37" customFormat="false" ht="12.75" hidden="false" customHeight="false" outlineLevel="0" collapsed="false">
      <c r="A37" s="19" t="s">
        <v>52</v>
      </c>
      <c r="B37" s="24" t="s">
        <v>53</v>
      </c>
      <c r="C37" s="21" t="n">
        <v>132</v>
      </c>
      <c r="D37" s="21" t="n">
        <f aca="false">SUM(E37+F37+G37+H37+I37+J37+K37)</f>
        <v>1077426</v>
      </c>
      <c r="E37" s="21" t="n">
        <v>717136</v>
      </c>
      <c r="F37" s="21" t="n">
        <v>155664</v>
      </c>
      <c r="G37" s="21" t="n">
        <v>58430</v>
      </c>
      <c r="H37" s="21" t="n">
        <v>3700</v>
      </c>
      <c r="I37" s="21" t="n">
        <v>168</v>
      </c>
      <c r="J37" s="21" t="n">
        <v>94254</v>
      </c>
      <c r="K37" s="21" t="n">
        <v>48074</v>
      </c>
      <c r="L37" s="18"/>
      <c r="M37" s="4"/>
    </row>
    <row r="38" customFormat="false" ht="12.75" hidden="false" customHeight="false" outlineLevel="0" collapsed="false">
      <c r="A38" s="19" t="s">
        <v>54</v>
      </c>
      <c r="B38" s="25" t="s">
        <v>55</v>
      </c>
      <c r="C38" s="21" t="n">
        <v>284</v>
      </c>
      <c r="D38" s="21" t="n">
        <f aca="false">SUM(E38+F38+G38+H38+I38+J38+K38)</f>
        <v>3051816</v>
      </c>
      <c r="E38" s="21" t="n">
        <v>1775803</v>
      </c>
      <c r="F38" s="21" t="n">
        <v>470493</v>
      </c>
      <c r="G38" s="21" t="n">
        <v>357670</v>
      </c>
      <c r="H38" s="21" t="n">
        <v>121539</v>
      </c>
      <c r="I38" s="21" t="n">
        <v>0</v>
      </c>
      <c r="J38" s="21" t="n">
        <v>196372</v>
      </c>
      <c r="K38" s="21" t="n">
        <v>129939</v>
      </c>
      <c r="L38" s="18"/>
      <c r="M38" s="4"/>
    </row>
    <row r="39" customFormat="false" ht="12.75" hidden="false" customHeight="false" outlineLevel="0" collapsed="false">
      <c r="A39" s="19"/>
      <c r="B39" s="25" t="s">
        <v>56</v>
      </c>
      <c r="C39" s="21"/>
      <c r="D39" s="21"/>
      <c r="E39" s="21"/>
      <c r="F39" s="21"/>
      <c r="G39" s="21"/>
      <c r="H39" s="21"/>
      <c r="I39" s="21"/>
      <c r="J39" s="21"/>
      <c r="K39" s="21"/>
      <c r="L39" s="18"/>
      <c r="M39" s="4"/>
    </row>
    <row r="40" customFormat="false" ht="12.75" hidden="false" customHeight="false" outlineLevel="0" collapsed="false">
      <c r="A40" s="19" t="s">
        <v>57</v>
      </c>
      <c r="B40" s="24" t="s">
        <v>58</v>
      </c>
      <c r="C40" s="21" t="n">
        <v>284</v>
      </c>
      <c r="D40" s="21" t="n">
        <f aca="false">SUM(E40+F40+G40+H40+I40+J40+K40)</f>
        <v>2592275</v>
      </c>
      <c r="E40" s="21" t="n">
        <v>1481363</v>
      </c>
      <c r="F40" s="21" t="n">
        <v>543163</v>
      </c>
      <c r="G40" s="21" t="n">
        <v>153544</v>
      </c>
      <c r="H40" s="21" t="n">
        <v>178423</v>
      </c>
      <c r="I40" s="21" t="n">
        <v>0</v>
      </c>
      <c r="J40" s="21" t="n">
        <v>146479</v>
      </c>
      <c r="K40" s="21" t="n">
        <v>89303</v>
      </c>
      <c r="L40" s="18"/>
      <c r="M40" s="4"/>
    </row>
    <row r="41" customFormat="false" ht="12.75" hidden="false" customHeight="false" outlineLevel="0" collapsed="false">
      <c r="A41" s="19" t="s">
        <v>59</v>
      </c>
      <c r="B41" s="24" t="s">
        <v>60</v>
      </c>
      <c r="C41" s="21" t="n">
        <v>27</v>
      </c>
      <c r="D41" s="21" t="n">
        <f aca="false">SUM(E41+F41+G41+H41+I41+J41+K41)</f>
        <v>172250</v>
      </c>
      <c r="E41" s="21" t="n">
        <v>119375</v>
      </c>
      <c r="F41" s="21" t="n">
        <v>15014</v>
      </c>
      <c r="G41" s="21" t="n">
        <v>15231</v>
      </c>
      <c r="H41" s="21" t="n">
        <v>0</v>
      </c>
      <c r="I41" s="21" t="n">
        <v>0</v>
      </c>
      <c r="J41" s="21" t="n">
        <v>13824</v>
      </c>
      <c r="K41" s="21" t="n">
        <v>8806</v>
      </c>
      <c r="L41" s="18"/>
      <c r="M41" s="4"/>
    </row>
    <row r="42" customFormat="false" ht="12.75" hidden="false" customHeight="false" outlineLevel="0" collapsed="false">
      <c r="A42" s="19" t="s">
        <v>61</v>
      </c>
      <c r="B42" s="25" t="s">
        <v>62</v>
      </c>
      <c r="C42" s="21" t="n">
        <v>92</v>
      </c>
      <c r="D42" s="21" t="n">
        <f aca="false">SUM(E42+F42+G42+H42+I42+J42+K42)</f>
        <v>1832128</v>
      </c>
      <c r="E42" s="21" t="n">
        <v>1251093</v>
      </c>
      <c r="F42" s="21" t="n">
        <v>22898</v>
      </c>
      <c r="G42" s="21" t="n">
        <v>292149</v>
      </c>
      <c r="H42" s="21" t="n">
        <v>19344</v>
      </c>
      <c r="I42" s="21" t="n">
        <v>0</v>
      </c>
      <c r="J42" s="21" t="n">
        <v>170931</v>
      </c>
      <c r="K42" s="21" t="n">
        <v>75713</v>
      </c>
      <c r="L42" s="18"/>
      <c r="M42" s="4"/>
    </row>
    <row r="43" customFormat="false" ht="12.75" hidden="false" customHeight="false" outlineLevel="0" collapsed="false">
      <c r="A43" s="19"/>
      <c r="B43" s="25" t="s">
        <v>63</v>
      </c>
      <c r="C43" s="21"/>
      <c r="D43" s="21"/>
      <c r="E43" s="21"/>
      <c r="F43" s="21"/>
      <c r="G43" s="21"/>
      <c r="H43" s="21"/>
      <c r="I43" s="21"/>
      <c r="J43" s="21"/>
      <c r="K43" s="21"/>
      <c r="L43" s="18"/>
      <c r="M43" s="4"/>
    </row>
    <row r="44" customFormat="false" ht="12.75" hidden="false" customHeight="false" outlineLevel="0" collapsed="false">
      <c r="A44" s="19" t="s">
        <v>64</v>
      </c>
      <c r="B44" s="24" t="s">
        <v>65</v>
      </c>
      <c r="C44" s="21" t="n">
        <v>312</v>
      </c>
      <c r="D44" s="21" t="n">
        <f aca="false">SUM(E44+F44+G44+H44+I44+J44+K44)</f>
        <v>3890928</v>
      </c>
      <c r="E44" s="21" t="n">
        <v>2332188</v>
      </c>
      <c r="F44" s="21" t="n">
        <v>532079</v>
      </c>
      <c r="G44" s="21" t="n">
        <v>501093</v>
      </c>
      <c r="H44" s="21" t="n">
        <v>158107</v>
      </c>
      <c r="I44" s="21" t="n">
        <v>0</v>
      </c>
      <c r="J44" s="21" t="n">
        <v>227900</v>
      </c>
      <c r="K44" s="21" t="n">
        <v>139561</v>
      </c>
      <c r="L44" s="18"/>
      <c r="M44" s="4"/>
    </row>
    <row r="45" customFormat="false" ht="12.75" hidden="false" customHeight="false" outlineLevel="0" collapsed="false">
      <c r="A45" s="19" t="s">
        <v>66</v>
      </c>
      <c r="B45" s="25" t="s">
        <v>67</v>
      </c>
      <c r="C45" s="21" t="n">
        <v>1269</v>
      </c>
      <c r="D45" s="21" t="n">
        <f aca="false">SUM(E45+F45+G45+H45+I45+J45+K45)</f>
        <v>14451847</v>
      </c>
      <c r="E45" s="21" t="n">
        <v>9173048</v>
      </c>
      <c r="F45" s="21" t="n">
        <v>1532618</v>
      </c>
      <c r="G45" s="21" t="n">
        <v>1748388</v>
      </c>
      <c r="H45" s="21" t="n">
        <v>521025</v>
      </c>
      <c r="I45" s="21" t="n">
        <v>0</v>
      </c>
      <c r="J45" s="21" t="n">
        <v>910180</v>
      </c>
      <c r="K45" s="21" t="n">
        <v>566588</v>
      </c>
      <c r="L45" s="18"/>
      <c r="M45" s="4"/>
    </row>
    <row r="46" customFormat="false" ht="12.75" hidden="false" customHeight="false" outlineLevel="0" collapsed="false">
      <c r="A46" s="19"/>
      <c r="B46" s="25" t="s">
        <v>68</v>
      </c>
      <c r="C46" s="21"/>
      <c r="D46" s="21"/>
      <c r="E46" s="21"/>
      <c r="F46" s="21"/>
      <c r="G46" s="21"/>
      <c r="H46" s="21"/>
      <c r="I46" s="21"/>
      <c r="J46" s="21"/>
      <c r="K46" s="21"/>
      <c r="L46" s="18"/>
      <c r="M46" s="4"/>
    </row>
    <row r="47" customFormat="false" ht="12.75" hidden="false" customHeight="false" outlineLevel="0" collapsed="false">
      <c r="A47" s="19" t="s">
        <v>69</v>
      </c>
      <c r="B47" s="25" t="s">
        <v>70</v>
      </c>
      <c r="C47" s="21" t="n">
        <v>307</v>
      </c>
      <c r="D47" s="21" t="n">
        <f aca="false">SUM(E47+F47+G47+H47+I47+J47+K47)</f>
        <v>4033437</v>
      </c>
      <c r="E47" s="21" t="n">
        <v>2473098</v>
      </c>
      <c r="F47" s="21" t="n">
        <v>499188</v>
      </c>
      <c r="G47" s="21" t="n">
        <v>349889</v>
      </c>
      <c r="H47" s="21" t="n">
        <v>272248</v>
      </c>
      <c r="I47" s="21" t="n">
        <v>0</v>
      </c>
      <c r="J47" s="21" t="n">
        <v>292602</v>
      </c>
      <c r="K47" s="21" t="n">
        <v>146412</v>
      </c>
      <c r="L47" s="18"/>
      <c r="M47" s="4"/>
    </row>
    <row r="48" customFormat="false" ht="13.5" hidden="false" customHeight="false" outlineLevel="0" collapsed="false">
      <c r="A48" s="26"/>
      <c r="B48" s="27" t="s">
        <v>71</v>
      </c>
      <c r="C48" s="28"/>
      <c r="D48" s="28"/>
      <c r="E48" s="28"/>
      <c r="F48" s="28"/>
      <c r="G48" s="28"/>
      <c r="H48" s="28"/>
      <c r="I48" s="28"/>
      <c r="J48" s="28"/>
      <c r="K48" s="29"/>
      <c r="L48" s="18"/>
      <c r="M48" s="4"/>
    </row>
    <row r="49" customFormat="false" ht="12.75" hidden="false" customHeight="true" outlineLevel="0" collapsed="false">
      <c r="A49" s="30" t="s">
        <v>72</v>
      </c>
      <c r="B49" s="30"/>
      <c r="C49" s="30"/>
      <c r="D49" s="30"/>
      <c r="E49" s="30"/>
      <c r="F49" s="30"/>
      <c r="G49" s="30"/>
      <c r="H49" s="30"/>
      <c r="I49" s="30"/>
      <c r="J49" s="30"/>
      <c r="K49" s="31"/>
      <c r="L49" s="4"/>
      <c r="M49" s="4"/>
    </row>
    <row r="50" customFormat="false" ht="12.75" hidden="false" customHeight="true" outlineLevel="0" collapsed="false">
      <c r="A50" s="19" t="s">
        <v>73</v>
      </c>
      <c r="B50" s="25" t="s">
        <v>74</v>
      </c>
      <c r="C50" s="21" t="n">
        <v>906</v>
      </c>
      <c r="D50" s="21" t="n">
        <f aca="false">SUM(E50+F50+G50+H50+I50+J50+K50)</f>
        <v>5337407</v>
      </c>
      <c r="E50" s="21" t="n">
        <v>3604845</v>
      </c>
      <c r="F50" s="21" t="n">
        <v>772012</v>
      </c>
      <c r="G50" s="21" t="n">
        <v>377033</v>
      </c>
      <c r="H50" s="21" t="n">
        <v>166739</v>
      </c>
      <c r="I50" s="21" t="n">
        <v>1704</v>
      </c>
      <c r="J50" s="21" t="n">
        <v>263575</v>
      </c>
      <c r="K50" s="21" t="n">
        <v>151499</v>
      </c>
      <c r="L50" s="18"/>
      <c r="M50" s="4"/>
    </row>
    <row r="51" customFormat="false" ht="12.75" hidden="false" customHeight="false" outlineLevel="0" collapsed="false">
      <c r="A51" s="19"/>
      <c r="B51" s="25" t="s">
        <v>75</v>
      </c>
      <c r="C51" s="21"/>
      <c r="D51" s="21"/>
      <c r="E51" s="21"/>
      <c r="F51" s="21"/>
      <c r="G51" s="21"/>
      <c r="H51" s="21"/>
      <c r="I51" s="21"/>
      <c r="J51" s="21"/>
      <c r="K51" s="21"/>
      <c r="L51" s="18"/>
      <c r="M51" s="4"/>
    </row>
    <row r="52" customFormat="false" ht="12.75" hidden="false" customHeight="false" outlineLevel="0" collapsed="false">
      <c r="A52" s="19" t="s">
        <v>76</v>
      </c>
      <c r="B52" s="25" t="s">
        <v>77</v>
      </c>
      <c r="C52" s="21" t="n">
        <v>1806</v>
      </c>
      <c r="D52" s="21" t="n">
        <f aca="false">SUM(E52+F52+G52+H52+I52+J52+K52)</f>
        <v>17755162</v>
      </c>
      <c r="E52" s="21" t="n">
        <v>10000265</v>
      </c>
      <c r="F52" s="21" t="n">
        <v>4168634</v>
      </c>
      <c r="G52" s="21" t="n">
        <v>1325316</v>
      </c>
      <c r="H52" s="21" t="n">
        <v>753628</v>
      </c>
      <c r="I52" s="21" t="n">
        <v>13305</v>
      </c>
      <c r="J52" s="21" t="n">
        <v>946436</v>
      </c>
      <c r="K52" s="21" t="n">
        <v>547578</v>
      </c>
      <c r="L52" s="18"/>
      <c r="M52" s="4"/>
    </row>
    <row r="53" customFormat="false" ht="12.75" hidden="false" customHeight="false" outlineLevel="0" collapsed="false">
      <c r="A53" s="19"/>
      <c r="B53" s="25" t="s">
        <v>78</v>
      </c>
      <c r="C53" s="21"/>
      <c r="D53" s="21"/>
      <c r="E53" s="21"/>
      <c r="F53" s="21"/>
      <c r="G53" s="21"/>
      <c r="H53" s="21"/>
      <c r="I53" s="21"/>
      <c r="J53" s="21"/>
      <c r="K53" s="21"/>
      <c r="L53" s="18"/>
      <c r="M53" s="4"/>
    </row>
    <row r="54" customFormat="false" ht="12.75" hidden="false" customHeight="false" outlineLevel="0" collapsed="false">
      <c r="A54" s="19" t="s">
        <v>79</v>
      </c>
      <c r="B54" s="24" t="s">
        <v>80</v>
      </c>
      <c r="C54" s="21" t="n">
        <v>602</v>
      </c>
      <c r="D54" s="21" t="n">
        <f aca="false">SUM(E54+F54+G54+H54+I54+J54+K54)</f>
        <v>4434050</v>
      </c>
      <c r="E54" s="21" t="n">
        <v>2818519</v>
      </c>
      <c r="F54" s="21" t="n">
        <v>598603</v>
      </c>
      <c r="G54" s="21" t="n">
        <v>322433</v>
      </c>
      <c r="H54" s="21" t="n">
        <v>145241</v>
      </c>
      <c r="I54" s="21" t="n">
        <v>0</v>
      </c>
      <c r="J54" s="21" t="n">
        <v>306137</v>
      </c>
      <c r="K54" s="21" t="n">
        <v>243117</v>
      </c>
      <c r="L54" s="18"/>
      <c r="M54" s="4"/>
    </row>
    <row r="55" customFormat="false" ht="12.75" hidden="false" customHeight="false" outlineLevel="0" collapsed="false">
      <c r="A55" s="19" t="s">
        <v>81</v>
      </c>
      <c r="B55" s="24" t="s">
        <v>82</v>
      </c>
      <c r="C55" s="21" t="n">
        <v>1107</v>
      </c>
      <c r="D55" s="21" t="n">
        <f aca="false">SUM(E55+F55+G55+H55+I55+J55+K55)</f>
        <v>17289057</v>
      </c>
      <c r="E55" s="21" t="n">
        <v>10734509</v>
      </c>
      <c r="F55" s="21" t="n">
        <v>2838306</v>
      </c>
      <c r="G55" s="21" t="n">
        <v>1135342</v>
      </c>
      <c r="H55" s="21" t="n">
        <v>550043</v>
      </c>
      <c r="I55" s="21" t="n">
        <v>91998</v>
      </c>
      <c r="J55" s="21" t="n">
        <v>1217445</v>
      </c>
      <c r="K55" s="21" t="n">
        <v>721414</v>
      </c>
      <c r="L55" s="18"/>
      <c r="M55" s="4"/>
    </row>
    <row r="56" customFormat="false" ht="12.75" hidden="false" customHeight="false" outlineLevel="0" collapsed="false">
      <c r="A56" s="19" t="s">
        <v>83</v>
      </c>
      <c r="B56" s="24" t="s">
        <v>84</v>
      </c>
      <c r="C56" s="21" t="n">
        <v>14850</v>
      </c>
      <c r="D56" s="21" t="n">
        <f aca="false">SUM(E56+F56+G56+H56+I56+J56+K56)</f>
        <v>45835828</v>
      </c>
      <c r="E56" s="21" t="n">
        <v>28583523</v>
      </c>
      <c r="F56" s="21" t="n">
        <v>4856117</v>
      </c>
      <c r="G56" s="21" t="n">
        <v>6595765</v>
      </c>
      <c r="H56" s="21" t="n">
        <v>614086</v>
      </c>
      <c r="I56" s="21" t="n">
        <v>696631</v>
      </c>
      <c r="J56" s="21" t="n">
        <v>3038131</v>
      </c>
      <c r="K56" s="21" t="n">
        <v>1451575</v>
      </c>
      <c r="L56" s="18"/>
      <c r="M56" s="4"/>
    </row>
    <row r="57" customFormat="false" ht="12.75" hidden="false" customHeight="false" outlineLevel="0" collapsed="false">
      <c r="A57" s="19" t="s">
        <v>85</v>
      </c>
      <c r="B57" s="24" t="s">
        <v>86</v>
      </c>
      <c r="C57" s="21" t="n">
        <v>17543</v>
      </c>
      <c r="D57" s="21" t="n">
        <f aca="false">SUM(E57+F57+G57+H57+I57+J57+K57)</f>
        <v>70943335</v>
      </c>
      <c r="E57" s="21" t="n">
        <v>48175585</v>
      </c>
      <c r="F57" s="21" t="n">
        <v>9262326</v>
      </c>
      <c r="G57" s="21" t="n">
        <v>6442001</v>
      </c>
      <c r="H57" s="21" t="n">
        <v>915833</v>
      </c>
      <c r="I57" s="21" t="n">
        <v>18414</v>
      </c>
      <c r="J57" s="21" t="n">
        <v>4225771</v>
      </c>
      <c r="K57" s="21" t="n">
        <v>1903405</v>
      </c>
      <c r="L57" s="18"/>
      <c r="M57" s="4"/>
    </row>
    <row r="58" customFormat="false" ht="12.75" hidden="false" customHeight="false" outlineLevel="0" collapsed="false">
      <c r="A58" s="19" t="s">
        <v>87</v>
      </c>
      <c r="B58" s="24" t="s">
        <v>88</v>
      </c>
      <c r="C58" s="21" t="n">
        <v>969</v>
      </c>
      <c r="D58" s="21" t="n">
        <f aca="false">SUM(E58+F58+G58+H58+I58+J58+K58)</f>
        <v>3737424</v>
      </c>
      <c r="E58" s="21" t="n">
        <v>2568183</v>
      </c>
      <c r="F58" s="21" t="n">
        <v>340469</v>
      </c>
      <c r="G58" s="21" t="n">
        <v>301981</v>
      </c>
      <c r="H58" s="21" t="n">
        <v>138897</v>
      </c>
      <c r="I58" s="21" t="n">
        <v>0</v>
      </c>
      <c r="J58" s="21" t="n">
        <v>297138</v>
      </c>
      <c r="K58" s="21" t="n">
        <v>90756</v>
      </c>
      <c r="L58" s="18"/>
      <c r="M58" s="4"/>
    </row>
    <row r="59" customFormat="false" ht="12.75" hidden="false" customHeight="false" outlineLevel="0" collapsed="false">
      <c r="A59" s="19" t="s">
        <v>89</v>
      </c>
      <c r="B59" s="24" t="s">
        <v>90</v>
      </c>
      <c r="C59" s="21" t="n">
        <v>494</v>
      </c>
      <c r="D59" s="21" t="n">
        <f aca="false">SUM(E59+F59+G59+H59+I59+J59+K59)</f>
        <v>3170654</v>
      </c>
      <c r="E59" s="21" t="n">
        <v>2019067</v>
      </c>
      <c r="F59" s="21" t="n">
        <v>358053</v>
      </c>
      <c r="G59" s="21" t="n">
        <v>444539</v>
      </c>
      <c r="H59" s="21" t="n">
        <v>92396</v>
      </c>
      <c r="I59" s="21" t="n">
        <v>0</v>
      </c>
      <c r="J59" s="21" t="n">
        <v>221418</v>
      </c>
      <c r="K59" s="32" t="n">
        <v>35181</v>
      </c>
      <c r="L59" s="4"/>
      <c r="M59" s="4"/>
    </row>
    <row r="60" customFormat="false" ht="12.75" hidden="false" customHeight="false" outlineLevel="0" collapsed="false">
      <c r="A60" s="19" t="s">
        <v>91</v>
      </c>
      <c r="B60" s="24" t="s">
        <v>92</v>
      </c>
      <c r="C60" s="21" t="n">
        <v>1103</v>
      </c>
      <c r="D60" s="21" t="n">
        <f aca="false">SUM(E60+F60+G60+H60+I60+J60+K60)</f>
        <v>2228408</v>
      </c>
      <c r="E60" s="21" t="n">
        <v>1393994</v>
      </c>
      <c r="F60" s="21" t="n">
        <v>452507</v>
      </c>
      <c r="G60" s="21" t="n">
        <v>111848</v>
      </c>
      <c r="H60" s="21" t="n">
        <v>87373</v>
      </c>
      <c r="I60" s="21" t="n">
        <v>19632</v>
      </c>
      <c r="J60" s="21" t="n">
        <v>103214</v>
      </c>
      <c r="K60" s="21" t="n">
        <v>59840</v>
      </c>
      <c r="L60" s="18"/>
      <c r="M60" s="4"/>
    </row>
    <row r="61" customFormat="false" ht="12.75" hidden="false" customHeight="false" outlineLevel="0" collapsed="false">
      <c r="A61" s="19" t="s">
        <v>93</v>
      </c>
      <c r="B61" s="24" t="s">
        <v>94</v>
      </c>
      <c r="C61" s="21" t="n">
        <v>165</v>
      </c>
      <c r="D61" s="21" t="n">
        <f aca="false">SUM(E61+F61+G61+H61+I61+J61+K61)</f>
        <v>1613046</v>
      </c>
      <c r="E61" s="21" t="n">
        <v>936138</v>
      </c>
      <c r="F61" s="21" t="n">
        <v>402719</v>
      </c>
      <c r="G61" s="21" t="n">
        <v>140295</v>
      </c>
      <c r="H61" s="21" t="n">
        <v>18638</v>
      </c>
      <c r="I61" s="21" t="n">
        <v>8</v>
      </c>
      <c r="J61" s="21" t="n">
        <v>76111</v>
      </c>
      <c r="K61" s="21" t="n">
        <v>39137</v>
      </c>
      <c r="L61" s="18"/>
      <c r="M61" s="4"/>
    </row>
    <row r="62" customFormat="false" ht="12.75" hidden="false" customHeight="false" outlineLevel="0" collapsed="false">
      <c r="A62" s="19" t="s">
        <v>95</v>
      </c>
      <c r="B62" s="24" t="s">
        <v>96</v>
      </c>
      <c r="C62" s="21" t="n">
        <v>4626</v>
      </c>
      <c r="D62" s="21" t="n">
        <f aca="false">SUM(E62+F62+G62+H62+I62+J62+K62)</f>
        <v>35540240</v>
      </c>
      <c r="E62" s="21" t="n">
        <v>21083859</v>
      </c>
      <c r="F62" s="21" t="n">
        <v>7172821</v>
      </c>
      <c r="G62" s="21" t="n">
        <v>2690163</v>
      </c>
      <c r="H62" s="21" t="n">
        <v>981605</v>
      </c>
      <c r="I62" s="21" t="n">
        <v>47255</v>
      </c>
      <c r="J62" s="21" t="n">
        <v>2185121</v>
      </c>
      <c r="K62" s="21" t="n">
        <v>1379416</v>
      </c>
      <c r="L62" s="18"/>
      <c r="M62" s="4"/>
    </row>
    <row r="63" customFormat="false" ht="12.75" hidden="false" customHeight="false" outlineLevel="0" collapsed="false">
      <c r="A63" s="19" t="s">
        <v>97</v>
      </c>
      <c r="B63" s="24" t="s">
        <v>98</v>
      </c>
      <c r="C63" s="21" t="n">
        <v>1538</v>
      </c>
      <c r="D63" s="21" t="n">
        <f aca="false">SUM(E63+F63+G63+H63+I63+J63+K63)</f>
        <v>10852166</v>
      </c>
      <c r="E63" s="21" t="n">
        <v>6406188</v>
      </c>
      <c r="F63" s="21" t="n">
        <v>2089167</v>
      </c>
      <c r="G63" s="21" t="n">
        <v>791149</v>
      </c>
      <c r="H63" s="21" t="n">
        <v>362758</v>
      </c>
      <c r="I63" s="21" t="n">
        <v>19331</v>
      </c>
      <c r="J63" s="21" t="n">
        <v>777234</v>
      </c>
      <c r="K63" s="21" t="n">
        <v>406339</v>
      </c>
      <c r="L63" s="18"/>
      <c r="M63" s="4"/>
    </row>
    <row r="64" customFormat="false" ht="12.75" hidden="false" customHeight="false" outlineLevel="0" collapsed="false">
      <c r="A64" s="19" t="s">
        <v>99</v>
      </c>
      <c r="B64" s="24" t="s">
        <v>100</v>
      </c>
      <c r="C64" s="21" t="n">
        <v>244</v>
      </c>
      <c r="D64" s="21" t="n">
        <f aca="false">SUM(E64+F64+G64+H64+I64+J64+K64)</f>
        <v>2199596</v>
      </c>
      <c r="E64" s="21" t="n">
        <v>1155752</v>
      </c>
      <c r="F64" s="21" t="n">
        <v>524596</v>
      </c>
      <c r="G64" s="21" t="n">
        <v>170483</v>
      </c>
      <c r="H64" s="21" t="n">
        <v>185711</v>
      </c>
      <c r="I64" s="21" t="n">
        <v>0</v>
      </c>
      <c r="J64" s="21" t="n">
        <v>103498</v>
      </c>
      <c r="K64" s="21" t="n">
        <v>59556</v>
      </c>
      <c r="L64" s="18"/>
      <c r="M64" s="4"/>
    </row>
    <row r="65" customFormat="false" ht="12.75" hidden="false" customHeight="false" outlineLevel="0" collapsed="false">
      <c r="A65" s="19" t="s">
        <v>101</v>
      </c>
      <c r="B65" s="25" t="s">
        <v>102</v>
      </c>
      <c r="C65" s="21" t="n">
        <v>1342</v>
      </c>
      <c r="D65" s="21" t="n">
        <f aca="false">SUM(E65+F65+G65+H65+I65+J65+K65)</f>
        <v>6526620</v>
      </c>
      <c r="E65" s="21" t="n">
        <v>4192006</v>
      </c>
      <c r="F65" s="21" t="n">
        <v>584238</v>
      </c>
      <c r="G65" s="21" t="n">
        <v>743289</v>
      </c>
      <c r="H65" s="21" t="n">
        <v>236864</v>
      </c>
      <c r="I65" s="21" t="n">
        <v>0</v>
      </c>
      <c r="J65" s="21" t="n">
        <v>477636</v>
      </c>
      <c r="K65" s="21" t="n">
        <v>292587</v>
      </c>
      <c r="L65" s="18"/>
      <c r="M65" s="4"/>
    </row>
    <row r="66" customFormat="false" ht="12.75" hidden="false" customHeight="false" outlineLevel="0" collapsed="false">
      <c r="A66" s="19"/>
      <c r="B66" s="25" t="s">
        <v>103</v>
      </c>
      <c r="C66" s="21"/>
      <c r="D66" s="21"/>
      <c r="E66" s="21"/>
      <c r="F66" s="21"/>
      <c r="G66" s="21"/>
      <c r="H66" s="21"/>
      <c r="I66" s="21"/>
      <c r="J66" s="21"/>
      <c r="K66" s="21"/>
      <c r="L66" s="18"/>
      <c r="M66" s="4"/>
    </row>
    <row r="67" customFormat="false" ht="12.75" hidden="false" customHeight="false" outlineLevel="0" collapsed="false">
      <c r="A67" s="19" t="s">
        <v>104</v>
      </c>
      <c r="B67" s="24" t="s">
        <v>105</v>
      </c>
      <c r="C67" s="21" t="n">
        <v>152</v>
      </c>
      <c r="D67" s="21" t="n">
        <f aca="false">SUM(E67+F67+G67+H67+I67+J67+K67)</f>
        <v>1358903</v>
      </c>
      <c r="E67" s="21" t="n">
        <v>943366</v>
      </c>
      <c r="F67" s="21" t="n">
        <v>169290</v>
      </c>
      <c r="G67" s="21" t="n">
        <v>96629</v>
      </c>
      <c r="H67" s="21" t="n">
        <v>0</v>
      </c>
      <c r="I67" s="21" t="n">
        <v>0</v>
      </c>
      <c r="J67" s="21" t="n">
        <v>84452</v>
      </c>
      <c r="K67" s="21" t="n">
        <v>65166</v>
      </c>
      <c r="L67" s="18"/>
      <c r="M67" s="4"/>
    </row>
    <row r="68" customFormat="false" ht="12.75" hidden="false" customHeight="false" outlineLevel="0" collapsed="false">
      <c r="A68" s="19" t="s">
        <v>106</v>
      </c>
      <c r="B68" s="24" t="s">
        <v>107</v>
      </c>
      <c r="C68" s="21" t="n">
        <v>251</v>
      </c>
      <c r="D68" s="21" t="n">
        <f aca="false">SUM(E68+F68+G68+H68+I68+J68+K68)</f>
        <v>2413977</v>
      </c>
      <c r="E68" s="21" t="n">
        <v>1408222</v>
      </c>
      <c r="F68" s="21" t="n">
        <v>310917</v>
      </c>
      <c r="G68" s="21" t="n">
        <v>279136</v>
      </c>
      <c r="H68" s="21" t="n">
        <v>152622</v>
      </c>
      <c r="I68" s="21" t="n">
        <v>0</v>
      </c>
      <c r="J68" s="21" t="n">
        <v>165579</v>
      </c>
      <c r="K68" s="21" t="n">
        <v>97501</v>
      </c>
      <c r="L68" s="18"/>
      <c r="M68" s="4"/>
    </row>
    <row r="69" customFormat="false" ht="12.75" hidden="false" customHeight="false" outlineLevel="0" collapsed="false">
      <c r="A69" s="19" t="s">
        <v>108</v>
      </c>
      <c r="B69" s="24" t="s">
        <v>109</v>
      </c>
      <c r="C69" s="21" t="n">
        <v>12</v>
      </c>
      <c r="D69" s="21" t="n">
        <f aca="false">SUM(E69+F69+G69+H69+I69+J69+K69)</f>
        <v>73229</v>
      </c>
      <c r="E69" s="21" t="n">
        <v>54654</v>
      </c>
      <c r="F69" s="21" t="n">
        <v>1000</v>
      </c>
      <c r="G69" s="21" t="n">
        <v>6424</v>
      </c>
      <c r="H69" s="21" t="n">
        <v>503</v>
      </c>
      <c r="I69" s="21" t="n">
        <v>0</v>
      </c>
      <c r="J69" s="21" t="n">
        <v>6094</v>
      </c>
      <c r="K69" s="21" t="n">
        <v>4554</v>
      </c>
      <c r="L69" s="18"/>
      <c r="M69" s="4"/>
    </row>
    <row r="70" customFormat="false" ht="12.75" hidden="false" customHeight="false" outlineLevel="0" collapsed="false">
      <c r="A70" s="19" t="s">
        <v>110</v>
      </c>
      <c r="B70" s="24" t="s">
        <v>111</v>
      </c>
      <c r="C70" s="21" t="n">
        <v>3165</v>
      </c>
      <c r="D70" s="21" t="n">
        <f aca="false">SUM(E70+F70+G70+H70+I70+J70+K70)</f>
        <v>41094151</v>
      </c>
      <c r="E70" s="21" t="n">
        <v>25886053</v>
      </c>
      <c r="F70" s="21" t="n">
        <v>6976187</v>
      </c>
      <c r="G70" s="21" t="n">
        <v>2584638</v>
      </c>
      <c r="H70" s="21" t="n">
        <v>2860262</v>
      </c>
      <c r="I70" s="21" t="n">
        <v>224</v>
      </c>
      <c r="J70" s="21" t="n">
        <v>1847112</v>
      </c>
      <c r="K70" s="21" t="n">
        <v>939675</v>
      </c>
      <c r="L70" s="18"/>
      <c r="M70" s="4"/>
    </row>
    <row r="71" customFormat="false" ht="12.75" hidden="false" customHeight="false" outlineLevel="0" collapsed="false">
      <c r="A71" s="19" t="s">
        <v>112</v>
      </c>
      <c r="B71" s="24" t="s">
        <v>113</v>
      </c>
      <c r="C71" s="21" t="n">
        <v>71</v>
      </c>
      <c r="D71" s="21" t="n">
        <f aca="false">SUM(E71+F71+G71+H71+I71+J71+K71)</f>
        <v>298956</v>
      </c>
      <c r="E71" s="21" t="n">
        <v>210051</v>
      </c>
      <c r="F71" s="21" t="n">
        <v>25455</v>
      </c>
      <c r="G71" s="21" t="n">
        <v>26058</v>
      </c>
      <c r="H71" s="21" t="n">
        <v>3396</v>
      </c>
      <c r="I71" s="21" t="n">
        <v>0</v>
      </c>
      <c r="J71" s="21" t="n">
        <v>22286</v>
      </c>
      <c r="K71" s="21" t="n">
        <v>11710</v>
      </c>
      <c r="L71" s="18"/>
      <c r="M71" s="4"/>
    </row>
    <row r="72" customFormat="false" ht="12.75" hidden="false" customHeight="false" outlineLevel="0" collapsed="false">
      <c r="A72" s="19" t="s">
        <v>114</v>
      </c>
      <c r="B72" s="25" t="s">
        <v>115</v>
      </c>
      <c r="C72" s="21" t="n">
        <v>101</v>
      </c>
      <c r="D72" s="21" t="n">
        <f aca="false">SUM(E72+F72+G72+H72+I72+J72+K72)</f>
        <v>1136268</v>
      </c>
      <c r="E72" s="21" t="n">
        <v>687803</v>
      </c>
      <c r="F72" s="21" t="n">
        <v>207825</v>
      </c>
      <c r="G72" s="21" t="n">
        <v>96415</v>
      </c>
      <c r="H72" s="21" t="n">
        <v>28605</v>
      </c>
      <c r="I72" s="21" t="n">
        <v>0</v>
      </c>
      <c r="J72" s="21" t="n">
        <v>76085</v>
      </c>
      <c r="K72" s="21" t="n">
        <v>39535</v>
      </c>
      <c r="L72" s="18"/>
      <c r="M72" s="4"/>
    </row>
    <row r="73" customFormat="false" ht="12.75" hidden="false" customHeight="false" outlineLevel="0" collapsed="false">
      <c r="A73" s="19"/>
      <c r="B73" s="25" t="s">
        <v>116</v>
      </c>
      <c r="C73" s="21"/>
      <c r="D73" s="21"/>
      <c r="E73" s="21"/>
      <c r="F73" s="21"/>
      <c r="G73" s="21"/>
      <c r="H73" s="21"/>
      <c r="I73" s="21"/>
      <c r="J73" s="21"/>
      <c r="K73" s="21"/>
      <c r="L73" s="18"/>
      <c r="M73" s="4"/>
    </row>
    <row r="74" customFormat="false" ht="12.75" hidden="false" customHeight="false" outlineLevel="0" collapsed="false">
      <c r="A74" s="19" t="s">
        <v>117</v>
      </c>
      <c r="B74" s="24" t="s">
        <v>118</v>
      </c>
      <c r="C74" s="21" t="n">
        <v>1019</v>
      </c>
      <c r="D74" s="21" t="n">
        <f aca="false">SUM(E74+F74+G74+H74+I74+J74+K74)</f>
        <v>5781142</v>
      </c>
      <c r="E74" s="21" t="n">
        <v>3987255</v>
      </c>
      <c r="F74" s="21" t="n">
        <v>523511</v>
      </c>
      <c r="G74" s="21" t="n">
        <v>558099</v>
      </c>
      <c r="H74" s="21" t="n">
        <v>63203</v>
      </c>
      <c r="I74" s="21" t="n">
        <v>15268</v>
      </c>
      <c r="J74" s="21" t="n">
        <v>380874</v>
      </c>
      <c r="K74" s="21" t="n">
        <v>252932</v>
      </c>
      <c r="L74" s="18"/>
      <c r="M74" s="4"/>
    </row>
    <row r="75" customFormat="false" ht="12.75" hidden="false" customHeight="false" outlineLevel="0" collapsed="false">
      <c r="A75" s="19" t="s">
        <v>119</v>
      </c>
      <c r="B75" s="24" t="s">
        <v>120</v>
      </c>
      <c r="C75" s="21" t="n">
        <v>674</v>
      </c>
      <c r="D75" s="21" t="n">
        <f aca="false">SUM(E75+F75+G75+H75+I75+J75+K75)</f>
        <v>3524663</v>
      </c>
      <c r="E75" s="21" t="n">
        <v>3441970</v>
      </c>
      <c r="F75" s="21" t="n">
        <v>14740</v>
      </c>
      <c r="G75" s="21" t="n">
        <v>15871</v>
      </c>
      <c r="H75" s="21" t="n">
        <v>36890</v>
      </c>
      <c r="I75" s="21" t="n">
        <v>0</v>
      </c>
      <c r="J75" s="21" t="n">
        <v>10650</v>
      </c>
      <c r="K75" s="21" t="n">
        <v>4542</v>
      </c>
      <c r="L75" s="18"/>
      <c r="M75" s="4"/>
    </row>
    <row r="76" customFormat="false" ht="12.75" hidden="false" customHeight="false" outlineLevel="0" collapsed="false">
      <c r="A76" s="19" t="s">
        <v>121</v>
      </c>
      <c r="B76" s="24" t="s">
        <v>122</v>
      </c>
      <c r="C76" s="21" t="n">
        <v>867</v>
      </c>
      <c r="D76" s="21" t="n">
        <f aca="false">SUM(E76+F76+G76+H76+I76+J76+K76)</f>
        <v>4820857</v>
      </c>
      <c r="E76" s="21" t="n">
        <v>3141297</v>
      </c>
      <c r="F76" s="21" t="n">
        <v>670268</v>
      </c>
      <c r="G76" s="21" t="n">
        <v>376458</v>
      </c>
      <c r="H76" s="21" t="n">
        <v>105923</v>
      </c>
      <c r="I76" s="21" t="n">
        <v>0</v>
      </c>
      <c r="J76" s="21" t="n">
        <v>332293</v>
      </c>
      <c r="K76" s="21" t="n">
        <v>194618</v>
      </c>
      <c r="L76" s="18"/>
      <c r="M76" s="4"/>
    </row>
    <row r="77" customFormat="false" ht="12.75" hidden="false" customHeight="false" outlineLevel="0" collapsed="false">
      <c r="A77" s="19" t="s">
        <v>123</v>
      </c>
      <c r="B77" s="24" t="s">
        <v>124</v>
      </c>
      <c r="C77" s="21" t="n">
        <v>55</v>
      </c>
      <c r="D77" s="21" t="n">
        <f aca="false">SUM(E77+F77+G77+H77+I77+J77+K77)</f>
        <v>167638</v>
      </c>
      <c r="E77" s="21" t="n">
        <v>125770</v>
      </c>
      <c r="F77" s="21" t="n">
        <v>12164</v>
      </c>
      <c r="G77" s="21" t="n">
        <v>18083</v>
      </c>
      <c r="H77" s="21" t="n">
        <v>125</v>
      </c>
      <c r="I77" s="21" t="n">
        <v>0</v>
      </c>
      <c r="J77" s="21" t="n">
        <v>8987</v>
      </c>
      <c r="K77" s="21" t="n">
        <v>2509</v>
      </c>
      <c r="L77" s="18"/>
      <c r="M77" s="4"/>
    </row>
    <row r="78" customFormat="false" ht="12.75" hidden="false" customHeight="false" outlineLevel="0" collapsed="false">
      <c r="A78" s="19" t="s">
        <v>125</v>
      </c>
      <c r="B78" s="24" t="s">
        <v>126</v>
      </c>
      <c r="C78" s="21" t="n">
        <v>243</v>
      </c>
      <c r="D78" s="21" t="n">
        <f aca="false">SUM(E78+F78+G78+H78+I78+J78+K78)</f>
        <v>2222844</v>
      </c>
      <c r="E78" s="21" t="n">
        <v>1112550</v>
      </c>
      <c r="F78" s="21" t="n">
        <v>897851</v>
      </c>
      <c r="G78" s="21" t="n">
        <v>96880</v>
      </c>
      <c r="H78" s="21" t="n">
        <v>3539</v>
      </c>
      <c r="I78" s="21" t="n">
        <v>1498</v>
      </c>
      <c r="J78" s="21" t="n">
        <v>68160</v>
      </c>
      <c r="K78" s="21" t="n">
        <v>42366</v>
      </c>
      <c r="L78" s="18"/>
      <c r="M78" s="4"/>
    </row>
    <row r="79" customFormat="false" ht="13.5" hidden="false" customHeight="false" outlineLevel="0" collapsed="false">
      <c r="A79" s="26" t="s">
        <v>127</v>
      </c>
      <c r="B79" s="33" t="s">
        <v>128</v>
      </c>
      <c r="C79" s="28" t="n">
        <v>54</v>
      </c>
      <c r="D79" s="28" t="n">
        <f aca="false">SUM(E79+F79+G79+H79+I79+J79+K79)</f>
        <v>308215</v>
      </c>
      <c r="E79" s="28" t="n">
        <v>250435</v>
      </c>
      <c r="F79" s="28" t="n">
        <v>13820</v>
      </c>
      <c r="G79" s="28" t="n">
        <v>27109</v>
      </c>
      <c r="H79" s="28" t="n">
        <v>0</v>
      </c>
      <c r="I79" s="28" t="n">
        <v>0</v>
      </c>
      <c r="J79" s="28" t="n">
        <v>13966</v>
      </c>
      <c r="K79" s="29" t="n">
        <v>2885</v>
      </c>
      <c r="L79" s="18"/>
      <c r="M79" s="4"/>
    </row>
    <row r="80" customFormat="false" ht="12.75" hidden="false" customHeight="true" outlineLevel="0" collapsed="false">
      <c r="A80" s="30" t="s">
        <v>72</v>
      </c>
      <c r="B80" s="30"/>
      <c r="C80" s="30"/>
      <c r="D80" s="30"/>
      <c r="E80" s="30"/>
      <c r="F80" s="30"/>
      <c r="G80" s="30"/>
      <c r="H80" s="30"/>
      <c r="I80" s="30"/>
      <c r="J80" s="30"/>
      <c r="K80" s="21"/>
      <c r="L80" s="4"/>
      <c r="M80" s="4"/>
    </row>
    <row r="81" customFormat="false" ht="6.75" hidden="false" customHeight="true" outlineLevel="0" collapsed="false">
      <c r="A81" s="19"/>
      <c r="B81" s="24"/>
      <c r="C81" s="21"/>
      <c r="D81" s="21"/>
      <c r="E81" s="21"/>
      <c r="F81" s="21"/>
      <c r="G81" s="21"/>
      <c r="H81" s="21"/>
      <c r="I81" s="21"/>
      <c r="J81" s="21"/>
      <c r="K81" s="21"/>
      <c r="L81" s="18"/>
      <c r="M81" s="4"/>
    </row>
    <row r="82" customFormat="false" ht="25.5" hidden="false" customHeight="true" outlineLevel="0" collapsed="false">
      <c r="A82" s="19"/>
      <c r="B82" s="22" t="s">
        <v>129</v>
      </c>
      <c r="C82" s="21" t="n">
        <f aca="false">SUM(C84:C110)</f>
        <v>6219</v>
      </c>
      <c r="D82" s="21" t="n">
        <f aca="false">SUM(E82+F82+G82+H82+I82+J82+K82)</f>
        <v>111951399</v>
      </c>
      <c r="E82" s="21" t="n">
        <f aca="false">SUM(E84:E110)</f>
        <v>63346311</v>
      </c>
      <c r="F82" s="21" t="n">
        <f aca="false">SUM(F84:F110)</f>
        <v>19342238</v>
      </c>
      <c r="G82" s="21" t="n">
        <f aca="false">SUM(G84:G110)</f>
        <v>7843394</v>
      </c>
      <c r="H82" s="21" t="n">
        <f aca="false">SUM(H84:H110)</f>
        <v>13900956</v>
      </c>
      <c r="I82" s="21" t="n">
        <f aca="false">SUM(I84:I110)</f>
        <v>56742</v>
      </c>
      <c r="J82" s="21" t="n">
        <f aca="false">SUM(J84:J110)</f>
        <v>5145869</v>
      </c>
      <c r="K82" s="21" t="n">
        <f aca="false">SUM(K84:K110)</f>
        <v>2315889</v>
      </c>
      <c r="L82" s="18"/>
      <c r="M82" s="4"/>
    </row>
    <row r="83" customFormat="false" ht="12.75" hidden="false" customHeight="true" outlineLevel="0" collapsed="false">
      <c r="A83" s="19"/>
      <c r="B83" s="23"/>
      <c r="C83" s="21"/>
      <c r="D83" s="21"/>
      <c r="E83" s="21"/>
      <c r="F83" s="21"/>
      <c r="G83" s="21"/>
      <c r="H83" s="21"/>
      <c r="I83" s="21"/>
      <c r="J83" s="21"/>
      <c r="K83" s="21"/>
      <c r="L83" s="18"/>
      <c r="M83" s="4"/>
    </row>
    <row r="84" customFormat="false" ht="12.75" hidden="false" customHeight="false" outlineLevel="0" collapsed="false">
      <c r="A84" s="19" t="s">
        <v>130</v>
      </c>
      <c r="B84" s="23" t="s">
        <v>131</v>
      </c>
      <c r="C84" s="21" t="n">
        <v>3063</v>
      </c>
      <c r="D84" s="21" t="n">
        <f aca="false">SUM(E84+F84+G84+H84+I84+J84+K84)</f>
        <v>87451830</v>
      </c>
      <c r="E84" s="21" t="n">
        <v>48767047</v>
      </c>
      <c r="F84" s="21" t="n">
        <v>14698837</v>
      </c>
      <c r="G84" s="21" t="n">
        <v>5687969</v>
      </c>
      <c r="H84" s="21" t="n">
        <v>13433526</v>
      </c>
      <c r="I84" s="21" t="n">
        <v>47627</v>
      </c>
      <c r="J84" s="21" t="n">
        <v>3473708</v>
      </c>
      <c r="K84" s="21" t="n">
        <v>1343116</v>
      </c>
      <c r="L84" s="18"/>
      <c r="M84" s="4"/>
    </row>
    <row r="85" customFormat="false" ht="12.75" hidden="false" customHeight="false" outlineLevel="0" collapsed="false">
      <c r="A85" s="19"/>
      <c r="B85" s="23" t="s">
        <v>132</v>
      </c>
      <c r="C85" s="21"/>
      <c r="D85" s="21"/>
      <c r="E85" s="21"/>
      <c r="F85" s="21"/>
      <c r="G85" s="21"/>
      <c r="H85" s="21"/>
      <c r="I85" s="21"/>
      <c r="J85" s="21"/>
      <c r="K85" s="21"/>
      <c r="L85" s="18"/>
      <c r="M85" s="4"/>
    </row>
    <row r="86" customFormat="false" ht="12.75" hidden="false" customHeight="false" outlineLevel="0" collapsed="false">
      <c r="A86" s="19"/>
      <c r="B86" s="23" t="s">
        <v>133</v>
      </c>
      <c r="C86" s="21"/>
      <c r="D86" s="21"/>
      <c r="E86" s="21"/>
      <c r="F86" s="21"/>
      <c r="G86" s="21"/>
      <c r="H86" s="21"/>
      <c r="I86" s="21"/>
      <c r="J86" s="21"/>
      <c r="K86" s="21"/>
      <c r="L86" s="18"/>
      <c r="M86" s="4"/>
    </row>
    <row r="87" customFormat="false" ht="12.75" hidden="false" customHeight="false" outlineLevel="0" collapsed="false">
      <c r="A87" s="19" t="s">
        <v>134</v>
      </c>
      <c r="B87" s="25" t="s">
        <v>135</v>
      </c>
      <c r="C87" s="21" t="n">
        <v>54</v>
      </c>
      <c r="D87" s="21" t="n">
        <f aca="false">SUM(E87+F87+G87+H87+I87+J87+K87)</f>
        <v>376503</v>
      </c>
      <c r="E87" s="21" t="n">
        <v>267728</v>
      </c>
      <c r="F87" s="21" t="n">
        <v>29384</v>
      </c>
      <c r="G87" s="21" t="n">
        <v>37216</v>
      </c>
      <c r="H87" s="21" t="n">
        <v>2856</v>
      </c>
      <c r="I87" s="21" t="n">
        <v>0</v>
      </c>
      <c r="J87" s="21" t="n">
        <v>27741</v>
      </c>
      <c r="K87" s="21" t="n">
        <v>11578</v>
      </c>
      <c r="L87" s="18"/>
      <c r="M87" s="4"/>
    </row>
    <row r="88" customFormat="false" ht="12.75" hidden="false" customHeight="false" outlineLevel="0" collapsed="false">
      <c r="A88" s="19"/>
      <c r="B88" s="25" t="s">
        <v>136</v>
      </c>
      <c r="C88" s="21"/>
      <c r="D88" s="21"/>
      <c r="E88" s="21"/>
      <c r="F88" s="21"/>
      <c r="G88" s="21"/>
      <c r="H88" s="21"/>
      <c r="I88" s="21"/>
      <c r="J88" s="21"/>
      <c r="K88" s="21"/>
      <c r="L88" s="18"/>
      <c r="M88" s="4"/>
    </row>
    <row r="89" customFormat="false" ht="12.75" hidden="false" customHeight="false" outlineLevel="0" collapsed="false">
      <c r="A89" s="19" t="s">
        <v>137</v>
      </c>
      <c r="B89" s="24" t="s">
        <v>138</v>
      </c>
      <c r="C89" s="21" t="n">
        <v>398</v>
      </c>
      <c r="D89" s="21" t="n">
        <f aca="false">SUM(E89+F89+G89+H89+I89+J89+K89)</f>
        <v>3594236</v>
      </c>
      <c r="E89" s="21" t="n">
        <v>2558085</v>
      </c>
      <c r="F89" s="21" t="n">
        <v>261371</v>
      </c>
      <c r="G89" s="21" t="n">
        <v>195049</v>
      </c>
      <c r="H89" s="21" t="n">
        <v>63625</v>
      </c>
      <c r="I89" s="21" t="n">
        <v>0</v>
      </c>
      <c r="J89" s="21" t="n">
        <v>369746</v>
      </c>
      <c r="K89" s="21" t="n">
        <v>146360</v>
      </c>
      <c r="L89" s="18"/>
      <c r="M89" s="4"/>
    </row>
    <row r="90" customFormat="false" ht="12.75" hidden="false" customHeight="false" outlineLevel="0" collapsed="false">
      <c r="A90" s="19" t="s">
        <v>139</v>
      </c>
      <c r="B90" s="25" t="s">
        <v>140</v>
      </c>
      <c r="C90" s="21" t="n">
        <v>15</v>
      </c>
      <c r="D90" s="21" t="n">
        <f aca="false">SUM(E90+F90+G90+H90+I90+J90+K90)</f>
        <v>61496</v>
      </c>
      <c r="E90" s="21" t="n">
        <v>51440</v>
      </c>
      <c r="F90" s="21" t="n">
        <v>10021</v>
      </c>
      <c r="G90" s="21" t="n">
        <v>0</v>
      </c>
      <c r="H90" s="21" t="n">
        <v>35</v>
      </c>
      <c r="I90" s="21" t="n">
        <v>0</v>
      </c>
      <c r="J90" s="21" t="n">
        <v>0</v>
      </c>
      <c r="K90" s="21" t="n">
        <v>0</v>
      </c>
      <c r="L90" s="18"/>
      <c r="M90" s="4"/>
    </row>
    <row r="91" customFormat="false" ht="12.75" hidden="false" customHeight="false" outlineLevel="0" collapsed="false">
      <c r="A91" s="19"/>
      <c r="B91" s="25" t="s">
        <v>141</v>
      </c>
      <c r="C91" s="21"/>
      <c r="D91" s="21"/>
      <c r="E91" s="21"/>
      <c r="F91" s="21"/>
      <c r="G91" s="21"/>
      <c r="H91" s="21"/>
      <c r="I91" s="21"/>
      <c r="J91" s="21"/>
      <c r="K91" s="21"/>
      <c r="L91" s="18"/>
      <c r="M91" s="4"/>
    </row>
    <row r="92" customFormat="false" ht="12.75" hidden="false" customHeight="false" outlineLevel="0" collapsed="false">
      <c r="A92" s="19"/>
      <c r="B92" s="25" t="s">
        <v>142</v>
      </c>
      <c r="C92" s="21"/>
      <c r="D92" s="21"/>
      <c r="E92" s="21"/>
      <c r="F92" s="21"/>
      <c r="G92" s="21"/>
      <c r="H92" s="21"/>
      <c r="I92" s="21"/>
      <c r="J92" s="21"/>
      <c r="K92" s="21"/>
      <c r="L92" s="18"/>
      <c r="M92" s="4"/>
    </row>
    <row r="93" customFormat="false" ht="12.75" hidden="false" customHeight="false" outlineLevel="0" collapsed="false">
      <c r="A93" s="19" t="s">
        <v>143</v>
      </c>
      <c r="B93" s="25" t="s">
        <v>144</v>
      </c>
      <c r="C93" s="21" t="n">
        <v>7</v>
      </c>
      <c r="D93" s="21" t="n">
        <f aca="false">SUM(E93+F93+G93+H93+I93+J93+K93)</f>
        <v>19200</v>
      </c>
      <c r="E93" s="21" t="n">
        <v>1920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18"/>
      <c r="M93" s="4"/>
    </row>
    <row r="94" customFormat="false" ht="12.75" hidden="false" customHeight="false" outlineLevel="0" collapsed="false">
      <c r="A94" s="19"/>
      <c r="B94" s="25" t="s">
        <v>145</v>
      </c>
      <c r="C94" s="21"/>
      <c r="D94" s="21"/>
      <c r="E94" s="21"/>
      <c r="F94" s="21"/>
      <c r="G94" s="21"/>
      <c r="H94" s="21"/>
      <c r="I94" s="21"/>
      <c r="J94" s="21"/>
      <c r="K94" s="21"/>
      <c r="L94" s="18"/>
      <c r="M94" s="4"/>
    </row>
    <row r="95" customFormat="false" ht="12.75" hidden="false" customHeight="false" outlineLevel="0" collapsed="false">
      <c r="A95" s="19" t="s">
        <v>146</v>
      </c>
      <c r="B95" s="24" t="s">
        <v>147</v>
      </c>
      <c r="C95" s="21" t="n">
        <v>26</v>
      </c>
      <c r="D95" s="21" t="n">
        <f aca="false">SUM(E95+F95+G95+H95+I95+J95+K95)</f>
        <v>296397</v>
      </c>
      <c r="E95" s="21" t="n">
        <v>182954</v>
      </c>
      <c r="F95" s="21" t="n">
        <v>58851</v>
      </c>
      <c r="G95" s="21" t="n">
        <v>17477</v>
      </c>
      <c r="H95" s="21" t="n">
        <v>429</v>
      </c>
      <c r="I95" s="21" t="n">
        <v>0</v>
      </c>
      <c r="J95" s="21" t="n">
        <v>20399</v>
      </c>
      <c r="K95" s="21" t="n">
        <v>16287</v>
      </c>
      <c r="L95" s="18"/>
      <c r="M95" s="4"/>
    </row>
    <row r="96" customFormat="false" ht="12.75" hidden="false" customHeight="false" outlineLevel="0" collapsed="false">
      <c r="A96" s="19" t="s">
        <v>148</v>
      </c>
      <c r="B96" s="24" t="s">
        <v>149</v>
      </c>
      <c r="C96" s="21" t="n">
        <v>107</v>
      </c>
      <c r="D96" s="21" t="n">
        <f aca="false">SUM(E96+F96+G96+H96+I96+J96+K96)</f>
        <v>560815</v>
      </c>
      <c r="E96" s="21" t="n">
        <v>337181</v>
      </c>
      <c r="F96" s="21" t="n">
        <v>103558</v>
      </c>
      <c r="G96" s="21" t="n">
        <v>46299</v>
      </c>
      <c r="H96" s="21" t="n">
        <v>12954</v>
      </c>
      <c r="I96" s="21" t="n">
        <v>0</v>
      </c>
      <c r="J96" s="21" t="n">
        <v>35210</v>
      </c>
      <c r="K96" s="21" t="n">
        <v>25613</v>
      </c>
      <c r="L96" s="18"/>
      <c r="M96" s="4"/>
    </row>
    <row r="97" customFormat="false" ht="12.75" hidden="false" customHeight="false" outlineLevel="0" collapsed="false">
      <c r="A97" s="19" t="s">
        <v>150</v>
      </c>
      <c r="B97" s="24" t="s">
        <v>151</v>
      </c>
      <c r="C97" s="21" t="n">
        <v>35</v>
      </c>
      <c r="D97" s="21" t="n">
        <f aca="false">SUM(E97+F97+G97+H97+I97+J97+K97)</f>
        <v>183190</v>
      </c>
      <c r="E97" s="21" t="n">
        <v>130138</v>
      </c>
      <c r="F97" s="21" t="n">
        <v>23690</v>
      </c>
      <c r="G97" s="21" t="n">
        <v>7033</v>
      </c>
      <c r="H97" s="21" t="n">
        <v>11351</v>
      </c>
      <c r="I97" s="21" t="n">
        <v>0</v>
      </c>
      <c r="J97" s="21" t="n">
        <v>6273</v>
      </c>
      <c r="K97" s="21" t="n">
        <v>4705</v>
      </c>
      <c r="L97" s="18"/>
      <c r="M97" s="4"/>
    </row>
    <row r="98" customFormat="false" ht="12.75" hidden="false" customHeight="false" outlineLevel="0" collapsed="false">
      <c r="A98" s="19" t="s">
        <v>152</v>
      </c>
      <c r="B98" s="24" t="s">
        <v>153</v>
      </c>
      <c r="C98" s="21" t="n">
        <v>179</v>
      </c>
      <c r="D98" s="21" t="n">
        <f aca="false">SUM(E98+F98+G98+H98+I98+J98+K98)</f>
        <v>1943988</v>
      </c>
      <c r="E98" s="21" t="n">
        <v>1036177</v>
      </c>
      <c r="F98" s="21" t="n">
        <v>555593</v>
      </c>
      <c r="G98" s="21" t="n">
        <v>144947</v>
      </c>
      <c r="H98" s="21" t="n">
        <v>22180</v>
      </c>
      <c r="I98" s="21" t="n">
        <v>0</v>
      </c>
      <c r="J98" s="21" t="n">
        <v>123420</v>
      </c>
      <c r="K98" s="21" t="n">
        <v>61671</v>
      </c>
      <c r="L98" s="18"/>
      <c r="M98" s="4"/>
    </row>
    <row r="99" customFormat="false" ht="12.75" hidden="false" customHeight="false" outlineLevel="0" collapsed="false">
      <c r="A99" s="19" t="s">
        <v>154</v>
      </c>
      <c r="B99" s="24" t="s">
        <v>155</v>
      </c>
      <c r="C99" s="21" t="n">
        <v>18</v>
      </c>
      <c r="D99" s="21" t="n">
        <f aca="false">SUM(E99+F99+G99+H99+I99+J99+K99)</f>
        <v>70670</v>
      </c>
      <c r="E99" s="21" t="n">
        <v>52884</v>
      </c>
      <c r="F99" s="21" t="n">
        <v>6660</v>
      </c>
      <c r="G99" s="21" t="n">
        <v>0</v>
      </c>
      <c r="H99" s="21" t="n">
        <v>1079</v>
      </c>
      <c r="I99" s="21" t="n">
        <v>0</v>
      </c>
      <c r="J99" s="21" t="n">
        <v>5817</v>
      </c>
      <c r="K99" s="21" t="n">
        <v>4230</v>
      </c>
      <c r="L99" s="18"/>
      <c r="M99" s="4"/>
    </row>
    <row r="100" customFormat="false" ht="12.75" hidden="false" customHeight="false" outlineLevel="0" collapsed="false">
      <c r="A100" s="19" t="s">
        <v>156</v>
      </c>
      <c r="B100" s="24" t="s">
        <v>157</v>
      </c>
      <c r="C100" s="21" t="n">
        <v>299</v>
      </c>
      <c r="D100" s="21" t="n">
        <f aca="false">SUM(E100+F100+G100+H100+I100+J100+K100)</f>
        <v>2213403</v>
      </c>
      <c r="E100" s="21" t="n">
        <v>1584585</v>
      </c>
      <c r="F100" s="21" t="n">
        <v>44655</v>
      </c>
      <c r="G100" s="21" t="n">
        <v>255251</v>
      </c>
      <c r="H100" s="21" t="n">
        <v>25362</v>
      </c>
      <c r="I100" s="21" t="n">
        <v>0</v>
      </c>
      <c r="J100" s="21" t="n">
        <v>175254</v>
      </c>
      <c r="K100" s="21" t="n">
        <v>128296</v>
      </c>
      <c r="L100" s="18"/>
      <c r="M100" s="4"/>
    </row>
    <row r="101" customFormat="false" ht="12.75" hidden="false" customHeight="false" outlineLevel="0" collapsed="false">
      <c r="A101" s="19" t="s">
        <v>158</v>
      </c>
      <c r="B101" s="25" t="s">
        <v>159</v>
      </c>
      <c r="C101" s="21" t="n">
        <v>485</v>
      </c>
      <c r="D101" s="21" t="n">
        <f aca="false">SUM(E101+F101+G101+H101+I101+J101+K101)</f>
        <v>4496317</v>
      </c>
      <c r="E101" s="21" t="n">
        <v>2190392</v>
      </c>
      <c r="F101" s="21" t="n">
        <v>1394096</v>
      </c>
      <c r="G101" s="21" t="n">
        <v>420505</v>
      </c>
      <c r="H101" s="21" t="n">
        <v>68797</v>
      </c>
      <c r="I101" s="21" t="n">
        <v>0</v>
      </c>
      <c r="J101" s="21" t="n">
        <v>264708</v>
      </c>
      <c r="K101" s="21" t="n">
        <v>157819</v>
      </c>
      <c r="L101" s="18"/>
      <c r="M101" s="4"/>
    </row>
    <row r="102" customFormat="false" ht="12.75" hidden="false" customHeight="false" outlineLevel="0" collapsed="false">
      <c r="A102" s="19"/>
      <c r="B102" s="25" t="s">
        <v>160</v>
      </c>
      <c r="C102" s="21"/>
      <c r="D102" s="21" t="n">
        <f aca="false">SUM(E102+F102+G102+H102+I102+J102+K102)</f>
        <v>0</v>
      </c>
      <c r="E102" s="21"/>
      <c r="F102" s="21"/>
      <c r="G102" s="21"/>
      <c r="H102" s="21"/>
      <c r="I102" s="21"/>
      <c r="J102" s="21"/>
      <c r="K102" s="21"/>
      <c r="L102" s="18"/>
      <c r="M102" s="4"/>
    </row>
    <row r="103" customFormat="false" ht="12.75" hidden="false" customHeight="false" outlineLevel="0" collapsed="false">
      <c r="A103" s="19" t="s">
        <v>161</v>
      </c>
      <c r="B103" s="25" t="s">
        <v>162</v>
      </c>
      <c r="C103" s="21" t="n">
        <v>112</v>
      </c>
      <c r="D103" s="21" t="n">
        <f aca="false">SUM(E103+F103+G103+H103+I103+J103+K103)</f>
        <v>646236</v>
      </c>
      <c r="E103" s="21" t="n">
        <v>436355</v>
      </c>
      <c r="F103" s="21" t="n">
        <v>67264</v>
      </c>
      <c r="G103" s="21" t="n">
        <v>55866</v>
      </c>
      <c r="H103" s="21" t="n">
        <v>11347</v>
      </c>
      <c r="I103" s="21" t="n">
        <v>0</v>
      </c>
      <c r="J103" s="21" t="n">
        <v>49088</v>
      </c>
      <c r="K103" s="21" t="n">
        <v>26316</v>
      </c>
      <c r="L103" s="18"/>
      <c r="M103" s="4"/>
    </row>
    <row r="104" customFormat="false" ht="12.75" hidden="false" customHeight="false" outlineLevel="0" collapsed="false">
      <c r="A104" s="19"/>
      <c r="B104" s="25" t="s">
        <v>163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18"/>
      <c r="M104" s="4"/>
    </row>
    <row r="105" customFormat="false" ht="12.75" hidden="false" customHeight="false" outlineLevel="0" collapsed="false">
      <c r="A105" s="19" t="s">
        <v>164</v>
      </c>
      <c r="B105" s="25" t="s">
        <v>165</v>
      </c>
      <c r="C105" s="21" t="n">
        <v>33</v>
      </c>
      <c r="D105" s="21" t="n">
        <f aca="false">SUM(E105+F105+G105+H105+I105+J105+K105)</f>
        <v>337095</v>
      </c>
      <c r="E105" s="21" t="n">
        <v>292311</v>
      </c>
      <c r="F105" s="21" t="n">
        <v>19753</v>
      </c>
      <c r="G105" s="21" t="n">
        <v>8810</v>
      </c>
      <c r="H105" s="21" t="n">
        <v>3195</v>
      </c>
      <c r="I105" s="21" t="n">
        <v>0</v>
      </c>
      <c r="J105" s="21" t="n">
        <v>13026</v>
      </c>
      <c r="K105" s="21" t="n">
        <v>0</v>
      </c>
      <c r="L105" s="18"/>
      <c r="M105" s="4"/>
    </row>
    <row r="106" customFormat="false" ht="12.75" hidden="false" customHeight="false" outlineLevel="0" collapsed="false">
      <c r="A106" s="19"/>
      <c r="B106" s="25" t="s">
        <v>166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18"/>
      <c r="M106" s="4"/>
    </row>
    <row r="107" customFormat="false" ht="12.75" hidden="false" customHeight="false" outlineLevel="0" collapsed="false">
      <c r="A107" s="19" t="s">
        <v>167</v>
      </c>
      <c r="B107" s="24" t="s">
        <v>168</v>
      </c>
      <c r="C107" s="21" t="n">
        <v>22</v>
      </c>
      <c r="D107" s="21" t="n">
        <f aca="false">SUM(E107+F107+G107+H107+I107+J107+K107)</f>
        <v>144585</v>
      </c>
      <c r="E107" s="21" t="n">
        <v>79200</v>
      </c>
      <c r="F107" s="21" t="n">
        <v>44520</v>
      </c>
      <c r="G107" s="21" t="n">
        <v>0</v>
      </c>
      <c r="H107" s="21" t="n">
        <v>5438</v>
      </c>
      <c r="I107" s="21" t="n">
        <v>0</v>
      </c>
      <c r="J107" s="21" t="n">
        <v>8830</v>
      </c>
      <c r="K107" s="21" t="n">
        <v>6597</v>
      </c>
      <c r="L107" s="18"/>
      <c r="M107" s="4"/>
    </row>
    <row r="108" customFormat="false" ht="12.75" hidden="false" customHeight="false" outlineLevel="0" collapsed="false">
      <c r="A108" s="19" t="s">
        <v>169</v>
      </c>
      <c r="B108" s="24" t="s">
        <v>170</v>
      </c>
      <c r="C108" s="21" t="n">
        <v>30</v>
      </c>
      <c r="D108" s="21" t="n">
        <f aca="false">SUM(E108+F108+G108+H108+I108+J108+K108)</f>
        <v>451725</v>
      </c>
      <c r="E108" s="21" t="n">
        <v>320100</v>
      </c>
      <c r="F108" s="21" t="n">
        <v>11704</v>
      </c>
      <c r="G108" s="21" t="n">
        <v>30971</v>
      </c>
      <c r="H108" s="21" t="n">
        <v>20586</v>
      </c>
      <c r="I108" s="21" t="n">
        <v>0</v>
      </c>
      <c r="J108" s="21" t="n">
        <v>36354</v>
      </c>
      <c r="K108" s="21" t="n">
        <v>32010</v>
      </c>
      <c r="L108" s="18"/>
      <c r="M108" s="4"/>
    </row>
    <row r="109" customFormat="false" ht="12.75" hidden="false" customHeight="false" outlineLevel="0" collapsed="false">
      <c r="A109" s="19" t="s">
        <v>171</v>
      </c>
      <c r="B109" s="24" t="s">
        <v>172</v>
      </c>
      <c r="C109" s="21" t="n">
        <v>1225</v>
      </c>
      <c r="D109" s="21" t="n">
        <f aca="false">SUM(E109+F109+G109+H109+I109+J109+K109)</f>
        <v>8532481</v>
      </c>
      <c r="E109" s="21" t="n">
        <v>4664285</v>
      </c>
      <c r="F109" s="21" t="n">
        <v>1960060</v>
      </c>
      <c r="G109" s="21" t="n">
        <v>865045</v>
      </c>
      <c r="H109" s="21" t="n">
        <v>214751</v>
      </c>
      <c r="I109" s="21" t="n">
        <v>9115</v>
      </c>
      <c r="J109" s="21" t="n">
        <v>495955</v>
      </c>
      <c r="K109" s="21" t="n">
        <v>323270</v>
      </c>
      <c r="L109" s="18"/>
      <c r="M109" s="4"/>
    </row>
    <row r="110" customFormat="false" ht="13.5" hidden="false" customHeight="false" outlineLevel="0" collapsed="false">
      <c r="A110" s="26" t="s">
        <v>173</v>
      </c>
      <c r="B110" s="33" t="s">
        <v>174</v>
      </c>
      <c r="C110" s="28" t="n">
        <v>111</v>
      </c>
      <c r="D110" s="21" t="n">
        <f aca="false">SUM(E110+F110+G110+H110+I110+J110+K110)</f>
        <v>571232</v>
      </c>
      <c r="E110" s="28" t="n">
        <v>376249</v>
      </c>
      <c r="F110" s="28" t="n">
        <v>52221</v>
      </c>
      <c r="G110" s="28" t="n">
        <v>70956</v>
      </c>
      <c r="H110" s="28" t="n">
        <v>3445</v>
      </c>
      <c r="I110" s="28" t="n">
        <v>0</v>
      </c>
      <c r="J110" s="28" t="n">
        <v>40340</v>
      </c>
      <c r="K110" s="28" t="n">
        <v>28021</v>
      </c>
      <c r="L110" s="18"/>
      <c r="M110" s="4"/>
    </row>
    <row r="111" customFormat="false" ht="12.75" hidden="false" customHeight="true" outlineLevel="0" collapsed="false">
      <c r="A111" s="30" t="s">
        <v>72</v>
      </c>
      <c r="B111" s="30"/>
      <c r="C111" s="30"/>
      <c r="D111" s="30"/>
      <c r="E111" s="30"/>
      <c r="F111" s="30"/>
      <c r="G111" s="30"/>
      <c r="H111" s="30"/>
      <c r="I111" s="30"/>
      <c r="J111" s="30"/>
      <c r="L111" s="4"/>
    </row>
    <row r="112" customFormat="false" ht="12.75" hidden="false" customHeight="false" outlineLevel="0" collapsed="false">
      <c r="A112" s="34" t="s">
        <v>175</v>
      </c>
      <c r="B112" s="34"/>
      <c r="C112" s="34"/>
      <c r="D112" s="34"/>
      <c r="E112" s="34"/>
      <c r="F112" s="35"/>
      <c r="G112" s="35"/>
      <c r="H112" s="35"/>
      <c r="I112" s="35"/>
      <c r="J112" s="35"/>
      <c r="L112" s="4"/>
    </row>
  </sheetData>
  <mergeCells count="10">
    <mergeCell ref="A1:K1"/>
    <mergeCell ref="A3:K3"/>
    <mergeCell ref="A4:K4"/>
    <mergeCell ref="A6:A7"/>
    <mergeCell ref="B6:B7"/>
    <mergeCell ref="C6:C7"/>
    <mergeCell ref="D6:K6"/>
    <mergeCell ref="A49:J49"/>
    <mergeCell ref="A80:J80"/>
    <mergeCell ref="A111:J111"/>
  </mergeCells>
  <printOptions headings="false" gridLines="false" gridLinesSet="true" horizontalCentered="true" verticalCentered="false"/>
  <pageMargins left="0.433333333333333" right="0.433333333333333" top="0.511805555555556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15:19:58Z</dcterms:created>
  <dc:creator/>
  <dc:description/>
  <dc:language>en-US</dc:language>
  <cp:lastModifiedBy>jpazmino</cp:lastModifiedBy>
  <cp:lastPrinted>2008-01-10T21:06:38Z</cp:lastPrinted>
  <dcterms:modified xsi:type="dcterms:W3CDTF">2008-01-10T21:08:02Z</dcterms:modified>
  <cp:revision>0</cp:revision>
  <dc:subject/>
  <dc:title/>
</cp:coreProperties>
</file>