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UADRO No. 19</t>
  </si>
  <si>
    <t xml:space="preserve">CONSUMO INTERMEDIO, SEGÚN REGIONES Y PROVINCIAS</t>
  </si>
  <si>
    <t xml:space="preserve">(VALORES EN DÓLARES)</t>
  </si>
  <si>
    <t xml:space="preserve">REGIONES Y PROVINCIAS</t>
  </si>
  <si>
    <t xml:space="preserve">C O N S U M O    I N T E R M E D I O</t>
  </si>
  <si>
    <t xml:space="preserve">TOTAL</t>
  </si>
  <si>
    <t xml:space="preserve">I N S U M O S</t>
  </si>
  <si>
    <t xml:space="preserve">GASTOS DE OPERACIÓN</t>
  </si>
  <si>
    <t xml:space="preserve">OTROS GASTOS DE OPERACIÓ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27.99"/>
    <col collapsed="false" customWidth="true" hidden="false" outlineLevel="0" max="7" min="7" style="0" width="17.7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5"/>
      <c r="B6" s="5"/>
      <c r="C6" s="5"/>
      <c r="D6" s="7" t="s">
        <v>5</v>
      </c>
      <c r="E6" s="5" t="s">
        <v>6</v>
      </c>
      <c r="F6" s="5"/>
      <c r="G6" s="5"/>
      <c r="H6" s="5"/>
      <c r="I6" s="7" t="s">
        <v>7</v>
      </c>
      <c r="J6" s="7" t="s">
        <v>8</v>
      </c>
    </row>
    <row r="7" s="8" customFormat="true" ht="37.5" hidden="false" customHeight="true" outlineLevel="0" collapsed="false">
      <c r="A7" s="5"/>
      <c r="B7" s="5"/>
      <c r="C7" s="5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/>
      <c r="J7" s="7"/>
    </row>
    <row r="8" s="8" customFormat="true" ht="12.75" hidden="false" customHeight="true" outlineLevel="0" collapsed="false">
      <c r="A8" s="9"/>
      <c r="B8" s="10"/>
      <c r="C8" s="11"/>
      <c r="D8" s="12"/>
      <c r="E8" s="10"/>
      <c r="F8" s="10"/>
      <c r="G8" s="10"/>
      <c r="H8" s="10"/>
      <c r="I8" s="10"/>
      <c r="J8" s="11"/>
    </row>
    <row r="9" s="8" customFormat="true" ht="12.75" hidden="false" customHeight="true" outlineLevel="0" collapsed="false">
      <c r="A9" s="13" t="s">
        <v>5</v>
      </c>
      <c r="B9" s="13"/>
      <c r="C9" s="13"/>
      <c r="D9" s="14" t="n">
        <f aca="false">SUM(E9+I9+J9)</f>
        <v>2653876257</v>
      </c>
      <c r="E9" s="15" t="n">
        <f aca="false">SUM(F9+G9+H9)</f>
        <v>464456323</v>
      </c>
      <c r="F9" s="15" t="n">
        <f aca="false">SUM(F11+F41)</f>
        <v>442549400</v>
      </c>
      <c r="G9" s="15" t="n">
        <f aca="false">SUM(G11+G41)</f>
        <v>20290292</v>
      </c>
      <c r="H9" s="15" t="n">
        <f aca="false">SUM(H11+H41)</f>
        <v>1616631</v>
      </c>
      <c r="I9" s="15" t="n">
        <f aca="false">SUM(I11+I41)</f>
        <v>1298449130</v>
      </c>
      <c r="J9" s="16" t="n">
        <f aca="false">SUM(J11+J41)</f>
        <v>890970804</v>
      </c>
    </row>
    <row r="10" s="8" customFormat="true" ht="9.75" hidden="false" customHeight="true" outlineLevel="0" collapsed="false">
      <c r="A10" s="17"/>
      <c r="B10" s="18"/>
      <c r="C10" s="19"/>
      <c r="D10" s="14"/>
      <c r="E10" s="15"/>
      <c r="F10" s="15"/>
      <c r="G10" s="15"/>
      <c r="H10" s="15"/>
      <c r="I10" s="15"/>
      <c r="J10" s="16"/>
    </row>
    <row r="11" s="8" customFormat="true" ht="12.75" hidden="false" customHeight="true" outlineLevel="0" collapsed="false">
      <c r="A11" s="20" t="s">
        <v>13</v>
      </c>
      <c r="B11" s="20"/>
      <c r="C11" s="20"/>
      <c r="D11" s="14" t="n">
        <f aca="false">SUM(E11+I11+J11)</f>
        <v>264840188</v>
      </c>
      <c r="E11" s="15" t="n">
        <f aca="false">SUM(F11+G11+H11)</f>
        <v>144364812</v>
      </c>
      <c r="F11" s="15" t="n">
        <f aca="false">F13+F25+F33+F37</f>
        <v>141877699</v>
      </c>
      <c r="G11" s="15" t="n">
        <f aca="false">G13+G25+G33+G37</f>
        <v>2044111</v>
      </c>
      <c r="H11" s="15" t="n">
        <f aca="false">H13+H25+H33+H37</f>
        <v>443002</v>
      </c>
      <c r="I11" s="15" t="n">
        <f aca="false">I13+I25+I33+I37</f>
        <v>79826154</v>
      </c>
      <c r="J11" s="16" t="n">
        <f aca="false">J13+J25+J33+J37</f>
        <v>40649222</v>
      </c>
    </row>
    <row r="12" s="8" customFormat="true" ht="12.75" hidden="false" customHeight="true" outlineLevel="0" collapsed="false">
      <c r="A12" s="17"/>
      <c r="B12" s="18"/>
      <c r="C12" s="19"/>
      <c r="D12" s="14"/>
      <c r="E12" s="15"/>
      <c r="F12" s="15"/>
      <c r="G12" s="15"/>
      <c r="H12" s="15"/>
      <c r="I12" s="15"/>
      <c r="J12" s="16"/>
    </row>
    <row r="13" s="8" customFormat="true" ht="12.75" hidden="false" customHeight="true" outlineLevel="0" collapsed="false">
      <c r="A13" s="21"/>
      <c r="B13" s="22" t="s">
        <v>14</v>
      </c>
      <c r="C13" s="22"/>
      <c r="D13" s="14" t="n">
        <f aca="false">SUM(E13+I13+J13)</f>
        <v>184549085</v>
      </c>
      <c r="E13" s="15" t="n">
        <f aca="false">SUM(F13+G13+H13)</f>
        <v>103738910</v>
      </c>
      <c r="F13" s="15" t="n">
        <f aca="false">SUM(F15:F23)</f>
        <v>102059797</v>
      </c>
      <c r="G13" s="15" t="n">
        <f aca="false">SUM(G15:G23)</f>
        <v>1273549</v>
      </c>
      <c r="H13" s="15" t="n">
        <f aca="false">SUM(H15:H23)</f>
        <v>405564</v>
      </c>
      <c r="I13" s="15" t="n">
        <f aca="false">SUM(I15:I23)</f>
        <v>52933776</v>
      </c>
      <c r="J13" s="16" t="n">
        <f aca="false">SUM(J15:J23)</f>
        <v>27876399</v>
      </c>
    </row>
    <row r="14" s="8" customFormat="true" ht="12.75" hidden="false" customHeight="true" outlineLevel="0" collapsed="false">
      <c r="A14" s="21"/>
      <c r="B14" s="23"/>
      <c r="C14" s="22"/>
      <c r="D14" s="14"/>
      <c r="E14" s="15"/>
      <c r="F14" s="15"/>
      <c r="G14" s="15"/>
      <c r="H14" s="15"/>
      <c r="I14" s="15"/>
      <c r="J14" s="16"/>
    </row>
    <row r="15" s="8" customFormat="true" ht="12.75" hidden="false" customHeight="true" outlineLevel="0" collapsed="false">
      <c r="A15" s="24"/>
      <c r="B15" s="25"/>
      <c r="C15" s="22" t="s">
        <v>15</v>
      </c>
      <c r="D15" s="14" t="n">
        <f aca="false">SUM(E15+I15+J15)</f>
        <v>56832</v>
      </c>
      <c r="E15" s="15" t="n">
        <f aca="false">SUM(F15+G15+H15)</f>
        <v>15091</v>
      </c>
      <c r="F15" s="15" t="n">
        <v>15091</v>
      </c>
      <c r="G15" s="15" t="n">
        <v>0</v>
      </c>
      <c r="H15" s="15" t="n">
        <v>0</v>
      </c>
      <c r="I15" s="15" t="n">
        <v>19915</v>
      </c>
      <c r="J15" s="16" t="n">
        <v>21826</v>
      </c>
    </row>
    <row r="16" s="8" customFormat="true" ht="12.75" hidden="false" customHeight="true" outlineLevel="0" collapsed="false">
      <c r="A16" s="24"/>
      <c r="B16" s="25"/>
      <c r="C16" s="22" t="s">
        <v>16</v>
      </c>
      <c r="D16" s="14" t="n">
        <f aca="false">SUM(E16+I16+J16)</f>
        <v>2640205</v>
      </c>
      <c r="E16" s="15" t="n">
        <f aca="false">SUM(F16+G16+H16)</f>
        <v>1561536</v>
      </c>
      <c r="F16" s="15" t="n">
        <v>1529536</v>
      </c>
      <c r="G16" s="15" t="n">
        <v>32000</v>
      </c>
      <c r="H16" s="15" t="n">
        <v>0</v>
      </c>
      <c r="I16" s="15" t="n">
        <v>960541</v>
      </c>
      <c r="J16" s="16" t="n">
        <v>118128</v>
      </c>
    </row>
    <row r="17" s="8" customFormat="true" ht="12.75" hidden="false" customHeight="true" outlineLevel="0" collapsed="false">
      <c r="A17" s="24"/>
      <c r="B17" s="25"/>
      <c r="C17" s="22" t="s">
        <v>17</v>
      </c>
      <c r="D17" s="14" t="n">
        <f aca="false">SUM(E17+I17+J17)</f>
        <v>170481071</v>
      </c>
      <c r="E17" s="15" t="n">
        <f aca="false">SUM(F17+G17+H17)</f>
        <v>95167556</v>
      </c>
      <c r="F17" s="15" t="n">
        <v>93742612</v>
      </c>
      <c r="G17" s="15" t="n">
        <v>1050319</v>
      </c>
      <c r="H17" s="15" t="n">
        <v>374625</v>
      </c>
      <c r="I17" s="15" t="n">
        <v>48616060</v>
      </c>
      <c r="J17" s="16" t="n">
        <v>26697455</v>
      </c>
    </row>
    <row r="18" s="8" customFormat="true" ht="12.75" hidden="false" customHeight="true" outlineLevel="0" collapsed="false">
      <c r="A18" s="24"/>
      <c r="B18" s="25"/>
      <c r="C18" s="22" t="s">
        <v>18</v>
      </c>
      <c r="D18" s="14" t="n">
        <f aca="false">SUM(E18+I18+J18)</f>
        <v>419584</v>
      </c>
      <c r="E18" s="15" t="n">
        <f aca="false">SUM(F18+G18+H18)</f>
        <v>389020</v>
      </c>
      <c r="F18" s="15" t="n">
        <v>388060</v>
      </c>
      <c r="G18" s="15" t="n">
        <v>340</v>
      </c>
      <c r="H18" s="15" t="n">
        <v>620</v>
      </c>
      <c r="I18" s="15" t="n">
        <v>26586</v>
      </c>
      <c r="J18" s="16" t="n">
        <v>3978</v>
      </c>
    </row>
    <row r="19" s="8" customFormat="true" ht="12.75" hidden="false" customHeight="true" outlineLevel="0" collapsed="false">
      <c r="A19" s="24"/>
      <c r="B19" s="25"/>
      <c r="C19" s="22" t="s">
        <v>19</v>
      </c>
      <c r="D19" s="14" t="n">
        <f aca="false">SUM(E19+I19+J19)</f>
        <v>2239353</v>
      </c>
      <c r="E19" s="15" t="n">
        <f aca="false">SUM(F19+G19+H19)</f>
        <v>1030975</v>
      </c>
      <c r="F19" s="15" t="n">
        <v>994247</v>
      </c>
      <c r="G19" s="15" t="n">
        <v>20876</v>
      </c>
      <c r="H19" s="15" t="n">
        <v>15852</v>
      </c>
      <c r="I19" s="15" t="n">
        <v>921333</v>
      </c>
      <c r="J19" s="16" t="n">
        <v>287045</v>
      </c>
    </row>
    <row r="20" s="8" customFormat="true" ht="12.75" hidden="false" customHeight="true" outlineLevel="0" collapsed="false">
      <c r="A20" s="24"/>
      <c r="B20" s="25"/>
      <c r="C20" s="22" t="s">
        <v>20</v>
      </c>
      <c r="D20" s="14" t="n">
        <f aca="false">SUM(E20+I20+J20)</f>
        <v>47765</v>
      </c>
      <c r="E20" s="15" t="n">
        <f aca="false">SUM(F20+G20+H20)</f>
        <v>23319</v>
      </c>
      <c r="F20" s="15" t="n">
        <v>23319</v>
      </c>
      <c r="G20" s="15" t="n">
        <v>0</v>
      </c>
      <c r="H20" s="15" t="n">
        <v>0</v>
      </c>
      <c r="I20" s="15" t="n">
        <v>21349</v>
      </c>
      <c r="J20" s="16" t="n">
        <v>3097</v>
      </c>
    </row>
    <row r="21" s="8" customFormat="true" ht="12.75" hidden="false" customHeight="true" outlineLevel="0" collapsed="false">
      <c r="A21" s="24"/>
      <c r="B21" s="25"/>
      <c r="C21" s="22" t="s">
        <v>21</v>
      </c>
      <c r="D21" s="14" t="n">
        <f aca="false">SUM(E21+I21+J21)</f>
        <v>594697</v>
      </c>
      <c r="E21" s="15" t="n">
        <f aca="false">SUM(F21+G21+H21)</f>
        <v>478751</v>
      </c>
      <c r="F21" s="15" t="n">
        <v>475113</v>
      </c>
      <c r="G21" s="15" t="n">
        <v>300</v>
      </c>
      <c r="H21" s="15" t="n">
        <v>3338</v>
      </c>
      <c r="I21" s="15" t="n">
        <v>91882</v>
      </c>
      <c r="J21" s="16" t="n">
        <v>24064</v>
      </c>
    </row>
    <row r="22" s="8" customFormat="true" ht="12.75" hidden="false" customHeight="true" outlineLevel="0" collapsed="false">
      <c r="A22" s="24"/>
      <c r="B22" s="25"/>
      <c r="C22" s="22" t="s">
        <v>22</v>
      </c>
      <c r="D22" s="14" t="n">
        <f aca="false">SUM(E22+I22+J22)</f>
        <v>6755191</v>
      </c>
      <c r="E22" s="15" t="n">
        <f aca="false">SUM(F22+G22+H22)</f>
        <v>4132139</v>
      </c>
      <c r="F22" s="15" t="n">
        <v>4015280</v>
      </c>
      <c r="G22" s="15" t="n">
        <v>113419</v>
      </c>
      <c r="H22" s="15" t="n">
        <v>3440</v>
      </c>
      <c r="I22" s="15" t="n">
        <v>1972859</v>
      </c>
      <c r="J22" s="16" t="n">
        <v>650193</v>
      </c>
    </row>
    <row r="23" s="8" customFormat="true" ht="12.75" hidden="false" customHeight="true" outlineLevel="0" collapsed="false">
      <c r="A23" s="24"/>
      <c r="B23" s="25"/>
      <c r="C23" s="22" t="s">
        <v>23</v>
      </c>
      <c r="D23" s="14" t="n">
        <f aca="false">SUM(E23+I23+J23)</f>
        <v>1314387</v>
      </c>
      <c r="E23" s="15" t="n">
        <f aca="false">SUM(F23+G23+H23)</f>
        <v>940523</v>
      </c>
      <c r="F23" s="15" t="n">
        <v>876539</v>
      </c>
      <c r="G23" s="15" t="n">
        <v>56295</v>
      </c>
      <c r="H23" s="15" t="n">
        <v>7689</v>
      </c>
      <c r="I23" s="15" t="n">
        <v>303251</v>
      </c>
      <c r="J23" s="16" t="n">
        <v>70613</v>
      </c>
    </row>
    <row r="24" s="8" customFormat="true" ht="12.75" hidden="false" customHeight="true" outlineLevel="0" collapsed="false">
      <c r="A24" s="24"/>
      <c r="B24" s="25"/>
      <c r="C24" s="22"/>
      <c r="D24" s="14"/>
      <c r="E24" s="15"/>
      <c r="F24" s="15"/>
      <c r="G24" s="15"/>
      <c r="H24" s="15"/>
      <c r="I24" s="15"/>
      <c r="J24" s="16"/>
    </row>
    <row r="25" s="8" customFormat="true" ht="12.75" hidden="false" customHeight="true" outlineLevel="0" collapsed="false">
      <c r="A25" s="24"/>
      <c r="B25" s="22" t="s">
        <v>24</v>
      </c>
      <c r="C25" s="22"/>
      <c r="D25" s="14" t="n">
        <f aca="false">SUM(E25+I25+J25)</f>
        <v>77808033</v>
      </c>
      <c r="E25" s="15" t="n">
        <f aca="false">SUM(F25+G25+H25)</f>
        <v>39372695</v>
      </c>
      <c r="F25" s="15" t="n">
        <f aca="false">SUM(F27:F31)</f>
        <v>38584524</v>
      </c>
      <c r="G25" s="15" t="n">
        <f aca="false">SUM(G27:G31)</f>
        <v>750733</v>
      </c>
      <c r="H25" s="15" t="n">
        <f aca="false">SUM(H27:H31)</f>
        <v>37438</v>
      </c>
      <c r="I25" s="15" t="n">
        <f aca="false">SUM(I27:I31)</f>
        <v>25997642</v>
      </c>
      <c r="J25" s="16" t="n">
        <f aca="false">SUM(J27:J31)</f>
        <v>12437696</v>
      </c>
    </row>
    <row r="26" s="8" customFormat="true" ht="12.75" hidden="false" customHeight="true" outlineLevel="0" collapsed="false">
      <c r="A26" s="24"/>
      <c r="B26" s="23"/>
      <c r="C26" s="22"/>
      <c r="D26" s="14"/>
      <c r="E26" s="15"/>
      <c r="F26" s="15"/>
      <c r="G26" s="15"/>
      <c r="H26" s="15"/>
      <c r="I26" s="15"/>
      <c r="J26" s="16"/>
    </row>
    <row r="27" s="8" customFormat="true" ht="12.75" hidden="false" customHeight="true" outlineLevel="0" collapsed="false">
      <c r="A27" s="24"/>
      <c r="B27" s="25"/>
      <c r="C27" s="22" t="s">
        <v>25</v>
      </c>
      <c r="D27" s="14" t="n">
        <f aca="false">SUM(E27+I27+J27)</f>
        <v>1173550</v>
      </c>
      <c r="E27" s="15" t="n">
        <f aca="false">SUM(F27+G27+H27)</f>
        <v>464630</v>
      </c>
      <c r="F27" s="15" t="n">
        <v>456453</v>
      </c>
      <c r="G27" s="15" t="n">
        <v>8177</v>
      </c>
      <c r="H27" s="15" t="n">
        <v>0</v>
      </c>
      <c r="I27" s="15" t="n">
        <v>540027</v>
      </c>
      <c r="J27" s="16" t="n">
        <v>168893</v>
      </c>
    </row>
    <row r="28" s="8" customFormat="true" ht="12.75" hidden="false" customHeight="true" outlineLevel="0" collapsed="false">
      <c r="A28" s="24"/>
      <c r="B28" s="25"/>
      <c r="C28" s="22" t="s">
        <v>26</v>
      </c>
      <c r="D28" s="14" t="n">
        <f aca="false">SUM(E28+I28+J28)</f>
        <v>5486105</v>
      </c>
      <c r="E28" s="15" t="n">
        <f aca="false">SUM(F28+G28+H28)</f>
        <v>2322758</v>
      </c>
      <c r="F28" s="15" t="n">
        <v>2243817</v>
      </c>
      <c r="G28" s="15" t="n">
        <v>67173</v>
      </c>
      <c r="H28" s="15" t="n">
        <v>11768</v>
      </c>
      <c r="I28" s="15" t="n">
        <v>2338777</v>
      </c>
      <c r="J28" s="16" t="n">
        <v>824570</v>
      </c>
    </row>
    <row r="29" s="8" customFormat="true" ht="12.75" hidden="false" customHeight="true" outlineLevel="0" collapsed="false">
      <c r="A29" s="24"/>
      <c r="B29" s="25"/>
      <c r="C29" s="22" t="s">
        <v>27</v>
      </c>
      <c r="D29" s="14" t="n">
        <f aca="false">SUM(E29+I29+J29)</f>
        <v>276574</v>
      </c>
      <c r="E29" s="15" t="n">
        <f aca="false">SUM(F29+G29+H29)</f>
        <v>121913</v>
      </c>
      <c r="F29" s="15" t="n">
        <v>121913</v>
      </c>
      <c r="G29" s="15" t="n">
        <v>0</v>
      </c>
      <c r="H29" s="15" t="n">
        <v>0</v>
      </c>
      <c r="I29" s="15" t="n">
        <v>146082</v>
      </c>
      <c r="J29" s="16" t="n">
        <v>8579</v>
      </c>
    </row>
    <row r="30" s="8" customFormat="true" ht="12.75" hidden="false" customHeight="true" outlineLevel="0" collapsed="false">
      <c r="A30" s="24"/>
      <c r="B30" s="25"/>
      <c r="C30" s="22" t="s">
        <v>28</v>
      </c>
      <c r="D30" s="14" t="n">
        <f aca="false">SUM(E30+I30+J30)</f>
        <v>68653398</v>
      </c>
      <c r="E30" s="15" t="n">
        <f aca="false">SUM(F30+G30+H30)</f>
        <v>35371031</v>
      </c>
      <c r="F30" s="15" t="n">
        <v>34688950</v>
      </c>
      <c r="G30" s="15" t="n">
        <v>666734</v>
      </c>
      <c r="H30" s="15" t="n">
        <v>15347</v>
      </c>
      <c r="I30" s="15" t="n">
        <v>22158082</v>
      </c>
      <c r="J30" s="16" t="n">
        <v>11124285</v>
      </c>
    </row>
    <row r="31" s="8" customFormat="true" ht="12.75" hidden="false" customHeight="true" outlineLevel="0" collapsed="false">
      <c r="A31" s="24"/>
      <c r="B31" s="25"/>
      <c r="C31" s="22" t="s">
        <v>29</v>
      </c>
      <c r="D31" s="14" t="n">
        <f aca="false">SUM(E31+I31+J31)</f>
        <v>2218406</v>
      </c>
      <c r="E31" s="15" t="n">
        <f aca="false">SUM(F31+G31+H31)</f>
        <v>1092363</v>
      </c>
      <c r="F31" s="15" t="n">
        <v>1073391</v>
      </c>
      <c r="G31" s="15" t="n">
        <v>8649</v>
      </c>
      <c r="H31" s="15" t="n">
        <v>10323</v>
      </c>
      <c r="I31" s="15" t="n">
        <v>814674</v>
      </c>
      <c r="J31" s="16" t="n">
        <v>311369</v>
      </c>
    </row>
    <row r="32" s="8" customFormat="true" ht="9" hidden="false" customHeight="true" outlineLevel="0" collapsed="false">
      <c r="A32" s="24"/>
      <c r="B32" s="25"/>
      <c r="C32" s="22"/>
      <c r="D32" s="14"/>
      <c r="E32" s="15"/>
      <c r="F32" s="15"/>
      <c r="G32" s="15"/>
      <c r="H32" s="15"/>
      <c r="I32" s="15"/>
      <c r="J32" s="16"/>
    </row>
    <row r="33" s="8" customFormat="true" ht="12.75" hidden="false" customHeight="true" outlineLevel="0" collapsed="false">
      <c r="A33" s="24"/>
      <c r="B33" s="22" t="s">
        <v>30</v>
      </c>
      <c r="C33" s="22"/>
      <c r="D33" s="14" t="n">
        <f aca="false">SUM(E33+I33+J33)</f>
        <v>410897</v>
      </c>
      <c r="E33" s="15" t="n">
        <f aca="false">SUM(F33+G33+H33)</f>
        <v>235695</v>
      </c>
      <c r="F33" s="15" t="n">
        <f aca="false">SUM(F35)</f>
        <v>215866</v>
      </c>
      <c r="G33" s="15" t="n">
        <f aca="false">SUM(G35)</f>
        <v>19829</v>
      </c>
      <c r="H33" s="15" t="n">
        <v>0</v>
      </c>
      <c r="I33" s="15" t="n">
        <f aca="false">SUM(I35)</f>
        <v>116827</v>
      </c>
      <c r="J33" s="16" t="n">
        <f aca="false">SUM(J35)</f>
        <v>58375</v>
      </c>
    </row>
    <row r="34" s="8" customFormat="true" ht="8.25" hidden="false" customHeight="true" outlineLevel="0" collapsed="false">
      <c r="A34" s="24"/>
      <c r="B34" s="23"/>
      <c r="C34" s="22"/>
      <c r="D34" s="14"/>
      <c r="E34" s="15"/>
      <c r="F34" s="15"/>
      <c r="G34" s="15"/>
      <c r="H34" s="15"/>
      <c r="I34" s="15"/>
      <c r="J34" s="16"/>
    </row>
    <row r="35" s="8" customFormat="true" ht="12.75" hidden="false" customHeight="true" outlineLevel="0" collapsed="false">
      <c r="A35" s="24"/>
      <c r="B35" s="25"/>
      <c r="C35" s="22" t="s">
        <v>31</v>
      </c>
      <c r="D35" s="14" t="n">
        <f aca="false">SUM(E35+I35+J35)</f>
        <v>410897</v>
      </c>
      <c r="E35" s="15" t="n">
        <f aca="false">SUM(F35+G35+H35)</f>
        <v>235695</v>
      </c>
      <c r="F35" s="15" t="n">
        <v>215866</v>
      </c>
      <c r="G35" s="15" t="n">
        <v>19829</v>
      </c>
      <c r="H35" s="15" t="n">
        <v>0</v>
      </c>
      <c r="I35" s="15" t="n">
        <v>116827</v>
      </c>
      <c r="J35" s="16" t="n">
        <v>58375</v>
      </c>
    </row>
    <row r="36" s="8" customFormat="true" ht="9" hidden="false" customHeight="true" outlineLevel="0" collapsed="false">
      <c r="A36" s="24"/>
      <c r="B36" s="25"/>
      <c r="C36" s="22"/>
      <c r="D36" s="14"/>
      <c r="E36" s="15"/>
      <c r="F36" s="15"/>
      <c r="G36" s="15"/>
      <c r="H36" s="15"/>
      <c r="I36" s="15"/>
      <c r="J36" s="16"/>
    </row>
    <row r="37" s="8" customFormat="true" ht="12.75" hidden="false" customHeight="true" outlineLevel="0" collapsed="false">
      <c r="A37" s="24"/>
      <c r="B37" s="22" t="s">
        <v>32</v>
      </c>
      <c r="C37" s="22"/>
      <c r="D37" s="14" t="n">
        <f aca="false">SUM(E37+I37+J37)</f>
        <v>2072173</v>
      </c>
      <c r="E37" s="15" t="n">
        <f aca="false">SUM(F37+G37+H37)</f>
        <v>1017512</v>
      </c>
      <c r="F37" s="15" t="n">
        <f aca="false">SUM(F39)</f>
        <v>1017512</v>
      </c>
      <c r="G37" s="15" t="n">
        <v>0</v>
      </c>
      <c r="H37" s="15" t="n">
        <v>0</v>
      </c>
      <c r="I37" s="15" t="n">
        <f aca="false">SUM(I39)</f>
        <v>777909</v>
      </c>
      <c r="J37" s="16" t="n">
        <f aca="false">SUM(J39)</f>
        <v>276752</v>
      </c>
    </row>
    <row r="38" s="8" customFormat="true" ht="8.25" hidden="false" customHeight="true" outlineLevel="0" collapsed="false">
      <c r="A38" s="24"/>
      <c r="B38" s="23"/>
      <c r="C38" s="22"/>
      <c r="D38" s="14"/>
      <c r="E38" s="15"/>
      <c r="F38" s="15"/>
      <c r="G38" s="15"/>
      <c r="H38" s="15"/>
      <c r="I38" s="15"/>
      <c r="J38" s="16"/>
    </row>
    <row r="39" s="8" customFormat="true" ht="12.75" hidden="false" customHeight="true" outlineLevel="0" collapsed="false">
      <c r="A39" s="26"/>
      <c r="B39" s="27"/>
      <c r="C39" s="28" t="s">
        <v>33</v>
      </c>
      <c r="D39" s="29" t="n">
        <f aca="false">SUM(E39+I39+J39)</f>
        <v>2072173</v>
      </c>
      <c r="E39" s="30" t="n">
        <f aca="false">SUM(F39+G39+H39)</f>
        <v>1017512</v>
      </c>
      <c r="F39" s="30" t="n">
        <v>1017512</v>
      </c>
      <c r="G39" s="30" t="n">
        <v>0</v>
      </c>
      <c r="H39" s="30" t="n">
        <v>0</v>
      </c>
      <c r="I39" s="30" t="n">
        <v>777909</v>
      </c>
      <c r="J39" s="31" t="n">
        <v>276752</v>
      </c>
    </row>
    <row r="40" s="8" customFormat="true" ht="12.75" hidden="false" customHeight="true" outlineLevel="0" collapsed="false">
      <c r="A40" s="32" t="s">
        <v>34</v>
      </c>
      <c r="B40" s="32"/>
      <c r="C40" s="32"/>
      <c r="D40" s="32"/>
      <c r="E40" s="32"/>
      <c r="F40" s="32"/>
      <c r="G40" s="32"/>
      <c r="H40" s="32"/>
      <c r="I40" s="32"/>
      <c r="J40" s="32"/>
    </row>
    <row r="41" s="8" customFormat="true" ht="12.75" hidden="false" customHeight="true" outlineLevel="0" collapsed="false">
      <c r="A41" s="20" t="s">
        <v>35</v>
      </c>
      <c r="B41" s="20"/>
      <c r="C41" s="20"/>
      <c r="D41" s="14" t="n">
        <f aca="false">SUM(E41+I41+J41)</f>
        <v>2389036069</v>
      </c>
      <c r="E41" s="15" t="n">
        <f aca="false">SUM(F41+G41+H41)</f>
        <v>320091511</v>
      </c>
      <c r="F41" s="15" t="n">
        <f aca="false">F43+F54+F62</f>
        <v>300671701</v>
      </c>
      <c r="G41" s="15" t="n">
        <f aca="false">G43+G54+G62</f>
        <v>18246181</v>
      </c>
      <c r="H41" s="15" t="n">
        <f aca="false">H43+H54+H62</f>
        <v>1173629</v>
      </c>
      <c r="I41" s="15" t="n">
        <f aca="false">I43+I54+I62</f>
        <v>1218622976</v>
      </c>
      <c r="J41" s="16" t="n">
        <f aca="false">J43+J54+J62</f>
        <v>850321582</v>
      </c>
    </row>
    <row r="42" s="8" customFormat="true" ht="12.75" hidden="false" customHeight="true" outlineLevel="0" collapsed="false">
      <c r="A42" s="17"/>
      <c r="B42" s="18"/>
      <c r="C42" s="19"/>
      <c r="D42" s="14"/>
      <c r="E42" s="15"/>
      <c r="F42" s="15"/>
      <c r="G42" s="15"/>
      <c r="H42" s="15"/>
      <c r="I42" s="15"/>
      <c r="J42" s="16"/>
    </row>
    <row r="43" s="8" customFormat="true" ht="12.75" hidden="false" customHeight="true" outlineLevel="0" collapsed="false">
      <c r="A43" s="21"/>
      <c r="B43" s="22" t="s">
        <v>14</v>
      </c>
      <c r="C43" s="22"/>
      <c r="D43" s="14" t="n">
        <f aca="false">SUM(E43+I43+J43)</f>
        <v>1452178480</v>
      </c>
      <c r="E43" s="15" t="n">
        <f aca="false">SUM(F43+G43+H43)</f>
        <v>205999750</v>
      </c>
      <c r="F43" s="15" t="n">
        <f aca="false">SUM(F45:F52)</f>
        <v>197545976</v>
      </c>
      <c r="G43" s="15" t="n">
        <f aca="false">SUM(G45:G52)</f>
        <v>7730152</v>
      </c>
      <c r="H43" s="15" t="n">
        <f aca="false">SUM(H45:H52)</f>
        <v>723622</v>
      </c>
      <c r="I43" s="15" t="n">
        <f aca="false">SUM(I45:I52)</f>
        <v>722561277</v>
      </c>
      <c r="J43" s="16" t="n">
        <f aca="false">SUM(J45:J52)</f>
        <v>523617453</v>
      </c>
    </row>
    <row r="44" s="8" customFormat="true" ht="12.75" hidden="false" customHeight="true" outlineLevel="0" collapsed="false">
      <c r="A44" s="21"/>
      <c r="B44" s="23"/>
      <c r="C44" s="22"/>
      <c r="D44" s="14"/>
      <c r="E44" s="15"/>
      <c r="F44" s="15"/>
      <c r="G44" s="15"/>
      <c r="H44" s="15"/>
      <c r="I44" s="15"/>
      <c r="J44" s="16"/>
    </row>
    <row r="45" s="8" customFormat="true" ht="12.75" hidden="false" customHeight="true" outlineLevel="0" collapsed="false">
      <c r="A45" s="24"/>
      <c r="B45" s="25"/>
      <c r="C45" s="22" t="s">
        <v>16</v>
      </c>
      <c r="D45" s="14" t="n">
        <f aca="false">SUM(E45+I45+J45)</f>
        <v>1121114</v>
      </c>
      <c r="E45" s="15" t="n">
        <f aca="false">SUM(F45+G45+H45)</f>
        <v>366513</v>
      </c>
      <c r="F45" s="15" t="n">
        <v>299455</v>
      </c>
      <c r="G45" s="15" t="n">
        <v>59358</v>
      </c>
      <c r="H45" s="15" t="n">
        <v>7700</v>
      </c>
      <c r="I45" s="15" t="n">
        <v>591036</v>
      </c>
      <c r="J45" s="16" t="n">
        <v>163565</v>
      </c>
    </row>
    <row r="46" s="8" customFormat="true" ht="12.75" hidden="false" customHeight="true" outlineLevel="0" collapsed="false">
      <c r="A46" s="24"/>
      <c r="B46" s="25"/>
      <c r="C46" s="22" t="s">
        <v>17</v>
      </c>
      <c r="D46" s="14" t="n">
        <f aca="false">SUM(E46+I46+J46)</f>
        <v>1438206913</v>
      </c>
      <c r="E46" s="15" t="n">
        <f aca="false">SUM(F46+G46+H46)</f>
        <v>201674661</v>
      </c>
      <c r="F46" s="15" t="n">
        <v>193405093</v>
      </c>
      <c r="G46" s="15" t="n">
        <v>7553746</v>
      </c>
      <c r="H46" s="15" t="n">
        <v>715822</v>
      </c>
      <c r="I46" s="15" t="n">
        <v>715343723</v>
      </c>
      <c r="J46" s="16" t="n">
        <v>521188529</v>
      </c>
    </row>
    <row r="47" s="8" customFormat="true" ht="12.75" hidden="false" customHeight="true" outlineLevel="0" collapsed="false">
      <c r="A47" s="24"/>
      <c r="B47" s="25"/>
      <c r="C47" s="22" t="s">
        <v>18</v>
      </c>
      <c r="D47" s="14" t="n">
        <f aca="false">SUM(E47+I47+J47)</f>
        <v>74512</v>
      </c>
      <c r="E47" s="15" t="n">
        <f aca="false">SUM(F47+G47+H47)</f>
        <v>41012</v>
      </c>
      <c r="F47" s="15" t="n">
        <v>37393</v>
      </c>
      <c r="G47" s="15" t="n">
        <v>3619</v>
      </c>
      <c r="H47" s="15" t="n">
        <v>0</v>
      </c>
      <c r="I47" s="15" t="n">
        <v>30828</v>
      </c>
      <c r="J47" s="16" t="n">
        <v>2672</v>
      </c>
    </row>
    <row r="48" s="8" customFormat="true" ht="12.75" hidden="false" customHeight="true" outlineLevel="0" collapsed="false">
      <c r="A48" s="24"/>
      <c r="B48" s="25"/>
      <c r="C48" s="22" t="s">
        <v>19</v>
      </c>
      <c r="D48" s="14" t="n">
        <f aca="false">SUM(E48+I48+J48)</f>
        <v>1927254</v>
      </c>
      <c r="E48" s="15" t="n">
        <f aca="false">SUM(F48+G48+H48)</f>
        <v>700783</v>
      </c>
      <c r="F48" s="15" t="n">
        <v>657273</v>
      </c>
      <c r="G48" s="15" t="n">
        <v>43510</v>
      </c>
      <c r="H48" s="15" t="n">
        <v>0</v>
      </c>
      <c r="I48" s="15" t="n">
        <v>990313</v>
      </c>
      <c r="J48" s="16" t="n">
        <v>236158</v>
      </c>
    </row>
    <row r="49" s="8" customFormat="true" ht="12.75" hidden="false" customHeight="true" outlineLevel="0" collapsed="false">
      <c r="A49" s="24"/>
      <c r="B49" s="25"/>
      <c r="C49" s="22" t="s">
        <v>21</v>
      </c>
      <c r="D49" s="14" t="n">
        <f aca="false">SUM(E49+I49+J49)</f>
        <v>603923</v>
      </c>
      <c r="E49" s="15" t="n">
        <f aca="false">SUM(F49+G49+H49)</f>
        <v>291311</v>
      </c>
      <c r="F49" s="15" t="n">
        <v>278704</v>
      </c>
      <c r="G49" s="15" t="n">
        <v>12607</v>
      </c>
      <c r="H49" s="15" t="n">
        <v>0</v>
      </c>
      <c r="I49" s="15" t="n">
        <v>254925</v>
      </c>
      <c r="J49" s="16" t="n">
        <v>57687</v>
      </c>
    </row>
    <row r="50" s="8" customFormat="true" ht="12.75" hidden="false" customHeight="true" outlineLevel="0" collapsed="false">
      <c r="A50" s="24"/>
      <c r="B50" s="25"/>
      <c r="C50" s="22" t="s">
        <v>36</v>
      </c>
      <c r="D50" s="14" t="n">
        <f aca="false">SUM(E50+I50+J50)</f>
        <v>485587</v>
      </c>
      <c r="E50" s="15" t="n">
        <f aca="false">SUM(F50+G50+H50)</f>
        <v>8938</v>
      </c>
      <c r="F50" s="15" t="n">
        <v>3536</v>
      </c>
      <c r="G50" s="15" t="n">
        <v>5402</v>
      </c>
      <c r="H50" s="15" t="n">
        <v>0</v>
      </c>
      <c r="I50" s="15" t="n">
        <v>281551</v>
      </c>
      <c r="J50" s="16" t="n">
        <v>195098</v>
      </c>
    </row>
    <row r="51" s="8" customFormat="true" ht="12.75" hidden="false" customHeight="true" outlineLevel="0" collapsed="false">
      <c r="A51" s="24"/>
      <c r="B51" s="25"/>
      <c r="C51" s="22" t="s">
        <v>22</v>
      </c>
      <c r="D51" s="14" t="n">
        <f aca="false">SUM(E51+I51+J51)</f>
        <v>8858017</v>
      </c>
      <c r="E51" s="15" t="n">
        <f aca="false">SUM(F51+G51+H51)</f>
        <v>2880226</v>
      </c>
      <c r="F51" s="15" t="n">
        <v>2830386</v>
      </c>
      <c r="G51" s="15" t="n">
        <v>49740</v>
      </c>
      <c r="H51" s="15" t="n">
        <v>100</v>
      </c>
      <c r="I51" s="15" t="n">
        <v>4700260</v>
      </c>
      <c r="J51" s="16" t="n">
        <v>1277531</v>
      </c>
    </row>
    <row r="52" s="8" customFormat="true" ht="12.75" hidden="false" customHeight="true" outlineLevel="0" collapsed="false">
      <c r="A52" s="24"/>
      <c r="B52" s="25"/>
      <c r="C52" s="22" t="s">
        <v>23</v>
      </c>
      <c r="D52" s="14" t="n">
        <f aca="false">SUM(E52+I52+J52)</f>
        <v>901160</v>
      </c>
      <c r="E52" s="15" t="n">
        <f aca="false">SUM(F52+G52+H52)</f>
        <v>36306</v>
      </c>
      <c r="F52" s="15" t="n">
        <v>34136</v>
      </c>
      <c r="G52" s="15" t="n">
        <v>2170</v>
      </c>
      <c r="H52" s="15" t="n">
        <v>0</v>
      </c>
      <c r="I52" s="15" t="n">
        <v>368641</v>
      </c>
      <c r="J52" s="16" t="n">
        <v>496213</v>
      </c>
    </row>
    <row r="53" s="8" customFormat="true" ht="12.75" hidden="false" customHeight="true" outlineLevel="0" collapsed="false">
      <c r="A53" s="24"/>
      <c r="B53" s="25"/>
      <c r="C53" s="22"/>
      <c r="D53" s="14"/>
      <c r="E53" s="15"/>
      <c r="F53" s="15"/>
      <c r="G53" s="15"/>
      <c r="H53" s="15"/>
      <c r="I53" s="15"/>
      <c r="J53" s="16"/>
    </row>
    <row r="54" s="8" customFormat="true" ht="12.75" hidden="false" customHeight="true" outlineLevel="0" collapsed="false">
      <c r="A54" s="24"/>
      <c r="B54" s="22" t="s">
        <v>24</v>
      </c>
      <c r="C54" s="22"/>
      <c r="D54" s="14" t="n">
        <f aca="false">SUM(E54+I54+J54)</f>
        <v>774814042</v>
      </c>
      <c r="E54" s="15" t="n">
        <f aca="false">SUM(F54+G54+H54)</f>
        <v>77224981</v>
      </c>
      <c r="F54" s="15" t="n">
        <f aca="false">SUM(F56:F60)</f>
        <v>70236218</v>
      </c>
      <c r="G54" s="15" t="n">
        <f aca="false">SUM(G56:G60)</f>
        <v>6538756</v>
      </c>
      <c r="H54" s="15" t="n">
        <f aca="false">SUM(H56:H60)</f>
        <v>450007</v>
      </c>
      <c r="I54" s="15" t="n">
        <f aca="false">SUM(I56:I60)</f>
        <v>467123227</v>
      </c>
      <c r="J54" s="16" t="n">
        <f aca="false">SUM(J56:J60)</f>
        <v>230465834</v>
      </c>
    </row>
    <row r="55" s="8" customFormat="true" ht="12.75" hidden="false" customHeight="true" outlineLevel="0" collapsed="false">
      <c r="A55" s="24"/>
      <c r="B55" s="23"/>
      <c r="C55" s="22"/>
      <c r="D55" s="14"/>
      <c r="E55" s="15"/>
      <c r="F55" s="15"/>
      <c r="G55" s="15"/>
      <c r="H55" s="15"/>
      <c r="I55" s="15"/>
      <c r="J55" s="16"/>
    </row>
    <row r="56" s="8" customFormat="true" ht="12.75" hidden="false" customHeight="true" outlineLevel="0" collapsed="false">
      <c r="A56" s="24"/>
      <c r="B56" s="25"/>
      <c r="C56" s="22" t="s">
        <v>25</v>
      </c>
      <c r="D56" s="14" t="n">
        <f aca="false">SUM(E56+I56+J56)</f>
        <v>580291</v>
      </c>
      <c r="E56" s="15" t="n">
        <f aca="false">SUM(F56+G56+H56)</f>
        <v>360383</v>
      </c>
      <c r="F56" s="15" t="n">
        <v>333675</v>
      </c>
      <c r="G56" s="15" t="n">
        <v>26708</v>
      </c>
      <c r="H56" s="15" t="n">
        <v>0</v>
      </c>
      <c r="I56" s="15" t="n">
        <v>144545</v>
      </c>
      <c r="J56" s="16" t="n">
        <v>75363</v>
      </c>
    </row>
    <row r="57" s="8" customFormat="true" ht="12.75" hidden="false" customHeight="true" outlineLevel="0" collapsed="false">
      <c r="A57" s="24"/>
      <c r="B57" s="25"/>
      <c r="C57" s="22" t="s">
        <v>26</v>
      </c>
      <c r="D57" s="14" t="n">
        <f aca="false">SUM(E57+I57+J57)</f>
        <v>3042290</v>
      </c>
      <c r="E57" s="15" t="n">
        <f aca="false">SUM(F57+G57+H57)</f>
        <v>1251772</v>
      </c>
      <c r="F57" s="15" t="n">
        <v>1250980</v>
      </c>
      <c r="G57" s="15" t="n">
        <v>0</v>
      </c>
      <c r="H57" s="15" t="n">
        <v>792</v>
      </c>
      <c r="I57" s="15" t="n">
        <v>1518452</v>
      </c>
      <c r="J57" s="16" t="n">
        <v>272066</v>
      </c>
    </row>
    <row r="58" s="8" customFormat="true" ht="12.75" hidden="false" customHeight="true" outlineLevel="0" collapsed="false">
      <c r="A58" s="24"/>
      <c r="B58" s="25"/>
      <c r="C58" s="22" t="s">
        <v>27</v>
      </c>
      <c r="D58" s="14" t="n">
        <f aca="false">SUM(E58+I58+J58)</f>
        <v>85707</v>
      </c>
      <c r="E58" s="15" t="n">
        <f aca="false">SUM(F58+G58+H58)</f>
        <v>36830</v>
      </c>
      <c r="F58" s="15" t="n">
        <v>36655</v>
      </c>
      <c r="G58" s="15" t="n">
        <v>175</v>
      </c>
      <c r="H58" s="15" t="n">
        <v>0</v>
      </c>
      <c r="I58" s="15" t="n">
        <v>46833</v>
      </c>
      <c r="J58" s="16" t="n">
        <v>2044</v>
      </c>
    </row>
    <row r="59" s="8" customFormat="true" ht="12.75" hidden="false" customHeight="true" outlineLevel="0" collapsed="false">
      <c r="A59" s="24"/>
      <c r="B59" s="25"/>
      <c r="C59" s="22" t="s">
        <v>28</v>
      </c>
      <c r="D59" s="14" t="n">
        <f aca="false">SUM(E59+I59+J59)</f>
        <v>769622597</v>
      </c>
      <c r="E59" s="15" t="n">
        <f aca="false">SUM(F59+G59+H59)</f>
        <v>75463688</v>
      </c>
      <c r="F59" s="15" t="n">
        <v>68522724</v>
      </c>
      <c r="G59" s="15" t="n">
        <v>6501151</v>
      </c>
      <c r="H59" s="15" t="n">
        <v>439813</v>
      </c>
      <c r="I59" s="15" t="n">
        <v>464626071</v>
      </c>
      <c r="J59" s="16" t="n">
        <v>229532838</v>
      </c>
    </row>
    <row r="60" s="8" customFormat="true" ht="12.75" hidden="false" customHeight="true" outlineLevel="0" collapsed="false">
      <c r="A60" s="24"/>
      <c r="B60" s="25"/>
      <c r="C60" s="22" t="s">
        <v>29</v>
      </c>
      <c r="D60" s="14" t="n">
        <f aca="false">SUM(E60+I60+J60)</f>
        <v>1483157</v>
      </c>
      <c r="E60" s="15" t="n">
        <f aca="false">SUM(F60+G60+H60)</f>
        <v>112308</v>
      </c>
      <c r="F60" s="15" t="n">
        <v>92184</v>
      </c>
      <c r="G60" s="15" t="n">
        <v>10722</v>
      </c>
      <c r="H60" s="15" t="n">
        <v>9402</v>
      </c>
      <c r="I60" s="15" t="n">
        <v>787326</v>
      </c>
      <c r="J60" s="16" t="n">
        <v>583523</v>
      </c>
    </row>
    <row r="61" s="8" customFormat="true" ht="12.75" hidden="false" customHeight="true" outlineLevel="0" collapsed="false">
      <c r="A61" s="24"/>
      <c r="B61" s="25"/>
      <c r="C61" s="22"/>
      <c r="D61" s="14"/>
      <c r="E61" s="15"/>
      <c r="F61" s="15"/>
      <c r="G61" s="15"/>
      <c r="H61" s="15"/>
      <c r="I61" s="15"/>
      <c r="J61" s="16"/>
    </row>
    <row r="62" s="8" customFormat="true" ht="12.75" hidden="false" customHeight="true" outlineLevel="0" collapsed="false">
      <c r="A62" s="24"/>
      <c r="B62" s="22" t="s">
        <v>30</v>
      </c>
      <c r="C62" s="22"/>
      <c r="D62" s="14" t="n">
        <f aca="false">SUM(E62+I62+J62)</f>
        <v>162043547</v>
      </c>
      <c r="E62" s="15" t="n">
        <f aca="false">SUM(F62+G62+H62)</f>
        <v>36866780</v>
      </c>
      <c r="F62" s="15" t="n">
        <f aca="false">SUM(F64:F67)</f>
        <v>32889507</v>
      </c>
      <c r="G62" s="15" t="n">
        <f aca="false">SUM(G64:G67)</f>
        <v>3977273</v>
      </c>
      <c r="H62" s="15" t="n">
        <v>0</v>
      </c>
      <c r="I62" s="15" t="n">
        <f aca="false">SUM(I64:I67)</f>
        <v>28938472</v>
      </c>
      <c r="J62" s="16" t="n">
        <f aca="false">SUM(J64:J67)</f>
        <v>96238295</v>
      </c>
    </row>
    <row r="63" s="8" customFormat="true" ht="12.75" hidden="false" customHeight="true" outlineLevel="0" collapsed="false">
      <c r="A63" s="24"/>
      <c r="B63" s="23"/>
      <c r="C63" s="22"/>
      <c r="D63" s="14"/>
      <c r="E63" s="15"/>
      <c r="F63" s="15"/>
      <c r="G63" s="15"/>
      <c r="H63" s="15"/>
      <c r="I63" s="15"/>
      <c r="J63" s="16"/>
    </row>
    <row r="64" s="8" customFormat="true" ht="12.75" hidden="false" customHeight="true" outlineLevel="0" collapsed="false">
      <c r="A64" s="24"/>
      <c r="B64" s="25"/>
      <c r="C64" s="22" t="s">
        <v>31</v>
      </c>
      <c r="D64" s="14" t="n">
        <f aca="false">SUM(E64+I64+J64)</f>
        <v>627202</v>
      </c>
      <c r="E64" s="15" t="n">
        <f aca="false">SUM(F64+G64+H64)</f>
        <v>223883</v>
      </c>
      <c r="F64" s="15" t="n">
        <v>223883</v>
      </c>
      <c r="G64" s="15" t="n">
        <v>0</v>
      </c>
      <c r="H64" s="15" t="n">
        <v>0</v>
      </c>
      <c r="I64" s="15" t="n">
        <v>186705</v>
      </c>
      <c r="J64" s="16" t="n">
        <v>216614</v>
      </c>
    </row>
    <row r="65" s="8" customFormat="true" ht="12.75" hidden="false" customHeight="true" outlineLevel="0" collapsed="false">
      <c r="A65" s="24"/>
      <c r="B65" s="25"/>
      <c r="C65" s="22" t="s">
        <v>37</v>
      </c>
      <c r="D65" s="14" t="n">
        <f aca="false">SUM(E65+I65+J65)</f>
        <v>29143838</v>
      </c>
      <c r="E65" s="15" t="n">
        <f aca="false">SUM(F65+G65+H65)</f>
        <v>1639889</v>
      </c>
      <c r="F65" s="15" t="n">
        <v>1639889</v>
      </c>
      <c r="G65" s="15" t="n">
        <v>0</v>
      </c>
      <c r="H65" s="15" t="n">
        <v>0</v>
      </c>
      <c r="I65" s="15" t="n">
        <v>2293073</v>
      </c>
      <c r="J65" s="16" t="n">
        <v>25210876</v>
      </c>
    </row>
    <row r="66" s="8" customFormat="true" ht="12.75" hidden="false" customHeight="true" outlineLevel="0" collapsed="false">
      <c r="A66" s="24"/>
      <c r="B66" s="25"/>
      <c r="C66" s="22" t="s">
        <v>38</v>
      </c>
      <c r="D66" s="14" t="n">
        <f aca="false">SUM(E66+I66+J66)</f>
        <v>121358100</v>
      </c>
      <c r="E66" s="15" t="n">
        <f aca="false">SUM(F66+G66+H66)</f>
        <v>33176751</v>
      </c>
      <c r="F66" s="15" t="n">
        <v>29818243</v>
      </c>
      <c r="G66" s="15" t="n">
        <v>3358508</v>
      </c>
      <c r="H66" s="15" t="n">
        <v>0</v>
      </c>
      <c r="I66" s="15" t="n">
        <v>24999652</v>
      </c>
      <c r="J66" s="16" t="n">
        <v>63181697</v>
      </c>
    </row>
    <row r="67" s="8" customFormat="true" ht="12.75" hidden="false" customHeight="true" outlineLevel="0" collapsed="false">
      <c r="A67" s="26"/>
      <c r="B67" s="27"/>
      <c r="C67" s="28" t="s">
        <v>39</v>
      </c>
      <c r="D67" s="29" t="n">
        <f aca="false">SUM(E67+I67+J67)</f>
        <v>10914407</v>
      </c>
      <c r="E67" s="30" t="n">
        <f aca="false">SUM(F67+G67+H67)</f>
        <v>1826257</v>
      </c>
      <c r="F67" s="30" t="n">
        <v>1207492</v>
      </c>
      <c r="G67" s="30" t="n">
        <v>618765</v>
      </c>
      <c r="H67" s="30" t="n">
        <v>0</v>
      </c>
      <c r="I67" s="30" t="n">
        <v>1459042</v>
      </c>
      <c r="J67" s="31" t="n">
        <v>7629108</v>
      </c>
    </row>
    <row r="68" s="8" customFormat="true" ht="12.75" hidden="false" customHeight="true" outlineLevel="0" collapsed="false">
      <c r="A68" s="32" t="s">
        <v>34</v>
      </c>
      <c r="B68" s="32"/>
      <c r="C68" s="32"/>
      <c r="D68" s="32"/>
      <c r="E68" s="32"/>
      <c r="F68" s="32"/>
      <c r="G68" s="32"/>
      <c r="H68" s="32"/>
      <c r="I68" s="32"/>
      <c r="J68" s="32"/>
    </row>
  </sheetData>
  <mergeCells count="21">
    <mergeCell ref="B1:J1"/>
    <mergeCell ref="B2:J2"/>
    <mergeCell ref="B3:J3"/>
    <mergeCell ref="A5:C7"/>
    <mergeCell ref="D5:J5"/>
    <mergeCell ref="D6:D7"/>
    <mergeCell ref="E6:H6"/>
    <mergeCell ref="I6:I7"/>
    <mergeCell ref="J6:J7"/>
    <mergeCell ref="A9:C9"/>
    <mergeCell ref="A11:C11"/>
    <mergeCell ref="B13:C13"/>
    <mergeCell ref="B25:C25"/>
    <mergeCell ref="B33:C33"/>
    <mergeCell ref="B37:C37"/>
    <mergeCell ref="A40:J40"/>
    <mergeCell ref="A41:C41"/>
    <mergeCell ref="B43:C43"/>
    <mergeCell ref="B54:C54"/>
    <mergeCell ref="B62:C62"/>
    <mergeCell ref="A68:J68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5T21:07:39Z</cp:lastPrinted>
  <dcterms:modified xsi:type="dcterms:W3CDTF">2008-01-15T21:11:05Z</dcterms:modified>
  <cp:revision>0</cp:revision>
  <dc:subject/>
  <dc:title/>
</cp:coreProperties>
</file>