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V$119</definedName>
    <definedName function="false" hidden="false" localSheetId="0" name="_xlnm.Print_Titles" vbProcedure="false">Sheet!$A:$B,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6">
  <si>
    <t xml:space="preserve">CUADRO No. 9</t>
  </si>
  <si>
    <t xml:space="preserve">                                                                    CUADRO No. 9</t>
  </si>
  <si>
    <t xml:space="preserve">GASTOS DE OPERACIÓN, INTERESES E IMPUESTOS INDIRECTOS,  SEGÚN CLASES (CIIU) DE ACTIVIDAD ECONÓMICA</t>
  </si>
  <si>
    <t xml:space="preserve">(VALORES EN DÓLARES)</t>
  </si>
  <si>
    <t xml:space="preserve">                                                              (VALORES EN DÓLARES)</t>
  </si>
  <si>
    <t xml:space="preserve">CLASES CIIU</t>
  </si>
  <si>
    <t xml:space="preserve">ACTIVIDAD ECONÓMICA</t>
  </si>
  <si>
    <t xml:space="preserve">G A S T O S   D E  O P E R A C I Ó N</t>
  </si>
  <si>
    <t xml:space="preserve">INTERESES</t>
  </si>
  <si>
    <t xml:space="preserve">IMPUESTOS INDIRECTOS NETOS</t>
  </si>
  <si>
    <t xml:space="preserve">TOTAL DE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ALQUILERES</t>
  </si>
  <si>
    <t xml:space="preserve">PUBLICIDAD</t>
  </si>
  <si>
    <t xml:space="preserve">GASTOS DE VIAJE, VIÁTICOS Y MOVILIZACIÓN</t>
  </si>
  <si>
    <t xml:space="preserve">PRIMAS DE SEGURO</t>
  </si>
  <si>
    <t xml:space="preserve">SINIESTROS PAGADOS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ÓN</t>
  </si>
  <si>
    <t xml:space="preserve">TOTAL</t>
  </si>
  <si>
    <t xml:space="preserve">HOTELES Y RESTAURANTES</t>
  </si>
  <si>
    <t xml:space="preserve">5510</t>
  </si>
  <si>
    <t xml:space="preserve"> HOTELES; CAMPAMENTOS Y OTROS TIPOS DE HOSPEDAJE </t>
  </si>
  <si>
    <t xml:space="preserve">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</t>
  </si>
  <si>
    <t xml:space="preserve">FINANCIERA N.C.P.</t>
  </si>
  <si>
    <t xml:space="preserve">6720</t>
  </si>
  <si>
    <t xml:space="preserve">ACTIVIDADES AUXILIARES DE LA FINANCIACIÓN DE PLANES </t>
  </si>
  <si>
    <t xml:space="preserve">DE SEGUROS Y PENSIONES</t>
  </si>
  <si>
    <t xml:space="preserve">7020</t>
  </si>
  <si>
    <t xml:space="preserve"> ACTIVIDADES INMOBILIARIAS REALIZADAS A CAMBIO DE </t>
  </si>
  <si>
    <t xml:space="preserve">UNA RETRIBUCIÓN O POR CONTRATA</t>
  </si>
  <si>
    <t xml:space="preserve">7122</t>
  </si>
  <si>
    <t xml:space="preserve">ALQUILER DE MAQUINARIA Y EQUIPO DE CONSTRUCCIÓN Y </t>
  </si>
  <si>
    <t xml:space="preserve">DE 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. DOM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</t>
  </si>
  <si>
    <t xml:space="preserve">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ÓN DE MAQUINARIA DE </t>
  </si>
  <si>
    <t xml:space="preserve">OFICINA, CONTABILIDAD E INFORMÁTICA</t>
  </si>
  <si>
    <t xml:space="preserve">7290</t>
  </si>
  <si>
    <t xml:space="preserve">OTRAS ACTIVIDADES DE INFORMÁTICA</t>
  </si>
  <si>
    <t xml:space="preserve">INSTITUTO NACIONAL DE ESTADÍSTICA Y CENSOS (INEC) - HOTELES, RESTAURANTES Y SERVICIOS 2006</t>
  </si>
  <si>
    <t xml:space="preserve">7310</t>
  </si>
  <si>
    <t xml:space="preserve">INVESTIGACIÓN Y DESARROLLO DE LAS CIENCIAS NATURALES</t>
  </si>
  <si>
    <t xml:space="preserve">7320</t>
  </si>
  <si>
    <t xml:space="preserve"> INVESTIGACIÓN Y DESARROLLO DE LAS CIENCIAS </t>
  </si>
  <si>
    <t xml:space="preserve">SOCIALES Y LAS HUMANIDADES</t>
  </si>
  <si>
    <t xml:space="preserve">7411</t>
  </si>
  <si>
    <t xml:space="preserve">ACTIVIDADES JURÍDICAS</t>
  </si>
  <si>
    <t xml:space="preserve">7412</t>
  </si>
  <si>
    <t xml:space="preserve">ACTIVIDADES DE CONTABILIDAD, TENEDURÍA DE LIBROS Y </t>
  </si>
  <si>
    <t xml:space="preserve">AUDITORIA, ASESORAMIENTO EN MATERIA DE IMPUESTOS</t>
  </si>
  <si>
    <t xml:space="preserve">7413</t>
  </si>
  <si>
    <t xml:space="preserve">INVESTIGACIÓN DE MERCADOS Y REALIZACIÓN DE </t>
  </si>
  <si>
    <t xml:space="preserve">ENCUESTAS DE OPINIÓN PÚBLICA</t>
  </si>
  <si>
    <t xml:space="preserve">7414</t>
  </si>
  <si>
    <t xml:space="preserve">ACTIVIDADES DE ASESORAMIENTO EMPRESARIAL Y EN </t>
  </si>
  <si>
    <t xml:space="preserve">MATERIA DE GESTIÓN</t>
  </si>
  <si>
    <t xml:space="preserve">7421</t>
  </si>
  <si>
    <t xml:space="preserve">ACTIVIDADES DE ARQUITECTURA E INGENIERÍA Y </t>
  </si>
  <si>
    <t xml:space="preserve">ACTIVIDADES CONEXAS DE ASESORAMIENTO TÉCNICO</t>
  </si>
  <si>
    <t xml:space="preserve">7422</t>
  </si>
  <si>
    <t xml:space="preserve">ENSAYOS Y ANÁLISIS TÉCNICOS</t>
  </si>
  <si>
    <t xml:space="preserve">7430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. RELACIONADAS CON LA SALUD HUMANA</t>
  </si>
  <si>
    <t xml:space="preserve">9000</t>
  </si>
  <si>
    <t xml:space="preserve">ELIMINACIÓN DE DESPERDICIOS Y DE AGUAS RESIDUALES, </t>
  </si>
  <si>
    <t xml:space="preserve">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</t>
  </si>
  <si>
    <t xml:space="preserve">PROGRAMAS</t>
  </si>
  <si>
    <t xml:space="preserve">9219</t>
  </si>
  <si>
    <t xml:space="preserve">OTRAS ACTIVIDADES DE ENTRETENIMIENTO N.C.P</t>
  </si>
  <si>
    <t xml:space="preserve">9233</t>
  </si>
  <si>
    <t xml:space="preserve">ACTIVIDADES DE JARDINES BOTÁNICOS Y ZOOLÓGICOS Y DE </t>
  </si>
  <si>
    <t xml:space="preserve">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</t>
  </si>
  <si>
    <t xml:space="preserve">OTROS SERVICIOS PRESTADOS A LA MINERÍA, A LA MANUFACTURA Y AL COMERCIO</t>
  </si>
  <si>
    <t xml:space="preserve">1120</t>
  </si>
  <si>
    <t xml:space="preserve">ACTIVIDADES DE SERVICIOS RELACIONADAS CON LA </t>
  </si>
  <si>
    <t xml:space="preserve">EXTRACCIÓN DE PETRÓLEO Y GAS, EXCEPTO LAS ACTI-</t>
  </si>
  <si>
    <t xml:space="preserve">VIDADES DE PROSPECCIÓN</t>
  </si>
  <si>
    <t xml:space="preserve">2511</t>
  </si>
  <si>
    <t xml:space="preserve">FABRICACIÓN DE CUBIERTAS Y CÁMARAS DE CAUCHO </t>
  </si>
  <si>
    <t xml:space="preserve">RECAUCHADO Y RENOVACIÓN DE CUBIERTAS DE CAUCHO</t>
  </si>
  <si>
    <t xml:space="preserve">2812</t>
  </si>
  <si>
    <t xml:space="preserve">FABRICACIÓN DE TANQUES, DEPÓSITOS Y RECIPIENTES DE </t>
  </si>
  <si>
    <t xml:space="preserve">METAL</t>
  </si>
  <si>
    <t xml:space="preserve">2892</t>
  </si>
  <si>
    <t xml:space="preserve">TRATAMIENTO Y REVESTIMIENTO DE METALES; OBRAS DE </t>
  </si>
  <si>
    <t xml:space="preserve">INGENIERÍA MECÁNICA EN GENERAL, REALIZADAS A CAMBIO</t>
  </si>
  <si>
    <t xml:space="preserve">DE UNA RETRIBUCIÓN O POR CONTRATO</t>
  </si>
  <si>
    <t xml:space="preserve">2911</t>
  </si>
  <si>
    <t xml:space="preserve">FABRICACIÓN DE MOTORES Y TURBINAS, EXCEPTO MOTORES </t>
  </si>
  <si>
    <t xml:space="preserve">PARA AERONAVES, VEHÍCULOS AUTOMOTORES Y MOTOC.</t>
  </si>
  <si>
    <t xml:space="preserve">2912</t>
  </si>
  <si>
    <t xml:space="preserve">FABRICACIÓN DE BOMBAS, COMPRESORES, GRIFOS Y </t>
  </si>
  <si>
    <t xml:space="preserve">VÁLVULAS</t>
  </si>
  <si>
    <t xml:space="preserve">2913</t>
  </si>
  <si>
    <t xml:space="preserve">FABRICACIÓN DE COJINETES, ENGRANAJES, TRENES DE </t>
  </si>
  <si>
    <t xml:space="preserve">ENGRANAJES Y PIEZAS DE TRANSMISIÓN</t>
  </si>
  <si>
    <t xml:space="preserve">2919</t>
  </si>
  <si>
    <t xml:space="preserve">FABRICACIÓN DE OTROS TIPOS DE MAQUINARIA DE USO </t>
  </si>
  <si>
    <t xml:space="preserve">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ESPECIAL</t>
  </si>
  <si>
    <t xml:space="preserve">3110</t>
  </si>
  <si>
    <t xml:space="preserve">FABRICACIÓN DE MOTORES, GENERADORES Y TRANSFOR-</t>
  </si>
  <si>
    <t xml:space="preserve">MADORES ELÉCTRICOS</t>
  </si>
  <si>
    <t xml:space="preserve">3120</t>
  </si>
  <si>
    <t xml:space="preserve">FABRICACIÓN DE APARATOS DE DISTRIBUCIÓN Y CONTROL </t>
  </si>
  <si>
    <t xml:space="preserve">DE LA ENERGÍA</t>
  </si>
  <si>
    <t xml:space="preserve">3220</t>
  </si>
  <si>
    <t xml:space="preserve">FABRICACIÓN DE TRANSMISORES DE RADIO Y TV Y DE APARATOS</t>
  </si>
  <si>
    <t xml:space="preserve">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.</t>
  </si>
  <si>
    <t xml:space="preserve">5260</t>
  </si>
  <si>
    <t xml:space="preserve">REPARACIÓN DE EFECTOS PERSONALES Y ENSERES DOMEST.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28"/>
    <col collapsed="false" customWidth="true" hidden="false" outlineLevel="0" max="3" min="3" style="2" width="9.7"/>
    <col collapsed="false" customWidth="true" hidden="false" outlineLevel="0" max="4" min="4" style="2" width="10.71"/>
    <col collapsed="false" customWidth="true" hidden="false" outlineLevel="0" max="5" min="5" style="2" width="8.28"/>
    <col collapsed="false" customWidth="true" hidden="false" outlineLevel="0" max="6" min="6" style="2" width="8.56"/>
    <col collapsed="false" customWidth="true" hidden="false" outlineLevel="0" max="7" min="7" style="2" width="9.41"/>
    <col collapsed="false" customWidth="true" hidden="false" outlineLevel="0" max="8" min="8" style="2" width="7.56"/>
    <col collapsed="false" customWidth="true" hidden="false" outlineLevel="0" max="9" min="9" style="2" width="7.85"/>
    <col collapsed="false" customWidth="true" hidden="false" outlineLevel="0" max="10" min="10" style="2" width="7.7"/>
    <col collapsed="false" customWidth="true" hidden="false" outlineLevel="0" max="11" min="11" style="2" width="8.41"/>
    <col collapsed="false" customWidth="true" hidden="false" outlineLevel="0" max="12" min="12" style="2" width="7.7"/>
    <col collapsed="false" customWidth="true" hidden="false" outlineLevel="0" max="13" min="13" style="2" width="7.99"/>
    <col collapsed="false" customWidth="true" hidden="false" outlineLevel="0" max="14" min="14" style="2" width="8.99"/>
    <col collapsed="false" customWidth="true" hidden="false" outlineLevel="0" max="15" min="15" style="2" width="16.84"/>
    <col collapsed="false" customWidth="true" hidden="false" outlineLevel="0" max="16" min="16" style="2" width="15.56"/>
    <col collapsed="false" customWidth="true" hidden="false" outlineLevel="0" max="17" min="17" style="2" width="17.28"/>
    <col collapsed="false" customWidth="true" hidden="false" outlineLevel="0" max="18" min="18" style="2" width="8.85"/>
    <col collapsed="false" customWidth="true" hidden="false" outlineLevel="0" max="19" min="19" style="2" width="12.28"/>
    <col collapsed="false" customWidth="true" hidden="false" outlineLevel="0" max="21" min="20" style="2" width="11.28"/>
    <col collapsed="false" customWidth="true" hidden="false" outlineLevel="0" max="22" min="22" style="2" width="11.7"/>
  </cols>
  <sheetData>
    <row r="1" s="5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5" customFormat="tru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3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5" customFormat="tru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5" customFormat="true" ht="13.5" hidden="false" customHeight="true" outlineLevel="0" collapsed="false">
      <c r="A5" s="7" t="s">
        <v>5</v>
      </c>
      <c r="B5" s="7" t="s">
        <v>6</v>
      </c>
      <c r="C5" s="8" t="s">
        <v>7</v>
      </c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10" t="s">
        <v>7</v>
      </c>
      <c r="P5" s="10"/>
      <c r="Q5" s="10"/>
      <c r="R5" s="10"/>
      <c r="S5" s="10"/>
      <c r="T5" s="10"/>
      <c r="U5" s="11" t="s">
        <v>8</v>
      </c>
      <c r="V5" s="11" t="s">
        <v>9</v>
      </c>
    </row>
    <row r="6" s="12" customFormat="true" ht="54.75" hidden="false" customHeight="true" outlineLevel="0" collapsed="false">
      <c r="A6" s="7"/>
      <c r="B6" s="7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9</v>
      </c>
      <c r="M6" s="11" t="s">
        <v>20</v>
      </c>
      <c r="N6" s="11" t="s">
        <v>21</v>
      </c>
      <c r="O6" s="11" t="s">
        <v>22</v>
      </c>
      <c r="P6" s="11" t="s">
        <v>23</v>
      </c>
      <c r="Q6" s="11" t="s">
        <v>24</v>
      </c>
      <c r="R6" s="11" t="s">
        <v>25</v>
      </c>
      <c r="S6" s="11" t="s">
        <v>26</v>
      </c>
      <c r="T6" s="11" t="s">
        <v>27</v>
      </c>
      <c r="U6" s="11"/>
      <c r="V6" s="11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5"/>
      <c r="O7" s="15"/>
      <c r="P7" s="15"/>
      <c r="Q7" s="15"/>
      <c r="R7" s="15"/>
      <c r="S7" s="15"/>
      <c r="T7" s="15"/>
      <c r="U7" s="15"/>
      <c r="V7" s="16"/>
    </row>
    <row r="8" customFormat="false" ht="12.75" hidden="false" customHeight="false" outlineLevel="0" collapsed="false">
      <c r="A8" s="17"/>
      <c r="B8" s="18" t="s">
        <v>28</v>
      </c>
      <c r="C8" s="19" t="n">
        <f aca="false">SUM(D8+E8+F8+G8+H8+I8+J8+K8+L8+M8+N8+O8+P8+Q8+R8+S8+T8)</f>
        <v>2189419934</v>
      </c>
      <c r="D8" s="19" t="n">
        <f aca="false">SUM(D10+D16)</f>
        <v>95375381</v>
      </c>
      <c r="E8" s="19" t="n">
        <f aca="false">SUM(E10+E16)</f>
        <v>25976864</v>
      </c>
      <c r="F8" s="19" t="n">
        <f aca="false">SUM(F10+F16)</f>
        <v>21642727</v>
      </c>
      <c r="G8" s="19" t="n">
        <f aca="false">SUM(G10+G16)</f>
        <v>16098934</v>
      </c>
      <c r="H8" s="19" t="n">
        <f aca="false">SUM(H10+H16)</f>
        <v>94741204</v>
      </c>
      <c r="I8" s="19" t="n">
        <f aca="false">SUM(I10+I16)</f>
        <v>67741441</v>
      </c>
      <c r="J8" s="19" t="n">
        <f aca="false">SUM(J10+J16)</f>
        <v>47248693</v>
      </c>
      <c r="K8" s="19" t="n">
        <f aca="false">SUM(K10+K16)</f>
        <v>22256596</v>
      </c>
      <c r="L8" s="19" t="n">
        <f aca="false">SUM(L10+L16)</f>
        <v>22885790</v>
      </c>
      <c r="M8" s="20" t="n">
        <f aca="false">SUM(M10+M16)</f>
        <v>326456858</v>
      </c>
      <c r="N8" s="19" t="n">
        <f aca="false">SUM(N10+N16)</f>
        <v>318530601</v>
      </c>
      <c r="O8" s="19" t="n">
        <f aca="false">SUM(O10+O16)</f>
        <v>69673826</v>
      </c>
      <c r="P8" s="19" t="n">
        <f aca="false">SUM(P10+P16)</f>
        <v>112952105</v>
      </c>
      <c r="Q8" s="19" t="n">
        <f aca="false">SUM(Q10+Q16)</f>
        <v>30922748</v>
      </c>
      <c r="R8" s="19" t="n">
        <f aca="false">SUM(R10+R16)</f>
        <v>5025669</v>
      </c>
      <c r="S8" s="19" t="n">
        <f aca="false">SUM(S10+S16)</f>
        <v>20919693</v>
      </c>
      <c r="T8" s="19" t="n">
        <f aca="false">SUM(T10+T16)</f>
        <v>890970804</v>
      </c>
      <c r="U8" s="19" t="n">
        <f aca="false">SUM(U10+U16)</f>
        <v>29989521</v>
      </c>
      <c r="V8" s="20" t="n">
        <f aca="false">SUM(V10+V16)</f>
        <v>126302914</v>
      </c>
      <c r="W8" s="5"/>
    </row>
    <row r="9" customFormat="false" ht="12.75" hidden="false" customHeight="false" outlineLevel="0" collapsed="false">
      <c r="A9" s="17"/>
      <c r="B9" s="21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19"/>
      <c r="O9" s="19"/>
      <c r="P9" s="19"/>
      <c r="Q9" s="19"/>
      <c r="R9" s="19"/>
      <c r="S9" s="19"/>
      <c r="T9" s="19"/>
      <c r="U9" s="19"/>
      <c r="V9" s="20"/>
    </row>
    <row r="10" customFormat="false" ht="13.5" hidden="false" customHeight="true" outlineLevel="0" collapsed="false">
      <c r="A10" s="17"/>
      <c r="B10" s="18" t="s">
        <v>29</v>
      </c>
      <c r="C10" s="19" t="n">
        <f aca="false">SUM(D10+E10+F10+G10+H10+I10+J10+K10+L10+M10+N10+O10+P10+Q10+R10+S10+T10)</f>
        <v>120475376</v>
      </c>
      <c r="D10" s="19" t="n">
        <f aca="false">SUM(D12+D14)</f>
        <v>14525713</v>
      </c>
      <c r="E10" s="19" t="n">
        <f aca="false">SUM(E12+E14)</f>
        <v>3356322</v>
      </c>
      <c r="F10" s="19" t="n">
        <f aca="false">SUM(F12+F14)</f>
        <v>10268331</v>
      </c>
      <c r="G10" s="19" t="n">
        <f aca="false">SUM(G12+G14)</f>
        <v>4047238</v>
      </c>
      <c r="H10" s="19" t="n">
        <f aca="false">SUM(H12+H14)</f>
        <v>2542095</v>
      </c>
      <c r="I10" s="19" t="n">
        <f aca="false">SUM(I12+I14)</f>
        <v>11939205</v>
      </c>
      <c r="J10" s="19" t="n">
        <f aca="false">SUM(J12+J14)</f>
        <v>11846090</v>
      </c>
      <c r="K10" s="19" t="n">
        <f aca="false">SUM(K12+K14)</f>
        <v>1391901</v>
      </c>
      <c r="L10" s="19" t="n">
        <f aca="false">SUM(L12+L14)</f>
        <v>2146447</v>
      </c>
      <c r="M10" s="20" t="n">
        <v>0</v>
      </c>
      <c r="N10" s="19" t="n">
        <v>0</v>
      </c>
      <c r="O10" s="19" t="n">
        <v>0</v>
      </c>
      <c r="P10" s="19" t="n">
        <f aca="false">SUM(P12+P14)</f>
        <v>7772108</v>
      </c>
      <c r="Q10" s="19" t="n">
        <f aca="false">SUM(Q12+Q14)</f>
        <v>4017360</v>
      </c>
      <c r="R10" s="19" t="n">
        <f aca="false">SUM(R12+R14)</f>
        <v>2808427</v>
      </c>
      <c r="S10" s="19" t="n">
        <f aca="false">SUM(S12+S14)</f>
        <v>3164917</v>
      </c>
      <c r="T10" s="19" t="n">
        <f aca="false">SUM(T12+T14)</f>
        <v>40649222</v>
      </c>
      <c r="U10" s="19" t="n">
        <f aca="false">SUM(U12+U14)</f>
        <v>7106310</v>
      </c>
      <c r="V10" s="20" t="n">
        <f aca="false">SUM(V12+V14)</f>
        <v>21812733</v>
      </c>
      <c r="W10" s="5"/>
    </row>
    <row r="11" customFormat="false" ht="13.5" hidden="false" customHeight="true" outlineLevel="0" collapsed="false">
      <c r="A11" s="17"/>
      <c r="B11" s="21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19"/>
      <c r="O11" s="19"/>
      <c r="P11" s="19"/>
      <c r="Q11" s="19"/>
      <c r="R11" s="19"/>
      <c r="S11" s="19"/>
      <c r="T11" s="19"/>
      <c r="U11" s="19"/>
      <c r="V11" s="20"/>
    </row>
    <row r="12" customFormat="false" ht="12" hidden="false" customHeight="true" outlineLevel="0" collapsed="false">
      <c r="A12" s="17" t="s">
        <v>30</v>
      </c>
      <c r="B12" s="22" t="s">
        <v>31</v>
      </c>
      <c r="C12" s="19" t="n">
        <v>59156616</v>
      </c>
      <c r="D12" s="19" t="n">
        <v>7906122</v>
      </c>
      <c r="E12" s="19" t="n">
        <v>1107394</v>
      </c>
      <c r="F12" s="19" t="n">
        <v>6646478</v>
      </c>
      <c r="G12" s="19" t="n">
        <v>2039572</v>
      </c>
      <c r="H12" s="19" t="n">
        <v>1423200</v>
      </c>
      <c r="I12" s="19" t="n">
        <v>2639326</v>
      </c>
      <c r="J12" s="19" t="n">
        <v>2714494</v>
      </c>
      <c r="K12" s="19" t="n">
        <v>830516</v>
      </c>
      <c r="L12" s="19" t="n">
        <v>1302463</v>
      </c>
      <c r="M12" s="20" t="n">
        <v>0</v>
      </c>
      <c r="N12" s="19" t="n">
        <v>0</v>
      </c>
      <c r="O12" s="19" t="n">
        <v>0</v>
      </c>
      <c r="P12" s="19" t="n">
        <v>4499400</v>
      </c>
      <c r="Q12" s="19" t="n">
        <v>2758181</v>
      </c>
      <c r="R12" s="19" t="n">
        <v>2016353</v>
      </c>
      <c r="S12" s="19" t="n">
        <v>2215740</v>
      </c>
      <c r="T12" s="19" t="n">
        <v>21057377</v>
      </c>
      <c r="U12" s="19" t="n">
        <v>4923545</v>
      </c>
      <c r="V12" s="20" t="n">
        <v>9090636</v>
      </c>
    </row>
    <row r="13" customFormat="false" ht="10.5" hidden="false" customHeight="true" outlineLevel="0" collapsed="false">
      <c r="A13" s="17"/>
      <c r="B13" s="23" t="s">
        <v>3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19"/>
      <c r="O13" s="19"/>
      <c r="P13" s="19"/>
      <c r="Q13" s="19"/>
      <c r="R13" s="19"/>
      <c r="S13" s="19"/>
      <c r="T13" s="19"/>
      <c r="U13" s="19"/>
      <c r="V13" s="20"/>
    </row>
    <row r="14" customFormat="false" ht="12" hidden="false" customHeight="true" outlineLevel="0" collapsed="false">
      <c r="A14" s="17" t="s">
        <v>33</v>
      </c>
      <c r="B14" s="22" t="s">
        <v>34</v>
      </c>
      <c r="C14" s="19" t="n">
        <v>61318760</v>
      </c>
      <c r="D14" s="19" t="n">
        <v>6619591</v>
      </c>
      <c r="E14" s="19" t="n">
        <v>2248928</v>
      </c>
      <c r="F14" s="19" t="n">
        <v>3621853</v>
      </c>
      <c r="G14" s="19" t="n">
        <v>2007666</v>
      </c>
      <c r="H14" s="19" t="n">
        <v>1118895</v>
      </c>
      <c r="I14" s="19" t="n">
        <v>9299879</v>
      </c>
      <c r="J14" s="19" t="n">
        <v>9131596</v>
      </c>
      <c r="K14" s="19" t="n">
        <v>561385</v>
      </c>
      <c r="L14" s="19" t="n">
        <v>843984</v>
      </c>
      <c r="M14" s="20" t="n">
        <v>0</v>
      </c>
      <c r="N14" s="19" t="n">
        <v>0</v>
      </c>
      <c r="O14" s="19" t="n">
        <v>0</v>
      </c>
      <c r="P14" s="19" t="n">
        <v>3272708</v>
      </c>
      <c r="Q14" s="19" t="n">
        <v>1259179</v>
      </c>
      <c r="R14" s="19" t="n">
        <v>792074</v>
      </c>
      <c r="S14" s="19" t="n">
        <v>949177</v>
      </c>
      <c r="T14" s="19" t="n">
        <v>19591845</v>
      </c>
      <c r="U14" s="19" t="n">
        <v>2182765</v>
      </c>
      <c r="V14" s="20" t="n">
        <v>12722097</v>
      </c>
    </row>
    <row r="15" customFormat="false" ht="12.75" hidden="false" customHeight="false" outlineLevel="0" collapsed="false">
      <c r="A15" s="17"/>
      <c r="B15" s="2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19"/>
      <c r="O15" s="19"/>
      <c r="P15" s="19"/>
      <c r="Q15" s="19"/>
      <c r="R15" s="19"/>
      <c r="S15" s="19"/>
      <c r="T15" s="19"/>
      <c r="U15" s="19"/>
      <c r="V15" s="20"/>
    </row>
    <row r="16" customFormat="false" ht="12.75" hidden="false" customHeight="false" outlineLevel="0" collapsed="false">
      <c r="A16" s="17"/>
      <c r="B16" s="18" t="s">
        <v>35</v>
      </c>
      <c r="C16" s="19" t="n">
        <f aca="false">SUM(D16+E16+F16+G16+H16+I16+J16+K16+L16+M16+N16+O16+P16+Q16+R16+S16+T16)</f>
        <v>2068944558</v>
      </c>
      <c r="D16" s="19" t="n">
        <f aca="false">D18+D84</f>
        <v>80849668</v>
      </c>
      <c r="E16" s="19" t="n">
        <f aca="false">E18+E84</f>
        <v>22620542</v>
      </c>
      <c r="F16" s="19" t="n">
        <f aca="false">F18+F84</f>
        <v>11374396</v>
      </c>
      <c r="G16" s="19" t="n">
        <f aca="false">G18+G84</f>
        <v>12051696</v>
      </c>
      <c r="H16" s="19" t="n">
        <f aca="false">H18+H84</f>
        <v>92199109</v>
      </c>
      <c r="I16" s="19" t="n">
        <f aca="false">I18+I84</f>
        <v>55802236</v>
      </c>
      <c r="J16" s="19" t="n">
        <f aca="false">J18+J84</f>
        <v>35402603</v>
      </c>
      <c r="K16" s="19" t="n">
        <f aca="false">K18+K84</f>
        <v>20864695</v>
      </c>
      <c r="L16" s="19" t="n">
        <f aca="false">L18+L84</f>
        <v>20739343</v>
      </c>
      <c r="M16" s="20" t="n">
        <f aca="false">M18+M84</f>
        <v>326456858</v>
      </c>
      <c r="N16" s="19" t="n">
        <f aca="false">N18+N84</f>
        <v>318530601</v>
      </c>
      <c r="O16" s="19" t="n">
        <f aca="false">O18+O84</f>
        <v>69673826</v>
      </c>
      <c r="P16" s="19" t="n">
        <f aca="false">P18+P84</f>
        <v>105179997</v>
      </c>
      <c r="Q16" s="19" t="n">
        <f aca="false">Q18+Q84</f>
        <v>26905388</v>
      </c>
      <c r="R16" s="19" t="n">
        <f aca="false">R18+R84</f>
        <v>2217242</v>
      </c>
      <c r="S16" s="19" t="n">
        <f aca="false">S18+S84</f>
        <v>17754776</v>
      </c>
      <c r="T16" s="19" t="n">
        <f aca="false">T18+T84</f>
        <v>850321582</v>
      </c>
      <c r="U16" s="19" t="n">
        <f aca="false">U18+U84</f>
        <v>22883211</v>
      </c>
      <c r="V16" s="20" t="n">
        <f aca="false">V18+V84</f>
        <v>104490181</v>
      </c>
    </row>
    <row r="17" customFormat="false" ht="7.5" hidden="false" customHeight="true" outlineLevel="0" collapsed="false">
      <c r="A17" s="17"/>
      <c r="B17" s="21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24" hidden="false" customHeight="true" outlineLevel="0" collapsed="false">
      <c r="A18" s="17"/>
      <c r="B18" s="25" t="s">
        <v>36</v>
      </c>
      <c r="C18" s="19" t="n">
        <f aca="false">SUM(D18+E18+F18+G18+H18+I18+J18+K18+L18+M18+N18+O18+P18+Q18+R18+S18+T18)</f>
        <v>1856348667</v>
      </c>
      <c r="D18" s="19" t="n">
        <f aca="false">SUM(D20:D82)</f>
        <v>45275203</v>
      </c>
      <c r="E18" s="19" t="n">
        <f aca="false">SUM(E20:E82)</f>
        <v>17508431</v>
      </c>
      <c r="F18" s="19" t="n">
        <f aca="false">SUM(F20:F82)</f>
        <v>10366484</v>
      </c>
      <c r="G18" s="19" t="n">
        <f aca="false">SUM(G20:G82)</f>
        <v>8792973</v>
      </c>
      <c r="H18" s="19" t="n">
        <f aca="false">SUM(H20:H82)</f>
        <v>91434290</v>
      </c>
      <c r="I18" s="19" t="n">
        <f aca="false">SUM(I20:I82)</f>
        <v>39730918</v>
      </c>
      <c r="J18" s="19" t="n">
        <f aca="false">SUM(J20:J82)</f>
        <v>34482127</v>
      </c>
      <c r="K18" s="19" t="n">
        <f aca="false">SUM(K20:K82)</f>
        <v>15674840</v>
      </c>
      <c r="L18" s="19" t="n">
        <f aca="false">SUM(L20:L82)</f>
        <v>10309748</v>
      </c>
      <c r="M18" s="20" t="n">
        <f aca="false">SUM(M20:M82)</f>
        <v>326456858</v>
      </c>
      <c r="N18" s="19" t="n">
        <f aca="false">SUM(N20:N82)</f>
        <v>318530601</v>
      </c>
      <c r="O18" s="19" t="n">
        <f aca="false">SUM(O20:O82)</f>
        <v>69673826</v>
      </c>
      <c r="P18" s="19" t="n">
        <f aca="false">SUM(P20:P82)</f>
        <v>98422074</v>
      </c>
      <c r="Q18" s="19" t="n">
        <f aca="false">SUM(Q20:Q82)</f>
        <v>24295623</v>
      </c>
      <c r="R18" s="19" t="n">
        <f aca="false">SUM(R20:R82)</f>
        <v>2077221</v>
      </c>
      <c r="S18" s="19" t="n">
        <f aca="false">SUM(S20:S82)</f>
        <v>16005970</v>
      </c>
      <c r="T18" s="19" t="n">
        <f aca="false">SUM(T20:T82)</f>
        <v>727311480</v>
      </c>
      <c r="U18" s="19" t="n">
        <f aca="false">SUM(U20:U82)</f>
        <v>19172854</v>
      </c>
      <c r="V18" s="20" t="n">
        <f aca="false">SUM(V20:V82)</f>
        <v>80273289</v>
      </c>
      <c r="W18" s="5"/>
    </row>
    <row r="19" customFormat="false" ht="12.75" hidden="false" customHeight="true" outlineLevel="0" collapsed="false">
      <c r="A19" s="17"/>
      <c r="B19" s="2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19"/>
      <c r="O19" s="19"/>
      <c r="P19" s="19"/>
      <c r="Q19" s="19"/>
      <c r="R19" s="19"/>
      <c r="S19" s="19"/>
      <c r="T19" s="19"/>
      <c r="U19" s="19"/>
      <c r="V19" s="20"/>
    </row>
    <row r="20" customFormat="false" ht="12.75" hidden="false" customHeight="false" outlineLevel="0" collapsed="false">
      <c r="A20" s="17" t="s">
        <v>37</v>
      </c>
      <c r="B20" s="24" t="s">
        <v>38</v>
      </c>
      <c r="C20" s="19" t="n">
        <v>108543982</v>
      </c>
      <c r="D20" s="19" t="n">
        <v>374093</v>
      </c>
      <c r="E20" s="19" t="n">
        <v>43696</v>
      </c>
      <c r="F20" s="19" t="n">
        <v>36274</v>
      </c>
      <c r="G20" s="19" t="n">
        <v>0</v>
      </c>
      <c r="H20" s="19" t="n">
        <v>7095474</v>
      </c>
      <c r="I20" s="19" t="n">
        <v>52283</v>
      </c>
      <c r="J20" s="19" t="n">
        <v>500527</v>
      </c>
      <c r="K20" s="19" t="n">
        <v>231930</v>
      </c>
      <c r="L20" s="19" t="n">
        <v>61952</v>
      </c>
      <c r="M20" s="20" t="n">
        <v>35086720</v>
      </c>
      <c r="N20" s="19" t="n">
        <v>43654352</v>
      </c>
      <c r="O20" s="19" t="n">
        <v>1077280</v>
      </c>
      <c r="P20" s="19" t="n">
        <v>582142</v>
      </c>
      <c r="Q20" s="19" t="n">
        <v>215328</v>
      </c>
      <c r="R20" s="19" t="n">
        <v>17343</v>
      </c>
      <c r="S20" s="19" t="n">
        <v>63137</v>
      </c>
      <c r="T20" s="19" t="n">
        <v>19451451</v>
      </c>
      <c r="U20" s="19" t="n">
        <v>56977</v>
      </c>
      <c r="V20" s="20" t="n">
        <v>-2182915</v>
      </c>
    </row>
    <row r="21" customFormat="false" ht="12.75" hidden="false" customHeight="false" outlineLevel="0" collapsed="false">
      <c r="A21" s="17" t="s">
        <v>39</v>
      </c>
      <c r="B21" s="24" t="s">
        <v>40</v>
      </c>
      <c r="C21" s="19" t="n">
        <v>1238396262</v>
      </c>
      <c r="D21" s="19" t="n">
        <v>1560737</v>
      </c>
      <c r="E21" s="19" t="n">
        <v>263569</v>
      </c>
      <c r="F21" s="19" t="n">
        <v>1288538</v>
      </c>
      <c r="G21" s="19" t="n">
        <v>76155</v>
      </c>
      <c r="H21" s="19" t="n">
        <v>60920808</v>
      </c>
      <c r="I21" s="19" t="n">
        <v>2993813</v>
      </c>
      <c r="J21" s="19" t="n">
        <v>5573373</v>
      </c>
      <c r="K21" s="19" t="n">
        <v>1863793</v>
      </c>
      <c r="L21" s="19" t="n">
        <v>1385865</v>
      </c>
      <c r="M21" s="20" t="n">
        <v>291370138</v>
      </c>
      <c r="N21" s="19" t="n">
        <v>274876249</v>
      </c>
      <c r="O21" s="19" t="n">
        <v>68596546</v>
      </c>
      <c r="P21" s="19" t="n">
        <v>20860145</v>
      </c>
      <c r="Q21" s="19" t="n">
        <v>2743549</v>
      </c>
      <c r="R21" s="19" t="n">
        <v>125945</v>
      </c>
      <c r="S21" s="19" t="n">
        <v>2251235</v>
      </c>
      <c r="T21" s="19" t="n">
        <v>501645804</v>
      </c>
      <c r="U21" s="19" t="n">
        <v>1806518</v>
      </c>
      <c r="V21" s="20" t="n">
        <v>22152895</v>
      </c>
    </row>
    <row r="22" customFormat="false" ht="12.75" hidden="false" customHeight="false" outlineLevel="0" collapsed="false">
      <c r="A22" s="17" t="s">
        <v>41</v>
      </c>
      <c r="B22" s="24" t="s">
        <v>42</v>
      </c>
      <c r="C22" s="19" t="n">
        <v>6090950</v>
      </c>
      <c r="D22" s="19" t="n">
        <v>202824</v>
      </c>
      <c r="E22" s="19" t="n">
        <v>6925</v>
      </c>
      <c r="F22" s="19" t="n">
        <v>22705</v>
      </c>
      <c r="G22" s="19" t="n">
        <v>21887</v>
      </c>
      <c r="H22" s="19" t="n">
        <v>6327</v>
      </c>
      <c r="I22" s="19" t="n">
        <v>40834</v>
      </c>
      <c r="J22" s="19" t="n">
        <v>476185</v>
      </c>
      <c r="K22" s="19" t="n">
        <v>131482</v>
      </c>
      <c r="L22" s="19" t="n">
        <v>75140</v>
      </c>
      <c r="M22" s="20" t="n">
        <v>0</v>
      </c>
      <c r="N22" s="19" t="n">
        <v>0</v>
      </c>
      <c r="O22" s="19" t="n">
        <v>0</v>
      </c>
      <c r="P22" s="19" t="n">
        <v>902249</v>
      </c>
      <c r="Q22" s="19" t="n">
        <v>347135</v>
      </c>
      <c r="R22" s="19" t="n">
        <v>950</v>
      </c>
      <c r="S22" s="19" t="n">
        <v>80357</v>
      </c>
      <c r="T22" s="19" t="n">
        <v>3775950</v>
      </c>
      <c r="U22" s="19" t="n">
        <v>1759</v>
      </c>
      <c r="V22" s="20" t="n">
        <v>267901</v>
      </c>
    </row>
    <row r="23" customFormat="false" ht="12.75" hidden="false" customHeight="false" outlineLevel="0" collapsed="false">
      <c r="A23" s="17" t="s">
        <v>43</v>
      </c>
      <c r="B23" s="24" t="s">
        <v>44</v>
      </c>
      <c r="C23" s="19" t="n">
        <v>17661</v>
      </c>
      <c r="D23" s="19" t="n">
        <v>1675</v>
      </c>
      <c r="E23" s="19" t="n">
        <v>0</v>
      </c>
      <c r="F23" s="19" t="n">
        <v>1065</v>
      </c>
      <c r="G23" s="19" t="n">
        <v>1763</v>
      </c>
      <c r="H23" s="19" t="n">
        <v>0</v>
      </c>
      <c r="I23" s="19" t="n">
        <v>2181</v>
      </c>
      <c r="J23" s="19" t="n">
        <v>519</v>
      </c>
      <c r="K23" s="19" t="n">
        <v>0</v>
      </c>
      <c r="L23" s="19" t="n">
        <v>5467</v>
      </c>
      <c r="M23" s="20" t="n">
        <v>0</v>
      </c>
      <c r="N23" s="19" t="n">
        <v>0</v>
      </c>
      <c r="O23" s="19" t="n">
        <v>0</v>
      </c>
      <c r="P23" s="19" t="n">
        <v>2745</v>
      </c>
      <c r="Q23" s="19" t="n">
        <v>931</v>
      </c>
      <c r="R23" s="19" t="n">
        <v>665</v>
      </c>
      <c r="S23" s="19" t="n">
        <v>0</v>
      </c>
      <c r="T23" s="19" t="n">
        <v>650</v>
      </c>
      <c r="U23" s="19" t="n">
        <v>13934</v>
      </c>
      <c r="V23" s="20" t="n">
        <v>10113</v>
      </c>
    </row>
    <row r="24" customFormat="false" ht="9.75" hidden="false" customHeight="true" outlineLevel="0" collapsed="false">
      <c r="A24" s="17"/>
      <c r="B24" s="26" t="s">
        <v>4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  <c r="N24" s="19"/>
      <c r="O24" s="19"/>
      <c r="P24" s="19"/>
      <c r="Q24" s="19"/>
      <c r="R24" s="19"/>
      <c r="S24" s="19"/>
      <c r="T24" s="19"/>
      <c r="U24" s="19"/>
      <c r="V24" s="20"/>
    </row>
    <row r="25" customFormat="false" ht="12.75" hidden="false" customHeight="false" outlineLevel="0" collapsed="false">
      <c r="A25" s="17" t="s">
        <v>46</v>
      </c>
      <c r="B25" s="24" t="s">
        <v>47</v>
      </c>
      <c r="C25" s="19" t="n">
        <v>8724544</v>
      </c>
      <c r="D25" s="19" t="n">
        <v>212023</v>
      </c>
      <c r="E25" s="19" t="n">
        <v>180202</v>
      </c>
      <c r="F25" s="19" t="n">
        <v>25656</v>
      </c>
      <c r="G25" s="19" t="n">
        <v>33693</v>
      </c>
      <c r="H25" s="19" t="n">
        <v>1000965</v>
      </c>
      <c r="I25" s="19" t="n">
        <v>676682</v>
      </c>
      <c r="J25" s="19" t="n">
        <v>69923</v>
      </c>
      <c r="K25" s="19" t="n">
        <v>180611</v>
      </c>
      <c r="L25" s="19" t="n">
        <v>251127</v>
      </c>
      <c r="M25" s="20" t="n">
        <v>0</v>
      </c>
      <c r="N25" s="19" t="n">
        <v>0</v>
      </c>
      <c r="O25" s="19" t="n">
        <v>0</v>
      </c>
      <c r="P25" s="19" t="n">
        <v>796165</v>
      </c>
      <c r="Q25" s="19" t="n">
        <v>427328</v>
      </c>
      <c r="R25" s="19" t="n">
        <v>875</v>
      </c>
      <c r="S25" s="19" t="n">
        <v>87087</v>
      </c>
      <c r="T25" s="19" t="n">
        <v>4782207</v>
      </c>
      <c r="U25" s="19" t="n">
        <v>146506</v>
      </c>
      <c r="V25" s="20" t="n">
        <v>1074394</v>
      </c>
    </row>
    <row r="26" customFormat="false" ht="9.75" hidden="false" customHeight="true" outlineLevel="0" collapsed="false">
      <c r="A26" s="17"/>
      <c r="B26" s="26" t="s">
        <v>48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/>
      <c r="N26" s="19"/>
      <c r="O26" s="19"/>
      <c r="P26" s="19"/>
      <c r="Q26" s="19"/>
      <c r="R26" s="19"/>
      <c r="S26" s="19"/>
      <c r="T26" s="19"/>
      <c r="U26" s="19"/>
      <c r="V26" s="20"/>
    </row>
    <row r="27" customFormat="false" ht="12.75" hidden="false" customHeight="false" outlineLevel="0" collapsed="false">
      <c r="A27" s="17" t="s">
        <v>49</v>
      </c>
      <c r="B27" s="24" t="s">
        <v>50</v>
      </c>
      <c r="C27" s="19" t="n">
        <v>1237565</v>
      </c>
      <c r="D27" s="19" t="n">
        <v>276920</v>
      </c>
      <c r="E27" s="19" t="n">
        <v>379930</v>
      </c>
      <c r="F27" s="19" t="n">
        <v>12002</v>
      </c>
      <c r="G27" s="19" t="n">
        <v>44470</v>
      </c>
      <c r="H27" s="19" t="n">
        <v>6436</v>
      </c>
      <c r="I27" s="19" t="n">
        <v>1656</v>
      </c>
      <c r="J27" s="19" t="n">
        <v>32755</v>
      </c>
      <c r="K27" s="19" t="n">
        <v>4385</v>
      </c>
      <c r="L27" s="19" t="n">
        <v>6494</v>
      </c>
      <c r="M27" s="20" t="n">
        <v>0</v>
      </c>
      <c r="N27" s="19" t="n">
        <v>0</v>
      </c>
      <c r="O27" s="19" t="n">
        <v>0</v>
      </c>
      <c r="P27" s="19" t="n">
        <v>192750</v>
      </c>
      <c r="Q27" s="19" t="n">
        <v>17722</v>
      </c>
      <c r="R27" s="19" t="n">
        <v>78566</v>
      </c>
      <c r="S27" s="19" t="n">
        <v>21075</v>
      </c>
      <c r="T27" s="19" t="n">
        <v>162404</v>
      </c>
      <c r="U27" s="19" t="n">
        <v>13021</v>
      </c>
      <c r="V27" s="20" t="n">
        <v>19831</v>
      </c>
    </row>
    <row r="28" customFormat="false" ht="12" hidden="false" customHeight="true" outlineLevel="0" collapsed="false">
      <c r="A28" s="17"/>
      <c r="B28" s="26" t="s">
        <v>5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19"/>
      <c r="O28" s="19"/>
      <c r="P28" s="19"/>
      <c r="Q28" s="19"/>
      <c r="R28" s="19"/>
      <c r="S28" s="19"/>
      <c r="T28" s="19"/>
      <c r="U28" s="19"/>
      <c r="V28" s="20"/>
    </row>
    <row r="29" customFormat="false" ht="12.75" hidden="false" customHeight="false" outlineLevel="0" collapsed="false">
      <c r="A29" s="17" t="s">
        <v>52</v>
      </c>
      <c r="B29" s="24" t="s">
        <v>53</v>
      </c>
      <c r="C29" s="19" t="n">
        <v>1135844</v>
      </c>
      <c r="D29" s="19" t="n">
        <v>219848</v>
      </c>
      <c r="E29" s="19" t="n">
        <v>265</v>
      </c>
      <c r="F29" s="19" t="n">
        <v>8532</v>
      </c>
      <c r="G29" s="19" t="n">
        <v>85673</v>
      </c>
      <c r="H29" s="19" t="n">
        <v>0</v>
      </c>
      <c r="I29" s="19" t="n">
        <v>66190</v>
      </c>
      <c r="J29" s="19" t="n">
        <v>2494</v>
      </c>
      <c r="K29" s="19" t="n">
        <v>159347</v>
      </c>
      <c r="L29" s="19" t="n">
        <v>115063</v>
      </c>
      <c r="M29" s="20" t="n">
        <v>0</v>
      </c>
      <c r="N29" s="19" t="n">
        <v>0</v>
      </c>
      <c r="O29" s="19" t="n">
        <v>0</v>
      </c>
      <c r="P29" s="19" t="n">
        <v>308983</v>
      </c>
      <c r="Q29" s="19" t="n">
        <v>48069</v>
      </c>
      <c r="R29" s="19" t="n">
        <v>1760</v>
      </c>
      <c r="S29" s="19" t="n">
        <v>14241</v>
      </c>
      <c r="T29" s="19" t="n">
        <v>105379</v>
      </c>
      <c r="U29" s="19" t="n">
        <v>26631</v>
      </c>
      <c r="V29" s="20" t="n">
        <v>219991</v>
      </c>
    </row>
    <row r="30" customFormat="false" ht="9.75" hidden="false" customHeight="true" outlineLevel="0" collapsed="false">
      <c r="A30" s="17"/>
      <c r="B30" s="26" t="s">
        <v>54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/>
      <c r="N30" s="19"/>
      <c r="O30" s="19"/>
      <c r="P30" s="19"/>
      <c r="Q30" s="19"/>
      <c r="R30" s="19"/>
      <c r="S30" s="19"/>
      <c r="T30" s="19"/>
      <c r="U30" s="19"/>
      <c r="V30" s="20"/>
    </row>
    <row r="31" customFormat="false" ht="12.75" hidden="false" customHeight="false" outlineLevel="0" collapsed="false">
      <c r="A31" s="17" t="s">
        <v>55</v>
      </c>
      <c r="B31" s="24" t="s">
        <v>56</v>
      </c>
      <c r="C31" s="19" t="n">
        <v>1513760</v>
      </c>
      <c r="D31" s="19" t="n">
        <v>99200</v>
      </c>
      <c r="E31" s="19" t="n">
        <v>11465</v>
      </c>
      <c r="F31" s="19" t="n">
        <v>27128</v>
      </c>
      <c r="G31" s="19" t="n">
        <v>4331</v>
      </c>
      <c r="H31" s="19" t="n">
        <v>159</v>
      </c>
      <c r="I31" s="19" t="n">
        <v>194069</v>
      </c>
      <c r="J31" s="19" t="n">
        <v>142884</v>
      </c>
      <c r="K31" s="19" t="n">
        <v>124070</v>
      </c>
      <c r="L31" s="19" t="n">
        <v>49250</v>
      </c>
      <c r="M31" s="20" t="n">
        <v>0</v>
      </c>
      <c r="N31" s="19" t="n">
        <v>0</v>
      </c>
      <c r="O31" s="19" t="n">
        <v>0</v>
      </c>
      <c r="P31" s="19" t="n">
        <v>196134</v>
      </c>
      <c r="Q31" s="19" t="n">
        <v>277190</v>
      </c>
      <c r="R31" s="19" t="n">
        <v>1711</v>
      </c>
      <c r="S31" s="19" t="n">
        <v>36634</v>
      </c>
      <c r="T31" s="19" t="n">
        <v>349535</v>
      </c>
      <c r="U31" s="19" t="n">
        <v>45065</v>
      </c>
      <c r="V31" s="20" t="n">
        <v>143194</v>
      </c>
    </row>
    <row r="32" customFormat="false" ht="9.75" hidden="false" customHeight="true" outlineLevel="0" collapsed="false">
      <c r="A32" s="17"/>
      <c r="B32" s="26" t="s">
        <v>57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/>
      <c r="N32" s="19"/>
      <c r="O32" s="19"/>
      <c r="P32" s="19"/>
      <c r="Q32" s="19"/>
      <c r="R32" s="19"/>
      <c r="S32" s="19"/>
      <c r="T32" s="19"/>
      <c r="U32" s="19"/>
      <c r="V32" s="20"/>
    </row>
    <row r="33" customFormat="false" ht="12.75" hidden="false" customHeight="false" outlineLevel="0" collapsed="false">
      <c r="A33" s="17" t="s">
        <v>58</v>
      </c>
      <c r="B33" s="24" t="s">
        <v>59</v>
      </c>
      <c r="C33" s="19" t="n">
        <v>4731911</v>
      </c>
      <c r="D33" s="19" t="n">
        <v>682678</v>
      </c>
      <c r="E33" s="19" t="n">
        <v>304114</v>
      </c>
      <c r="F33" s="19" t="n">
        <v>56836</v>
      </c>
      <c r="G33" s="19" t="n">
        <v>208514</v>
      </c>
      <c r="H33" s="19" t="n">
        <v>42073</v>
      </c>
      <c r="I33" s="19" t="n">
        <v>630825</v>
      </c>
      <c r="J33" s="19" t="n">
        <v>4893</v>
      </c>
      <c r="K33" s="19" t="n">
        <v>207599</v>
      </c>
      <c r="L33" s="19" t="n">
        <v>114458</v>
      </c>
      <c r="M33" s="20" t="n">
        <v>0</v>
      </c>
      <c r="N33" s="19" t="n">
        <v>0</v>
      </c>
      <c r="O33" s="19" t="n">
        <v>0</v>
      </c>
      <c r="P33" s="19" t="n">
        <v>1806351</v>
      </c>
      <c r="Q33" s="19" t="n">
        <v>31094</v>
      </c>
      <c r="R33" s="19" t="n">
        <v>5823</v>
      </c>
      <c r="S33" s="19" t="n">
        <v>39647</v>
      </c>
      <c r="T33" s="19" t="n">
        <v>597006</v>
      </c>
      <c r="U33" s="19" t="n">
        <v>157474</v>
      </c>
      <c r="V33" s="20" t="n">
        <v>281088</v>
      </c>
    </row>
    <row r="34" customFormat="false" ht="12.75" hidden="false" customHeight="false" outlineLevel="0" collapsed="false">
      <c r="A34" s="17" t="s">
        <v>60</v>
      </c>
      <c r="B34" s="24" t="s">
        <v>61</v>
      </c>
      <c r="C34" s="19" t="n">
        <v>518976</v>
      </c>
      <c r="D34" s="19" t="n">
        <v>12795</v>
      </c>
      <c r="E34" s="19" t="n">
        <v>2997</v>
      </c>
      <c r="F34" s="19" t="n">
        <v>100</v>
      </c>
      <c r="G34" s="19" t="n">
        <v>5937</v>
      </c>
      <c r="H34" s="19" t="n">
        <v>2855</v>
      </c>
      <c r="I34" s="19" t="n">
        <v>207712</v>
      </c>
      <c r="J34" s="19" t="n">
        <v>0</v>
      </c>
      <c r="K34" s="19" t="n">
        <v>34658</v>
      </c>
      <c r="L34" s="19" t="n">
        <v>7039</v>
      </c>
      <c r="M34" s="20" t="n">
        <v>0</v>
      </c>
      <c r="N34" s="19" t="n">
        <v>0</v>
      </c>
      <c r="O34" s="19" t="n">
        <v>0</v>
      </c>
      <c r="P34" s="19" t="n">
        <v>2944</v>
      </c>
      <c r="Q34" s="19" t="n">
        <v>13430</v>
      </c>
      <c r="R34" s="19" t="n">
        <v>77</v>
      </c>
      <c r="S34" s="19" t="n">
        <v>7240</v>
      </c>
      <c r="T34" s="19" t="n">
        <v>221192</v>
      </c>
      <c r="U34" s="19" t="n">
        <v>3160</v>
      </c>
      <c r="V34" s="20" t="n">
        <v>-40645</v>
      </c>
    </row>
    <row r="35" customFormat="false" ht="12.75" hidden="false" customHeight="false" outlineLevel="0" collapsed="false">
      <c r="A35" s="17" t="s">
        <v>62</v>
      </c>
      <c r="B35" s="24" t="s">
        <v>63</v>
      </c>
      <c r="C35" s="19" t="n">
        <v>370564</v>
      </c>
      <c r="D35" s="19" t="n">
        <v>24563</v>
      </c>
      <c r="E35" s="19" t="n">
        <v>20480</v>
      </c>
      <c r="F35" s="19" t="n">
        <v>18324</v>
      </c>
      <c r="G35" s="19" t="n">
        <v>19744</v>
      </c>
      <c r="H35" s="19" t="n">
        <v>0</v>
      </c>
      <c r="I35" s="19" t="n">
        <v>10082</v>
      </c>
      <c r="J35" s="19" t="n">
        <v>17232</v>
      </c>
      <c r="K35" s="19" t="n">
        <v>0</v>
      </c>
      <c r="L35" s="19" t="n">
        <v>8834</v>
      </c>
      <c r="M35" s="20" t="n">
        <v>0</v>
      </c>
      <c r="N35" s="19" t="n">
        <v>0</v>
      </c>
      <c r="O35" s="19" t="n">
        <v>0</v>
      </c>
      <c r="P35" s="19" t="n">
        <v>10467</v>
      </c>
      <c r="Q35" s="19" t="n">
        <v>0</v>
      </c>
      <c r="R35" s="19" t="n">
        <v>0</v>
      </c>
      <c r="S35" s="19" t="n">
        <v>43755</v>
      </c>
      <c r="T35" s="19" t="n">
        <v>197083</v>
      </c>
      <c r="U35" s="19" t="n">
        <v>8570</v>
      </c>
      <c r="V35" s="20" t="n">
        <v>22659</v>
      </c>
    </row>
    <row r="36" customFormat="false" ht="12.75" hidden="false" customHeight="false" outlineLevel="0" collapsed="false">
      <c r="A36" s="17" t="s">
        <v>64</v>
      </c>
      <c r="B36" s="24" t="s">
        <v>65</v>
      </c>
      <c r="C36" s="19" t="n">
        <v>5036504</v>
      </c>
      <c r="D36" s="19" t="n">
        <v>303697</v>
      </c>
      <c r="E36" s="19" t="n">
        <v>69893</v>
      </c>
      <c r="F36" s="19" t="n">
        <v>57472</v>
      </c>
      <c r="G36" s="19" t="n">
        <v>8797</v>
      </c>
      <c r="H36" s="19" t="n">
        <v>49458</v>
      </c>
      <c r="I36" s="19" t="n">
        <v>266346</v>
      </c>
      <c r="J36" s="19" t="n">
        <v>98687</v>
      </c>
      <c r="K36" s="19" t="n">
        <v>861526</v>
      </c>
      <c r="L36" s="19" t="n">
        <v>111390</v>
      </c>
      <c r="M36" s="20" t="n">
        <v>0</v>
      </c>
      <c r="N36" s="19" t="n">
        <v>0</v>
      </c>
      <c r="O36" s="19" t="n">
        <v>0</v>
      </c>
      <c r="P36" s="19" t="n">
        <v>1689826</v>
      </c>
      <c r="Q36" s="19" t="n">
        <v>223638</v>
      </c>
      <c r="R36" s="19" t="n">
        <v>2880</v>
      </c>
      <c r="S36" s="19" t="n">
        <v>80644</v>
      </c>
      <c r="T36" s="19" t="n">
        <v>1212250</v>
      </c>
      <c r="U36" s="19" t="n">
        <v>25948</v>
      </c>
      <c r="V36" s="20" t="n">
        <v>1181400</v>
      </c>
    </row>
    <row r="37" customFormat="false" ht="10.5" hidden="false" customHeight="true" outlineLevel="0" collapsed="false">
      <c r="A37" s="17"/>
      <c r="B37" s="26" t="s">
        <v>66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/>
      <c r="N37" s="19"/>
      <c r="O37" s="19"/>
      <c r="P37" s="19"/>
      <c r="Q37" s="19"/>
      <c r="R37" s="19"/>
      <c r="S37" s="19"/>
      <c r="T37" s="19"/>
      <c r="U37" s="19"/>
      <c r="V37" s="20"/>
    </row>
    <row r="38" customFormat="false" ht="12.75" hidden="false" customHeight="false" outlineLevel="0" collapsed="false">
      <c r="A38" s="17" t="s">
        <v>67</v>
      </c>
      <c r="B38" s="24" t="s">
        <v>68</v>
      </c>
      <c r="C38" s="19" t="n">
        <v>2851189</v>
      </c>
      <c r="D38" s="19" t="n">
        <v>359334</v>
      </c>
      <c r="E38" s="19" t="n">
        <v>3619</v>
      </c>
      <c r="F38" s="19" t="n">
        <v>36333</v>
      </c>
      <c r="G38" s="19" t="n">
        <v>4859</v>
      </c>
      <c r="H38" s="19" t="n">
        <v>0</v>
      </c>
      <c r="I38" s="19" t="n">
        <v>115761</v>
      </c>
      <c r="J38" s="19" t="n">
        <v>24542</v>
      </c>
      <c r="K38" s="19" t="n">
        <v>297160</v>
      </c>
      <c r="L38" s="19" t="n">
        <v>11821</v>
      </c>
      <c r="M38" s="20" t="n">
        <v>0</v>
      </c>
      <c r="N38" s="19" t="n">
        <v>0</v>
      </c>
      <c r="O38" s="19" t="n">
        <v>0</v>
      </c>
      <c r="P38" s="19" t="n">
        <v>26588</v>
      </c>
      <c r="Q38" s="19" t="n">
        <v>397114</v>
      </c>
      <c r="R38" s="19" t="n">
        <v>1560</v>
      </c>
      <c r="S38" s="19" t="n">
        <v>523712</v>
      </c>
      <c r="T38" s="19" t="n">
        <v>1048786</v>
      </c>
      <c r="U38" s="19" t="n">
        <v>5677</v>
      </c>
      <c r="V38" s="20" t="n">
        <v>144212</v>
      </c>
    </row>
    <row r="39" customFormat="false" ht="12.75" hidden="false" customHeight="false" outlineLevel="0" collapsed="false">
      <c r="A39" s="17" t="s">
        <v>69</v>
      </c>
      <c r="B39" s="24" t="s">
        <v>70</v>
      </c>
      <c r="C39" s="19" t="n">
        <v>3333504</v>
      </c>
      <c r="D39" s="19" t="n">
        <v>53252</v>
      </c>
      <c r="E39" s="19" t="n">
        <v>1580053</v>
      </c>
      <c r="F39" s="19" t="n">
        <v>42439</v>
      </c>
      <c r="G39" s="19" t="n">
        <v>19480</v>
      </c>
      <c r="H39" s="19" t="n">
        <v>22722</v>
      </c>
      <c r="I39" s="19" t="n">
        <v>157349</v>
      </c>
      <c r="J39" s="19" t="n">
        <v>43746</v>
      </c>
      <c r="K39" s="19" t="n">
        <v>245634</v>
      </c>
      <c r="L39" s="19" t="n">
        <v>41793</v>
      </c>
      <c r="M39" s="20" t="n">
        <v>0</v>
      </c>
      <c r="N39" s="19" t="n">
        <v>0</v>
      </c>
      <c r="O39" s="19" t="n">
        <v>0</v>
      </c>
      <c r="P39" s="19" t="n">
        <v>275288</v>
      </c>
      <c r="Q39" s="19" t="n">
        <v>248714</v>
      </c>
      <c r="R39" s="19" t="n">
        <v>1140</v>
      </c>
      <c r="S39" s="19" t="n">
        <v>159857</v>
      </c>
      <c r="T39" s="19" t="n">
        <v>442037</v>
      </c>
      <c r="U39" s="19" t="n">
        <v>23602</v>
      </c>
      <c r="V39" s="20" t="n">
        <v>743462</v>
      </c>
    </row>
    <row r="40" customFormat="false" ht="9.75" hidden="false" customHeight="true" outlineLevel="0" collapsed="false">
      <c r="A40" s="17"/>
      <c r="B40" s="26" t="s">
        <v>71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/>
      <c r="N40" s="19"/>
      <c r="O40" s="19"/>
      <c r="P40" s="19"/>
      <c r="Q40" s="19"/>
      <c r="R40" s="19"/>
      <c r="S40" s="19"/>
      <c r="T40" s="19"/>
      <c r="U40" s="19"/>
      <c r="V40" s="20"/>
      <c r="W40" s="5"/>
    </row>
    <row r="41" customFormat="false" ht="13.5" hidden="false" customHeight="false" outlineLevel="0" collapsed="false">
      <c r="A41" s="17" t="s">
        <v>72</v>
      </c>
      <c r="B41" s="27" t="s">
        <v>73</v>
      </c>
      <c r="C41" s="19" t="n">
        <v>13118754</v>
      </c>
      <c r="D41" s="19" t="n">
        <v>171614</v>
      </c>
      <c r="E41" s="19" t="n">
        <v>1037</v>
      </c>
      <c r="F41" s="19" t="n">
        <v>201649</v>
      </c>
      <c r="G41" s="19" t="n">
        <v>68970</v>
      </c>
      <c r="H41" s="19" t="n">
        <v>270</v>
      </c>
      <c r="I41" s="19" t="n">
        <v>435759</v>
      </c>
      <c r="J41" s="19" t="n">
        <v>809622</v>
      </c>
      <c r="K41" s="19" t="n">
        <v>234091</v>
      </c>
      <c r="L41" s="19" t="n">
        <v>52943</v>
      </c>
      <c r="M41" s="20" t="n">
        <v>0</v>
      </c>
      <c r="N41" s="19" t="n">
        <v>0</v>
      </c>
      <c r="O41" s="19" t="n">
        <v>0</v>
      </c>
      <c r="P41" s="19" t="n">
        <v>36020</v>
      </c>
      <c r="Q41" s="19" t="n">
        <v>6054978</v>
      </c>
      <c r="R41" s="19" t="n">
        <v>12759</v>
      </c>
      <c r="S41" s="19" t="n">
        <v>28971</v>
      </c>
      <c r="T41" s="19" t="n">
        <v>5010071</v>
      </c>
      <c r="U41" s="19" t="n">
        <v>277505</v>
      </c>
      <c r="V41" s="20" t="n">
        <v>-346492</v>
      </c>
      <c r="W41" s="28"/>
      <c r="X41" s="5"/>
    </row>
    <row r="42" customFormat="false" ht="12.75" hidden="false" customHeight="true" outlineLevel="0" collapsed="false">
      <c r="A42" s="29" t="s">
        <v>74</v>
      </c>
      <c r="B42" s="29"/>
      <c r="C42" s="29"/>
      <c r="D42" s="29"/>
      <c r="E42" s="29"/>
      <c r="F42" s="29"/>
      <c r="G42" s="29"/>
      <c r="H42" s="29"/>
      <c r="I42" s="29"/>
      <c r="J42" s="29"/>
      <c r="K42" s="30"/>
      <c r="L42" s="30"/>
      <c r="M42" s="30"/>
      <c r="N42" s="29" t="s">
        <v>74</v>
      </c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A43" s="17" t="s">
        <v>75</v>
      </c>
      <c r="B43" s="24" t="s">
        <v>76</v>
      </c>
      <c r="C43" s="19" t="n">
        <v>90675</v>
      </c>
      <c r="D43" s="19" t="n">
        <v>11522</v>
      </c>
      <c r="E43" s="19" t="n">
        <v>969</v>
      </c>
      <c r="F43" s="19" t="n">
        <v>0</v>
      </c>
      <c r="G43" s="19" t="n">
        <v>7246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19" t="n">
        <v>0</v>
      </c>
      <c r="O43" s="19" t="n">
        <v>0</v>
      </c>
      <c r="P43" s="19" t="n">
        <v>10803</v>
      </c>
      <c r="Q43" s="19" t="n">
        <v>13820</v>
      </c>
      <c r="R43" s="19" t="n">
        <v>121</v>
      </c>
      <c r="S43" s="19" t="n">
        <v>4723</v>
      </c>
      <c r="T43" s="19" t="n">
        <v>41471</v>
      </c>
      <c r="U43" s="19" t="n">
        <v>2309</v>
      </c>
      <c r="V43" s="20" t="n">
        <v>-1810</v>
      </c>
    </row>
    <row r="44" customFormat="false" ht="12.75" hidden="false" customHeight="false" outlineLevel="0" collapsed="false">
      <c r="A44" s="17" t="s">
        <v>77</v>
      </c>
      <c r="B44" s="24" t="s">
        <v>78</v>
      </c>
      <c r="C44" s="19" t="n">
        <v>894898</v>
      </c>
      <c r="D44" s="19" t="n">
        <v>21720</v>
      </c>
      <c r="E44" s="19" t="n">
        <v>0</v>
      </c>
      <c r="F44" s="19" t="n">
        <v>1763</v>
      </c>
      <c r="G44" s="19" t="n">
        <v>6941</v>
      </c>
      <c r="H44" s="19" t="n">
        <v>0</v>
      </c>
      <c r="I44" s="19" t="n">
        <v>76861</v>
      </c>
      <c r="J44" s="19" t="n">
        <v>5939</v>
      </c>
      <c r="K44" s="19" t="n">
        <v>235200</v>
      </c>
      <c r="L44" s="19" t="n">
        <v>64258</v>
      </c>
      <c r="M44" s="20" t="n">
        <v>0</v>
      </c>
      <c r="N44" s="19" t="n">
        <v>0</v>
      </c>
      <c r="O44" s="19" t="n">
        <v>0</v>
      </c>
      <c r="P44" s="19" t="n">
        <v>259311</v>
      </c>
      <c r="Q44" s="19" t="n">
        <v>24726</v>
      </c>
      <c r="R44" s="19" t="n">
        <v>978</v>
      </c>
      <c r="S44" s="19" t="n">
        <v>10359</v>
      </c>
      <c r="T44" s="19" t="n">
        <v>186842</v>
      </c>
      <c r="U44" s="19" t="n">
        <v>13395</v>
      </c>
      <c r="V44" s="20" t="n">
        <v>285691</v>
      </c>
    </row>
    <row r="45" customFormat="false" ht="9.75" hidden="false" customHeight="true" outlineLevel="0" collapsed="false">
      <c r="A45" s="17"/>
      <c r="B45" s="26" t="s">
        <v>79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  <c r="N45" s="19"/>
      <c r="O45" s="19"/>
      <c r="P45" s="19"/>
      <c r="Q45" s="19"/>
      <c r="R45" s="19"/>
      <c r="S45" s="19"/>
      <c r="T45" s="19"/>
      <c r="U45" s="19"/>
      <c r="V45" s="20"/>
    </row>
    <row r="46" customFormat="false" ht="12.75" hidden="false" customHeight="false" outlineLevel="0" collapsed="false">
      <c r="A46" s="17" t="s">
        <v>80</v>
      </c>
      <c r="B46" s="24" t="s">
        <v>81</v>
      </c>
      <c r="C46" s="19" t="n">
        <v>13374140</v>
      </c>
      <c r="D46" s="19" t="n">
        <v>205104</v>
      </c>
      <c r="E46" s="19" t="n">
        <v>14548</v>
      </c>
      <c r="F46" s="19" t="n">
        <v>76876</v>
      </c>
      <c r="G46" s="19" t="n">
        <v>1325</v>
      </c>
      <c r="H46" s="19" t="n">
        <v>504306</v>
      </c>
      <c r="I46" s="19" t="n">
        <v>430710</v>
      </c>
      <c r="J46" s="19" t="n">
        <v>262904</v>
      </c>
      <c r="K46" s="19" t="n">
        <v>202506</v>
      </c>
      <c r="L46" s="19" t="n">
        <v>325610</v>
      </c>
      <c r="M46" s="20" t="n">
        <v>0</v>
      </c>
      <c r="N46" s="19" t="n">
        <v>0</v>
      </c>
      <c r="O46" s="19" t="n">
        <v>0</v>
      </c>
      <c r="P46" s="19" t="n">
        <v>8188791</v>
      </c>
      <c r="Q46" s="19" t="n">
        <v>351115</v>
      </c>
      <c r="R46" s="19" t="n">
        <v>2562</v>
      </c>
      <c r="S46" s="19" t="n">
        <v>138002</v>
      </c>
      <c r="T46" s="19" t="n">
        <v>2669781</v>
      </c>
      <c r="U46" s="19" t="n">
        <v>52657</v>
      </c>
      <c r="V46" s="20" t="n">
        <v>1171009</v>
      </c>
    </row>
    <row r="47" customFormat="false" ht="12.75" hidden="false" customHeight="false" outlineLevel="0" collapsed="false">
      <c r="A47" s="17" t="s">
        <v>82</v>
      </c>
      <c r="B47" s="24" t="s">
        <v>83</v>
      </c>
      <c r="C47" s="19" t="n">
        <v>16741010</v>
      </c>
      <c r="D47" s="19" t="n">
        <v>817591</v>
      </c>
      <c r="E47" s="19" t="n">
        <v>138400</v>
      </c>
      <c r="F47" s="19" t="n">
        <v>175057</v>
      </c>
      <c r="G47" s="19" t="n">
        <v>45175</v>
      </c>
      <c r="H47" s="19" t="n">
        <v>77524</v>
      </c>
      <c r="I47" s="19" t="n">
        <v>1007711</v>
      </c>
      <c r="J47" s="19" t="n">
        <v>287195</v>
      </c>
      <c r="K47" s="19" t="n">
        <v>487720</v>
      </c>
      <c r="L47" s="19" t="n">
        <v>243044</v>
      </c>
      <c r="M47" s="20" t="n">
        <v>0</v>
      </c>
      <c r="N47" s="19" t="n">
        <v>0</v>
      </c>
      <c r="O47" s="19" t="n">
        <v>0</v>
      </c>
      <c r="P47" s="19" t="n">
        <v>8349703</v>
      </c>
      <c r="Q47" s="19" t="n">
        <v>854051</v>
      </c>
      <c r="R47" s="19" t="n">
        <v>27475</v>
      </c>
      <c r="S47" s="19" t="n">
        <v>446828</v>
      </c>
      <c r="T47" s="19" t="n">
        <v>3783536</v>
      </c>
      <c r="U47" s="19" t="n">
        <v>213968</v>
      </c>
      <c r="V47" s="20" t="n">
        <v>2683101</v>
      </c>
    </row>
    <row r="48" customFormat="false" ht="9.75" hidden="false" customHeight="true" outlineLevel="0" collapsed="false">
      <c r="A48" s="17"/>
      <c r="B48" s="26" t="s">
        <v>84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  <c r="N48" s="19"/>
      <c r="O48" s="19"/>
      <c r="P48" s="19"/>
      <c r="Q48" s="19"/>
      <c r="R48" s="19"/>
      <c r="S48" s="19"/>
      <c r="T48" s="19"/>
      <c r="U48" s="19"/>
      <c r="V48" s="20"/>
    </row>
    <row r="49" customFormat="false" ht="12.75" hidden="false" customHeight="false" outlineLevel="0" collapsed="false">
      <c r="A49" s="17" t="s">
        <v>85</v>
      </c>
      <c r="B49" s="24" t="s">
        <v>86</v>
      </c>
      <c r="C49" s="19" t="n">
        <v>16469626</v>
      </c>
      <c r="D49" s="19" t="n">
        <v>72921</v>
      </c>
      <c r="E49" s="19" t="n">
        <v>161103</v>
      </c>
      <c r="F49" s="19" t="n">
        <v>54826</v>
      </c>
      <c r="G49" s="19" t="n">
        <v>68022</v>
      </c>
      <c r="H49" s="19" t="n">
        <v>73596</v>
      </c>
      <c r="I49" s="19" t="n">
        <v>282083</v>
      </c>
      <c r="J49" s="19" t="n">
        <v>10891012</v>
      </c>
      <c r="K49" s="19" t="n">
        <v>599501</v>
      </c>
      <c r="L49" s="19" t="n">
        <v>61200</v>
      </c>
      <c r="M49" s="20" t="n">
        <v>0</v>
      </c>
      <c r="N49" s="19" t="n">
        <v>0</v>
      </c>
      <c r="O49" s="19" t="n">
        <v>0</v>
      </c>
      <c r="P49" s="19" t="n">
        <v>1472720</v>
      </c>
      <c r="Q49" s="19" t="n">
        <v>277223</v>
      </c>
      <c r="R49" s="19" t="n">
        <v>3164</v>
      </c>
      <c r="S49" s="19" t="n">
        <v>281483</v>
      </c>
      <c r="T49" s="19" t="n">
        <v>2170772</v>
      </c>
      <c r="U49" s="19" t="n">
        <v>24642</v>
      </c>
      <c r="V49" s="20" t="n">
        <v>1277709</v>
      </c>
    </row>
    <row r="50" customFormat="false" ht="10.5" hidden="false" customHeight="true" outlineLevel="0" collapsed="false">
      <c r="A50" s="17"/>
      <c r="B50" s="26" t="s">
        <v>87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0"/>
      <c r="N50" s="19"/>
      <c r="O50" s="19"/>
      <c r="P50" s="19"/>
      <c r="Q50" s="19"/>
      <c r="R50" s="19"/>
      <c r="S50" s="19"/>
      <c r="T50" s="19"/>
      <c r="U50" s="19"/>
      <c r="V50" s="20"/>
    </row>
    <row r="51" customFormat="false" ht="12.75" hidden="false" customHeight="false" outlineLevel="0" collapsed="false">
      <c r="A51" s="17" t="s">
        <v>88</v>
      </c>
      <c r="B51" s="24" t="s">
        <v>89</v>
      </c>
      <c r="C51" s="19" t="n">
        <v>12022280</v>
      </c>
      <c r="D51" s="19" t="n">
        <v>369334</v>
      </c>
      <c r="E51" s="19" t="n">
        <v>4324896</v>
      </c>
      <c r="F51" s="19" t="n">
        <v>131645</v>
      </c>
      <c r="G51" s="19" t="n">
        <v>68567</v>
      </c>
      <c r="H51" s="19" t="n">
        <v>69886</v>
      </c>
      <c r="I51" s="19" t="n">
        <v>629895</v>
      </c>
      <c r="J51" s="19" t="n">
        <v>122571</v>
      </c>
      <c r="K51" s="19" t="n">
        <v>253160</v>
      </c>
      <c r="L51" s="19" t="n">
        <v>265346</v>
      </c>
      <c r="M51" s="20" t="n">
        <v>0</v>
      </c>
      <c r="N51" s="19" t="n">
        <v>0</v>
      </c>
      <c r="O51" s="19" t="n">
        <v>0</v>
      </c>
      <c r="P51" s="19" t="n">
        <v>1033390</v>
      </c>
      <c r="Q51" s="19" t="n">
        <v>452208</v>
      </c>
      <c r="R51" s="19" t="n">
        <v>32189</v>
      </c>
      <c r="S51" s="19" t="n">
        <v>339880</v>
      </c>
      <c r="T51" s="19" t="n">
        <v>3929313</v>
      </c>
      <c r="U51" s="19" t="n">
        <v>71715</v>
      </c>
      <c r="V51" s="20" t="n">
        <v>1233500</v>
      </c>
    </row>
    <row r="52" customFormat="false" ht="10.5" hidden="false" customHeight="true" outlineLevel="0" collapsed="false">
      <c r="A52" s="17"/>
      <c r="B52" s="26" t="s">
        <v>90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0"/>
      <c r="N52" s="19"/>
      <c r="O52" s="19"/>
      <c r="P52" s="19"/>
      <c r="Q52" s="19"/>
      <c r="R52" s="19"/>
      <c r="S52" s="19"/>
      <c r="T52" s="19"/>
      <c r="U52" s="19"/>
      <c r="V52" s="20"/>
    </row>
    <row r="53" customFormat="false" ht="12.75" hidden="false" customHeight="false" outlineLevel="0" collapsed="false">
      <c r="A53" s="17" t="s">
        <v>91</v>
      </c>
      <c r="B53" s="24" t="s">
        <v>92</v>
      </c>
      <c r="C53" s="19" t="n">
        <v>50032532</v>
      </c>
      <c r="D53" s="19" t="n">
        <v>5882302</v>
      </c>
      <c r="E53" s="19" t="n">
        <v>1826277</v>
      </c>
      <c r="F53" s="19" t="n">
        <v>216487</v>
      </c>
      <c r="G53" s="19" t="n">
        <v>2004382</v>
      </c>
      <c r="H53" s="19" t="n">
        <v>1156930</v>
      </c>
      <c r="I53" s="19" t="n">
        <v>998434</v>
      </c>
      <c r="J53" s="19" t="n">
        <v>74318</v>
      </c>
      <c r="K53" s="19" t="n">
        <v>1766307</v>
      </c>
      <c r="L53" s="19" t="n">
        <v>1058782</v>
      </c>
      <c r="M53" s="20" t="n">
        <v>0</v>
      </c>
      <c r="N53" s="19" t="n">
        <v>0</v>
      </c>
      <c r="O53" s="19" t="n">
        <v>0</v>
      </c>
      <c r="P53" s="19" t="n">
        <v>4992568</v>
      </c>
      <c r="Q53" s="19" t="n">
        <v>569214</v>
      </c>
      <c r="R53" s="19" t="n">
        <v>103462</v>
      </c>
      <c r="S53" s="19" t="n">
        <v>655276</v>
      </c>
      <c r="T53" s="19" t="n">
        <v>28727793</v>
      </c>
      <c r="U53" s="19" t="n">
        <v>6504618</v>
      </c>
      <c r="V53" s="20" t="n">
        <v>9568879</v>
      </c>
    </row>
    <row r="54" customFormat="false" ht="9.75" hidden="false" customHeight="true" outlineLevel="0" collapsed="false">
      <c r="A54" s="17"/>
      <c r="B54" s="26" t="s">
        <v>93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0"/>
      <c r="N54" s="19"/>
      <c r="O54" s="19"/>
      <c r="P54" s="19"/>
      <c r="Q54" s="19"/>
      <c r="R54" s="19"/>
      <c r="S54" s="19"/>
      <c r="T54" s="19"/>
      <c r="U54" s="19"/>
      <c r="V54" s="20"/>
    </row>
    <row r="55" customFormat="false" ht="12.75" hidden="false" customHeight="false" outlineLevel="0" collapsed="false">
      <c r="A55" s="17" t="s">
        <v>94</v>
      </c>
      <c r="B55" s="24" t="s">
        <v>95</v>
      </c>
      <c r="C55" s="19" t="n">
        <v>11848652</v>
      </c>
      <c r="D55" s="19" t="n">
        <v>215965</v>
      </c>
      <c r="E55" s="19" t="n">
        <v>272837</v>
      </c>
      <c r="F55" s="19" t="n">
        <v>45540</v>
      </c>
      <c r="G55" s="19" t="n">
        <v>80563</v>
      </c>
      <c r="H55" s="19" t="n">
        <v>38922</v>
      </c>
      <c r="I55" s="19" t="n">
        <v>353759</v>
      </c>
      <c r="J55" s="19" t="n">
        <v>76109</v>
      </c>
      <c r="K55" s="19" t="n">
        <v>202843</v>
      </c>
      <c r="L55" s="19" t="n">
        <v>213775</v>
      </c>
      <c r="M55" s="20" t="n">
        <v>0</v>
      </c>
      <c r="N55" s="19" t="n">
        <v>0</v>
      </c>
      <c r="O55" s="19" t="n">
        <v>0</v>
      </c>
      <c r="P55" s="19" t="n">
        <v>745424</v>
      </c>
      <c r="Q55" s="19" t="n">
        <v>380868</v>
      </c>
      <c r="R55" s="19" t="n">
        <v>7626</v>
      </c>
      <c r="S55" s="19" t="n">
        <v>437331</v>
      </c>
      <c r="T55" s="19" t="n">
        <v>8777090</v>
      </c>
      <c r="U55" s="19" t="n">
        <v>29171</v>
      </c>
      <c r="V55" s="20" t="n">
        <v>1534572</v>
      </c>
    </row>
    <row r="56" customFormat="false" ht="12.75" hidden="false" customHeight="false" outlineLevel="0" collapsed="false">
      <c r="A56" s="17" t="s">
        <v>96</v>
      </c>
      <c r="B56" s="24" t="s">
        <v>17</v>
      </c>
      <c r="C56" s="19" t="n">
        <v>36441350</v>
      </c>
      <c r="D56" s="19" t="n">
        <v>8878564</v>
      </c>
      <c r="E56" s="19" t="n">
        <v>424142</v>
      </c>
      <c r="F56" s="19" t="n">
        <v>484123</v>
      </c>
      <c r="G56" s="19" t="n">
        <v>107181</v>
      </c>
      <c r="H56" s="19" t="n">
        <v>2270117</v>
      </c>
      <c r="I56" s="19" t="n">
        <v>2259974</v>
      </c>
      <c r="J56" s="19" t="n">
        <v>1634971</v>
      </c>
      <c r="K56" s="19" t="n">
        <v>870365</v>
      </c>
      <c r="L56" s="19" t="n">
        <v>259868</v>
      </c>
      <c r="M56" s="20" t="n">
        <v>0</v>
      </c>
      <c r="N56" s="19" t="n">
        <v>0</v>
      </c>
      <c r="O56" s="19" t="n">
        <v>0</v>
      </c>
      <c r="P56" s="19" t="n">
        <v>4367718</v>
      </c>
      <c r="Q56" s="19" t="n">
        <v>918096</v>
      </c>
      <c r="R56" s="19" t="n">
        <v>69090</v>
      </c>
      <c r="S56" s="19" t="n">
        <v>604076</v>
      </c>
      <c r="T56" s="19" t="n">
        <v>13293065</v>
      </c>
      <c r="U56" s="19" t="n">
        <v>462322</v>
      </c>
      <c r="V56" s="20" t="n">
        <v>5254688</v>
      </c>
    </row>
    <row r="57" customFormat="false" ht="12.75" hidden="false" customHeight="false" outlineLevel="0" collapsed="false">
      <c r="A57" s="17" t="s">
        <v>97</v>
      </c>
      <c r="B57" s="24" t="s">
        <v>98</v>
      </c>
      <c r="C57" s="19" t="n">
        <v>29400735</v>
      </c>
      <c r="D57" s="19" t="n">
        <v>4543982</v>
      </c>
      <c r="E57" s="19" t="n">
        <v>222816</v>
      </c>
      <c r="F57" s="19" t="n">
        <v>152188</v>
      </c>
      <c r="G57" s="19" t="n">
        <v>1221742</v>
      </c>
      <c r="H57" s="19" t="n">
        <v>472273</v>
      </c>
      <c r="I57" s="19" t="n">
        <v>5355545</v>
      </c>
      <c r="J57" s="19" t="n">
        <v>188375</v>
      </c>
      <c r="K57" s="19" t="n">
        <v>440622</v>
      </c>
      <c r="L57" s="19" t="n">
        <v>787969</v>
      </c>
      <c r="M57" s="20" t="n">
        <v>0</v>
      </c>
      <c r="N57" s="19" t="n">
        <v>0</v>
      </c>
      <c r="O57" s="19" t="n">
        <v>0</v>
      </c>
      <c r="P57" s="19" t="n">
        <v>1024492</v>
      </c>
      <c r="Q57" s="19" t="n">
        <v>410404</v>
      </c>
      <c r="R57" s="19" t="n">
        <v>43750</v>
      </c>
      <c r="S57" s="19" t="n">
        <v>377070</v>
      </c>
      <c r="T57" s="19" t="n">
        <v>14159507</v>
      </c>
      <c r="U57" s="19" t="n">
        <v>213341</v>
      </c>
      <c r="V57" s="20" t="n">
        <v>1008814</v>
      </c>
    </row>
    <row r="58" customFormat="false" ht="12.75" hidden="false" customHeight="false" outlineLevel="0" collapsed="false">
      <c r="A58" s="17" t="s">
        <v>99</v>
      </c>
      <c r="B58" s="24" t="s">
        <v>100</v>
      </c>
      <c r="C58" s="19" t="n">
        <v>27518337</v>
      </c>
      <c r="D58" s="19" t="n">
        <v>2194398</v>
      </c>
      <c r="E58" s="19" t="n">
        <v>1082720</v>
      </c>
      <c r="F58" s="19" t="n">
        <v>308548</v>
      </c>
      <c r="G58" s="19" t="n">
        <v>1345486</v>
      </c>
      <c r="H58" s="19" t="n">
        <v>802779</v>
      </c>
      <c r="I58" s="19" t="n">
        <v>2507554</v>
      </c>
      <c r="J58" s="19" t="n">
        <v>568243</v>
      </c>
      <c r="K58" s="19" t="n">
        <v>1497017</v>
      </c>
      <c r="L58" s="19" t="n">
        <v>1501055</v>
      </c>
      <c r="M58" s="20" t="n">
        <v>0</v>
      </c>
      <c r="N58" s="19" t="n">
        <v>0</v>
      </c>
      <c r="O58" s="19" t="n">
        <v>0</v>
      </c>
      <c r="P58" s="19" t="n">
        <v>4171029</v>
      </c>
      <c r="Q58" s="19" t="n">
        <v>1441996</v>
      </c>
      <c r="R58" s="19" t="n">
        <v>92427</v>
      </c>
      <c r="S58" s="19" t="n">
        <v>1169600</v>
      </c>
      <c r="T58" s="19" t="n">
        <v>8835485</v>
      </c>
      <c r="U58" s="19" t="n">
        <v>586208</v>
      </c>
      <c r="V58" s="20" t="n">
        <v>9654548</v>
      </c>
    </row>
    <row r="59" customFormat="false" ht="12.75" hidden="false" customHeight="false" outlineLevel="0" collapsed="false">
      <c r="A59" s="17" t="s">
        <v>101</v>
      </c>
      <c r="B59" s="24" t="s">
        <v>102</v>
      </c>
      <c r="C59" s="19" t="n">
        <v>5369147</v>
      </c>
      <c r="D59" s="19" t="n">
        <v>2430827</v>
      </c>
      <c r="E59" s="19" t="n">
        <v>337233</v>
      </c>
      <c r="F59" s="19" t="n">
        <v>20190</v>
      </c>
      <c r="G59" s="19" t="n">
        <v>183273</v>
      </c>
      <c r="H59" s="19" t="n">
        <v>39694</v>
      </c>
      <c r="I59" s="19" t="n">
        <v>383663</v>
      </c>
      <c r="J59" s="19" t="n">
        <v>80839</v>
      </c>
      <c r="K59" s="19" t="n">
        <v>173656</v>
      </c>
      <c r="L59" s="19" t="n">
        <v>95275</v>
      </c>
      <c r="M59" s="20" t="n">
        <v>0</v>
      </c>
      <c r="N59" s="19" t="n">
        <v>0</v>
      </c>
      <c r="O59" s="19" t="n">
        <v>0</v>
      </c>
      <c r="P59" s="19" t="n">
        <v>438478</v>
      </c>
      <c r="Q59" s="19" t="n">
        <v>100780</v>
      </c>
      <c r="R59" s="19" t="n">
        <v>55830</v>
      </c>
      <c r="S59" s="19" t="n">
        <v>691193</v>
      </c>
      <c r="T59" s="19" t="n">
        <v>338216</v>
      </c>
      <c r="U59" s="19" t="n">
        <v>31662</v>
      </c>
      <c r="V59" s="20" t="n">
        <v>756729</v>
      </c>
    </row>
    <row r="60" customFormat="false" ht="12.75" hidden="false" customHeight="false" outlineLevel="0" collapsed="false">
      <c r="A60" s="17" t="s">
        <v>103</v>
      </c>
      <c r="B60" s="24" t="s">
        <v>104</v>
      </c>
      <c r="C60" s="19" t="n">
        <v>3683212</v>
      </c>
      <c r="D60" s="19" t="n">
        <v>273500</v>
      </c>
      <c r="E60" s="19" t="n">
        <v>80447</v>
      </c>
      <c r="F60" s="19" t="n">
        <v>193810</v>
      </c>
      <c r="G60" s="19" t="n">
        <v>50411</v>
      </c>
      <c r="H60" s="19" t="n">
        <v>21397</v>
      </c>
      <c r="I60" s="19" t="n">
        <v>1257725</v>
      </c>
      <c r="J60" s="19" t="n">
        <v>263587</v>
      </c>
      <c r="K60" s="19" t="n">
        <v>79536</v>
      </c>
      <c r="L60" s="19" t="n">
        <v>146997</v>
      </c>
      <c r="M60" s="20" t="n">
        <v>0</v>
      </c>
      <c r="N60" s="19" t="n">
        <v>0</v>
      </c>
      <c r="O60" s="19" t="n">
        <v>0</v>
      </c>
      <c r="P60" s="19" t="n">
        <v>76975</v>
      </c>
      <c r="Q60" s="19" t="n">
        <v>52338</v>
      </c>
      <c r="R60" s="19" t="n">
        <v>100996</v>
      </c>
      <c r="S60" s="19" t="n">
        <v>23930</v>
      </c>
      <c r="T60" s="19" t="n">
        <v>1061563</v>
      </c>
      <c r="U60" s="19" t="n">
        <v>339069</v>
      </c>
      <c r="V60" s="20" t="n">
        <v>915066</v>
      </c>
    </row>
    <row r="61" customFormat="false" ht="12.75" hidden="false" customHeight="false" outlineLevel="0" collapsed="false">
      <c r="A61" s="17" t="s">
        <v>105</v>
      </c>
      <c r="B61" s="24" t="s">
        <v>106</v>
      </c>
      <c r="C61" s="19" t="n">
        <v>1608965</v>
      </c>
      <c r="D61" s="19" t="n">
        <v>294031</v>
      </c>
      <c r="E61" s="19" t="n">
        <v>46986</v>
      </c>
      <c r="F61" s="19" t="n">
        <v>154984</v>
      </c>
      <c r="G61" s="19" t="n">
        <v>164049</v>
      </c>
      <c r="H61" s="19" t="n">
        <v>0</v>
      </c>
      <c r="I61" s="19" t="n">
        <v>1654</v>
      </c>
      <c r="J61" s="19" t="n">
        <v>716</v>
      </c>
      <c r="K61" s="19" t="n">
        <v>23632</v>
      </c>
      <c r="L61" s="19" t="n">
        <v>88065</v>
      </c>
      <c r="M61" s="20" t="n">
        <v>0</v>
      </c>
      <c r="N61" s="19" t="n">
        <v>0</v>
      </c>
      <c r="O61" s="19" t="n">
        <v>0</v>
      </c>
      <c r="P61" s="19" t="n">
        <v>57518</v>
      </c>
      <c r="Q61" s="19" t="n">
        <v>43544</v>
      </c>
      <c r="R61" s="19" t="n">
        <v>94342</v>
      </c>
      <c r="S61" s="19" t="n">
        <v>23462</v>
      </c>
      <c r="T61" s="19" t="n">
        <v>615982</v>
      </c>
      <c r="U61" s="19" t="n">
        <v>180568</v>
      </c>
      <c r="V61" s="20" t="n">
        <v>-117071</v>
      </c>
    </row>
    <row r="62" customFormat="false" ht="12.75" hidden="false" customHeight="false" outlineLevel="0" collapsed="false">
      <c r="A62" s="17" t="s">
        <v>107</v>
      </c>
      <c r="B62" s="24" t="s">
        <v>108</v>
      </c>
      <c r="C62" s="19" t="n">
        <v>1774531</v>
      </c>
      <c r="D62" s="19" t="n">
        <v>324006</v>
      </c>
      <c r="E62" s="19" t="n">
        <v>23540</v>
      </c>
      <c r="F62" s="19" t="n">
        <v>34072</v>
      </c>
      <c r="G62" s="19" t="n">
        <v>8552</v>
      </c>
      <c r="H62" s="19" t="n">
        <v>110709</v>
      </c>
      <c r="I62" s="19" t="n">
        <v>73111</v>
      </c>
      <c r="J62" s="19" t="n">
        <v>76987</v>
      </c>
      <c r="K62" s="19" t="n">
        <v>68693</v>
      </c>
      <c r="L62" s="19" t="n">
        <v>17006</v>
      </c>
      <c r="M62" s="20" t="n">
        <v>0</v>
      </c>
      <c r="N62" s="19" t="n">
        <v>0</v>
      </c>
      <c r="O62" s="19" t="n">
        <v>0</v>
      </c>
      <c r="P62" s="19" t="n">
        <v>245176</v>
      </c>
      <c r="Q62" s="19" t="n">
        <v>145876</v>
      </c>
      <c r="R62" s="19" t="n">
        <v>1602</v>
      </c>
      <c r="S62" s="19" t="n">
        <v>79787</v>
      </c>
      <c r="T62" s="19" t="n">
        <v>565414</v>
      </c>
      <c r="U62" s="19" t="n">
        <v>50875</v>
      </c>
      <c r="V62" s="20" t="n">
        <v>256756</v>
      </c>
    </row>
    <row r="63" customFormat="false" ht="12.75" hidden="false" customHeight="false" outlineLevel="0" collapsed="false">
      <c r="A63" s="17" t="s">
        <v>109</v>
      </c>
      <c r="B63" s="24" t="s">
        <v>110</v>
      </c>
      <c r="C63" s="19" t="n">
        <v>46233540</v>
      </c>
      <c r="D63" s="19" t="n">
        <v>4532318</v>
      </c>
      <c r="E63" s="19" t="n">
        <v>111653</v>
      </c>
      <c r="F63" s="19" t="n">
        <v>1281795</v>
      </c>
      <c r="G63" s="19" t="n">
        <v>391478</v>
      </c>
      <c r="H63" s="19" t="n">
        <v>1025464</v>
      </c>
      <c r="I63" s="19" t="n">
        <v>1177548</v>
      </c>
      <c r="J63" s="19" t="n">
        <v>882694</v>
      </c>
      <c r="K63" s="19" t="n">
        <v>336984</v>
      </c>
      <c r="L63" s="19" t="n">
        <v>882293</v>
      </c>
      <c r="M63" s="20" t="n">
        <v>0</v>
      </c>
      <c r="N63" s="19" t="n">
        <v>0</v>
      </c>
      <c r="O63" s="19" t="n">
        <v>0</v>
      </c>
      <c r="P63" s="19" t="n">
        <v>15285781</v>
      </c>
      <c r="Q63" s="19" t="n">
        <v>901338</v>
      </c>
      <c r="R63" s="19" t="n">
        <v>532332</v>
      </c>
      <c r="S63" s="19" t="n">
        <v>2100008</v>
      </c>
      <c r="T63" s="19" t="n">
        <v>16791854</v>
      </c>
      <c r="U63" s="19" t="n">
        <v>1041049</v>
      </c>
      <c r="V63" s="20" t="n">
        <v>1734927</v>
      </c>
    </row>
    <row r="64" customFormat="false" ht="12.75" hidden="false" customHeight="false" outlineLevel="0" collapsed="false">
      <c r="A64" s="17" t="s">
        <v>111</v>
      </c>
      <c r="B64" s="24" t="s">
        <v>112</v>
      </c>
      <c r="C64" s="19" t="n">
        <v>36920485</v>
      </c>
      <c r="D64" s="19" t="n">
        <v>940513</v>
      </c>
      <c r="E64" s="19" t="n">
        <v>125346</v>
      </c>
      <c r="F64" s="19" t="n">
        <v>399547</v>
      </c>
      <c r="G64" s="19" t="n">
        <v>110893</v>
      </c>
      <c r="H64" s="19" t="n">
        <v>1723707</v>
      </c>
      <c r="I64" s="19" t="n">
        <v>810891</v>
      </c>
      <c r="J64" s="19" t="n">
        <v>1265867</v>
      </c>
      <c r="K64" s="19" t="n">
        <v>252216</v>
      </c>
      <c r="L64" s="19" t="n">
        <v>379355</v>
      </c>
      <c r="M64" s="20" t="n">
        <v>0</v>
      </c>
      <c r="N64" s="19" t="n">
        <v>0</v>
      </c>
      <c r="O64" s="19" t="n">
        <v>0</v>
      </c>
      <c r="P64" s="19" t="n">
        <v>7418117</v>
      </c>
      <c r="Q64" s="19" t="n">
        <v>475744</v>
      </c>
      <c r="R64" s="19" t="n">
        <v>124034</v>
      </c>
      <c r="S64" s="19" t="n">
        <v>554153</v>
      </c>
      <c r="T64" s="19" t="n">
        <v>22340102</v>
      </c>
      <c r="U64" s="19" t="n">
        <v>284368</v>
      </c>
      <c r="V64" s="20" t="n">
        <v>253253</v>
      </c>
    </row>
    <row r="65" customFormat="false" ht="12.75" hidden="false" customHeight="false" outlineLevel="0" collapsed="false">
      <c r="A65" s="17" t="s">
        <v>113</v>
      </c>
      <c r="B65" s="24" t="s">
        <v>114</v>
      </c>
      <c r="C65" s="19" t="n">
        <v>4524958</v>
      </c>
      <c r="D65" s="19" t="n">
        <v>565699</v>
      </c>
      <c r="E65" s="19" t="n">
        <v>15496</v>
      </c>
      <c r="F65" s="19" t="n">
        <v>126244</v>
      </c>
      <c r="G65" s="19" t="n">
        <v>11374</v>
      </c>
      <c r="H65" s="19" t="n">
        <v>276597</v>
      </c>
      <c r="I65" s="19" t="n">
        <v>160547</v>
      </c>
      <c r="J65" s="19" t="n">
        <v>50291</v>
      </c>
      <c r="K65" s="19" t="n">
        <v>17121</v>
      </c>
      <c r="L65" s="19" t="n">
        <v>50100</v>
      </c>
      <c r="M65" s="20" t="n">
        <v>0</v>
      </c>
      <c r="N65" s="19" t="n">
        <v>0</v>
      </c>
      <c r="O65" s="19" t="n">
        <v>0</v>
      </c>
      <c r="P65" s="19" t="n">
        <v>2533686</v>
      </c>
      <c r="Q65" s="19" t="n">
        <v>82146</v>
      </c>
      <c r="R65" s="19" t="n">
        <v>11934</v>
      </c>
      <c r="S65" s="19" t="n">
        <v>179282</v>
      </c>
      <c r="T65" s="19" t="n">
        <v>444441</v>
      </c>
      <c r="U65" s="19" t="n">
        <v>54875</v>
      </c>
      <c r="V65" s="20" t="n">
        <v>-348463</v>
      </c>
    </row>
    <row r="66" customFormat="false" ht="12.75" hidden="false" customHeight="false" outlineLevel="0" collapsed="false">
      <c r="A66" s="17" t="s">
        <v>115</v>
      </c>
      <c r="B66" s="24" t="s">
        <v>116</v>
      </c>
      <c r="C66" s="19" t="n">
        <v>8882694</v>
      </c>
      <c r="D66" s="19" t="n">
        <v>17913</v>
      </c>
      <c r="E66" s="19" t="n">
        <v>4816135</v>
      </c>
      <c r="F66" s="19" t="n">
        <v>48470</v>
      </c>
      <c r="G66" s="19" t="n">
        <v>866874</v>
      </c>
      <c r="H66" s="19" t="n">
        <v>933</v>
      </c>
      <c r="I66" s="19" t="n">
        <v>51609</v>
      </c>
      <c r="J66" s="19" t="n">
        <v>104737</v>
      </c>
      <c r="K66" s="19" t="n">
        <v>110788</v>
      </c>
      <c r="L66" s="19" t="n">
        <v>153914</v>
      </c>
      <c r="M66" s="20" t="n">
        <v>0</v>
      </c>
      <c r="N66" s="19" t="n">
        <v>0</v>
      </c>
      <c r="O66" s="19" t="n">
        <v>0</v>
      </c>
      <c r="P66" s="19" t="n">
        <v>1915311</v>
      </c>
      <c r="Q66" s="19" t="n">
        <v>76245</v>
      </c>
      <c r="R66" s="19" t="n">
        <v>3605</v>
      </c>
      <c r="S66" s="19" t="n">
        <v>226502</v>
      </c>
      <c r="T66" s="19" t="n">
        <v>489658</v>
      </c>
      <c r="U66" s="19" t="n">
        <v>216605</v>
      </c>
      <c r="V66" s="20" t="n">
        <v>417478</v>
      </c>
    </row>
    <row r="67" customFormat="false" ht="11.25" hidden="false" customHeight="true" outlineLevel="0" collapsed="false">
      <c r="A67" s="17"/>
      <c r="B67" s="26" t="s">
        <v>117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  <c r="S67" s="19"/>
      <c r="T67" s="19"/>
      <c r="U67" s="19"/>
      <c r="V67" s="20"/>
    </row>
    <row r="68" customFormat="false" ht="12.75" hidden="false" customHeight="false" outlineLevel="0" collapsed="false">
      <c r="A68" s="17" t="s">
        <v>118</v>
      </c>
      <c r="B68" s="24" t="s">
        <v>119</v>
      </c>
      <c r="C68" s="19" t="n">
        <v>1263272</v>
      </c>
      <c r="D68" s="19" t="n">
        <v>128974</v>
      </c>
      <c r="E68" s="19" t="n">
        <v>20441</v>
      </c>
      <c r="F68" s="19" t="n">
        <v>170030</v>
      </c>
      <c r="G68" s="19" t="n">
        <v>22675</v>
      </c>
      <c r="H68" s="19" t="n">
        <v>103696</v>
      </c>
      <c r="I68" s="19" t="n">
        <v>126872</v>
      </c>
      <c r="J68" s="19" t="n">
        <v>141108</v>
      </c>
      <c r="K68" s="19" t="n">
        <v>8966</v>
      </c>
      <c r="L68" s="19" t="n">
        <v>33004</v>
      </c>
      <c r="M68" s="20" t="n">
        <v>0</v>
      </c>
      <c r="N68" s="19" t="n">
        <v>0</v>
      </c>
      <c r="O68" s="19" t="n">
        <v>0</v>
      </c>
      <c r="P68" s="19" t="n">
        <v>114236</v>
      </c>
      <c r="Q68" s="19" t="n">
        <v>31746</v>
      </c>
      <c r="R68" s="19" t="n">
        <v>22794</v>
      </c>
      <c r="S68" s="19" t="n">
        <v>31615</v>
      </c>
      <c r="T68" s="19" t="n">
        <v>307115</v>
      </c>
      <c r="U68" s="19" t="n">
        <v>322439</v>
      </c>
      <c r="V68" s="20" t="n">
        <v>161457</v>
      </c>
    </row>
    <row r="69" customFormat="false" ht="12.75" hidden="false" customHeight="false" outlineLevel="0" collapsed="false">
      <c r="A69" s="17" t="s">
        <v>120</v>
      </c>
      <c r="B69" s="24" t="s">
        <v>121</v>
      </c>
      <c r="C69" s="19" t="n">
        <v>11066537</v>
      </c>
      <c r="D69" s="19" t="n">
        <v>623875</v>
      </c>
      <c r="E69" s="19" t="n">
        <v>149367</v>
      </c>
      <c r="F69" s="19" t="n">
        <v>244477</v>
      </c>
      <c r="G69" s="19" t="n">
        <v>183</v>
      </c>
      <c r="H69" s="19" t="n">
        <v>728767</v>
      </c>
      <c r="I69" s="19" t="n">
        <v>4050883</v>
      </c>
      <c r="J69" s="19" t="n">
        <v>747504</v>
      </c>
      <c r="K69" s="19" t="n">
        <v>96124</v>
      </c>
      <c r="L69" s="19" t="n">
        <v>377867</v>
      </c>
      <c r="M69" s="20" t="n">
        <v>0</v>
      </c>
      <c r="N69" s="19" t="n">
        <v>0</v>
      </c>
      <c r="O69" s="19" t="n">
        <v>0</v>
      </c>
      <c r="P69" s="19" t="n">
        <v>141344</v>
      </c>
      <c r="Q69" s="19" t="n">
        <v>202531</v>
      </c>
      <c r="R69" s="19" t="n">
        <v>24372</v>
      </c>
      <c r="S69" s="19" t="n">
        <v>64159</v>
      </c>
      <c r="T69" s="19" t="n">
        <v>3615084</v>
      </c>
      <c r="U69" s="19" t="n">
        <v>207063</v>
      </c>
      <c r="V69" s="20" t="n">
        <v>1207259</v>
      </c>
    </row>
    <row r="70" customFormat="false" ht="12.75" hidden="false" customHeight="false" outlineLevel="0" collapsed="false">
      <c r="A70" s="17" t="s">
        <v>122</v>
      </c>
      <c r="B70" s="24" t="s">
        <v>123</v>
      </c>
      <c r="C70" s="19" t="n">
        <v>11991</v>
      </c>
      <c r="D70" s="19" t="n">
        <v>1664</v>
      </c>
      <c r="E70" s="19" t="n">
        <v>0</v>
      </c>
      <c r="F70" s="19" t="n">
        <v>2072</v>
      </c>
      <c r="G70" s="19" t="n">
        <v>0</v>
      </c>
      <c r="H70" s="19" t="n">
        <v>0</v>
      </c>
      <c r="I70" s="19" t="n">
        <v>2136</v>
      </c>
      <c r="J70" s="19" t="n">
        <v>3690</v>
      </c>
      <c r="K70" s="19" t="n">
        <v>0</v>
      </c>
      <c r="L70" s="19" t="n">
        <v>0</v>
      </c>
      <c r="M70" s="20" t="n">
        <v>0</v>
      </c>
      <c r="N70" s="19" t="n">
        <v>0</v>
      </c>
      <c r="O70" s="19" t="n">
        <v>0</v>
      </c>
      <c r="P70" s="19" t="n">
        <v>0</v>
      </c>
      <c r="Q70" s="19" t="n">
        <v>1352</v>
      </c>
      <c r="R70" s="19" t="n">
        <v>1077</v>
      </c>
      <c r="S70" s="19" t="n">
        <v>0</v>
      </c>
      <c r="T70" s="19" t="n">
        <v>0</v>
      </c>
      <c r="U70" s="19" t="n">
        <v>0</v>
      </c>
      <c r="V70" s="20" t="n">
        <v>1741</v>
      </c>
    </row>
    <row r="71" customFormat="false" ht="12.75" hidden="false" customHeight="false" outlineLevel="0" collapsed="false">
      <c r="A71" s="17" t="s">
        <v>124</v>
      </c>
      <c r="B71" s="24" t="s">
        <v>125</v>
      </c>
      <c r="C71" s="19" t="n">
        <v>98774676</v>
      </c>
      <c r="D71" s="19" t="n">
        <v>4762250</v>
      </c>
      <c r="E71" s="19" t="n">
        <v>171460</v>
      </c>
      <c r="F71" s="19" t="n">
        <v>2643144</v>
      </c>
      <c r="G71" s="19" t="n">
        <v>536554</v>
      </c>
      <c r="H71" s="19" t="n">
        <v>12140687</v>
      </c>
      <c r="I71" s="19" t="n">
        <v>9857662</v>
      </c>
      <c r="J71" s="19" t="n">
        <v>8340055</v>
      </c>
      <c r="K71" s="19" t="n">
        <v>3038758</v>
      </c>
      <c r="L71" s="19" t="n">
        <v>541036</v>
      </c>
      <c r="M71" s="20" t="n">
        <v>0</v>
      </c>
      <c r="N71" s="19" t="n">
        <v>0</v>
      </c>
      <c r="O71" s="19" t="n">
        <v>0</v>
      </c>
      <c r="P71" s="19" t="n">
        <v>5696143</v>
      </c>
      <c r="Q71" s="19" t="n">
        <v>4842293</v>
      </c>
      <c r="R71" s="19" t="n">
        <v>128046</v>
      </c>
      <c r="S71" s="19" t="n">
        <v>3521969</v>
      </c>
      <c r="T71" s="19" t="n">
        <v>42554619</v>
      </c>
      <c r="U71" s="19" t="n">
        <v>4844474</v>
      </c>
      <c r="V71" s="20" t="n">
        <v>14957693</v>
      </c>
    </row>
    <row r="72" customFormat="false" ht="11.25" hidden="false" customHeight="true" outlineLevel="0" collapsed="false">
      <c r="A72" s="17"/>
      <c r="B72" s="26" t="s">
        <v>126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  <c r="S72" s="19"/>
      <c r="T72" s="19"/>
      <c r="U72" s="19"/>
      <c r="V72" s="20"/>
    </row>
    <row r="73" customFormat="false" ht="12.75" hidden="false" customHeight="false" outlineLevel="0" collapsed="false">
      <c r="A73" s="17" t="s">
        <v>127</v>
      </c>
      <c r="B73" s="24" t="s">
        <v>128</v>
      </c>
      <c r="C73" s="19" t="n">
        <v>134776</v>
      </c>
      <c r="D73" s="19" t="n">
        <v>23202</v>
      </c>
      <c r="E73" s="19" t="n">
        <v>3522</v>
      </c>
      <c r="F73" s="19" t="n">
        <v>13558</v>
      </c>
      <c r="G73" s="19" t="n">
        <v>0</v>
      </c>
      <c r="H73" s="19" t="n">
        <v>2426</v>
      </c>
      <c r="I73" s="19" t="n">
        <v>70953</v>
      </c>
      <c r="J73" s="19" t="n">
        <v>5600</v>
      </c>
      <c r="K73" s="19" t="n">
        <v>905</v>
      </c>
      <c r="L73" s="19" t="n">
        <v>322</v>
      </c>
      <c r="M73" s="20" t="n">
        <v>0</v>
      </c>
      <c r="N73" s="19" t="n">
        <v>0</v>
      </c>
      <c r="O73" s="19" t="n">
        <v>0</v>
      </c>
      <c r="P73" s="19" t="n">
        <v>1020</v>
      </c>
      <c r="Q73" s="19" t="n">
        <v>5733</v>
      </c>
      <c r="R73" s="19" t="n">
        <v>623</v>
      </c>
      <c r="S73" s="19" t="n">
        <v>5061</v>
      </c>
      <c r="T73" s="19" t="n">
        <v>1851</v>
      </c>
      <c r="U73" s="19" t="n">
        <v>2177</v>
      </c>
      <c r="V73" s="20" t="n">
        <v>77285</v>
      </c>
    </row>
    <row r="74" customFormat="false" ht="12.75" hidden="false" customHeight="false" outlineLevel="0" collapsed="false">
      <c r="A74" s="17" t="s">
        <v>129</v>
      </c>
      <c r="B74" s="24" t="s">
        <v>130</v>
      </c>
      <c r="C74" s="19" t="n">
        <v>989052</v>
      </c>
      <c r="D74" s="19" t="n">
        <v>109564</v>
      </c>
      <c r="E74" s="19" t="n">
        <v>46945</v>
      </c>
      <c r="F74" s="19" t="n">
        <v>12811</v>
      </c>
      <c r="G74" s="19" t="n">
        <v>26143</v>
      </c>
      <c r="H74" s="19" t="n">
        <v>0</v>
      </c>
      <c r="I74" s="19" t="n">
        <v>155852</v>
      </c>
      <c r="J74" s="19" t="n">
        <v>28902</v>
      </c>
      <c r="K74" s="19" t="n">
        <v>68776</v>
      </c>
      <c r="L74" s="19" t="n">
        <v>37188</v>
      </c>
      <c r="M74" s="20" t="n">
        <v>0</v>
      </c>
      <c r="N74" s="19" t="n">
        <v>0</v>
      </c>
      <c r="O74" s="19" t="n">
        <v>0</v>
      </c>
      <c r="P74" s="19" t="n">
        <v>47510</v>
      </c>
      <c r="Q74" s="19" t="n">
        <v>27851</v>
      </c>
      <c r="R74" s="19" t="n">
        <v>1624</v>
      </c>
      <c r="S74" s="19" t="n">
        <v>46686</v>
      </c>
      <c r="T74" s="19" t="n">
        <v>379200</v>
      </c>
      <c r="U74" s="19" t="n">
        <v>22499</v>
      </c>
      <c r="V74" s="20" t="n">
        <v>208281</v>
      </c>
    </row>
    <row r="75" customFormat="false" ht="10.5" hidden="false" customHeight="true" outlineLevel="0" collapsed="false">
      <c r="A75" s="17"/>
      <c r="B75" s="26" t="s">
        <v>131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19"/>
      <c r="R75" s="19"/>
      <c r="S75" s="19"/>
      <c r="T75" s="19"/>
      <c r="U75" s="19"/>
      <c r="V75" s="20"/>
    </row>
    <row r="76" customFormat="false" ht="12.75" hidden="false" customHeight="false" outlineLevel="0" collapsed="false">
      <c r="A76" s="17" t="s">
        <v>132</v>
      </c>
      <c r="B76" s="24" t="s">
        <v>133</v>
      </c>
      <c r="C76" s="19" t="n">
        <v>9311768</v>
      </c>
      <c r="D76" s="19" t="n">
        <v>1185051</v>
      </c>
      <c r="E76" s="19" t="n">
        <v>33854</v>
      </c>
      <c r="F76" s="19" t="n">
        <v>691790</v>
      </c>
      <c r="G76" s="19" t="n">
        <v>432807</v>
      </c>
      <c r="H76" s="19" t="n">
        <v>0</v>
      </c>
      <c r="I76" s="19" t="n">
        <v>206</v>
      </c>
      <c r="J76" s="19" t="n">
        <v>153783</v>
      </c>
      <c r="K76" s="19" t="n">
        <v>119245</v>
      </c>
      <c r="L76" s="19" t="n">
        <v>209147</v>
      </c>
      <c r="M76" s="20" t="n">
        <v>0</v>
      </c>
      <c r="N76" s="19" t="n">
        <v>0</v>
      </c>
      <c r="O76" s="19" t="n">
        <v>0</v>
      </c>
      <c r="P76" s="19" t="n">
        <v>939835</v>
      </c>
      <c r="Q76" s="19" t="n">
        <v>197538</v>
      </c>
      <c r="R76" s="19" t="n">
        <v>128465</v>
      </c>
      <c r="S76" s="19" t="n">
        <v>139230</v>
      </c>
      <c r="T76" s="19" t="n">
        <v>5080817</v>
      </c>
      <c r="U76" s="19" t="n">
        <v>303082</v>
      </c>
      <c r="V76" s="20" t="n">
        <v>157986</v>
      </c>
      <c r="W76" s="5"/>
    </row>
    <row r="77" customFormat="false" ht="13.5" hidden="false" customHeight="false" outlineLevel="0" collapsed="false">
      <c r="A77" s="17" t="s">
        <v>134</v>
      </c>
      <c r="B77" s="27" t="s">
        <v>135</v>
      </c>
      <c r="C77" s="19" t="n">
        <v>6248443</v>
      </c>
      <c r="D77" s="19" t="n">
        <v>207976</v>
      </c>
      <c r="E77" s="19" t="n">
        <v>98188</v>
      </c>
      <c r="F77" s="19" t="n">
        <v>410275</v>
      </c>
      <c r="G77" s="19" t="n">
        <v>1727</v>
      </c>
      <c r="H77" s="19" t="n">
        <v>115729</v>
      </c>
      <c r="I77" s="19" t="n">
        <v>687994</v>
      </c>
      <c r="J77" s="19" t="n">
        <v>176693</v>
      </c>
      <c r="K77" s="19" t="n">
        <v>51694</v>
      </c>
      <c r="L77" s="19" t="n">
        <v>65029</v>
      </c>
      <c r="M77" s="20" t="n">
        <v>0</v>
      </c>
      <c r="N77" s="19" t="n">
        <v>0</v>
      </c>
      <c r="O77" s="19" t="n">
        <v>0</v>
      </c>
      <c r="P77" s="19" t="n">
        <v>694888</v>
      </c>
      <c r="Q77" s="19" t="n">
        <v>143316</v>
      </c>
      <c r="R77" s="19" t="n">
        <v>15476</v>
      </c>
      <c r="S77" s="19" t="n">
        <v>254279</v>
      </c>
      <c r="T77" s="19" t="n">
        <v>3325179</v>
      </c>
      <c r="U77" s="19" t="n">
        <v>382088</v>
      </c>
      <c r="V77" s="20" t="n">
        <v>1191481</v>
      </c>
      <c r="W77" s="28"/>
      <c r="X77" s="5"/>
    </row>
    <row r="78" customFormat="false" ht="12.75" hidden="false" customHeight="true" outlineLevel="0" collapsed="false">
      <c r="A78" s="31" t="s">
        <v>74</v>
      </c>
      <c r="B78" s="31"/>
      <c r="C78" s="31"/>
      <c r="D78" s="31"/>
      <c r="E78" s="31"/>
      <c r="F78" s="31"/>
      <c r="G78" s="31"/>
      <c r="H78" s="31"/>
      <c r="I78" s="31"/>
      <c r="J78" s="31"/>
      <c r="K78" s="30"/>
      <c r="L78" s="30"/>
      <c r="M78" s="30"/>
      <c r="N78" s="29" t="s">
        <v>74</v>
      </c>
      <c r="O78" s="29"/>
      <c r="P78" s="29"/>
      <c r="Q78" s="29"/>
      <c r="R78" s="29"/>
      <c r="S78" s="29"/>
      <c r="T78" s="29"/>
      <c r="U78" s="29"/>
      <c r="V78" s="29"/>
      <c r="W78" s="29"/>
    </row>
    <row r="79" customFormat="false" ht="12.75" hidden="false" customHeight="false" outlineLevel="0" collapsed="false">
      <c r="A79" s="17" t="s">
        <v>136</v>
      </c>
      <c r="B79" s="24" t="s">
        <v>137</v>
      </c>
      <c r="C79" s="19" t="n">
        <v>4675406</v>
      </c>
      <c r="D79" s="19" t="n">
        <v>699792</v>
      </c>
      <c r="E79" s="19" t="n">
        <v>75667</v>
      </c>
      <c r="F79" s="19" t="n">
        <v>320706</v>
      </c>
      <c r="G79" s="19" t="n">
        <v>383712</v>
      </c>
      <c r="H79" s="19" t="n">
        <v>228919</v>
      </c>
      <c r="I79" s="19" t="n">
        <v>1065163</v>
      </c>
      <c r="J79" s="19" t="n">
        <v>157214</v>
      </c>
      <c r="K79" s="19" t="n">
        <v>76274</v>
      </c>
      <c r="L79" s="19" t="n">
        <v>125778</v>
      </c>
      <c r="M79" s="20" t="n">
        <v>0</v>
      </c>
      <c r="N79" s="19" t="n">
        <v>0</v>
      </c>
      <c r="O79" s="19" t="n">
        <v>0</v>
      </c>
      <c r="P79" s="19" t="n">
        <v>290095</v>
      </c>
      <c r="Q79" s="19" t="n">
        <v>131771</v>
      </c>
      <c r="R79" s="19" t="n">
        <v>123929</v>
      </c>
      <c r="S79" s="19" t="n">
        <v>114765</v>
      </c>
      <c r="T79" s="19" t="n">
        <v>881621</v>
      </c>
      <c r="U79" s="19" t="n">
        <v>32128</v>
      </c>
      <c r="V79" s="20" t="n">
        <v>1050603</v>
      </c>
    </row>
    <row r="80" customFormat="false" ht="12.75" hidden="false" customHeight="false" outlineLevel="0" collapsed="false">
      <c r="A80" s="17" t="s">
        <v>138</v>
      </c>
      <c r="B80" s="24" t="s">
        <v>139</v>
      </c>
      <c r="C80" s="19" t="n">
        <v>272596</v>
      </c>
      <c r="D80" s="19" t="n">
        <v>9297</v>
      </c>
      <c r="E80" s="19" t="n">
        <v>1396</v>
      </c>
      <c r="F80" s="19" t="n">
        <v>18315</v>
      </c>
      <c r="G80" s="19" t="n">
        <v>4545</v>
      </c>
      <c r="H80" s="19" t="n">
        <v>54426</v>
      </c>
      <c r="I80" s="19" t="n">
        <v>24674</v>
      </c>
      <c r="J80" s="19" t="n">
        <v>23045</v>
      </c>
      <c r="K80" s="19" t="n">
        <v>1997</v>
      </c>
      <c r="L80" s="19" t="n">
        <v>920</v>
      </c>
      <c r="M80" s="20" t="n">
        <v>0</v>
      </c>
      <c r="N80" s="19" t="n">
        <v>0</v>
      </c>
      <c r="O80" s="19" t="n">
        <v>0</v>
      </c>
      <c r="P80" s="19" t="n">
        <v>41864</v>
      </c>
      <c r="Q80" s="19" t="n">
        <v>11186</v>
      </c>
      <c r="R80" s="19" t="n">
        <v>2577</v>
      </c>
      <c r="S80" s="19" t="n">
        <v>9166</v>
      </c>
      <c r="T80" s="19" t="n">
        <v>69188</v>
      </c>
      <c r="U80" s="19" t="n">
        <v>5026</v>
      </c>
      <c r="V80" s="20" t="n">
        <v>20383</v>
      </c>
    </row>
    <row r="81" customFormat="false" ht="12.75" hidden="false" customHeight="false" outlineLevel="0" collapsed="false">
      <c r="A81" s="17" t="s">
        <v>140</v>
      </c>
      <c r="B81" s="24" t="s">
        <v>141</v>
      </c>
      <c r="C81" s="19" t="n">
        <v>4001619</v>
      </c>
      <c r="D81" s="19" t="n">
        <v>326029</v>
      </c>
      <c r="E81" s="19" t="n">
        <v>13802</v>
      </c>
      <c r="F81" s="19" t="n">
        <v>50088</v>
      </c>
      <c r="G81" s="19" t="n">
        <v>34338</v>
      </c>
      <c r="H81" s="19" t="n">
        <v>247259</v>
      </c>
      <c r="I81" s="19" t="n">
        <v>17707</v>
      </c>
      <c r="J81" s="19" t="n">
        <v>69063</v>
      </c>
      <c r="K81" s="19" t="n">
        <v>17750</v>
      </c>
      <c r="L81" s="19" t="n">
        <v>26909</v>
      </c>
      <c r="M81" s="20" t="n">
        <v>0</v>
      </c>
      <c r="N81" s="19" t="n">
        <v>0</v>
      </c>
      <c r="O81" s="19" t="n">
        <v>0</v>
      </c>
      <c r="P81" s="19" t="n">
        <v>159457</v>
      </c>
      <c r="Q81" s="19" t="n">
        <v>80668</v>
      </c>
      <c r="R81" s="19" t="n">
        <v>68665</v>
      </c>
      <c r="S81" s="19" t="n">
        <v>31614</v>
      </c>
      <c r="T81" s="19" t="n">
        <v>2858270</v>
      </c>
      <c r="U81" s="19" t="n">
        <v>66114</v>
      </c>
      <c r="V81" s="20" t="n">
        <v>-12848</v>
      </c>
    </row>
    <row r="82" customFormat="false" ht="12.75" hidden="false" customHeight="false" outlineLevel="0" collapsed="false">
      <c r="A82" s="17" t="s">
        <v>142</v>
      </c>
      <c r="B82" s="24" t="s">
        <v>143</v>
      </c>
      <c r="C82" s="19" t="n">
        <v>144794</v>
      </c>
      <c r="D82" s="19" t="n">
        <v>50066</v>
      </c>
      <c r="E82" s="19" t="n">
        <v>0</v>
      </c>
      <c r="F82" s="19" t="n">
        <v>48000</v>
      </c>
      <c r="G82" s="19" t="n">
        <v>2482</v>
      </c>
      <c r="H82" s="19" t="n">
        <v>0</v>
      </c>
      <c r="I82" s="19" t="n">
        <v>0</v>
      </c>
      <c r="J82" s="19" t="n">
        <v>733</v>
      </c>
      <c r="K82" s="19" t="n">
        <v>198</v>
      </c>
      <c r="L82" s="19" t="n">
        <v>0</v>
      </c>
      <c r="M82" s="20" t="n">
        <v>0</v>
      </c>
      <c r="N82" s="19" t="n">
        <v>0</v>
      </c>
      <c r="O82" s="19" t="n">
        <v>0</v>
      </c>
      <c r="P82" s="19" t="n">
        <v>19894</v>
      </c>
      <c r="Q82" s="19" t="n">
        <v>1686</v>
      </c>
      <c r="R82" s="19" t="n">
        <v>0</v>
      </c>
      <c r="S82" s="19" t="n">
        <v>6889</v>
      </c>
      <c r="T82" s="19" t="n">
        <v>14846</v>
      </c>
      <c r="U82" s="19" t="n">
        <v>0</v>
      </c>
      <c r="V82" s="20" t="n">
        <v>21504</v>
      </c>
    </row>
    <row r="83" customFormat="false" ht="12.75" hidden="false" customHeight="false" outlineLevel="0" collapsed="false">
      <c r="A83" s="17"/>
      <c r="B83" s="24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20"/>
      <c r="N83" s="19"/>
      <c r="O83" s="19"/>
      <c r="P83" s="19"/>
      <c r="Q83" s="19"/>
      <c r="R83" s="19"/>
      <c r="S83" s="19"/>
      <c r="T83" s="19"/>
      <c r="U83" s="19"/>
      <c r="V83" s="20"/>
    </row>
    <row r="84" customFormat="false" ht="25.5" hidden="false" customHeight="true" outlineLevel="0" collapsed="false">
      <c r="A84" s="32" t="s">
        <v>144</v>
      </c>
      <c r="B84" s="25" t="s">
        <v>145</v>
      </c>
      <c r="C84" s="19" t="n">
        <f aca="false">SUM(D84+E84+F84+G84+H84+I84+J84+K84+L84+M84+N84+O84+P84+Q84+R84+S84+T84)</f>
        <v>212595891</v>
      </c>
      <c r="D84" s="19" t="n">
        <f aca="false">SUM(D86:D117)</f>
        <v>35574465</v>
      </c>
      <c r="E84" s="19" t="n">
        <f aca="false">SUM(E86:E117)</f>
        <v>5112111</v>
      </c>
      <c r="F84" s="19" t="n">
        <f aca="false">SUM(F86:F117)</f>
        <v>1007912</v>
      </c>
      <c r="G84" s="19" t="n">
        <f aca="false">SUM(G86:G117)</f>
        <v>3258723</v>
      </c>
      <c r="H84" s="19" t="n">
        <f aca="false">SUM(H86:H117)</f>
        <v>764819</v>
      </c>
      <c r="I84" s="19" t="n">
        <f aca="false">SUM(I86:I117)</f>
        <v>16071318</v>
      </c>
      <c r="J84" s="19" t="n">
        <f aca="false">SUM(J86:J117)</f>
        <v>920476</v>
      </c>
      <c r="K84" s="19" t="n">
        <f aca="false">SUM(K86:K117)</f>
        <v>5189855</v>
      </c>
      <c r="L84" s="19" t="n">
        <f aca="false">SUM(L86:L117)</f>
        <v>10429595</v>
      </c>
      <c r="M84" s="20" t="n">
        <v>0</v>
      </c>
      <c r="N84" s="19" t="n">
        <v>0</v>
      </c>
      <c r="O84" s="19" t="n">
        <v>0</v>
      </c>
      <c r="P84" s="19" t="n">
        <f aca="false">SUM(P86:P117)</f>
        <v>6757923</v>
      </c>
      <c r="Q84" s="19" t="n">
        <f aca="false">SUM(Q86:Q117)</f>
        <v>2609765</v>
      </c>
      <c r="R84" s="19" t="n">
        <f aca="false">SUM(R86:R117)</f>
        <v>140021</v>
      </c>
      <c r="S84" s="19" t="n">
        <f aca="false">SUM(S86:S117)</f>
        <v>1748806</v>
      </c>
      <c r="T84" s="19" t="n">
        <f aca="false">SUM(T86:T117)</f>
        <v>123010102</v>
      </c>
      <c r="U84" s="19" t="n">
        <f aca="false">SUM(U86:U117)</f>
        <v>3710357</v>
      </c>
      <c r="V84" s="20" t="n">
        <f aca="false">SUM(V86:V117)</f>
        <v>24216892</v>
      </c>
      <c r="W84" s="5"/>
    </row>
    <row r="85" customFormat="false" ht="12.75" hidden="false" customHeight="true" outlineLevel="0" collapsed="false">
      <c r="A85" s="17"/>
      <c r="B85" s="21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20"/>
      <c r="N85" s="19"/>
      <c r="O85" s="19"/>
      <c r="P85" s="19"/>
      <c r="Q85" s="19"/>
      <c r="R85" s="19"/>
      <c r="S85" s="19"/>
      <c r="T85" s="19"/>
      <c r="U85" s="19"/>
      <c r="V85" s="20"/>
    </row>
    <row r="86" customFormat="false" ht="12.75" hidden="false" customHeight="false" outlineLevel="0" collapsed="false">
      <c r="A86" s="17" t="s">
        <v>146</v>
      </c>
      <c r="B86" s="24" t="s">
        <v>147</v>
      </c>
      <c r="C86" s="19" t="n">
        <v>188801731</v>
      </c>
      <c r="D86" s="19" t="n">
        <v>33077379</v>
      </c>
      <c r="E86" s="19" t="n">
        <v>4742595</v>
      </c>
      <c r="F86" s="19" t="n">
        <v>472376</v>
      </c>
      <c r="G86" s="19" t="n">
        <v>2445939</v>
      </c>
      <c r="H86" s="19" t="n">
        <v>141554</v>
      </c>
      <c r="I86" s="19" t="n">
        <v>13656564</v>
      </c>
      <c r="J86" s="19" t="n">
        <v>584913</v>
      </c>
      <c r="K86" s="19" t="n">
        <v>4002371</v>
      </c>
      <c r="L86" s="19" t="n">
        <v>9579493</v>
      </c>
      <c r="M86" s="20" t="n">
        <v>0</v>
      </c>
      <c r="N86" s="19" t="n">
        <v>0</v>
      </c>
      <c r="O86" s="19" t="n">
        <v>0</v>
      </c>
      <c r="P86" s="19" t="n">
        <v>4403896</v>
      </c>
      <c r="Q86" s="19" t="n">
        <v>1834174</v>
      </c>
      <c r="R86" s="19" t="n">
        <v>14647</v>
      </c>
      <c r="S86" s="19" t="n">
        <v>1186383</v>
      </c>
      <c r="T86" s="19" t="n">
        <v>112659447</v>
      </c>
      <c r="U86" s="19" t="n">
        <v>2725969</v>
      </c>
      <c r="V86" s="20" t="n">
        <v>21131075</v>
      </c>
    </row>
    <row r="87" customFormat="false" ht="10.5" hidden="false" customHeight="true" outlineLevel="0" collapsed="false">
      <c r="A87" s="17"/>
      <c r="B87" s="23" t="s">
        <v>148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20"/>
      <c r="N87" s="19"/>
      <c r="O87" s="19"/>
      <c r="P87" s="19"/>
      <c r="Q87" s="19"/>
      <c r="R87" s="19"/>
      <c r="S87" s="19"/>
      <c r="T87" s="19"/>
      <c r="U87" s="19"/>
      <c r="V87" s="20"/>
    </row>
    <row r="88" customFormat="false" ht="10.5" hidden="false" customHeight="true" outlineLevel="0" collapsed="false">
      <c r="A88" s="17"/>
      <c r="B88" s="23" t="s">
        <v>149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20"/>
      <c r="N88" s="19"/>
      <c r="O88" s="19"/>
      <c r="P88" s="19"/>
      <c r="Q88" s="19"/>
      <c r="R88" s="19"/>
      <c r="S88" s="19"/>
      <c r="T88" s="19"/>
      <c r="U88" s="19"/>
      <c r="V88" s="20"/>
    </row>
    <row r="89" customFormat="false" ht="12.75" hidden="false" customHeight="false" outlineLevel="0" collapsed="false">
      <c r="A89" s="17" t="s">
        <v>150</v>
      </c>
      <c r="B89" s="24" t="s">
        <v>151</v>
      </c>
      <c r="C89" s="19" t="n">
        <v>281875</v>
      </c>
      <c r="D89" s="19" t="n">
        <v>45873</v>
      </c>
      <c r="E89" s="19" t="n">
        <v>15310</v>
      </c>
      <c r="F89" s="19" t="n">
        <v>12431</v>
      </c>
      <c r="G89" s="19" t="n">
        <v>33768</v>
      </c>
      <c r="H89" s="19" t="n">
        <v>12755</v>
      </c>
      <c r="I89" s="19" t="n">
        <v>22116</v>
      </c>
      <c r="J89" s="19" t="n">
        <v>5420</v>
      </c>
      <c r="K89" s="19" t="n">
        <v>19604</v>
      </c>
      <c r="L89" s="19" t="n">
        <v>2417</v>
      </c>
      <c r="M89" s="20" t="n">
        <v>0</v>
      </c>
      <c r="N89" s="19" t="n">
        <v>0</v>
      </c>
      <c r="O89" s="19" t="n">
        <v>0</v>
      </c>
      <c r="P89" s="19" t="n">
        <v>21854</v>
      </c>
      <c r="Q89" s="19" t="n">
        <v>31236</v>
      </c>
      <c r="R89" s="19" t="n">
        <v>4047</v>
      </c>
      <c r="S89" s="19" t="n">
        <v>4038</v>
      </c>
      <c r="T89" s="19" t="n">
        <v>51006</v>
      </c>
      <c r="U89" s="19" t="n">
        <v>89203</v>
      </c>
      <c r="V89" s="20" t="n">
        <v>78135</v>
      </c>
    </row>
    <row r="90" customFormat="false" ht="10.5" hidden="false" customHeight="true" outlineLevel="0" collapsed="false">
      <c r="A90" s="17"/>
      <c r="B90" s="26" t="s">
        <v>152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20"/>
      <c r="N90" s="19"/>
      <c r="O90" s="19"/>
      <c r="P90" s="19"/>
      <c r="Q90" s="19"/>
      <c r="R90" s="19"/>
      <c r="S90" s="19"/>
      <c r="T90" s="19"/>
      <c r="U90" s="19"/>
      <c r="V90" s="20"/>
    </row>
    <row r="91" customFormat="false" ht="12.75" hidden="false" customHeight="false" outlineLevel="0" collapsed="false">
      <c r="A91" s="17" t="s">
        <v>153</v>
      </c>
      <c r="B91" s="24" t="s">
        <v>154</v>
      </c>
      <c r="C91" s="19" t="n">
        <v>2741277</v>
      </c>
      <c r="D91" s="19" t="n">
        <v>122124</v>
      </c>
      <c r="E91" s="19" t="n">
        <v>684</v>
      </c>
      <c r="F91" s="19" t="n">
        <v>65580</v>
      </c>
      <c r="G91" s="19" t="n">
        <v>143564</v>
      </c>
      <c r="H91" s="19" t="n">
        <v>0</v>
      </c>
      <c r="I91" s="19" t="n">
        <v>68751</v>
      </c>
      <c r="J91" s="19" t="n">
        <v>2072</v>
      </c>
      <c r="K91" s="19" t="n">
        <v>284381</v>
      </c>
      <c r="L91" s="19" t="n">
        <v>230345</v>
      </c>
      <c r="M91" s="20" t="n">
        <v>0</v>
      </c>
      <c r="N91" s="19" t="n">
        <v>0</v>
      </c>
      <c r="O91" s="19" t="n">
        <v>0</v>
      </c>
      <c r="P91" s="19" t="n">
        <v>329080</v>
      </c>
      <c r="Q91" s="19" t="n">
        <v>146553</v>
      </c>
      <c r="R91" s="19" t="n">
        <v>0</v>
      </c>
      <c r="S91" s="19" t="n">
        <v>8877</v>
      </c>
      <c r="T91" s="19" t="n">
        <v>1339266</v>
      </c>
      <c r="U91" s="19" t="n">
        <v>159847</v>
      </c>
      <c r="V91" s="20" t="n">
        <v>287250</v>
      </c>
    </row>
    <row r="92" customFormat="false" ht="10.5" hidden="false" customHeight="true" outlineLevel="0" collapsed="false">
      <c r="A92" s="17"/>
      <c r="B92" s="26" t="s">
        <v>155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20"/>
      <c r="N92" s="19"/>
      <c r="O92" s="19"/>
      <c r="P92" s="19"/>
      <c r="Q92" s="19"/>
      <c r="R92" s="19"/>
      <c r="S92" s="19"/>
      <c r="T92" s="19"/>
      <c r="U92" s="19"/>
      <c r="V92" s="20"/>
    </row>
    <row r="93" customFormat="false" ht="12.75" hidden="false" customHeight="false" outlineLevel="0" collapsed="false">
      <c r="A93" s="17" t="s">
        <v>156</v>
      </c>
      <c r="B93" s="24" t="s">
        <v>157</v>
      </c>
      <c r="C93" s="19" t="n">
        <v>48741</v>
      </c>
      <c r="D93" s="19" t="n">
        <v>7859</v>
      </c>
      <c r="E93" s="19" t="n">
        <v>0</v>
      </c>
      <c r="F93" s="19" t="n">
        <v>0</v>
      </c>
      <c r="G93" s="19" t="n">
        <v>5707</v>
      </c>
      <c r="H93" s="19" t="n">
        <v>0</v>
      </c>
      <c r="I93" s="19" t="n">
        <v>0</v>
      </c>
      <c r="J93" s="19" t="n">
        <v>0</v>
      </c>
      <c r="K93" s="19" t="n">
        <v>354</v>
      </c>
      <c r="L93" s="19" t="n">
        <v>372</v>
      </c>
      <c r="M93" s="20" t="n">
        <v>0</v>
      </c>
      <c r="N93" s="19" t="n">
        <v>0</v>
      </c>
      <c r="O93" s="19" t="n">
        <v>0</v>
      </c>
      <c r="P93" s="19" t="n">
        <v>0</v>
      </c>
      <c r="Q93" s="19" t="n">
        <v>10626</v>
      </c>
      <c r="R93" s="19" t="n">
        <v>0</v>
      </c>
      <c r="S93" s="19" t="n">
        <v>1325</v>
      </c>
      <c r="T93" s="19" t="n">
        <v>22498</v>
      </c>
      <c r="U93" s="19" t="n">
        <v>0</v>
      </c>
      <c r="V93" s="20" t="n">
        <v>2265</v>
      </c>
    </row>
    <row r="94" customFormat="false" ht="11.25" hidden="false" customHeight="true" outlineLevel="0" collapsed="false">
      <c r="A94" s="17"/>
      <c r="B94" s="26" t="s">
        <v>158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20"/>
      <c r="N94" s="19"/>
      <c r="O94" s="19"/>
      <c r="P94" s="19"/>
      <c r="Q94" s="19"/>
      <c r="R94" s="19"/>
      <c r="S94" s="19"/>
      <c r="T94" s="19"/>
      <c r="U94" s="19"/>
      <c r="V94" s="20"/>
    </row>
    <row r="95" customFormat="false" ht="10.5" hidden="false" customHeight="true" outlineLevel="0" collapsed="false">
      <c r="A95" s="17"/>
      <c r="B95" s="26" t="s">
        <v>159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20"/>
      <c r="N95" s="19"/>
      <c r="O95" s="19"/>
      <c r="P95" s="19"/>
      <c r="Q95" s="19"/>
      <c r="R95" s="19"/>
      <c r="S95" s="19"/>
      <c r="T95" s="19"/>
      <c r="U95" s="19"/>
      <c r="V95" s="20"/>
    </row>
    <row r="96" customFormat="false" ht="12.75" hidden="false" customHeight="false" outlineLevel="0" collapsed="false">
      <c r="A96" s="17" t="s">
        <v>160</v>
      </c>
      <c r="B96" s="24" t="s">
        <v>161</v>
      </c>
      <c r="C96" s="19" t="n">
        <v>8700</v>
      </c>
      <c r="D96" s="19" t="n">
        <v>1600</v>
      </c>
      <c r="E96" s="19" t="n">
        <v>0</v>
      </c>
      <c r="F96" s="19" t="n">
        <v>3000</v>
      </c>
      <c r="G96" s="19" t="n">
        <v>1100</v>
      </c>
      <c r="H96" s="19" t="n">
        <v>600</v>
      </c>
      <c r="I96" s="19" t="n">
        <v>0</v>
      </c>
      <c r="J96" s="19" t="n">
        <v>300</v>
      </c>
      <c r="K96" s="19" t="n">
        <v>0</v>
      </c>
      <c r="L96" s="19" t="n">
        <v>0</v>
      </c>
      <c r="M96" s="20" t="n">
        <v>0</v>
      </c>
      <c r="N96" s="19" t="n">
        <v>0</v>
      </c>
      <c r="O96" s="19" t="n">
        <v>0</v>
      </c>
      <c r="P96" s="19" t="n">
        <v>480</v>
      </c>
      <c r="Q96" s="19" t="n">
        <v>660</v>
      </c>
      <c r="R96" s="19" t="n">
        <v>420</v>
      </c>
      <c r="S96" s="19" t="n">
        <v>540</v>
      </c>
      <c r="T96" s="19" t="n">
        <v>0</v>
      </c>
      <c r="U96" s="19" t="n">
        <v>0</v>
      </c>
      <c r="V96" s="20" t="n">
        <v>2153</v>
      </c>
    </row>
    <row r="97" customFormat="false" ht="9.75" hidden="false" customHeight="true" outlineLevel="0" collapsed="false">
      <c r="A97" s="17"/>
      <c r="B97" s="26" t="s">
        <v>162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20"/>
      <c r="N97" s="19"/>
      <c r="O97" s="19"/>
      <c r="P97" s="19"/>
      <c r="Q97" s="19"/>
      <c r="R97" s="19"/>
      <c r="S97" s="19"/>
      <c r="T97" s="19"/>
      <c r="U97" s="19"/>
      <c r="V97" s="20"/>
    </row>
    <row r="98" customFormat="false" ht="12.75" hidden="false" customHeight="false" outlineLevel="0" collapsed="false">
      <c r="A98" s="17" t="s">
        <v>163</v>
      </c>
      <c r="B98" s="24" t="s">
        <v>164</v>
      </c>
      <c r="C98" s="19" t="n">
        <v>333533</v>
      </c>
      <c r="D98" s="19" t="n">
        <v>35087</v>
      </c>
      <c r="E98" s="19" t="n">
        <v>21429</v>
      </c>
      <c r="F98" s="19" t="n">
        <v>0</v>
      </c>
      <c r="G98" s="19" t="n">
        <v>14339</v>
      </c>
      <c r="H98" s="19" t="n">
        <v>0</v>
      </c>
      <c r="I98" s="19" t="n">
        <v>0</v>
      </c>
      <c r="J98" s="19" t="n">
        <v>3374</v>
      </c>
      <c r="K98" s="19" t="n">
        <v>7865</v>
      </c>
      <c r="L98" s="19" t="n">
        <v>5272</v>
      </c>
      <c r="M98" s="20" t="n">
        <v>0</v>
      </c>
      <c r="N98" s="19" t="n">
        <v>0</v>
      </c>
      <c r="O98" s="19" t="n">
        <v>0</v>
      </c>
      <c r="P98" s="19" t="n">
        <v>37874</v>
      </c>
      <c r="Q98" s="19" t="n">
        <v>16211</v>
      </c>
      <c r="R98" s="19" t="n">
        <v>0</v>
      </c>
      <c r="S98" s="19" t="n">
        <v>2092</v>
      </c>
      <c r="T98" s="19" t="n">
        <v>189990</v>
      </c>
      <c r="U98" s="19" t="n">
        <v>79309</v>
      </c>
      <c r="V98" s="20" t="n">
        <v>32796</v>
      </c>
    </row>
    <row r="99" customFormat="false" ht="10.5" hidden="false" customHeight="true" outlineLevel="0" collapsed="false">
      <c r="A99" s="17"/>
      <c r="B99" s="26" t="s">
        <v>165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20"/>
      <c r="N99" s="19"/>
      <c r="O99" s="19"/>
      <c r="P99" s="19"/>
      <c r="Q99" s="19"/>
      <c r="R99" s="19"/>
      <c r="S99" s="19"/>
      <c r="T99" s="19"/>
      <c r="U99" s="19"/>
      <c r="V99" s="20"/>
    </row>
    <row r="100" customFormat="false" ht="12.75" hidden="false" customHeight="false" outlineLevel="0" collapsed="false">
      <c r="A100" s="17" t="s">
        <v>166</v>
      </c>
      <c r="B100" s="24" t="s">
        <v>167</v>
      </c>
      <c r="C100" s="19" t="n">
        <v>416252</v>
      </c>
      <c r="D100" s="19" t="n">
        <v>50739</v>
      </c>
      <c r="E100" s="19" t="n">
        <v>5535</v>
      </c>
      <c r="F100" s="19" t="n">
        <v>19595</v>
      </c>
      <c r="G100" s="19" t="n">
        <v>7297</v>
      </c>
      <c r="H100" s="19" t="n">
        <v>14370</v>
      </c>
      <c r="I100" s="19" t="n">
        <v>149300</v>
      </c>
      <c r="J100" s="19" t="n">
        <v>10362</v>
      </c>
      <c r="K100" s="19" t="n">
        <v>22235</v>
      </c>
      <c r="L100" s="19" t="n">
        <v>7119</v>
      </c>
      <c r="M100" s="20" t="n">
        <v>0</v>
      </c>
      <c r="N100" s="19" t="n">
        <v>0</v>
      </c>
      <c r="O100" s="19" t="n">
        <v>0</v>
      </c>
      <c r="P100" s="19" t="n">
        <v>5434</v>
      </c>
      <c r="Q100" s="19" t="n">
        <v>13666</v>
      </c>
      <c r="R100" s="19" t="n">
        <v>5965</v>
      </c>
      <c r="S100" s="19" t="n">
        <v>20291</v>
      </c>
      <c r="T100" s="19" t="n">
        <v>84344</v>
      </c>
      <c r="U100" s="19" t="n">
        <v>19208</v>
      </c>
      <c r="V100" s="20" t="n">
        <v>105821</v>
      </c>
    </row>
    <row r="101" customFormat="false" ht="9.75" hidden="false" customHeight="true" outlineLevel="0" collapsed="false">
      <c r="A101" s="17"/>
      <c r="B101" s="26" t="s">
        <v>168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20"/>
      <c r="N101" s="19"/>
      <c r="O101" s="19"/>
      <c r="P101" s="19"/>
      <c r="Q101" s="19"/>
      <c r="R101" s="19"/>
      <c r="S101" s="19"/>
      <c r="T101" s="19"/>
      <c r="U101" s="19"/>
      <c r="V101" s="20"/>
    </row>
    <row r="102" customFormat="false" ht="12.75" hidden="false" customHeight="false" outlineLevel="0" collapsed="false">
      <c r="A102" s="17" t="s">
        <v>169</v>
      </c>
      <c r="B102" s="24" t="s">
        <v>170</v>
      </c>
      <c r="C102" s="19" t="n">
        <v>281595</v>
      </c>
      <c r="D102" s="19" t="n">
        <v>44222</v>
      </c>
      <c r="E102" s="19" t="n">
        <v>14632</v>
      </c>
      <c r="F102" s="19" t="n">
        <v>7335</v>
      </c>
      <c r="G102" s="19" t="n">
        <v>1439</v>
      </c>
      <c r="H102" s="19" t="n">
        <v>4795</v>
      </c>
      <c r="I102" s="19" t="n">
        <v>22030</v>
      </c>
      <c r="J102" s="19" t="n">
        <v>10468</v>
      </c>
      <c r="K102" s="19" t="n">
        <v>4477</v>
      </c>
      <c r="L102" s="19" t="n">
        <v>7320</v>
      </c>
      <c r="M102" s="20" t="n">
        <v>0</v>
      </c>
      <c r="N102" s="19" t="n">
        <v>0</v>
      </c>
      <c r="O102" s="19" t="n">
        <v>0</v>
      </c>
      <c r="P102" s="19" t="n">
        <v>73419</v>
      </c>
      <c r="Q102" s="19" t="n">
        <v>12359</v>
      </c>
      <c r="R102" s="19" t="n">
        <v>369</v>
      </c>
      <c r="S102" s="19" t="n">
        <v>1533</v>
      </c>
      <c r="T102" s="19" t="n">
        <v>77197</v>
      </c>
      <c r="U102" s="19" t="n">
        <v>4254</v>
      </c>
      <c r="V102" s="20" t="n">
        <v>58809</v>
      </c>
    </row>
    <row r="103" customFormat="false" ht="10.5" hidden="false" customHeight="true" outlineLevel="0" collapsed="false">
      <c r="A103" s="17"/>
      <c r="B103" s="26" t="s">
        <v>171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20"/>
      <c r="N103" s="19"/>
      <c r="O103" s="19"/>
      <c r="P103" s="19"/>
      <c r="Q103" s="19"/>
      <c r="R103" s="19"/>
      <c r="S103" s="19"/>
      <c r="T103" s="19"/>
      <c r="U103" s="19"/>
      <c r="V103" s="20"/>
    </row>
    <row r="104" customFormat="false" ht="12.75" hidden="false" customHeight="false" outlineLevel="0" collapsed="false">
      <c r="A104" s="17" t="s">
        <v>172</v>
      </c>
      <c r="B104" s="24" t="s">
        <v>173</v>
      </c>
      <c r="C104" s="19" t="n">
        <v>2341691</v>
      </c>
      <c r="D104" s="19" t="n">
        <v>267319</v>
      </c>
      <c r="E104" s="19" t="n">
        <v>18295</v>
      </c>
      <c r="F104" s="19" t="n">
        <v>16414</v>
      </c>
      <c r="G104" s="19" t="n">
        <v>45524</v>
      </c>
      <c r="H104" s="19" t="n">
        <v>0</v>
      </c>
      <c r="I104" s="19" t="n">
        <v>5180</v>
      </c>
      <c r="J104" s="19" t="n">
        <v>28578</v>
      </c>
      <c r="K104" s="19" t="n">
        <v>45716</v>
      </c>
      <c r="L104" s="19" t="n">
        <v>25155</v>
      </c>
      <c r="M104" s="20" t="n">
        <v>0</v>
      </c>
      <c r="N104" s="19" t="n">
        <v>0</v>
      </c>
      <c r="O104" s="19" t="n">
        <v>0</v>
      </c>
      <c r="P104" s="19" t="n">
        <v>47542</v>
      </c>
      <c r="Q104" s="19" t="n">
        <v>15310</v>
      </c>
      <c r="R104" s="19" t="n">
        <v>840</v>
      </c>
      <c r="S104" s="19" t="n">
        <v>25928</v>
      </c>
      <c r="T104" s="19" t="n">
        <v>1799890</v>
      </c>
      <c r="U104" s="19" t="n">
        <v>154635</v>
      </c>
      <c r="V104" s="20" t="n">
        <v>331105</v>
      </c>
    </row>
    <row r="105" customFormat="false" ht="12.75" hidden="false" customHeight="false" outlineLevel="0" collapsed="false">
      <c r="A105" s="17" t="s">
        <v>174</v>
      </c>
      <c r="B105" s="24" t="s">
        <v>175</v>
      </c>
      <c r="C105" s="19" t="n">
        <v>39808</v>
      </c>
      <c r="D105" s="19" t="n">
        <v>5055</v>
      </c>
      <c r="E105" s="19" t="n">
        <v>1470</v>
      </c>
      <c r="F105" s="19" t="n">
        <v>2970</v>
      </c>
      <c r="G105" s="19" t="n">
        <v>0</v>
      </c>
      <c r="H105" s="19" t="n">
        <v>0</v>
      </c>
      <c r="I105" s="19" t="n">
        <v>280</v>
      </c>
      <c r="J105" s="19" t="n">
        <v>665</v>
      </c>
      <c r="K105" s="19" t="n">
        <v>5992</v>
      </c>
      <c r="L105" s="19" t="n">
        <v>0</v>
      </c>
      <c r="M105" s="20" t="n">
        <v>0</v>
      </c>
      <c r="N105" s="19" t="n">
        <v>0</v>
      </c>
      <c r="O105" s="19" t="n">
        <v>0</v>
      </c>
      <c r="P105" s="19" t="n">
        <v>5249</v>
      </c>
      <c r="Q105" s="19" t="n">
        <v>5511</v>
      </c>
      <c r="R105" s="19" t="n">
        <v>1564</v>
      </c>
      <c r="S105" s="19" t="n">
        <v>2143</v>
      </c>
      <c r="T105" s="19" t="n">
        <v>8909</v>
      </c>
      <c r="U105" s="19" t="n">
        <v>321</v>
      </c>
      <c r="V105" s="20" t="n">
        <v>9411</v>
      </c>
    </row>
    <row r="106" customFormat="false" ht="12.75" hidden="false" customHeight="false" outlineLevel="0" collapsed="false">
      <c r="A106" s="17" t="s">
        <v>176</v>
      </c>
      <c r="B106" s="24" t="s">
        <v>170</v>
      </c>
      <c r="C106" s="19" t="n">
        <v>3375594</v>
      </c>
      <c r="D106" s="19" t="n">
        <v>162842</v>
      </c>
      <c r="E106" s="19" t="n">
        <v>130304</v>
      </c>
      <c r="F106" s="19" t="n">
        <v>27349</v>
      </c>
      <c r="G106" s="19" t="n">
        <v>108863</v>
      </c>
      <c r="H106" s="19" t="n">
        <v>0</v>
      </c>
      <c r="I106" s="19" t="n">
        <v>167153</v>
      </c>
      <c r="J106" s="19" t="n">
        <v>2012</v>
      </c>
      <c r="K106" s="19" t="n">
        <v>348363</v>
      </c>
      <c r="L106" s="19" t="n">
        <v>138687</v>
      </c>
      <c r="M106" s="20" t="n">
        <v>0</v>
      </c>
      <c r="N106" s="19" t="n">
        <v>0</v>
      </c>
      <c r="O106" s="19" t="n">
        <v>0</v>
      </c>
      <c r="P106" s="19" t="n">
        <v>327801</v>
      </c>
      <c r="Q106" s="19" t="n">
        <v>68011</v>
      </c>
      <c r="R106" s="19" t="n">
        <v>3282</v>
      </c>
      <c r="S106" s="19" t="n">
        <v>70730</v>
      </c>
      <c r="T106" s="19" t="n">
        <v>1820197</v>
      </c>
      <c r="U106" s="19" t="n">
        <v>153121</v>
      </c>
      <c r="V106" s="20" t="n">
        <v>417571</v>
      </c>
    </row>
    <row r="107" customFormat="false" ht="11.25" hidden="false" customHeight="true" outlineLevel="0" collapsed="false">
      <c r="A107" s="17"/>
      <c r="B107" s="26" t="s">
        <v>177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20"/>
      <c r="N107" s="19"/>
      <c r="O107" s="19"/>
      <c r="P107" s="19"/>
      <c r="Q107" s="19"/>
      <c r="R107" s="19"/>
      <c r="S107" s="19"/>
      <c r="T107" s="19"/>
      <c r="U107" s="19"/>
      <c r="V107" s="20"/>
    </row>
    <row r="108" customFormat="false" ht="12.75" hidden="false" customHeight="false" outlineLevel="0" collapsed="false">
      <c r="A108" s="17" t="s">
        <v>178</v>
      </c>
      <c r="B108" s="24" t="s">
        <v>179</v>
      </c>
      <c r="C108" s="19" t="n">
        <v>2392122</v>
      </c>
      <c r="D108" s="19" t="n">
        <v>265764</v>
      </c>
      <c r="E108" s="19" t="n">
        <v>38449</v>
      </c>
      <c r="F108" s="19" t="n">
        <v>58503</v>
      </c>
      <c r="G108" s="19" t="n">
        <v>110378</v>
      </c>
      <c r="H108" s="19" t="n">
        <v>34352</v>
      </c>
      <c r="I108" s="19" t="n">
        <v>168725</v>
      </c>
      <c r="J108" s="19" t="n">
        <v>28958</v>
      </c>
      <c r="K108" s="19" t="n">
        <v>107563</v>
      </c>
      <c r="L108" s="19" t="n">
        <v>151191</v>
      </c>
      <c r="M108" s="20" t="n">
        <v>0</v>
      </c>
      <c r="N108" s="19" t="n">
        <v>0</v>
      </c>
      <c r="O108" s="19" t="n">
        <v>0</v>
      </c>
      <c r="P108" s="19" t="n">
        <v>155197</v>
      </c>
      <c r="Q108" s="19" t="n">
        <v>95118</v>
      </c>
      <c r="R108" s="19" t="n">
        <v>9571</v>
      </c>
      <c r="S108" s="19" t="n">
        <v>21929</v>
      </c>
      <c r="T108" s="19" t="n">
        <v>1146424</v>
      </c>
      <c r="U108" s="19" t="n">
        <v>33839</v>
      </c>
      <c r="V108" s="20" t="n">
        <v>942728</v>
      </c>
    </row>
    <row r="109" customFormat="false" ht="9.75" hidden="false" customHeight="true" outlineLevel="0" collapsed="false">
      <c r="A109" s="17"/>
      <c r="B109" s="26" t="s">
        <v>180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20"/>
      <c r="N109" s="19"/>
      <c r="O109" s="19"/>
      <c r="P109" s="19"/>
      <c r="Q109" s="19"/>
      <c r="R109" s="19"/>
      <c r="S109" s="19"/>
      <c r="T109" s="19"/>
      <c r="U109" s="19"/>
      <c r="V109" s="20"/>
    </row>
    <row r="110" customFormat="false" ht="12.75" hidden="false" customHeight="false" outlineLevel="0" collapsed="false">
      <c r="A110" s="17" t="s">
        <v>181</v>
      </c>
      <c r="B110" s="24" t="s">
        <v>182</v>
      </c>
      <c r="C110" s="19" t="n">
        <v>359537</v>
      </c>
      <c r="D110" s="19" t="n">
        <v>66344</v>
      </c>
      <c r="E110" s="19" t="n">
        <v>21090</v>
      </c>
      <c r="F110" s="19" t="n">
        <v>7694</v>
      </c>
      <c r="G110" s="19" t="n">
        <v>28878</v>
      </c>
      <c r="H110" s="19" t="n">
        <v>14839</v>
      </c>
      <c r="I110" s="19" t="n">
        <v>24017</v>
      </c>
      <c r="J110" s="19" t="n">
        <v>17585</v>
      </c>
      <c r="K110" s="19" t="n">
        <v>16966</v>
      </c>
      <c r="L110" s="19" t="n">
        <v>65059</v>
      </c>
      <c r="M110" s="20" t="n">
        <v>0</v>
      </c>
      <c r="N110" s="19" t="n">
        <v>0</v>
      </c>
      <c r="O110" s="19" t="n">
        <v>0</v>
      </c>
      <c r="P110" s="19" t="n">
        <v>32374</v>
      </c>
      <c r="Q110" s="19" t="n">
        <v>50990</v>
      </c>
      <c r="R110" s="19" t="n">
        <v>2658</v>
      </c>
      <c r="S110" s="19" t="n">
        <v>9721</v>
      </c>
      <c r="T110" s="19" t="n">
        <v>1322</v>
      </c>
      <c r="U110" s="19" t="n">
        <v>7344</v>
      </c>
      <c r="V110" s="20" t="n">
        <v>44097</v>
      </c>
    </row>
    <row r="111" customFormat="false" ht="10.5" hidden="false" customHeight="true" outlineLevel="0" collapsed="false">
      <c r="A111" s="17"/>
      <c r="B111" s="26" t="s">
        <v>183</v>
      </c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20"/>
      <c r="N111" s="19"/>
      <c r="O111" s="19"/>
      <c r="P111" s="19"/>
      <c r="Q111" s="19"/>
      <c r="R111" s="19"/>
      <c r="S111" s="19"/>
      <c r="T111" s="19"/>
      <c r="U111" s="19"/>
      <c r="V111" s="20"/>
    </row>
    <row r="112" customFormat="false" ht="12.75" hidden="false" customHeight="false" outlineLevel="0" collapsed="false">
      <c r="A112" s="17" t="s">
        <v>184</v>
      </c>
      <c r="B112" s="24" t="s">
        <v>185</v>
      </c>
      <c r="C112" s="19" t="n">
        <v>55503</v>
      </c>
      <c r="D112" s="19" t="n">
        <v>6332</v>
      </c>
      <c r="E112" s="19" t="n">
        <v>0</v>
      </c>
      <c r="F112" s="19" t="n">
        <v>8100</v>
      </c>
      <c r="G112" s="19" t="n">
        <v>2050</v>
      </c>
      <c r="H112" s="19" t="n">
        <v>22046</v>
      </c>
      <c r="I112" s="19" t="n">
        <v>0</v>
      </c>
      <c r="J112" s="19" t="n">
        <v>0</v>
      </c>
      <c r="K112" s="19" t="n">
        <v>3949</v>
      </c>
      <c r="L112" s="19" t="n">
        <v>2121</v>
      </c>
      <c r="M112" s="20" t="n">
        <v>0</v>
      </c>
      <c r="N112" s="19" t="n">
        <v>0</v>
      </c>
      <c r="O112" s="19" t="n">
        <v>0</v>
      </c>
      <c r="P112" s="19" t="n">
        <v>4745</v>
      </c>
      <c r="Q112" s="19" t="n">
        <v>4050</v>
      </c>
      <c r="R112" s="19" t="n">
        <v>2110</v>
      </c>
      <c r="S112" s="19" t="n">
        <v>0</v>
      </c>
      <c r="T112" s="19" t="n">
        <v>0</v>
      </c>
      <c r="U112" s="19" t="n">
        <v>0</v>
      </c>
      <c r="V112" s="20" t="n">
        <v>19202</v>
      </c>
    </row>
    <row r="113" customFormat="false" ht="11.25" hidden="false" customHeight="true" outlineLevel="0" collapsed="false">
      <c r="A113" s="17"/>
      <c r="B113" s="26" t="s">
        <v>186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20"/>
      <c r="N113" s="19"/>
      <c r="O113" s="19"/>
      <c r="P113" s="19"/>
      <c r="Q113" s="19"/>
      <c r="R113" s="19"/>
      <c r="S113" s="19"/>
      <c r="T113" s="19"/>
      <c r="U113" s="19"/>
      <c r="V113" s="20"/>
    </row>
    <row r="114" customFormat="false" ht="12.75" hidden="false" customHeight="false" outlineLevel="0" collapsed="false">
      <c r="A114" s="17" t="s">
        <v>187</v>
      </c>
      <c r="B114" s="24" t="s">
        <v>188</v>
      </c>
      <c r="C114" s="19" t="n">
        <v>659186</v>
      </c>
      <c r="D114" s="19" t="n">
        <v>55840</v>
      </c>
      <c r="E114" s="19" t="n">
        <v>22010</v>
      </c>
      <c r="F114" s="19" t="n">
        <v>48535</v>
      </c>
      <c r="G114" s="19" t="n">
        <v>21640</v>
      </c>
      <c r="H114" s="19" t="n">
        <v>0</v>
      </c>
      <c r="I114" s="19" t="n">
        <v>10200</v>
      </c>
      <c r="J114" s="19" t="n">
        <v>9600</v>
      </c>
      <c r="K114" s="19" t="n">
        <v>11400</v>
      </c>
      <c r="L114" s="19" t="n">
        <v>4200</v>
      </c>
      <c r="M114" s="20" t="n">
        <v>0</v>
      </c>
      <c r="N114" s="19" t="n">
        <v>0</v>
      </c>
      <c r="O114" s="19" t="n">
        <v>0</v>
      </c>
      <c r="P114" s="19" t="n">
        <v>415320</v>
      </c>
      <c r="Q114" s="19" t="n">
        <v>0</v>
      </c>
      <c r="R114" s="19" t="n">
        <v>0</v>
      </c>
      <c r="S114" s="19" t="n">
        <v>0</v>
      </c>
      <c r="T114" s="19" t="n">
        <v>60441</v>
      </c>
      <c r="U114" s="19" t="n">
        <v>0</v>
      </c>
      <c r="V114" s="20" t="n">
        <v>112155</v>
      </c>
    </row>
    <row r="115" customFormat="false" ht="12.75" hidden="false" customHeight="false" outlineLevel="0" collapsed="false">
      <c r="A115" s="17" t="s">
        <v>189</v>
      </c>
      <c r="B115" s="24" t="s">
        <v>190</v>
      </c>
      <c r="C115" s="19" t="n">
        <v>166208</v>
      </c>
      <c r="D115" s="19" t="n">
        <v>12637</v>
      </c>
      <c r="E115" s="19" t="n">
        <v>0</v>
      </c>
      <c r="F115" s="19" t="n">
        <v>839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51897</v>
      </c>
      <c r="L115" s="19" t="n">
        <v>33044</v>
      </c>
      <c r="M115" s="20" t="n">
        <v>0</v>
      </c>
      <c r="N115" s="19" t="n">
        <v>0</v>
      </c>
      <c r="O115" s="19" t="n">
        <v>0</v>
      </c>
      <c r="P115" s="19" t="n">
        <v>2805</v>
      </c>
      <c r="Q115" s="19" t="n">
        <v>0</v>
      </c>
      <c r="R115" s="19" t="n">
        <v>168</v>
      </c>
      <c r="S115" s="19" t="n">
        <v>53221</v>
      </c>
      <c r="T115" s="19" t="n">
        <v>11597</v>
      </c>
      <c r="U115" s="19" t="n">
        <v>11261</v>
      </c>
      <c r="V115" s="20" t="n">
        <v>81401</v>
      </c>
    </row>
    <row r="116" customFormat="false" ht="12.75" hidden="false" customHeight="false" outlineLevel="0" collapsed="false">
      <c r="A116" s="17" t="s">
        <v>191</v>
      </c>
      <c r="B116" s="24" t="s">
        <v>192</v>
      </c>
      <c r="C116" s="19" t="n">
        <v>9521644</v>
      </c>
      <c r="D116" s="19" t="n">
        <v>977603</v>
      </c>
      <c r="E116" s="19" t="n">
        <v>77512</v>
      </c>
      <c r="F116" s="19" t="n">
        <v>244268</v>
      </c>
      <c r="G116" s="19" t="n">
        <v>276427</v>
      </c>
      <c r="H116" s="19" t="n">
        <v>509156</v>
      </c>
      <c r="I116" s="19" t="n">
        <v>1756198</v>
      </c>
      <c r="J116" s="19" t="n">
        <v>207104</v>
      </c>
      <c r="K116" s="19" t="n">
        <v>250238</v>
      </c>
      <c r="L116" s="19" t="n">
        <v>176152</v>
      </c>
      <c r="M116" s="20" t="n">
        <v>0</v>
      </c>
      <c r="N116" s="19" t="n">
        <v>0</v>
      </c>
      <c r="O116" s="19" t="n">
        <v>0</v>
      </c>
      <c r="P116" s="19" t="n">
        <v>860585</v>
      </c>
      <c r="Q116" s="19" t="n">
        <v>293438</v>
      </c>
      <c r="R116" s="19" t="n">
        <v>84332</v>
      </c>
      <c r="S116" s="19" t="n">
        <v>322022</v>
      </c>
      <c r="T116" s="19" t="n">
        <v>3486609</v>
      </c>
      <c r="U116" s="19" t="n">
        <v>264666</v>
      </c>
      <c r="V116" s="20" t="n">
        <v>371284</v>
      </c>
    </row>
    <row r="117" customFormat="false" ht="13.5" hidden="false" customHeight="false" outlineLevel="0" collapsed="false">
      <c r="A117" s="33" t="s">
        <v>193</v>
      </c>
      <c r="B117" s="27" t="s">
        <v>194</v>
      </c>
      <c r="C117" s="34" t="n">
        <v>770894</v>
      </c>
      <c r="D117" s="34" t="n">
        <v>369846</v>
      </c>
      <c r="E117" s="34" t="n">
        <v>2796</v>
      </c>
      <c r="F117" s="34" t="n">
        <v>12923</v>
      </c>
      <c r="G117" s="34" t="n">
        <v>11810</v>
      </c>
      <c r="H117" s="34" t="n">
        <v>10352</v>
      </c>
      <c r="I117" s="34" t="n">
        <v>20804</v>
      </c>
      <c r="J117" s="34" t="n">
        <v>9065</v>
      </c>
      <c r="K117" s="34" t="n">
        <v>6484</v>
      </c>
      <c r="L117" s="34" t="n">
        <v>1648</v>
      </c>
      <c r="M117" s="35" t="n">
        <v>0</v>
      </c>
      <c r="N117" s="34" t="n">
        <v>0</v>
      </c>
      <c r="O117" s="34" t="n">
        <v>0</v>
      </c>
      <c r="P117" s="34" t="n">
        <v>34268</v>
      </c>
      <c r="Q117" s="34" t="n">
        <v>11852</v>
      </c>
      <c r="R117" s="34" t="n">
        <v>10048</v>
      </c>
      <c r="S117" s="34" t="n">
        <v>18033</v>
      </c>
      <c r="T117" s="34" t="n">
        <v>250965</v>
      </c>
      <c r="U117" s="34" t="n">
        <v>7380</v>
      </c>
      <c r="V117" s="35" t="n">
        <v>189634</v>
      </c>
    </row>
    <row r="118" customFormat="false" ht="12.75" hidden="false" customHeight="true" outlineLevel="0" collapsed="false">
      <c r="A118" s="31" t="s">
        <v>74</v>
      </c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2.75" hidden="false" customHeight="false" outlineLevel="0" collapsed="false">
      <c r="A119" s="24" t="s">
        <v>195</v>
      </c>
      <c r="B119" s="24"/>
      <c r="C119" s="24"/>
      <c r="D119" s="24"/>
      <c r="E119" s="24"/>
      <c r="F119" s="36"/>
      <c r="G119" s="36"/>
      <c r="H119" s="36"/>
      <c r="I119" s="36"/>
      <c r="J119" s="36"/>
      <c r="N119" s="24" t="s">
        <v>195</v>
      </c>
      <c r="O119" s="24"/>
      <c r="P119" s="24"/>
      <c r="Q119" s="24"/>
      <c r="R119" s="24"/>
    </row>
  </sheetData>
  <mergeCells count="17">
    <mergeCell ref="A1:M1"/>
    <mergeCell ref="N1:Z1"/>
    <mergeCell ref="A2:M2"/>
    <mergeCell ref="N2:Z2"/>
    <mergeCell ref="A3:M3"/>
    <mergeCell ref="N3:Z3"/>
    <mergeCell ref="A5:A6"/>
    <mergeCell ref="B5:B6"/>
    <mergeCell ref="C5:M5"/>
    <mergeCell ref="O5:T5"/>
    <mergeCell ref="U5:U6"/>
    <mergeCell ref="V5:V6"/>
    <mergeCell ref="A42:J42"/>
    <mergeCell ref="N42:W42"/>
    <mergeCell ref="A78:J78"/>
    <mergeCell ref="N78:W78"/>
    <mergeCell ref="A118:J118"/>
  </mergeCells>
  <printOptions headings="false" gridLines="false" gridLinesSet="true" horizontalCentered="true" verticalCentered="false"/>
  <pageMargins left="0.511805555555556" right="0.511805555555556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1:13:06Z</dcterms:created>
  <dc:creator/>
  <dc:description/>
  <dc:language>en-US</dc:language>
  <cp:lastModifiedBy>jpazmino</cp:lastModifiedBy>
  <cp:lastPrinted>2008-01-22T19:02:44Z</cp:lastPrinted>
  <dcterms:modified xsi:type="dcterms:W3CDTF">2008-01-22T19:07:38Z</dcterms:modified>
  <cp:revision>0</cp:revision>
  <dc:subject/>
  <dc:title/>
</cp:coreProperties>
</file>