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4">
  <si>
    <t xml:space="preserve"> CUADRO No. 1 </t>
  </si>
  <si>
    <t xml:space="preserve">NÚMERO DE ESTABLECIMIENTOS, PERSONAL OCUPADO, REMUNERACIONES, PRODUCCIÓN TOTAL, CONSUMO INTERMEDIO, VALOR AGREGADO  A PRECIOS PRODUCTOR, DEPRECIACIONES Y FORMACIÓN BRUTA DE CAPITAL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NÚMERO DE ESTABLE.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HOTELES Y RESTAURANTES</t>
  </si>
  <si>
    <t xml:space="preserve">5510 </t>
  </si>
  <si>
    <t xml:space="preserve">HOTELES; CAMPAMENTOS Y OTROS TIPOS DE HOSPEDAJE TEMPORAL</t>
  </si>
  <si>
    <t xml:space="preserve">TEMPORAL</t>
  </si>
  <si>
    <t xml:space="preserve">5520 </t>
  </si>
  <si>
    <t xml:space="preserve">RESTAURANTES, BARES Y CANTINAS</t>
  </si>
  <si>
    <t xml:space="preserve">SERVICIOS</t>
  </si>
  <si>
    <t xml:space="preserve">SERVICIOS PRESTADOS A LAS EMPRESAS; A LA COMUNIDAD,SOCIALES Y PERSONALES</t>
  </si>
  <si>
    <t xml:space="preserve">6601 </t>
  </si>
  <si>
    <t xml:space="preserve">PLANES DE SEGURO DE VIDA</t>
  </si>
  <si>
    <t xml:space="preserve">X</t>
  </si>
  <si>
    <t xml:space="preserve">6603 </t>
  </si>
  <si>
    <t xml:space="preserve">PLANES DE SEGUROS GENERALES</t>
  </si>
  <si>
    <t xml:space="preserve">6711 </t>
  </si>
  <si>
    <t xml:space="preserve">ADMINISTRACIÓN DE MERCADOS FINANCIEROS</t>
  </si>
  <si>
    <t xml:space="preserve">6719 </t>
  </si>
  <si>
    <t xml:space="preserve">ACTIVIDADES AUXILIARES DE LA INTERMEDIACIÓN FINANCIERA</t>
  </si>
  <si>
    <t xml:space="preserve">FINANCIERA N.C.P.</t>
  </si>
  <si>
    <t xml:space="preserve">6720 </t>
  </si>
  <si>
    <t xml:space="preserve">ACTIVIDADES AUXILIARES DE LA FINANCIACIÓN DE PLANES DE</t>
  </si>
  <si>
    <t xml:space="preserve">DE SEGUROS Y PENSIONES</t>
  </si>
  <si>
    <t xml:space="preserve">7020 </t>
  </si>
  <si>
    <t xml:space="preserve"> ACTIVIDADES INMOBILIARIAS REALIZADAS A CAMBIO DE UNA </t>
  </si>
  <si>
    <t xml:space="preserve">RETRIBUCIÓN O POR CONTRATA</t>
  </si>
  <si>
    <t xml:space="preserve">7122 </t>
  </si>
  <si>
    <t xml:space="preserve">ALQUILER DE MAQUINARIA Y EQUIPO DE CONSTRUCCIÓN Y </t>
  </si>
  <si>
    <t xml:space="preserve">DE INGENIERÍA CIVIL</t>
  </si>
  <si>
    <t xml:space="preserve">7123 </t>
  </si>
  <si>
    <t xml:space="preserve">ALQUILER DE MAQUINARIA Y EQUIPO DE OFICINA (INCLUSO COM</t>
  </si>
  <si>
    <t xml:space="preserve">COMPUTADORAS)</t>
  </si>
  <si>
    <t xml:space="preserve">7129 </t>
  </si>
  <si>
    <r>
      <rPr>
        <sz val="9"/>
        <rFont val="Arial"/>
        <family val="0"/>
      </rPr>
      <t xml:space="preserve">ALQUILER DE OTROS TIPOS DE MAQUIN. Y EQUIPO  </t>
    </r>
    <r>
      <rPr>
        <sz val="8"/>
        <rFont val="Arial"/>
        <family val="2"/>
      </rPr>
      <t xml:space="preserve">N.C.P.</t>
    </r>
  </si>
  <si>
    <t xml:space="preserve">7130 </t>
  </si>
  <si>
    <t xml:space="preserve">ALQUILER DE EFECTOS PERSONALES Y ENSER. DOMESTIC.</t>
  </si>
  <si>
    <t xml:space="preserve">7210 </t>
  </si>
  <si>
    <t xml:space="preserve">CONSULTORES EN EQUIPO DE INFORMÁTICA</t>
  </si>
  <si>
    <t xml:space="preserve">7220 </t>
  </si>
  <si>
    <t xml:space="preserve">CONSULTORES EN PROGRAMAS DE INFORMÁTICA Y SUMINISTRO DE</t>
  </si>
  <si>
    <t xml:space="preserve">SUMINISTRO DE PROGRAMAS DE INFORMÁTICA</t>
  </si>
  <si>
    <t xml:space="preserve">7230 </t>
  </si>
  <si>
    <t xml:space="preserve">PROCESAMIENTO DE DATOS</t>
  </si>
  <si>
    <t xml:space="preserve">7250 </t>
  </si>
  <si>
    <t xml:space="preserve">MANTENIMIENTO Y REPARACIÓN DE MAQUINARIA DE  </t>
  </si>
  <si>
    <t xml:space="preserve">OFICINA, CONTABILIDAD E INFORMÁTICA</t>
  </si>
  <si>
    <t xml:space="preserve">7290 </t>
  </si>
  <si>
    <t xml:space="preserve">OTRAS ACTIVIDADES DE INFORMÁTICA</t>
  </si>
  <si>
    <t xml:space="preserve">7310 </t>
  </si>
  <si>
    <t xml:space="preserve">INVESTIGACIÓN Y DESARROLLO DE LAS CIENCIAS NATURALES </t>
  </si>
  <si>
    <t xml:space="preserve">7320 </t>
  </si>
  <si>
    <t xml:space="preserve"> INVESTIGACIÓN Y DESARROLLO DE LAS CIENCIAS </t>
  </si>
  <si>
    <t xml:space="preserve">SOCIALES Y LAS HUMANIDADES</t>
  </si>
  <si>
    <t xml:space="preserve">7411 </t>
  </si>
  <si>
    <t xml:space="preserve">ACTIVIDADES JURÍDICAS</t>
  </si>
  <si>
    <t xml:space="preserve">7412 </t>
  </si>
  <si>
    <t xml:space="preserve">ACTIVIDADES DE CONTABILIDAD, TENEDURÍA DE LIBROS Y </t>
  </si>
  <si>
    <t xml:space="preserve">AUDITORIA, ASESORAMIENTO EN MATERIA DE IMPUESTOS</t>
  </si>
  <si>
    <t xml:space="preserve">INSTITUTO NACIONAL DE ESTADÍSTICA Y CENSOS (INEC) - HOTELES, RESTAURANTES Y SERVICIOS 2006</t>
  </si>
  <si>
    <t xml:space="preserve">7413 </t>
  </si>
  <si>
    <t xml:space="preserve">INVESTIGACIÓN DE MERCADOS Y REALIZACIÓN DE ENCUESTAS DE</t>
  </si>
  <si>
    <t xml:space="preserve">DE OPINIÓN PÚBLICA</t>
  </si>
  <si>
    <t xml:space="preserve">7414 </t>
  </si>
  <si>
    <t xml:space="preserve">ACTIVIDADES DE ASESORAMIENTO EMPRESARIAL Y EN </t>
  </si>
  <si>
    <t xml:space="preserve">MATERIA DE GESTIÓN</t>
  </si>
  <si>
    <t xml:space="preserve">7421 </t>
  </si>
  <si>
    <t xml:space="preserve">ACTIVIDADES DE ARQUITECTURA E INGENIERÍA Y ACTIVIDADES</t>
  </si>
  <si>
    <t xml:space="preserve">CONEXAS DE ASESORAMIENTO TÉCNICO</t>
  </si>
  <si>
    <t xml:space="preserve">7422 </t>
  </si>
  <si>
    <t xml:space="preserve">ENSAYOS Y ANÁLISIS TÉCNICOS</t>
  </si>
  <si>
    <t xml:space="preserve">7430 </t>
  </si>
  <si>
    <t xml:space="preserve">PUBLICIDAD</t>
  </si>
  <si>
    <t xml:space="preserve">7491 </t>
  </si>
  <si>
    <t xml:space="preserve">OBTENCIÓN Y DOTACIÓN DE PERSONAL</t>
  </si>
  <si>
    <t xml:space="preserve">7492 </t>
  </si>
  <si>
    <t xml:space="preserve">ACTIVIDADES DE INVESTIGACIÓN Y SEGURIDAD</t>
  </si>
  <si>
    <t xml:space="preserve">7493 </t>
  </si>
  <si>
    <t xml:space="preserve">ACTIVIDADES DE LIMPIEZA DE EDIFICIOS</t>
  </si>
  <si>
    <t xml:space="preserve">7494 </t>
  </si>
  <si>
    <t xml:space="preserve">ACTIVIDADES DE FOTOGRAFÍA</t>
  </si>
  <si>
    <t xml:space="preserve">7495 </t>
  </si>
  <si>
    <t xml:space="preserve">ACTIVIDADES DE ENVASE Y EMPAQUE</t>
  </si>
  <si>
    <t xml:space="preserve">7499 </t>
  </si>
  <si>
    <t xml:space="preserve">OTRAS ACTIVIDADES EMPRESARIALES N.C.P.</t>
  </si>
  <si>
    <t xml:space="preserve">8511 </t>
  </si>
  <si>
    <t xml:space="preserve">ACTIVIDADES DE HOSPITALES</t>
  </si>
  <si>
    <t xml:space="preserve">8512 </t>
  </si>
  <si>
    <t xml:space="preserve">ACTIVIDADES DE MÉDICOS Y ODONTÓLOGOS</t>
  </si>
  <si>
    <t xml:space="preserve">8519 </t>
  </si>
  <si>
    <t xml:space="preserve">OTRAS ACTIVA. RELACIONADAS CON LA SALUD HUMANA</t>
  </si>
  <si>
    <t xml:space="preserve">9000 </t>
  </si>
  <si>
    <t xml:space="preserve">ELIMINACIÓN DE DESPERDICIOS Y DE AGUAS RESIDUALES, </t>
  </si>
  <si>
    <t xml:space="preserve">SANEAMIENTO Y ACTIVIDADES SIMILARES</t>
  </si>
  <si>
    <t xml:space="preserve">9199 </t>
  </si>
  <si>
    <t xml:space="preserve">ACTIVIDADES DE OTRAS ASOCIACIONES N.C.P.</t>
  </si>
  <si>
    <t xml:space="preserve">9211 </t>
  </si>
  <si>
    <t xml:space="preserve">PRODUCCIÓN Y DISTRIBUCIÓN DE FILMES Y VIDEOCINTAS</t>
  </si>
  <si>
    <t xml:space="preserve">9212 </t>
  </si>
  <si>
    <t xml:space="preserve">EXHIBICIÓN DE FILMES Y VIDEOCINTAS</t>
  </si>
  <si>
    <t xml:space="preserve">9213 </t>
  </si>
  <si>
    <t xml:space="preserve">ACTIVIDADES DE RADIO Y TELEVISIÓN (PRODUCCIÓN DE </t>
  </si>
  <si>
    <t xml:space="preserve">PROGRAMAS</t>
  </si>
  <si>
    <t xml:space="preserve">9219 </t>
  </si>
  <si>
    <t xml:space="preserve">OTRAS ACTIVIDADES DE ENTRETENIMIENTO N.C.P</t>
  </si>
  <si>
    <t xml:space="preserve">9233 </t>
  </si>
  <si>
    <t xml:space="preserve">ACTIVIDADES DE JARDINES BOTÁNICOS Y ZOOLÓGICOS Y DE </t>
  </si>
  <si>
    <t xml:space="preserve">PARQUES NACIONALES</t>
  </si>
  <si>
    <t xml:space="preserve">9241 </t>
  </si>
  <si>
    <t xml:space="preserve">ACTIVIDADES DEPORTIVAS</t>
  </si>
  <si>
    <t xml:space="preserve">9249 </t>
  </si>
  <si>
    <t xml:space="preserve">OTRAS ACTIVIDADES DE ESPARCIMIENTO</t>
  </si>
  <si>
    <t xml:space="preserve">9301 </t>
  </si>
  <si>
    <t xml:space="preserve">LAVADO, LIMPIEZA Y TEÑIDO DE PREN. DE TELA O DE PIEL</t>
  </si>
  <si>
    <t xml:space="preserve">9302 </t>
  </si>
  <si>
    <t xml:space="preserve">PELUQUERÍA Y OTROS TRATAMIENTOS DE BELLEZA</t>
  </si>
  <si>
    <t xml:space="preserve">9303 </t>
  </si>
  <si>
    <t xml:space="preserve">POMPAS FÚNEBRES Y ACTIVIDADES CONEXAS</t>
  </si>
  <si>
    <t xml:space="preserve">9309 </t>
  </si>
  <si>
    <t xml:space="preserve">OTRAS ACTIVIDADES DE TIPO SERVICIO N.C.P</t>
  </si>
  <si>
    <t xml:space="preserve">*</t>
  </si>
  <si>
    <t xml:space="preserve">OTROS SERVICIOS PRESTADOS A LA MINERÍA, A LA MANUFACTURA Y AL COMERCIO</t>
  </si>
  <si>
    <t xml:space="preserve">1120 </t>
  </si>
  <si>
    <t xml:space="preserve">ACTIVIDADES DE SERVICIOS RELACIONADAS CON LA EXTRACCIÓN</t>
  </si>
  <si>
    <t xml:space="preserve">EXTRACCIÓN DE PETRÓLEO Y GAS, EXCEPTO LAS ACTI-</t>
  </si>
  <si>
    <t xml:space="preserve">VIDADES DE PROSPECCIÓN</t>
  </si>
  <si>
    <t xml:space="preserve">2511 </t>
  </si>
  <si>
    <t xml:space="preserve">FABRICACIÓN DE CUBIERTAS Y CÁMARAS DE CAUCHO RECAUCHADO</t>
  </si>
  <si>
    <t xml:space="preserve">RECAUCHADO Y RENOVACIÓN DE CUBIERTAS DE CAUCHO</t>
  </si>
  <si>
    <t xml:space="preserve">2812 </t>
  </si>
  <si>
    <t xml:space="preserve">FABRICACIÓN DE TANQUES, DEPÓSITOS Y RECIPIENTES DE META</t>
  </si>
  <si>
    <t xml:space="preserve">METAL</t>
  </si>
  <si>
    <t xml:space="preserve">2892 </t>
  </si>
  <si>
    <t xml:space="preserve">TRATAMIENTO Y REVESTIMIENTO DE METALES; OBRAS DE INGENI</t>
  </si>
  <si>
    <t xml:space="preserve">INGENIERÍA MECÁNICA EN GENERAL, REALIZADAS A CAMBIO</t>
  </si>
  <si>
    <t xml:space="preserve">DE UNA RETRIBUCIÓN O POR CONTRATO</t>
  </si>
  <si>
    <t xml:space="preserve">2911 </t>
  </si>
  <si>
    <t xml:space="preserve">FABRICACIÓN DE MOTORES Y TURBINAS, EXCEPTO MOT.</t>
  </si>
  <si>
    <t xml:space="preserve">PARA AERONAVES, VEHÍCULOS AUTOMOTORES Y MOTOC.</t>
  </si>
  <si>
    <t xml:space="preserve">2912 </t>
  </si>
  <si>
    <t xml:space="preserve">FABRICACIÓN DE BOMBAS, COMPRESORES, GRIFOS Y </t>
  </si>
  <si>
    <t xml:space="preserve">VÁLVULAS</t>
  </si>
  <si>
    <t xml:space="preserve">2913 </t>
  </si>
  <si>
    <t xml:space="preserve">FABRICACIÓN DE COJINETES, ENGRANAJES, TRENES DE ENGRANA</t>
  </si>
  <si>
    <t xml:space="preserve">ENGRANAJES Y PIEZAS DE TRANSMISIÓN</t>
  </si>
  <si>
    <t xml:space="preserve">2919 </t>
  </si>
  <si>
    <t xml:space="preserve">FABRICACIÓN DE OTROS TIPOS DE MAQUINARIA DE USO </t>
  </si>
  <si>
    <t xml:space="preserve">GENERAL</t>
  </si>
  <si>
    <t xml:space="preserve">2921 </t>
  </si>
  <si>
    <t xml:space="preserve">FABRICACIÓN DE MAQUINARIA AGROPECUARIA Y FOREST.</t>
  </si>
  <si>
    <t xml:space="preserve">2923 </t>
  </si>
  <si>
    <t xml:space="preserve">FABRICACIÓN DE MAQUINARIA METALÚRGICA</t>
  </si>
  <si>
    <t xml:space="preserve">2929 </t>
  </si>
  <si>
    <t xml:space="preserve">FABRICACIÓN DE OTROS TIPOS DE MAQUINARIA DE USO ESPECIA</t>
  </si>
  <si>
    <t xml:space="preserve">ESPECIAL</t>
  </si>
  <si>
    <t xml:space="preserve">3110 </t>
  </si>
  <si>
    <t xml:space="preserve">FABRICACIÓN DE MOTORES, GENERADORES Y TRANSFOR-</t>
  </si>
  <si>
    <t xml:space="preserve">MADORES ELÉCTRICOS</t>
  </si>
  <si>
    <t xml:space="preserve">3120 </t>
  </si>
  <si>
    <t xml:space="preserve">FABRICACIÓN DE APARATOS DE DISTRIBUCIÓN Y CONTROL </t>
  </si>
  <si>
    <t xml:space="preserve">DE LA ENERGÍA</t>
  </si>
  <si>
    <t xml:space="preserve">3220 </t>
  </si>
  <si>
    <t xml:space="preserve">FABRICACIÓN DE TRANSMISORES DE RADIO Y TV Y DE APA-</t>
  </si>
  <si>
    <t xml:space="preserve">RATOS PARA TELEFONÍA Y TELEGRAFÍA CON HILOS</t>
  </si>
  <si>
    <t xml:space="preserve">3511 </t>
  </si>
  <si>
    <t xml:space="preserve">CONSTRUCCIÓN Y REPARACIÓN DE BUQUES</t>
  </si>
  <si>
    <t xml:space="preserve">3530 </t>
  </si>
  <si>
    <t xml:space="preserve">FABRICACIÓN DE AERONAVES Y NAVES ESPACIALES</t>
  </si>
  <si>
    <t xml:space="preserve">5020 </t>
  </si>
  <si>
    <t xml:space="preserve">MANTENIMIENTO Y REPARACIÓN DE VEHÍCULOS AUTOMOT.</t>
  </si>
  <si>
    <t xml:space="preserve">5260 </t>
  </si>
  <si>
    <t xml:space="preserve">REPARACIÓN DE EFECTOS PERSONALES Y ENSERES DÓM.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3.71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4.14"/>
    <col collapsed="false" customWidth="true" hidden="false" outlineLevel="0" max="8" min="8" style="0" width="22.28"/>
    <col collapsed="false" customWidth="true" hidden="false" outlineLevel="0" max="9" min="9" style="0" width="11.28"/>
    <col collapsed="false" customWidth="true" hidden="false" outlineLevel="0" max="10" min="10" style="0" width="12.99"/>
    <col collapsed="false" customWidth="true" hidden="false" outlineLevel="0" max="11" min="11" style="0" width="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8" customFormat="true" ht="40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</row>
    <row r="6" customFormat="false" ht="12.7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2"/>
      <c r="K6" s="13"/>
    </row>
    <row r="7" customFormat="false" ht="12.75" hidden="false" customHeight="true" outlineLevel="0" collapsed="false">
      <c r="A7" s="14"/>
      <c r="B7" s="15" t="s">
        <v>13</v>
      </c>
      <c r="C7" s="16" t="n">
        <f aca="false">C9+C15</f>
        <v>1021</v>
      </c>
      <c r="D7" s="16" t="n">
        <f aca="false">D9+D15</f>
        <v>85218</v>
      </c>
      <c r="E7" s="16" t="n">
        <f aca="false">E9+E15</f>
        <v>585000416</v>
      </c>
      <c r="F7" s="16" t="n">
        <f aca="false">F9+F15</f>
        <v>3558352344</v>
      </c>
      <c r="G7" s="16" t="n">
        <f aca="false">G9+G15</f>
        <v>2653876257</v>
      </c>
      <c r="H7" s="16" t="n">
        <f aca="false">H9+H15</f>
        <v>904476087</v>
      </c>
      <c r="I7" s="16" t="n">
        <f aca="false">I9+I15</f>
        <v>88192490</v>
      </c>
      <c r="J7" s="17" t="n">
        <f aca="false">J9+J15</f>
        <v>102207010</v>
      </c>
      <c r="K7" s="13"/>
    </row>
    <row r="8" customFormat="false" ht="12.75" hidden="false" customHeight="true" outlineLevel="0" collapsed="false">
      <c r="A8" s="18"/>
      <c r="B8" s="15"/>
      <c r="C8" s="16"/>
      <c r="D8" s="16"/>
      <c r="E8" s="16"/>
      <c r="F8" s="16"/>
      <c r="G8" s="16"/>
      <c r="H8" s="16"/>
      <c r="I8" s="16"/>
      <c r="J8" s="17"/>
      <c r="K8" s="13"/>
    </row>
    <row r="9" customFormat="false" ht="12.75" hidden="false" customHeight="true" outlineLevel="0" collapsed="false">
      <c r="A9" s="14"/>
      <c r="B9" s="19" t="s">
        <v>14</v>
      </c>
      <c r="C9" s="16" t="n">
        <f aca="false">C11+C13</f>
        <v>295</v>
      </c>
      <c r="D9" s="16" t="n">
        <f aca="false">D11+D13</f>
        <v>16862</v>
      </c>
      <c r="E9" s="16" t="n">
        <f aca="false">E11+E13</f>
        <v>80784893</v>
      </c>
      <c r="F9" s="16" t="n">
        <f aca="false">F11+F13</f>
        <v>390151523</v>
      </c>
      <c r="G9" s="16" t="n">
        <f aca="false">G11+G13</f>
        <v>264840188</v>
      </c>
      <c r="H9" s="16" t="n">
        <f aca="false">H11+H13</f>
        <v>125311335</v>
      </c>
      <c r="I9" s="16" t="n">
        <f aca="false">I11+I13</f>
        <v>18351195</v>
      </c>
      <c r="J9" s="17" t="n">
        <f aca="false">J11+J13</f>
        <v>25380773</v>
      </c>
      <c r="K9" s="13"/>
    </row>
    <row r="10" customFormat="false" ht="9" hidden="false" customHeight="true" outlineLevel="0" collapsed="false">
      <c r="A10" s="20"/>
      <c r="B10" s="21"/>
      <c r="C10" s="16"/>
      <c r="D10" s="16"/>
      <c r="E10" s="16"/>
      <c r="F10" s="16"/>
      <c r="G10" s="16"/>
      <c r="H10" s="16"/>
      <c r="I10" s="16"/>
      <c r="J10" s="17"/>
      <c r="K10" s="13"/>
    </row>
    <row r="11" customFormat="false" ht="12.75" hidden="false" customHeight="true" outlineLevel="0" collapsed="false">
      <c r="A11" s="22" t="s">
        <v>15</v>
      </c>
      <c r="B11" s="23" t="s">
        <v>16</v>
      </c>
      <c r="C11" s="16" t="n">
        <v>169</v>
      </c>
      <c r="D11" s="16" t="n">
        <v>7796</v>
      </c>
      <c r="E11" s="16" t="n">
        <v>41737844</v>
      </c>
      <c r="F11" s="16" t="n">
        <v>174614115</v>
      </c>
      <c r="G11" s="16" t="n">
        <v>101791865</v>
      </c>
      <c r="H11" s="16" t="n">
        <v>72822250</v>
      </c>
      <c r="I11" s="16" t="n">
        <v>14382688</v>
      </c>
      <c r="J11" s="17" t="n">
        <v>16270639</v>
      </c>
      <c r="K11" s="13"/>
    </row>
    <row r="12" customFormat="false" ht="12.75" hidden="false" customHeight="true" outlineLevel="0" collapsed="false">
      <c r="A12" s="22"/>
      <c r="B12" s="23" t="s">
        <v>17</v>
      </c>
      <c r="C12" s="16"/>
      <c r="D12" s="16"/>
      <c r="E12" s="16"/>
      <c r="F12" s="16"/>
      <c r="G12" s="16"/>
      <c r="H12" s="16"/>
      <c r="I12" s="16"/>
      <c r="J12" s="17"/>
      <c r="K12" s="13"/>
    </row>
    <row r="13" customFormat="false" ht="12.75" hidden="false" customHeight="true" outlineLevel="0" collapsed="false">
      <c r="A13" s="24" t="s">
        <v>18</v>
      </c>
      <c r="B13" s="25" t="s">
        <v>19</v>
      </c>
      <c r="C13" s="16" t="n">
        <v>126</v>
      </c>
      <c r="D13" s="16" t="n">
        <v>9066</v>
      </c>
      <c r="E13" s="16" t="n">
        <v>39047049</v>
      </c>
      <c r="F13" s="16" t="n">
        <v>215537408</v>
      </c>
      <c r="G13" s="16" t="n">
        <v>163048323</v>
      </c>
      <c r="H13" s="16" t="n">
        <v>52489085</v>
      </c>
      <c r="I13" s="16" t="n">
        <v>3968507</v>
      </c>
      <c r="J13" s="17" t="n">
        <v>9110134</v>
      </c>
      <c r="K13" s="13"/>
    </row>
    <row r="14" customFormat="false" ht="12.75" hidden="false" customHeight="true" outlineLevel="0" collapsed="false">
      <c r="A14" s="26"/>
      <c r="B14" s="27"/>
      <c r="C14" s="16"/>
      <c r="D14" s="16"/>
      <c r="E14" s="16"/>
      <c r="F14" s="16"/>
      <c r="G14" s="16"/>
      <c r="H14" s="16"/>
      <c r="I14" s="16"/>
      <c r="J14" s="17"/>
      <c r="K14" s="13"/>
    </row>
    <row r="15" customFormat="false" ht="12.75" hidden="false" customHeight="true" outlineLevel="0" collapsed="false">
      <c r="A15" s="14"/>
      <c r="B15" s="15" t="s">
        <v>20</v>
      </c>
      <c r="C15" s="16" t="n">
        <f aca="false">C17+C82</f>
        <v>726</v>
      </c>
      <c r="D15" s="16" t="n">
        <f aca="false">D17+D82</f>
        <v>68356</v>
      </c>
      <c r="E15" s="16" t="n">
        <f aca="false">E17+E82</f>
        <v>504215523</v>
      </c>
      <c r="F15" s="16" t="n">
        <f aca="false">F17+F82</f>
        <v>3168200821</v>
      </c>
      <c r="G15" s="16" t="n">
        <f aca="false">G17+G82</f>
        <v>2389036069</v>
      </c>
      <c r="H15" s="16" t="n">
        <f aca="false">H17+H82</f>
        <v>779164752</v>
      </c>
      <c r="I15" s="16" t="n">
        <f aca="false">I17+I82</f>
        <v>69841295</v>
      </c>
      <c r="J15" s="17" t="n">
        <f aca="false">J17+J82</f>
        <v>76826237</v>
      </c>
      <c r="K15" s="13"/>
    </row>
    <row r="16" customFormat="false" ht="12.75" hidden="false" customHeight="true" outlineLevel="0" collapsed="false">
      <c r="A16" s="26"/>
      <c r="B16" s="28"/>
      <c r="C16" s="16"/>
      <c r="D16" s="16"/>
      <c r="E16" s="16"/>
      <c r="F16" s="16"/>
      <c r="G16" s="16"/>
      <c r="H16" s="16"/>
      <c r="I16" s="16"/>
      <c r="J16" s="17"/>
      <c r="K16" s="13"/>
    </row>
    <row r="17" customFormat="false" ht="23.25" hidden="false" customHeight="true" outlineLevel="0" collapsed="false">
      <c r="A17" s="14"/>
      <c r="B17" s="29" t="s">
        <v>21</v>
      </c>
      <c r="C17" s="16" t="n">
        <v>620</v>
      </c>
      <c r="D17" s="16" t="n">
        <f aca="false">SUM(D19:D80)</f>
        <v>62113</v>
      </c>
      <c r="E17" s="16" t="n">
        <f aca="false">SUM(E19:E80)</f>
        <v>392264124</v>
      </c>
      <c r="F17" s="16" t="n">
        <f aca="false">SUM(F19:F80)</f>
        <v>2658416075</v>
      </c>
      <c r="G17" s="16" t="n">
        <f aca="false">SUM(G19:G80)</f>
        <v>2099182480</v>
      </c>
      <c r="H17" s="16" t="n">
        <f aca="false">SUM(H19:H80)</f>
        <v>559233595</v>
      </c>
      <c r="I17" s="16" t="n">
        <f aca="false">SUM(I19:I80)</f>
        <v>48000540</v>
      </c>
      <c r="J17" s="17" t="n">
        <f aca="false">SUM(J19:J80)</f>
        <v>65956811</v>
      </c>
      <c r="K17" s="13"/>
    </row>
    <row r="18" customFormat="false" ht="12.75" hidden="false" customHeight="true" outlineLevel="0" collapsed="false">
      <c r="A18" s="14"/>
      <c r="B18" s="23"/>
      <c r="C18" s="16"/>
      <c r="D18" s="16"/>
      <c r="E18" s="16"/>
      <c r="F18" s="16"/>
      <c r="G18" s="16"/>
      <c r="H18" s="16"/>
      <c r="I18" s="16"/>
      <c r="J18" s="17"/>
      <c r="K18" s="13"/>
    </row>
    <row r="19" customFormat="false" ht="12.75" hidden="false" customHeight="true" outlineLevel="0" collapsed="false">
      <c r="A19" s="22" t="s">
        <v>22</v>
      </c>
      <c r="B19" s="23" t="s">
        <v>23</v>
      </c>
      <c r="C19" s="30" t="s">
        <v>24</v>
      </c>
      <c r="D19" s="16" t="n">
        <v>132</v>
      </c>
      <c r="E19" s="16" t="n">
        <v>2373743</v>
      </c>
      <c r="F19" s="16" t="n">
        <v>112292498</v>
      </c>
      <c r="G19" s="16" t="n">
        <v>108655053</v>
      </c>
      <c r="H19" s="16" t="n">
        <v>3637445</v>
      </c>
      <c r="I19" s="16" t="n">
        <v>284418</v>
      </c>
      <c r="J19" s="17" t="n">
        <v>18786</v>
      </c>
      <c r="K19" s="13"/>
    </row>
    <row r="20" customFormat="false" ht="12.75" hidden="false" customHeight="true" outlineLevel="0" collapsed="false">
      <c r="A20" s="24" t="s">
        <v>25</v>
      </c>
      <c r="B20" s="25" t="s">
        <v>26</v>
      </c>
      <c r="C20" s="16" t="n">
        <v>30</v>
      </c>
      <c r="D20" s="16" t="n">
        <v>3484</v>
      </c>
      <c r="E20" s="16" t="n">
        <v>47615261</v>
      </c>
      <c r="F20" s="16" t="n">
        <v>1346860002</v>
      </c>
      <c r="G20" s="16" t="n">
        <v>1276014437</v>
      </c>
      <c r="H20" s="16" t="n">
        <v>70845565</v>
      </c>
      <c r="I20" s="16" t="n">
        <v>4148231</v>
      </c>
      <c r="J20" s="17" t="n">
        <v>2185065</v>
      </c>
      <c r="K20" s="13"/>
    </row>
    <row r="21" customFormat="false" ht="12.75" hidden="false" customHeight="true" outlineLevel="0" collapsed="false">
      <c r="A21" s="24" t="s">
        <v>27</v>
      </c>
      <c r="B21" s="25" t="s">
        <v>28</v>
      </c>
      <c r="C21" s="16" t="n">
        <v>3</v>
      </c>
      <c r="D21" s="16" t="n">
        <v>124</v>
      </c>
      <c r="E21" s="16" t="n">
        <v>2465647</v>
      </c>
      <c r="F21" s="16" t="n">
        <v>35830092</v>
      </c>
      <c r="G21" s="16" t="n">
        <v>9291118</v>
      </c>
      <c r="H21" s="16" t="n">
        <v>26538974</v>
      </c>
      <c r="I21" s="16" t="n">
        <v>281249</v>
      </c>
      <c r="J21" s="17" t="n">
        <v>2992680</v>
      </c>
      <c r="K21" s="13"/>
    </row>
    <row r="22" customFormat="false" ht="12.75" hidden="false" customHeight="true" outlineLevel="0" collapsed="false">
      <c r="A22" s="24" t="s">
        <v>29</v>
      </c>
      <c r="B22" s="25" t="s">
        <v>30</v>
      </c>
      <c r="C22" s="30" t="s">
        <v>24</v>
      </c>
      <c r="D22" s="16" t="n">
        <v>126</v>
      </c>
      <c r="E22" s="16" t="n">
        <v>38562</v>
      </c>
      <c r="F22" s="16" t="n">
        <v>117127</v>
      </c>
      <c r="G22" s="16" t="n">
        <v>33016</v>
      </c>
      <c r="H22" s="16" t="n">
        <v>84111</v>
      </c>
      <c r="I22" s="16" t="n">
        <v>54440</v>
      </c>
      <c r="J22" s="17" t="n">
        <v>-75003</v>
      </c>
      <c r="K22" s="13"/>
    </row>
    <row r="23" customFormat="false" ht="12.75" hidden="false" customHeight="true" outlineLevel="0" collapsed="false">
      <c r="A23" s="24"/>
      <c r="B23" s="25" t="s">
        <v>31</v>
      </c>
      <c r="C23" s="16"/>
      <c r="D23" s="16"/>
      <c r="E23" s="16"/>
      <c r="F23" s="16"/>
      <c r="G23" s="16"/>
      <c r="H23" s="16"/>
      <c r="I23" s="16"/>
      <c r="J23" s="17"/>
      <c r="K23" s="13"/>
    </row>
    <row r="24" customFormat="false" ht="12.75" hidden="false" customHeight="true" outlineLevel="0" collapsed="false">
      <c r="A24" s="24" t="s">
        <v>32</v>
      </c>
      <c r="B24" s="25" t="s">
        <v>33</v>
      </c>
      <c r="C24" s="16" t="n">
        <v>7</v>
      </c>
      <c r="D24" s="16" t="n">
        <v>344</v>
      </c>
      <c r="E24" s="16" t="n">
        <v>5859863</v>
      </c>
      <c r="F24" s="16" t="n">
        <v>18329715</v>
      </c>
      <c r="G24" s="16" t="n">
        <v>8856516</v>
      </c>
      <c r="H24" s="16" t="n">
        <v>9473199</v>
      </c>
      <c r="I24" s="16" t="n">
        <v>255042</v>
      </c>
      <c r="J24" s="17" t="n">
        <v>-212589</v>
      </c>
      <c r="K24" s="13"/>
    </row>
    <row r="25" customFormat="false" ht="12.75" hidden="false" customHeight="true" outlineLevel="0" collapsed="false">
      <c r="A25" s="24"/>
      <c r="B25" s="25" t="s">
        <v>34</v>
      </c>
      <c r="C25" s="16"/>
      <c r="D25" s="16"/>
      <c r="E25" s="16"/>
      <c r="F25" s="16"/>
      <c r="G25" s="16"/>
      <c r="H25" s="16"/>
      <c r="I25" s="16"/>
      <c r="J25" s="17"/>
      <c r="K25" s="13"/>
    </row>
    <row r="26" customFormat="false" ht="12.75" hidden="false" customHeight="true" outlineLevel="0" collapsed="false">
      <c r="A26" s="24" t="s">
        <v>35</v>
      </c>
      <c r="B26" s="25" t="s">
        <v>36</v>
      </c>
      <c r="C26" s="30" t="s">
        <v>24</v>
      </c>
      <c r="D26" s="16" t="n">
        <v>175</v>
      </c>
      <c r="E26" s="16" t="n">
        <v>621157</v>
      </c>
      <c r="F26" s="16" t="n">
        <v>2144212</v>
      </c>
      <c r="G26" s="16" t="n">
        <v>1427013</v>
      </c>
      <c r="H26" s="16" t="n">
        <v>717199</v>
      </c>
      <c r="I26" s="16" t="n">
        <v>34894</v>
      </c>
      <c r="J26" s="17" t="n">
        <v>5014</v>
      </c>
      <c r="K26" s="13"/>
    </row>
    <row r="27" customFormat="false" ht="12.75" hidden="false" customHeight="true" outlineLevel="0" collapsed="false">
      <c r="A27" s="24"/>
      <c r="B27" s="25" t="s">
        <v>37</v>
      </c>
      <c r="C27" s="16"/>
      <c r="D27" s="16"/>
      <c r="E27" s="16"/>
      <c r="F27" s="16"/>
      <c r="G27" s="16"/>
      <c r="H27" s="16"/>
      <c r="I27" s="16"/>
      <c r="J27" s="17"/>
      <c r="K27" s="13"/>
    </row>
    <row r="28" customFormat="false" ht="12.75" hidden="false" customHeight="true" outlineLevel="0" collapsed="false">
      <c r="A28" s="24" t="s">
        <v>38</v>
      </c>
      <c r="B28" s="25" t="s">
        <v>39</v>
      </c>
      <c r="C28" s="16" t="n">
        <v>3</v>
      </c>
      <c r="D28" s="16" t="n">
        <v>119</v>
      </c>
      <c r="E28" s="16" t="n">
        <v>973700</v>
      </c>
      <c r="F28" s="16" t="n">
        <v>3225586</v>
      </c>
      <c r="G28" s="16" t="n">
        <v>1872036</v>
      </c>
      <c r="H28" s="16" t="n">
        <v>1353550</v>
      </c>
      <c r="I28" s="16" t="n">
        <v>124659</v>
      </c>
      <c r="J28" s="17" t="n">
        <v>151894</v>
      </c>
      <c r="K28" s="13"/>
    </row>
    <row r="29" customFormat="false" ht="12.75" hidden="false" customHeight="true" outlineLevel="0" collapsed="false">
      <c r="A29" s="24"/>
      <c r="B29" s="25" t="s">
        <v>40</v>
      </c>
      <c r="C29" s="16"/>
      <c r="D29" s="16"/>
      <c r="E29" s="16"/>
      <c r="F29" s="16"/>
      <c r="G29" s="16"/>
      <c r="H29" s="16"/>
      <c r="I29" s="16"/>
      <c r="J29" s="17"/>
      <c r="K29" s="13"/>
    </row>
    <row r="30" customFormat="false" ht="12.75" hidden="false" customHeight="true" outlineLevel="0" collapsed="false">
      <c r="A30" s="24" t="s">
        <v>41</v>
      </c>
      <c r="B30" s="25" t="s">
        <v>42</v>
      </c>
      <c r="C30" s="16" t="n">
        <v>4</v>
      </c>
      <c r="D30" s="16" t="n">
        <v>84</v>
      </c>
      <c r="E30" s="16" t="n">
        <v>933240</v>
      </c>
      <c r="F30" s="16" t="n">
        <v>3430988</v>
      </c>
      <c r="G30" s="16" t="n">
        <v>2029533</v>
      </c>
      <c r="H30" s="16" t="n">
        <v>1401455</v>
      </c>
      <c r="I30" s="16" t="n">
        <v>726152</v>
      </c>
      <c r="J30" s="17" t="n">
        <v>637428</v>
      </c>
      <c r="K30" s="13"/>
    </row>
    <row r="31" customFormat="false" ht="12.75" hidden="false" customHeight="true" outlineLevel="0" collapsed="false">
      <c r="A31" s="24"/>
      <c r="B31" s="25" t="s">
        <v>43</v>
      </c>
      <c r="C31" s="16"/>
      <c r="D31" s="16"/>
      <c r="E31" s="16"/>
      <c r="F31" s="16"/>
      <c r="G31" s="16"/>
      <c r="H31" s="16"/>
      <c r="I31" s="16"/>
      <c r="J31" s="17"/>
      <c r="K31" s="13"/>
    </row>
    <row r="32" customFormat="false" ht="12.75" hidden="false" customHeight="true" outlineLevel="0" collapsed="false">
      <c r="A32" s="24" t="s">
        <v>44</v>
      </c>
      <c r="B32" s="25" t="s">
        <v>45</v>
      </c>
      <c r="C32" s="16" t="n">
        <v>3</v>
      </c>
      <c r="D32" s="16" t="n">
        <v>159</v>
      </c>
      <c r="E32" s="16" t="n">
        <v>1668351</v>
      </c>
      <c r="F32" s="16" t="n">
        <v>7764616</v>
      </c>
      <c r="G32" s="16" t="n">
        <v>5344327</v>
      </c>
      <c r="H32" s="16" t="n">
        <v>2420289</v>
      </c>
      <c r="I32" s="16" t="n">
        <v>375614</v>
      </c>
      <c r="J32" s="17" t="n">
        <v>2742485</v>
      </c>
      <c r="K32" s="13"/>
    </row>
    <row r="33" customFormat="false" ht="12.75" hidden="false" customHeight="true" outlineLevel="0" collapsed="false">
      <c r="A33" s="24" t="s">
        <v>46</v>
      </c>
      <c r="B33" s="25" t="s">
        <v>47</v>
      </c>
      <c r="C33" s="30" t="s">
        <v>24</v>
      </c>
      <c r="D33" s="16" t="n">
        <v>25</v>
      </c>
      <c r="E33" s="16" t="n">
        <v>322126</v>
      </c>
      <c r="F33" s="16" t="n">
        <v>959765</v>
      </c>
      <c r="G33" s="16" t="n">
        <v>525570</v>
      </c>
      <c r="H33" s="16" t="n">
        <v>434195</v>
      </c>
      <c r="I33" s="16" t="n">
        <v>15937</v>
      </c>
      <c r="J33" s="17" t="n">
        <v>44543</v>
      </c>
      <c r="K33" s="13"/>
    </row>
    <row r="34" customFormat="false" ht="12.75" hidden="false" customHeight="true" outlineLevel="0" collapsed="false">
      <c r="A34" s="24" t="s">
        <v>48</v>
      </c>
      <c r="B34" s="25" t="s">
        <v>49</v>
      </c>
      <c r="C34" s="30" t="s">
        <v>24</v>
      </c>
      <c r="D34" s="16" t="n">
        <v>18</v>
      </c>
      <c r="E34" s="16" t="n">
        <v>108723</v>
      </c>
      <c r="F34" s="16" t="n">
        <v>728537</v>
      </c>
      <c r="G34" s="16" t="n">
        <v>577221</v>
      </c>
      <c r="H34" s="16" t="n">
        <v>151316</v>
      </c>
      <c r="I34" s="16" t="n">
        <v>1007</v>
      </c>
      <c r="J34" s="17" t="n">
        <v>2090</v>
      </c>
      <c r="K34" s="13"/>
    </row>
    <row r="35" customFormat="false" ht="12.75" hidden="false" customHeight="true" outlineLevel="0" collapsed="false">
      <c r="A35" s="24" t="s">
        <v>50</v>
      </c>
      <c r="B35" s="25" t="s">
        <v>51</v>
      </c>
      <c r="C35" s="16" t="n">
        <v>15</v>
      </c>
      <c r="D35" s="16" t="n">
        <v>594</v>
      </c>
      <c r="E35" s="16" t="n">
        <v>7517808</v>
      </c>
      <c r="F35" s="16" t="n">
        <v>17058273</v>
      </c>
      <c r="G35" s="16" t="n">
        <v>6877203</v>
      </c>
      <c r="H35" s="16" t="n">
        <v>10181070</v>
      </c>
      <c r="I35" s="16" t="n">
        <v>1300391</v>
      </c>
      <c r="J35" s="17" t="n">
        <v>214183</v>
      </c>
      <c r="K35" s="13"/>
    </row>
    <row r="36" customFormat="false" ht="12.75" hidden="false" customHeight="true" outlineLevel="0" collapsed="false">
      <c r="A36" s="24"/>
      <c r="B36" s="25" t="s">
        <v>52</v>
      </c>
      <c r="C36" s="16"/>
      <c r="D36" s="16"/>
      <c r="E36" s="16"/>
      <c r="F36" s="16"/>
      <c r="G36" s="16"/>
      <c r="H36" s="16"/>
      <c r="I36" s="16"/>
      <c r="J36" s="17"/>
      <c r="K36" s="13"/>
    </row>
    <row r="37" customFormat="false" ht="12.75" hidden="false" customHeight="true" outlineLevel="0" collapsed="false">
      <c r="A37" s="24" t="s">
        <v>53</v>
      </c>
      <c r="B37" s="25" t="s">
        <v>54</v>
      </c>
      <c r="C37" s="16" t="n">
        <v>3</v>
      </c>
      <c r="D37" s="16" t="n">
        <v>132</v>
      </c>
      <c r="E37" s="16" t="n">
        <v>1077426</v>
      </c>
      <c r="F37" s="16" t="n">
        <v>5082573</v>
      </c>
      <c r="G37" s="16" t="n">
        <v>3147331</v>
      </c>
      <c r="H37" s="16" t="n">
        <v>1935242</v>
      </c>
      <c r="I37" s="16" t="n">
        <v>769262</v>
      </c>
      <c r="J37" s="17" t="n">
        <v>22458</v>
      </c>
      <c r="K37" s="13"/>
    </row>
    <row r="38" customFormat="false" ht="12.75" hidden="false" customHeight="true" outlineLevel="0" collapsed="false">
      <c r="A38" s="24" t="s">
        <v>55</v>
      </c>
      <c r="B38" s="25" t="s">
        <v>56</v>
      </c>
      <c r="C38" s="16" t="n">
        <v>5</v>
      </c>
      <c r="D38" s="16" t="n">
        <v>284</v>
      </c>
      <c r="E38" s="16" t="n">
        <v>3051816</v>
      </c>
      <c r="F38" s="16" t="n">
        <v>8614481</v>
      </c>
      <c r="G38" s="16" t="n">
        <v>4638528</v>
      </c>
      <c r="H38" s="16" t="n">
        <v>3975953</v>
      </c>
      <c r="I38" s="16" t="n">
        <v>169908</v>
      </c>
      <c r="J38" s="17" t="n">
        <v>-253478</v>
      </c>
      <c r="K38" s="13"/>
    </row>
    <row r="39" customFormat="false" ht="12.75" hidden="false" customHeight="true" outlineLevel="0" collapsed="false">
      <c r="A39" s="24"/>
      <c r="B39" s="25" t="s">
        <v>57</v>
      </c>
      <c r="C39" s="16"/>
      <c r="D39" s="16"/>
      <c r="E39" s="16"/>
      <c r="F39" s="16"/>
      <c r="G39" s="16"/>
      <c r="H39" s="16"/>
      <c r="I39" s="16"/>
      <c r="J39" s="17"/>
      <c r="K39" s="13"/>
    </row>
    <row r="40" customFormat="false" ht="12.75" hidden="false" customHeight="true" outlineLevel="0" collapsed="false">
      <c r="A40" s="24" t="s">
        <v>58</v>
      </c>
      <c r="B40" s="25" t="s">
        <v>59</v>
      </c>
      <c r="C40" s="30" t="s">
        <v>24</v>
      </c>
      <c r="D40" s="16" t="n">
        <v>284</v>
      </c>
      <c r="E40" s="16" t="n">
        <v>2592275</v>
      </c>
      <c r="F40" s="16" t="n">
        <v>21245784</v>
      </c>
      <c r="G40" s="16" t="n">
        <v>14969556</v>
      </c>
      <c r="H40" s="16" t="n">
        <v>6276228</v>
      </c>
      <c r="I40" s="16" t="n">
        <v>2370351</v>
      </c>
      <c r="J40" s="17" t="n">
        <v>5860330</v>
      </c>
      <c r="K40" s="13"/>
    </row>
    <row r="41" customFormat="false" ht="12.75" hidden="false" customHeight="true" outlineLevel="0" collapsed="false">
      <c r="A41" s="24" t="s">
        <v>60</v>
      </c>
      <c r="B41" s="25" t="s">
        <v>61</v>
      </c>
      <c r="C41" s="30" t="s">
        <v>24</v>
      </c>
      <c r="D41" s="16" t="n">
        <v>27</v>
      </c>
      <c r="E41" s="16" t="n">
        <v>172250</v>
      </c>
      <c r="F41" s="16" t="n">
        <v>294196</v>
      </c>
      <c r="G41" s="16" t="n">
        <v>108123</v>
      </c>
      <c r="H41" s="16" t="n">
        <v>186073</v>
      </c>
      <c r="I41" s="16" t="n">
        <v>19223</v>
      </c>
      <c r="J41" s="17" t="n">
        <v>-7557</v>
      </c>
      <c r="K41" s="13"/>
    </row>
    <row r="42" customFormat="false" ht="12.75" hidden="false" customHeight="true" outlineLevel="0" collapsed="false">
      <c r="A42" s="24" t="s">
        <v>62</v>
      </c>
      <c r="B42" s="25" t="s">
        <v>63</v>
      </c>
      <c r="C42" s="30" t="s">
        <v>24</v>
      </c>
      <c r="D42" s="16" t="n">
        <v>92</v>
      </c>
      <c r="E42" s="16" t="n">
        <v>1832128</v>
      </c>
      <c r="F42" s="16" t="n">
        <v>2922082</v>
      </c>
      <c r="G42" s="16" t="n">
        <v>905257</v>
      </c>
      <c r="H42" s="16" t="n">
        <v>2016825</v>
      </c>
      <c r="I42" s="16" t="n">
        <v>34824</v>
      </c>
      <c r="J42" s="17" t="n">
        <v>55428</v>
      </c>
      <c r="K42" s="13"/>
    </row>
    <row r="43" customFormat="false" ht="12.75" hidden="false" customHeight="true" outlineLevel="0" collapsed="false">
      <c r="A43" s="24"/>
      <c r="B43" s="25" t="s">
        <v>64</v>
      </c>
      <c r="C43" s="16"/>
      <c r="D43" s="16"/>
      <c r="E43" s="16"/>
      <c r="F43" s="16"/>
      <c r="G43" s="16"/>
      <c r="H43" s="16"/>
      <c r="I43" s="16"/>
      <c r="J43" s="17"/>
      <c r="K43" s="13"/>
    </row>
    <row r="44" customFormat="false" ht="12.75" hidden="false" customHeight="true" outlineLevel="0" collapsed="false">
      <c r="A44" s="24" t="s">
        <v>65</v>
      </c>
      <c r="B44" s="25" t="s">
        <v>66</v>
      </c>
      <c r="C44" s="16" t="n">
        <v>11</v>
      </c>
      <c r="D44" s="16" t="n">
        <v>312</v>
      </c>
      <c r="E44" s="16" t="n">
        <v>3890928</v>
      </c>
      <c r="F44" s="16" t="n">
        <v>18920239</v>
      </c>
      <c r="G44" s="16" t="n">
        <v>13494020</v>
      </c>
      <c r="H44" s="16" t="n">
        <v>5426219</v>
      </c>
      <c r="I44" s="16" t="n">
        <v>308847</v>
      </c>
      <c r="J44" s="17" t="n">
        <v>178468</v>
      </c>
      <c r="K44" s="13"/>
    </row>
    <row r="45" customFormat="false" ht="12.75" hidden="false" customHeight="true" outlineLevel="0" collapsed="false">
      <c r="A45" s="24" t="s">
        <v>67</v>
      </c>
      <c r="B45" s="25" t="s">
        <v>68</v>
      </c>
      <c r="C45" s="16" t="n">
        <v>30</v>
      </c>
      <c r="D45" s="16" t="n">
        <v>1269</v>
      </c>
      <c r="E45" s="16" t="n">
        <v>14451847</v>
      </c>
      <c r="F45" s="16" t="n">
        <v>35840550</v>
      </c>
      <c r="G45" s="16" t="n">
        <v>17311798</v>
      </c>
      <c r="H45" s="16" t="n">
        <v>18528752</v>
      </c>
      <c r="I45" s="16" t="n">
        <v>721787</v>
      </c>
      <c r="J45" s="17" t="n">
        <v>722272</v>
      </c>
      <c r="K45" s="13"/>
    </row>
    <row r="46" customFormat="false" ht="12.75" hidden="false" customHeight="true" outlineLevel="0" collapsed="false">
      <c r="A46" s="31"/>
      <c r="B46" s="25" t="s">
        <v>69</v>
      </c>
      <c r="C46" s="16"/>
      <c r="D46" s="16"/>
      <c r="E46" s="16"/>
      <c r="F46" s="16"/>
      <c r="G46" s="16"/>
      <c r="H46" s="16"/>
      <c r="I46" s="16"/>
      <c r="J46" s="32"/>
      <c r="K46" s="13"/>
    </row>
    <row r="47" customFormat="false" ht="12.75" hidden="false" customHeight="true" outlineLevel="0" collapsed="false">
      <c r="A47" s="33" t="s">
        <v>70</v>
      </c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2.75" hidden="false" customHeight="true" outlineLevel="0" collapsed="false">
      <c r="A48" s="24" t="s">
        <v>71</v>
      </c>
      <c r="B48" s="25" t="s">
        <v>72</v>
      </c>
      <c r="C48" s="16" t="n">
        <v>8</v>
      </c>
      <c r="D48" s="16" t="n">
        <v>307</v>
      </c>
      <c r="E48" s="16" t="n">
        <v>4033437</v>
      </c>
      <c r="F48" s="16" t="n">
        <v>22436350</v>
      </c>
      <c r="G48" s="16" t="n">
        <v>16675879</v>
      </c>
      <c r="H48" s="16" t="n">
        <v>5760471</v>
      </c>
      <c r="I48" s="16" t="n">
        <v>241285</v>
      </c>
      <c r="J48" s="17" t="n">
        <v>-139304</v>
      </c>
      <c r="K48" s="13"/>
    </row>
    <row r="49" customFormat="false" ht="12.75" hidden="false" customHeight="true" outlineLevel="0" collapsed="false">
      <c r="A49" s="24"/>
      <c r="B49" s="25" t="s">
        <v>73</v>
      </c>
      <c r="C49" s="16"/>
      <c r="D49" s="16"/>
      <c r="E49" s="16"/>
      <c r="F49" s="16"/>
      <c r="G49" s="16"/>
      <c r="H49" s="16"/>
      <c r="I49" s="16"/>
      <c r="J49" s="17"/>
      <c r="K49" s="13"/>
    </row>
    <row r="50" customFormat="false" ht="12.75" hidden="false" customHeight="true" outlineLevel="0" collapsed="false">
      <c r="A50" s="24" t="s">
        <v>74</v>
      </c>
      <c r="B50" s="25" t="s">
        <v>75</v>
      </c>
      <c r="C50" s="16" t="n">
        <v>13</v>
      </c>
      <c r="D50" s="16" t="n">
        <v>909</v>
      </c>
      <c r="E50" s="16" t="n">
        <v>5337407</v>
      </c>
      <c r="F50" s="16" t="n">
        <v>20663456</v>
      </c>
      <c r="G50" s="16" t="n">
        <v>14021391</v>
      </c>
      <c r="H50" s="16" t="n">
        <v>6642065</v>
      </c>
      <c r="I50" s="16" t="n">
        <v>218857</v>
      </c>
      <c r="J50" s="17" t="n">
        <v>407893</v>
      </c>
      <c r="K50" s="13"/>
    </row>
    <row r="51" customFormat="false" ht="12.75" hidden="false" customHeight="true" outlineLevel="0" collapsed="false">
      <c r="A51" s="24"/>
      <c r="B51" s="25" t="s">
        <v>76</v>
      </c>
      <c r="C51" s="16"/>
      <c r="D51" s="16"/>
      <c r="E51" s="16"/>
      <c r="F51" s="16"/>
      <c r="G51" s="16"/>
      <c r="H51" s="16"/>
      <c r="I51" s="16"/>
      <c r="J51" s="17"/>
      <c r="K51" s="13"/>
    </row>
    <row r="52" customFormat="false" ht="12.75" hidden="false" customHeight="true" outlineLevel="0" collapsed="false">
      <c r="A52" s="24" t="s">
        <v>77</v>
      </c>
      <c r="B52" s="25" t="s">
        <v>78</v>
      </c>
      <c r="C52" s="16" t="n">
        <v>42</v>
      </c>
      <c r="D52" s="16" t="n">
        <v>1816</v>
      </c>
      <c r="E52" s="16" t="n">
        <v>17755162</v>
      </c>
      <c r="F52" s="16" t="n">
        <v>115468401</v>
      </c>
      <c r="G52" s="16" t="n">
        <v>79653171</v>
      </c>
      <c r="H52" s="16" t="n">
        <v>35815230</v>
      </c>
      <c r="I52" s="16" t="n">
        <v>5293161</v>
      </c>
      <c r="J52" s="17" t="n">
        <v>18446046</v>
      </c>
      <c r="K52" s="13"/>
    </row>
    <row r="53" customFormat="false" ht="12.75" hidden="false" customHeight="true" outlineLevel="0" collapsed="false">
      <c r="A53" s="24"/>
      <c r="B53" s="25" t="s">
        <v>79</v>
      </c>
      <c r="C53" s="16"/>
      <c r="D53" s="16"/>
      <c r="E53" s="16"/>
      <c r="F53" s="16"/>
      <c r="G53" s="16"/>
      <c r="H53" s="16"/>
      <c r="I53" s="16"/>
      <c r="J53" s="17"/>
      <c r="K53" s="13"/>
    </row>
    <row r="54" customFormat="false" ht="12.75" hidden="false" customHeight="true" outlineLevel="0" collapsed="false">
      <c r="A54" s="24" t="s">
        <v>80</v>
      </c>
      <c r="B54" s="25" t="s">
        <v>81</v>
      </c>
      <c r="C54" s="16" t="n">
        <v>6</v>
      </c>
      <c r="D54" s="16" t="n">
        <v>602</v>
      </c>
      <c r="E54" s="16" t="n">
        <v>4434050</v>
      </c>
      <c r="F54" s="16" t="n">
        <v>17001200</v>
      </c>
      <c r="G54" s="16" t="n">
        <v>12240310</v>
      </c>
      <c r="H54" s="16" t="n">
        <v>4760890</v>
      </c>
      <c r="I54" s="16" t="n">
        <v>366360</v>
      </c>
      <c r="J54" s="17" t="n">
        <v>209670</v>
      </c>
      <c r="K54" s="13"/>
    </row>
    <row r="55" customFormat="false" ht="12.75" hidden="false" customHeight="true" outlineLevel="0" collapsed="false">
      <c r="A55" s="24" t="s">
        <v>82</v>
      </c>
      <c r="B55" s="25" t="s">
        <v>83</v>
      </c>
      <c r="C55" s="16" t="n">
        <v>28</v>
      </c>
      <c r="D55" s="16" t="n">
        <v>1107</v>
      </c>
      <c r="E55" s="16" t="n">
        <v>17289057</v>
      </c>
      <c r="F55" s="16" t="n">
        <v>126353295</v>
      </c>
      <c r="G55" s="16" t="n">
        <v>105139217</v>
      </c>
      <c r="H55" s="16" t="n">
        <v>21214078</v>
      </c>
      <c r="I55" s="16" t="n">
        <v>1089524</v>
      </c>
      <c r="J55" s="17" t="n">
        <v>-491147</v>
      </c>
      <c r="K55" s="13"/>
    </row>
    <row r="56" customFormat="false" ht="12.75" hidden="false" customHeight="true" outlineLevel="0" collapsed="false">
      <c r="A56" s="24" t="s">
        <v>84</v>
      </c>
      <c r="B56" s="25" t="s">
        <v>85</v>
      </c>
      <c r="C56" s="16" t="n">
        <v>62</v>
      </c>
      <c r="D56" s="16" t="n">
        <v>14851</v>
      </c>
      <c r="E56" s="16" t="n">
        <v>45835828</v>
      </c>
      <c r="F56" s="16" t="n">
        <v>81547770</v>
      </c>
      <c r="G56" s="16" t="n">
        <v>30521126</v>
      </c>
      <c r="H56" s="16" t="n">
        <v>51026644</v>
      </c>
      <c r="I56" s="16" t="n">
        <v>1207245</v>
      </c>
      <c r="J56" s="17" t="n">
        <v>1055802</v>
      </c>
      <c r="K56" s="13"/>
    </row>
    <row r="57" customFormat="false" ht="12.75" hidden="false" customHeight="true" outlineLevel="0" collapsed="false">
      <c r="A57" s="24" t="s">
        <v>86</v>
      </c>
      <c r="B57" s="25" t="s">
        <v>87</v>
      </c>
      <c r="C57" s="16" t="n">
        <v>87</v>
      </c>
      <c r="D57" s="16" t="n">
        <v>17545</v>
      </c>
      <c r="E57" s="16" t="n">
        <v>70943335</v>
      </c>
      <c r="F57" s="16" t="n">
        <v>112121432</v>
      </c>
      <c r="G57" s="16" t="n">
        <v>32592937</v>
      </c>
      <c r="H57" s="16" t="n">
        <v>79528495</v>
      </c>
      <c r="I57" s="16" t="n">
        <v>2536101</v>
      </c>
      <c r="J57" s="17" t="n">
        <v>2388416</v>
      </c>
      <c r="K57" s="13"/>
    </row>
    <row r="58" customFormat="false" ht="12.75" hidden="false" customHeight="true" outlineLevel="0" collapsed="false">
      <c r="A58" s="24" t="s">
        <v>88</v>
      </c>
      <c r="B58" s="25" t="s">
        <v>89</v>
      </c>
      <c r="C58" s="16" t="n">
        <v>16</v>
      </c>
      <c r="D58" s="16" t="n">
        <v>969</v>
      </c>
      <c r="E58" s="16" t="n">
        <v>3737424</v>
      </c>
      <c r="F58" s="16" t="n">
        <v>11218708</v>
      </c>
      <c r="G58" s="16" t="n">
        <v>6267354</v>
      </c>
      <c r="H58" s="16" t="n">
        <v>4951354</v>
      </c>
      <c r="I58" s="16" t="n">
        <v>216017</v>
      </c>
      <c r="J58" s="17" t="n">
        <v>58394</v>
      </c>
      <c r="K58" s="13"/>
    </row>
    <row r="59" customFormat="false" ht="12.75" hidden="false" customHeight="true" outlineLevel="0" collapsed="false">
      <c r="A59" s="24" t="s">
        <v>90</v>
      </c>
      <c r="B59" s="25" t="s">
        <v>91</v>
      </c>
      <c r="C59" s="16" t="n">
        <v>4</v>
      </c>
      <c r="D59" s="16" t="n">
        <v>495</v>
      </c>
      <c r="E59" s="16" t="n">
        <v>3170654</v>
      </c>
      <c r="F59" s="16" t="n">
        <v>12110805</v>
      </c>
      <c r="G59" s="16" t="n">
        <v>7111230</v>
      </c>
      <c r="H59" s="16" t="n">
        <v>4999575</v>
      </c>
      <c r="I59" s="16" t="n">
        <v>864377</v>
      </c>
      <c r="J59" s="17" t="n">
        <v>-1247783</v>
      </c>
      <c r="K59" s="13"/>
    </row>
    <row r="60" customFormat="false" ht="12.75" hidden="false" customHeight="true" outlineLevel="0" collapsed="false">
      <c r="A60" s="24" t="s">
        <v>92</v>
      </c>
      <c r="B60" s="25" t="s">
        <v>93</v>
      </c>
      <c r="C60" s="16" t="n">
        <v>4</v>
      </c>
      <c r="D60" s="16" t="n">
        <v>1103</v>
      </c>
      <c r="E60" s="16" t="n">
        <v>2228408</v>
      </c>
      <c r="F60" s="16" t="n">
        <v>5782131</v>
      </c>
      <c r="G60" s="16" t="n">
        <v>1832694</v>
      </c>
      <c r="H60" s="16" t="n">
        <v>3949437</v>
      </c>
      <c r="I60" s="16" t="n">
        <v>981935</v>
      </c>
      <c r="J60" s="17" t="n">
        <v>1183054</v>
      </c>
      <c r="K60" s="13"/>
    </row>
    <row r="61" customFormat="false" ht="12.75" hidden="false" customHeight="true" outlineLevel="0" collapsed="false">
      <c r="A61" s="24" t="s">
        <v>94</v>
      </c>
      <c r="B61" s="25" t="s">
        <v>95</v>
      </c>
      <c r="C61" s="16" t="n">
        <v>7</v>
      </c>
      <c r="D61" s="16" t="n">
        <v>165</v>
      </c>
      <c r="E61" s="16" t="n">
        <v>1613046</v>
      </c>
      <c r="F61" s="16" t="n">
        <v>4414778</v>
      </c>
      <c r="G61" s="16" t="n">
        <v>2274558</v>
      </c>
      <c r="H61" s="16" t="n">
        <v>2140220</v>
      </c>
      <c r="I61" s="16" t="n">
        <v>99084</v>
      </c>
      <c r="J61" s="17" t="n">
        <v>30652</v>
      </c>
      <c r="K61" s="13"/>
    </row>
    <row r="62" customFormat="false" ht="12.75" hidden="false" customHeight="true" outlineLevel="0" collapsed="false">
      <c r="A62" s="24" t="s">
        <v>96</v>
      </c>
      <c r="B62" s="25" t="s">
        <v>97</v>
      </c>
      <c r="C62" s="16" t="n">
        <v>88</v>
      </c>
      <c r="D62" s="16" t="n">
        <v>4658</v>
      </c>
      <c r="E62" s="16" t="n">
        <v>35540240</v>
      </c>
      <c r="F62" s="16" t="n">
        <v>121268696</v>
      </c>
      <c r="G62" s="16" t="n">
        <v>70851635</v>
      </c>
      <c r="H62" s="16" t="n">
        <v>50417061</v>
      </c>
      <c r="I62" s="16" t="n">
        <v>5757223</v>
      </c>
      <c r="J62" s="17" t="n">
        <v>11663921</v>
      </c>
      <c r="K62" s="13"/>
    </row>
    <row r="63" customFormat="false" ht="12.75" hidden="false" customHeight="true" outlineLevel="0" collapsed="false">
      <c r="A63" s="24" t="s">
        <v>98</v>
      </c>
      <c r="B63" s="25" t="s">
        <v>99</v>
      </c>
      <c r="C63" s="16" t="n">
        <v>17</v>
      </c>
      <c r="D63" s="16" t="n">
        <v>1538</v>
      </c>
      <c r="E63" s="16" t="n">
        <v>10852166</v>
      </c>
      <c r="F63" s="16" t="n">
        <v>55563628</v>
      </c>
      <c r="G63" s="16" t="n">
        <v>39821501</v>
      </c>
      <c r="H63" s="16" t="n">
        <v>15742127</v>
      </c>
      <c r="I63" s="16" t="n">
        <v>1404627</v>
      </c>
      <c r="J63" s="17" t="n">
        <v>2245937</v>
      </c>
      <c r="K63" s="13"/>
    </row>
    <row r="64" customFormat="false" ht="12.75" hidden="false" customHeight="true" outlineLevel="0" collapsed="false">
      <c r="A64" s="24" t="s">
        <v>100</v>
      </c>
      <c r="B64" s="25" t="s">
        <v>101</v>
      </c>
      <c r="C64" s="16" t="n">
        <v>7</v>
      </c>
      <c r="D64" s="16" t="n">
        <v>244</v>
      </c>
      <c r="E64" s="16" t="n">
        <v>2199596</v>
      </c>
      <c r="F64" s="16" t="n">
        <v>12367668</v>
      </c>
      <c r="G64" s="16" t="n">
        <v>8775340</v>
      </c>
      <c r="H64" s="16" t="n">
        <v>3592328</v>
      </c>
      <c r="I64" s="16" t="n">
        <v>288441</v>
      </c>
      <c r="J64" s="17" t="n">
        <v>208986</v>
      </c>
      <c r="K64" s="13"/>
    </row>
    <row r="65" customFormat="false" ht="12.75" hidden="false" customHeight="true" outlineLevel="0" collapsed="false">
      <c r="A65" s="24" t="s">
        <v>102</v>
      </c>
      <c r="B65" s="25" t="s">
        <v>103</v>
      </c>
      <c r="C65" s="30" t="s">
        <v>24</v>
      </c>
      <c r="D65" s="16" t="n">
        <v>1342</v>
      </c>
      <c r="E65" s="16" t="n">
        <v>6526620</v>
      </c>
      <c r="F65" s="16" t="n">
        <v>18405660</v>
      </c>
      <c r="G65" s="16" t="n">
        <v>10555533</v>
      </c>
      <c r="H65" s="16" t="n">
        <v>7850127</v>
      </c>
      <c r="I65" s="16" t="n">
        <v>137695</v>
      </c>
      <c r="J65" s="17" t="n">
        <v>350830</v>
      </c>
      <c r="K65" s="13"/>
    </row>
    <row r="66" customFormat="false" ht="12.75" hidden="false" customHeight="true" outlineLevel="0" collapsed="false">
      <c r="A66" s="24"/>
      <c r="B66" s="25" t="s">
        <v>104</v>
      </c>
      <c r="C66" s="16"/>
      <c r="D66" s="16"/>
      <c r="E66" s="16"/>
      <c r="F66" s="16"/>
      <c r="G66" s="16"/>
      <c r="H66" s="16"/>
      <c r="I66" s="16"/>
      <c r="J66" s="17"/>
      <c r="K66" s="13"/>
    </row>
    <row r="67" customFormat="false" ht="12.75" hidden="false" customHeight="true" outlineLevel="0" collapsed="false">
      <c r="A67" s="24" t="s">
        <v>105</v>
      </c>
      <c r="B67" s="25" t="s">
        <v>106</v>
      </c>
      <c r="C67" s="30" t="s">
        <v>24</v>
      </c>
      <c r="D67" s="16" t="n">
        <v>152</v>
      </c>
      <c r="E67" s="16" t="n">
        <v>1358903</v>
      </c>
      <c r="F67" s="16" t="n">
        <v>4190749</v>
      </c>
      <c r="G67" s="16" t="n">
        <v>2215618</v>
      </c>
      <c r="H67" s="16" t="n">
        <v>1975131</v>
      </c>
      <c r="I67" s="16" t="n">
        <v>389051</v>
      </c>
      <c r="J67" s="17" t="n">
        <v>13122</v>
      </c>
      <c r="K67" s="13"/>
    </row>
    <row r="68" customFormat="false" ht="12.75" hidden="false" customHeight="true" outlineLevel="0" collapsed="false">
      <c r="A68" s="24" t="s">
        <v>107</v>
      </c>
      <c r="B68" s="25" t="s">
        <v>108</v>
      </c>
      <c r="C68" s="16" t="n">
        <v>3</v>
      </c>
      <c r="D68" s="16" t="n">
        <v>251</v>
      </c>
      <c r="E68" s="16" t="n">
        <v>2413977</v>
      </c>
      <c r="F68" s="16" t="n">
        <v>22162011</v>
      </c>
      <c r="G68" s="16" t="n">
        <v>17537671</v>
      </c>
      <c r="H68" s="16" t="n">
        <v>4624340</v>
      </c>
      <c r="I68" s="16" t="n">
        <v>978215</v>
      </c>
      <c r="J68" s="17" t="n">
        <v>1199931</v>
      </c>
      <c r="K68" s="13"/>
    </row>
    <row r="69" customFormat="false" ht="12.75" hidden="false" customHeight="true" outlineLevel="0" collapsed="false">
      <c r="A69" s="24" t="s">
        <v>109</v>
      </c>
      <c r="B69" s="25" t="s">
        <v>110</v>
      </c>
      <c r="C69" s="30" t="s">
        <v>24</v>
      </c>
      <c r="D69" s="16" t="n">
        <v>12</v>
      </c>
      <c r="E69" s="16" t="n">
        <v>73229</v>
      </c>
      <c r="F69" s="16" t="n">
        <v>91948</v>
      </c>
      <c r="G69" s="16" t="n">
        <v>14122</v>
      </c>
      <c r="H69" s="16" t="n">
        <v>77826</v>
      </c>
      <c r="I69" s="16" t="n">
        <v>0</v>
      </c>
      <c r="J69" s="17" t="n">
        <v>0</v>
      </c>
      <c r="K69" s="13"/>
    </row>
    <row r="70" customFormat="false" ht="12.75" hidden="false" customHeight="true" outlineLevel="0" collapsed="false">
      <c r="A70" s="24" t="s">
        <v>111</v>
      </c>
      <c r="B70" s="25" t="s">
        <v>112</v>
      </c>
      <c r="C70" s="16" t="n">
        <v>50</v>
      </c>
      <c r="D70" s="16" t="n">
        <v>3169</v>
      </c>
      <c r="E70" s="16" t="n">
        <v>41094151</v>
      </c>
      <c r="F70" s="16" t="n">
        <v>196937144</v>
      </c>
      <c r="G70" s="16" t="n">
        <v>133309661</v>
      </c>
      <c r="H70" s="16" t="n">
        <v>63627483</v>
      </c>
      <c r="I70" s="16" t="n">
        <v>11317909</v>
      </c>
      <c r="J70" s="17" t="n">
        <v>9355239</v>
      </c>
      <c r="K70" s="13"/>
    </row>
    <row r="71" customFormat="false" ht="12.75" hidden="false" customHeight="true" outlineLevel="0" collapsed="false">
      <c r="A71" s="24"/>
      <c r="B71" s="25" t="s">
        <v>113</v>
      </c>
      <c r="C71" s="16"/>
      <c r="D71" s="16"/>
      <c r="E71" s="16"/>
      <c r="F71" s="16"/>
      <c r="G71" s="16"/>
      <c r="H71" s="16"/>
      <c r="I71" s="16"/>
      <c r="J71" s="17"/>
      <c r="K71" s="13"/>
    </row>
    <row r="72" customFormat="false" ht="12.75" hidden="false" customHeight="true" outlineLevel="0" collapsed="false">
      <c r="A72" s="24" t="s">
        <v>114</v>
      </c>
      <c r="B72" s="25" t="s">
        <v>115</v>
      </c>
      <c r="C72" s="16" t="n">
        <v>4</v>
      </c>
      <c r="D72" s="16" t="n">
        <v>75</v>
      </c>
      <c r="E72" s="16" t="n">
        <v>298956</v>
      </c>
      <c r="F72" s="16" t="n">
        <v>669769</v>
      </c>
      <c r="G72" s="16" t="n">
        <v>326846</v>
      </c>
      <c r="H72" s="16" t="n">
        <v>342923</v>
      </c>
      <c r="I72" s="16" t="n">
        <v>7017</v>
      </c>
      <c r="J72" s="17" t="n">
        <v>-4500</v>
      </c>
      <c r="K72" s="13"/>
    </row>
    <row r="73" customFormat="false" ht="12.75" hidden="false" customHeight="true" outlineLevel="0" collapsed="false">
      <c r="A73" s="24" t="s">
        <v>116</v>
      </c>
      <c r="B73" s="25" t="s">
        <v>117</v>
      </c>
      <c r="C73" s="16" t="n">
        <v>3</v>
      </c>
      <c r="D73" s="16" t="n">
        <v>101</v>
      </c>
      <c r="E73" s="16" t="n">
        <v>1136268</v>
      </c>
      <c r="F73" s="16" t="n">
        <v>3641438</v>
      </c>
      <c r="G73" s="16" t="n">
        <v>2355911</v>
      </c>
      <c r="H73" s="16" t="n">
        <v>1285527</v>
      </c>
      <c r="I73" s="16" t="n">
        <v>122411</v>
      </c>
      <c r="J73" s="17" t="n">
        <v>7433</v>
      </c>
      <c r="K73" s="13"/>
    </row>
    <row r="74" customFormat="false" ht="12.75" hidden="false" customHeight="true" outlineLevel="0" collapsed="false">
      <c r="A74" s="24"/>
      <c r="B74" s="25" t="s">
        <v>118</v>
      </c>
      <c r="C74" s="16"/>
      <c r="D74" s="16"/>
      <c r="E74" s="16"/>
      <c r="F74" s="16"/>
      <c r="G74" s="16"/>
      <c r="H74" s="16"/>
      <c r="I74" s="16"/>
      <c r="J74" s="17"/>
      <c r="K74" s="13"/>
    </row>
    <row r="75" customFormat="false" ht="12.75" hidden="false" customHeight="true" outlineLevel="0" collapsed="false">
      <c r="A75" s="24" t="s">
        <v>119</v>
      </c>
      <c r="B75" s="25" t="s">
        <v>120</v>
      </c>
      <c r="C75" s="16" t="n">
        <v>8</v>
      </c>
      <c r="D75" s="16" t="n">
        <v>1019</v>
      </c>
      <c r="E75" s="16" t="n">
        <v>5781142</v>
      </c>
      <c r="F75" s="16" t="n">
        <v>19682854</v>
      </c>
      <c r="G75" s="16" t="n">
        <v>11100096</v>
      </c>
      <c r="H75" s="16" t="n">
        <v>8582758</v>
      </c>
      <c r="I75" s="16" t="n">
        <v>1459151</v>
      </c>
      <c r="J75" s="17" t="n">
        <v>972513</v>
      </c>
      <c r="K75" s="13"/>
    </row>
    <row r="76" customFormat="false" ht="12.75" hidden="false" customHeight="true" outlineLevel="0" collapsed="false">
      <c r="A76" s="24" t="s">
        <v>121</v>
      </c>
      <c r="B76" s="25" t="s">
        <v>122</v>
      </c>
      <c r="C76" s="16" t="n">
        <v>8</v>
      </c>
      <c r="D76" s="16" t="n">
        <v>677</v>
      </c>
      <c r="E76" s="16" t="n">
        <v>3524663</v>
      </c>
      <c r="F76" s="16" t="n">
        <v>11787495</v>
      </c>
      <c r="G76" s="16" t="n">
        <v>6701781</v>
      </c>
      <c r="H76" s="16" t="n">
        <v>5085714</v>
      </c>
      <c r="I76" s="16" t="n">
        <v>426052</v>
      </c>
      <c r="J76" s="17" t="n">
        <v>608472</v>
      </c>
      <c r="K76" s="13"/>
    </row>
    <row r="77" customFormat="false" ht="12.75" hidden="false" customHeight="true" outlineLevel="0" collapsed="false">
      <c r="A77" s="24" t="s">
        <v>123</v>
      </c>
      <c r="B77" s="25" t="s">
        <v>124</v>
      </c>
      <c r="C77" s="16" t="n">
        <v>16</v>
      </c>
      <c r="D77" s="16" t="n">
        <v>867</v>
      </c>
      <c r="E77" s="16" t="n">
        <v>4820857</v>
      </c>
      <c r="F77" s="16" t="n">
        <v>12605779</v>
      </c>
      <c r="G77" s="16" t="n">
        <v>6469484</v>
      </c>
      <c r="H77" s="16" t="n">
        <v>6136295</v>
      </c>
      <c r="I77" s="16" t="n">
        <v>374003</v>
      </c>
      <c r="J77" s="17" t="n">
        <v>466054</v>
      </c>
      <c r="K77" s="13"/>
    </row>
    <row r="78" customFormat="false" ht="12.75" hidden="false" customHeight="true" outlineLevel="0" collapsed="false">
      <c r="A78" s="24" t="s">
        <v>125</v>
      </c>
      <c r="B78" s="25" t="s">
        <v>126</v>
      </c>
      <c r="C78" s="16" t="n">
        <v>4</v>
      </c>
      <c r="D78" s="16" t="n">
        <v>58</v>
      </c>
      <c r="E78" s="16" t="n">
        <v>167638</v>
      </c>
      <c r="F78" s="16" t="n">
        <v>650162</v>
      </c>
      <c r="G78" s="16" t="n">
        <v>414596</v>
      </c>
      <c r="H78" s="16" t="n">
        <v>235566</v>
      </c>
      <c r="I78" s="16" t="n">
        <v>5857</v>
      </c>
      <c r="J78" s="17" t="n">
        <v>-9296</v>
      </c>
      <c r="K78" s="13"/>
    </row>
    <row r="79" customFormat="false" ht="12.75" hidden="false" customHeight="true" outlineLevel="0" collapsed="false">
      <c r="A79" s="24" t="s">
        <v>127</v>
      </c>
      <c r="B79" s="25" t="s">
        <v>128</v>
      </c>
      <c r="C79" s="30" t="s">
        <v>24</v>
      </c>
      <c r="D79" s="16" t="n">
        <v>243</v>
      </c>
      <c r="E79" s="16" t="n">
        <v>2222844</v>
      </c>
      <c r="F79" s="16" t="n">
        <v>6678274</v>
      </c>
      <c r="G79" s="16" t="n">
        <v>4155089</v>
      </c>
      <c r="H79" s="16" t="n">
        <v>2523185</v>
      </c>
      <c r="I79" s="16" t="n">
        <v>222706</v>
      </c>
      <c r="J79" s="17" t="n">
        <v>1629459</v>
      </c>
      <c r="K79" s="13"/>
    </row>
    <row r="80" customFormat="false" ht="12.75" hidden="false" customHeight="true" outlineLevel="0" collapsed="false">
      <c r="A80" s="24" t="s">
        <v>129</v>
      </c>
      <c r="B80" s="25" t="s">
        <v>130</v>
      </c>
      <c r="C80" s="30" t="s">
        <v>24</v>
      </c>
      <c r="D80" s="16" t="n">
        <v>54</v>
      </c>
      <c r="E80" s="16" t="n">
        <v>308215</v>
      </c>
      <c r="F80" s="16" t="n">
        <v>933158</v>
      </c>
      <c r="G80" s="16" t="n">
        <v>170073</v>
      </c>
      <c r="H80" s="16" t="n">
        <v>763085</v>
      </c>
      <c r="I80" s="16" t="n">
        <v>0</v>
      </c>
      <c r="J80" s="17" t="n">
        <v>62520</v>
      </c>
      <c r="K80" s="13"/>
    </row>
    <row r="81" customFormat="false" ht="12.75" hidden="false" customHeight="true" outlineLevel="0" collapsed="false">
      <c r="A81" s="24"/>
      <c r="B81" s="25"/>
      <c r="C81" s="16"/>
      <c r="D81" s="16"/>
      <c r="E81" s="16"/>
      <c r="F81" s="16"/>
      <c r="G81" s="16"/>
      <c r="H81" s="16"/>
      <c r="I81" s="16"/>
      <c r="J81" s="17"/>
      <c r="K81" s="13"/>
    </row>
    <row r="82" customFormat="false" ht="24.75" hidden="false" customHeight="true" outlineLevel="0" collapsed="false">
      <c r="A82" s="34" t="s">
        <v>131</v>
      </c>
      <c r="B82" s="29" t="s">
        <v>132</v>
      </c>
      <c r="C82" s="16" t="n">
        <v>106</v>
      </c>
      <c r="D82" s="16" t="n">
        <f aca="false">SUM(D84:D116)</f>
        <v>6243</v>
      </c>
      <c r="E82" s="16" t="n">
        <f aca="false">SUM(E84:E116)</f>
        <v>111951399</v>
      </c>
      <c r="F82" s="16" t="n">
        <f aca="false">SUM(F84:F116)</f>
        <v>509784746</v>
      </c>
      <c r="G82" s="16" t="n">
        <f aca="false">SUM(G84:G116)</f>
        <v>289853589</v>
      </c>
      <c r="H82" s="16" t="n">
        <f aca="false">SUM(H84:H116)</f>
        <v>219931157</v>
      </c>
      <c r="I82" s="16" t="n">
        <f aca="false">SUM(I84:I116)</f>
        <v>21840755</v>
      </c>
      <c r="J82" s="17" t="n">
        <f aca="false">SUM(J84:J116)</f>
        <v>10869426</v>
      </c>
      <c r="K82" s="13"/>
    </row>
    <row r="83" customFormat="false" ht="12.75" hidden="false" customHeight="true" outlineLevel="0" collapsed="false">
      <c r="A83" s="14"/>
      <c r="B83" s="23"/>
      <c r="C83" s="16"/>
      <c r="D83" s="16"/>
      <c r="E83" s="16"/>
      <c r="F83" s="16"/>
      <c r="G83" s="16"/>
      <c r="H83" s="16"/>
      <c r="I83" s="16"/>
      <c r="J83" s="17"/>
      <c r="K83" s="13"/>
    </row>
    <row r="84" customFormat="false" ht="12.75" hidden="false" customHeight="true" outlineLevel="0" collapsed="false">
      <c r="A84" s="22" t="s">
        <v>133</v>
      </c>
      <c r="B84" s="23" t="s">
        <v>134</v>
      </c>
      <c r="C84" s="16" t="n">
        <v>21</v>
      </c>
      <c r="D84" s="16" t="n">
        <v>3063</v>
      </c>
      <c r="E84" s="16" t="n">
        <v>87451830</v>
      </c>
      <c r="F84" s="16" t="n">
        <v>431445493</v>
      </c>
      <c r="G84" s="16" t="n">
        <v>241539074</v>
      </c>
      <c r="H84" s="16" t="n">
        <v>189906419</v>
      </c>
      <c r="I84" s="16" t="n">
        <v>20070547</v>
      </c>
      <c r="J84" s="17" t="n">
        <v>5523183</v>
      </c>
      <c r="K84" s="13"/>
    </row>
    <row r="85" customFormat="false" ht="12.75" hidden="false" customHeight="true" outlineLevel="0" collapsed="false">
      <c r="A85" s="22"/>
      <c r="B85" s="23" t="s">
        <v>135</v>
      </c>
      <c r="C85" s="16"/>
      <c r="D85" s="16"/>
      <c r="E85" s="16"/>
      <c r="F85" s="16"/>
      <c r="G85" s="16"/>
      <c r="H85" s="16"/>
      <c r="I85" s="16"/>
      <c r="J85" s="17"/>
      <c r="K85" s="13"/>
    </row>
    <row r="86" customFormat="false" ht="12.75" hidden="false" customHeight="true" outlineLevel="0" collapsed="false">
      <c r="A86" s="35"/>
      <c r="B86" s="23" t="s">
        <v>136</v>
      </c>
      <c r="C86" s="16"/>
      <c r="D86" s="16"/>
      <c r="E86" s="16"/>
      <c r="F86" s="16"/>
      <c r="G86" s="16"/>
      <c r="H86" s="16"/>
      <c r="I86" s="16"/>
      <c r="J86" s="32"/>
      <c r="K86" s="13"/>
    </row>
    <row r="87" customFormat="false" ht="12.75" hidden="false" customHeight="true" outlineLevel="0" collapsed="false">
      <c r="A87" s="33" t="s">
        <v>70</v>
      </c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2.75" hidden="false" customHeight="true" outlineLevel="0" collapsed="false">
      <c r="A88" s="24" t="s">
        <v>137</v>
      </c>
      <c r="B88" s="25" t="s">
        <v>138</v>
      </c>
      <c r="C88" s="16" t="n">
        <v>3</v>
      </c>
      <c r="D88" s="16" t="n">
        <v>54</v>
      </c>
      <c r="E88" s="16" t="n">
        <v>376503</v>
      </c>
      <c r="F88" s="16" t="n">
        <v>1568950</v>
      </c>
      <c r="G88" s="16" t="n">
        <v>1127649</v>
      </c>
      <c r="H88" s="16" t="n">
        <v>441301</v>
      </c>
      <c r="I88" s="16" t="n">
        <v>68874</v>
      </c>
      <c r="J88" s="17" t="n">
        <v>-23790</v>
      </c>
      <c r="K88" s="13"/>
    </row>
    <row r="89" customFormat="false" ht="12.75" hidden="false" customHeight="true" outlineLevel="0" collapsed="false">
      <c r="A89" s="24"/>
      <c r="B89" s="25" t="s">
        <v>139</v>
      </c>
      <c r="C89" s="16"/>
      <c r="D89" s="16"/>
      <c r="E89" s="16"/>
      <c r="F89" s="16"/>
      <c r="G89" s="16"/>
      <c r="H89" s="16"/>
      <c r="I89" s="16"/>
      <c r="J89" s="17"/>
      <c r="K89" s="13"/>
    </row>
    <row r="90" customFormat="false" ht="12.75" hidden="false" customHeight="true" outlineLevel="0" collapsed="false">
      <c r="A90" s="24" t="s">
        <v>140</v>
      </c>
      <c r="B90" s="25" t="s">
        <v>141</v>
      </c>
      <c r="C90" s="30" t="s">
        <v>24</v>
      </c>
      <c r="D90" s="16" t="n">
        <v>398</v>
      </c>
      <c r="E90" s="16" t="n">
        <v>3594236</v>
      </c>
      <c r="F90" s="16" t="n">
        <v>15215530</v>
      </c>
      <c r="G90" s="16" t="n">
        <v>10791591</v>
      </c>
      <c r="H90" s="16" t="n">
        <v>4423939</v>
      </c>
      <c r="I90" s="16" t="n">
        <v>263486</v>
      </c>
      <c r="J90" s="17" t="n">
        <v>104035</v>
      </c>
      <c r="K90" s="13"/>
    </row>
    <row r="91" customFormat="false" ht="12.75" hidden="false" customHeight="true" outlineLevel="0" collapsed="false">
      <c r="A91" s="24"/>
      <c r="B91" s="25" t="s">
        <v>142</v>
      </c>
      <c r="C91" s="16"/>
      <c r="D91" s="16"/>
      <c r="E91" s="16"/>
      <c r="F91" s="16"/>
      <c r="G91" s="16"/>
      <c r="H91" s="16"/>
      <c r="I91" s="16"/>
      <c r="J91" s="17"/>
      <c r="K91" s="13"/>
    </row>
    <row r="92" customFormat="false" ht="12.75" hidden="false" customHeight="true" outlineLevel="0" collapsed="false">
      <c r="A92" s="24" t="s">
        <v>143</v>
      </c>
      <c r="B92" s="25" t="s">
        <v>144</v>
      </c>
      <c r="C92" s="30" t="s">
        <v>24</v>
      </c>
      <c r="D92" s="16" t="n">
        <v>15</v>
      </c>
      <c r="E92" s="16" t="n">
        <v>61496</v>
      </c>
      <c r="F92" s="16" t="n">
        <v>181051</v>
      </c>
      <c r="G92" s="16" t="n">
        <v>109480</v>
      </c>
      <c r="H92" s="16" t="n">
        <v>71571</v>
      </c>
      <c r="I92" s="16" t="n">
        <v>8922</v>
      </c>
      <c r="J92" s="17" t="n">
        <v>0</v>
      </c>
      <c r="K92" s="13"/>
    </row>
    <row r="93" customFormat="false" ht="12.75" hidden="false" customHeight="true" outlineLevel="0" collapsed="false">
      <c r="A93" s="24"/>
      <c r="B93" s="25" t="s">
        <v>145</v>
      </c>
      <c r="C93" s="16"/>
      <c r="D93" s="16"/>
      <c r="E93" s="16"/>
      <c r="F93" s="16"/>
      <c r="G93" s="16"/>
      <c r="H93" s="16"/>
      <c r="I93" s="16"/>
      <c r="J93" s="17"/>
      <c r="K93" s="13"/>
    </row>
    <row r="94" customFormat="false" ht="12.75" hidden="false" customHeight="true" outlineLevel="0" collapsed="false">
      <c r="A94" s="24"/>
      <c r="B94" s="25" t="s">
        <v>146</v>
      </c>
      <c r="C94" s="16"/>
      <c r="D94" s="16"/>
      <c r="E94" s="16"/>
      <c r="F94" s="16"/>
      <c r="G94" s="16"/>
      <c r="H94" s="16"/>
      <c r="I94" s="16"/>
      <c r="J94" s="17"/>
      <c r="K94" s="13"/>
    </row>
    <row r="95" customFormat="false" ht="12.75" hidden="false" customHeight="true" outlineLevel="0" collapsed="false">
      <c r="A95" s="24" t="s">
        <v>147</v>
      </c>
      <c r="B95" s="25" t="s">
        <v>148</v>
      </c>
      <c r="C95" s="30" t="s">
        <v>24</v>
      </c>
      <c r="D95" s="16" t="n">
        <v>11</v>
      </c>
      <c r="E95" s="16" t="n">
        <v>19200</v>
      </c>
      <c r="F95" s="16" t="n">
        <v>51788</v>
      </c>
      <c r="G95" s="16" t="n">
        <v>28888</v>
      </c>
      <c r="H95" s="16" t="n">
        <v>22900</v>
      </c>
      <c r="I95" s="16" t="n">
        <v>0</v>
      </c>
      <c r="J95" s="17" t="n">
        <v>0</v>
      </c>
      <c r="K95" s="13"/>
    </row>
    <row r="96" customFormat="false" ht="12.75" hidden="false" customHeight="true" outlineLevel="0" collapsed="false">
      <c r="A96" s="24"/>
      <c r="B96" s="25" t="s">
        <v>149</v>
      </c>
      <c r="C96" s="16"/>
      <c r="D96" s="16"/>
      <c r="E96" s="16"/>
      <c r="F96" s="16"/>
      <c r="G96" s="16"/>
      <c r="H96" s="16"/>
      <c r="I96" s="16"/>
      <c r="J96" s="17"/>
      <c r="K96" s="13"/>
    </row>
    <row r="97" customFormat="false" ht="12.75" hidden="false" customHeight="true" outlineLevel="0" collapsed="false">
      <c r="A97" s="24" t="s">
        <v>150</v>
      </c>
      <c r="B97" s="25" t="s">
        <v>151</v>
      </c>
      <c r="C97" s="30" t="s">
        <v>24</v>
      </c>
      <c r="D97" s="16" t="n">
        <v>26</v>
      </c>
      <c r="E97" s="16" t="n">
        <v>296397</v>
      </c>
      <c r="F97" s="16" t="n">
        <v>750226</v>
      </c>
      <c r="G97" s="16" t="n">
        <v>346977</v>
      </c>
      <c r="H97" s="16" t="n">
        <v>403249</v>
      </c>
      <c r="I97" s="16" t="n">
        <v>18105</v>
      </c>
      <c r="J97" s="17" t="n">
        <v>343552</v>
      </c>
      <c r="K97" s="13"/>
    </row>
    <row r="98" customFormat="false" ht="12.75" hidden="false" customHeight="true" outlineLevel="0" collapsed="false">
      <c r="A98" s="24"/>
      <c r="B98" s="25" t="s">
        <v>152</v>
      </c>
      <c r="C98" s="16"/>
      <c r="D98" s="16"/>
      <c r="E98" s="16"/>
      <c r="F98" s="16"/>
      <c r="G98" s="16"/>
      <c r="H98" s="16"/>
      <c r="I98" s="16"/>
      <c r="J98" s="17"/>
      <c r="K98" s="13"/>
    </row>
    <row r="99" customFormat="false" ht="12.75" hidden="false" customHeight="true" outlineLevel="0" collapsed="false">
      <c r="A99" s="24" t="s">
        <v>153</v>
      </c>
      <c r="B99" s="25" t="s">
        <v>154</v>
      </c>
      <c r="C99" s="16" t="n">
        <v>7</v>
      </c>
      <c r="D99" s="16" t="n">
        <v>107</v>
      </c>
      <c r="E99" s="16" t="n">
        <v>560815</v>
      </c>
      <c r="F99" s="16" t="n">
        <v>1907130</v>
      </c>
      <c r="G99" s="16" t="n">
        <v>1142176</v>
      </c>
      <c r="H99" s="16" t="n">
        <v>764954</v>
      </c>
      <c r="I99" s="16" t="n">
        <v>77634</v>
      </c>
      <c r="J99" s="17" t="n">
        <v>54359</v>
      </c>
      <c r="K99" s="13"/>
    </row>
    <row r="100" customFormat="false" ht="12.75" hidden="false" customHeight="true" outlineLevel="0" collapsed="false">
      <c r="A100" s="24"/>
      <c r="B100" s="25" t="s">
        <v>155</v>
      </c>
      <c r="C100" s="16"/>
      <c r="D100" s="16"/>
      <c r="E100" s="16"/>
      <c r="F100" s="16"/>
      <c r="G100" s="16"/>
      <c r="H100" s="16"/>
      <c r="I100" s="16"/>
      <c r="J100" s="17"/>
      <c r="K100" s="13"/>
    </row>
    <row r="101" customFormat="false" ht="12.75" hidden="false" customHeight="true" outlineLevel="0" collapsed="false">
      <c r="A101" s="24" t="s">
        <v>156</v>
      </c>
      <c r="B101" s="25" t="s">
        <v>157</v>
      </c>
      <c r="C101" s="16" t="n">
        <v>3</v>
      </c>
      <c r="D101" s="16" t="n">
        <v>35</v>
      </c>
      <c r="E101" s="16" t="n">
        <v>183190</v>
      </c>
      <c r="F101" s="16" t="n">
        <v>2168374</v>
      </c>
      <c r="G101" s="16" t="n">
        <v>1910777</v>
      </c>
      <c r="H101" s="16" t="n">
        <v>257597</v>
      </c>
      <c r="I101" s="16" t="n">
        <v>2206</v>
      </c>
      <c r="J101" s="17" t="n">
        <v>149430</v>
      </c>
      <c r="K101" s="13"/>
    </row>
    <row r="102" customFormat="false" ht="12.75" hidden="false" customHeight="true" outlineLevel="0" collapsed="false">
      <c r="A102" s="24"/>
      <c r="B102" s="25" t="s">
        <v>158</v>
      </c>
      <c r="C102" s="16"/>
      <c r="D102" s="16"/>
      <c r="E102" s="16"/>
      <c r="F102" s="16"/>
      <c r="G102" s="16"/>
      <c r="H102" s="16"/>
      <c r="I102" s="16"/>
      <c r="J102" s="17"/>
      <c r="K102" s="13"/>
    </row>
    <row r="103" customFormat="false" ht="12.75" hidden="false" customHeight="true" outlineLevel="0" collapsed="false">
      <c r="A103" s="24" t="s">
        <v>159</v>
      </c>
      <c r="B103" s="25" t="s">
        <v>160</v>
      </c>
      <c r="C103" s="30" t="s">
        <v>24</v>
      </c>
      <c r="D103" s="16" t="n">
        <v>179</v>
      </c>
      <c r="E103" s="16" t="n">
        <v>1943988</v>
      </c>
      <c r="F103" s="16" t="n">
        <v>7003194</v>
      </c>
      <c r="G103" s="16" t="n">
        <v>4554283</v>
      </c>
      <c r="H103" s="16" t="n">
        <v>2448911</v>
      </c>
      <c r="I103" s="16" t="n">
        <v>202994</v>
      </c>
      <c r="J103" s="17" t="n">
        <v>585543</v>
      </c>
      <c r="K103" s="13"/>
    </row>
    <row r="104" customFormat="false" ht="12.75" hidden="false" customHeight="true" outlineLevel="0" collapsed="false">
      <c r="A104" s="24" t="s">
        <v>161</v>
      </c>
      <c r="B104" s="25" t="s">
        <v>162</v>
      </c>
      <c r="C104" s="30" t="s">
        <v>24</v>
      </c>
      <c r="D104" s="16" t="n">
        <v>18</v>
      </c>
      <c r="E104" s="16" t="n">
        <v>70670</v>
      </c>
      <c r="F104" s="16" t="n">
        <v>152242</v>
      </c>
      <c r="G104" s="16" t="n">
        <v>65828</v>
      </c>
      <c r="H104" s="16" t="n">
        <v>86414</v>
      </c>
      <c r="I104" s="16" t="n">
        <v>8537</v>
      </c>
      <c r="J104" s="17" t="n">
        <v>4066</v>
      </c>
      <c r="K104" s="13"/>
    </row>
    <row r="105" customFormat="false" ht="12.75" hidden="false" customHeight="true" outlineLevel="0" collapsed="false">
      <c r="A105" s="24" t="s">
        <v>163</v>
      </c>
      <c r="B105" s="25" t="s">
        <v>164</v>
      </c>
      <c r="C105" s="30" t="s">
        <v>24</v>
      </c>
      <c r="D105" s="16" t="n">
        <v>299</v>
      </c>
      <c r="E105" s="16" t="n">
        <v>2213403</v>
      </c>
      <c r="F105" s="16" t="n">
        <v>7920978</v>
      </c>
      <c r="G105" s="16" t="n">
        <v>5141381</v>
      </c>
      <c r="H105" s="16" t="n">
        <v>2779597</v>
      </c>
      <c r="I105" s="16" t="n">
        <v>231964</v>
      </c>
      <c r="J105" s="17" t="n">
        <v>400307</v>
      </c>
      <c r="K105" s="13"/>
    </row>
    <row r="106" customFormat="false" ht="12.75" hidden="false" customHeight="true" outlineLevel="0" collapsed="false">
      <c r="A106" s="24"/>
      <c r="B106" s="25" t="s">
        <v>165</v>
      </c>
      <c r="C106" s="16"/>
      <c r="D106" s="16"/>
      <c r="E106" s="16"/>
      <c r="F106" s="16"/>
      <c r="G106" s="16"/>
      <c r="H106" s="16"/>
      <c r="I106" s="16"/>
      <c r="J106" s="17"/>
      <c r="K106" s="13"/>
    </row>
    <row r="107" customFormat="false" ht="12.75" hidden="false" customHeight="true" outlineLevel="0" collapsed="false">
      <c r="A107" s="24" t="s">
        <v>166</v>
      </c>
      <c r="B107" s="25" t="s">
        <v>167</v>
      </c>
      <c r="C107" s="16" t="n">
        <v>3</v>
      </c>
      <c r="D107" s="16" t="n">
        <v>485</v>
      </c>
      <c r="E107" s="16" t="n">
        <v>4496317</v>
      </c>
      <c r="F107" s="16" t="n">
        <v>8624796</v>
      </c>
      <c r="G107" s="16" t="n">
        <v>3460140</v>
      </c>
      <c r="H107" s="16" t="n">
        <v>5164656</v>
      </c>
      <c r="I107" s="16" t="n">
        <v>127947</v>
      </c>
      <c r="J107" s="17" t="n">
        <v>82567</v>
      </c>
      <c r="K107" s="13"/>
    </row>
    <row r="108" customFormat="false" ht="12.75" hidden="false" customHeight="true" outlineLevel="0" collapsed="false">
      <c r="A108" s="24"/>
      <c r="B108" s="25" t="s">
        <v>168</v>
      </c>
      <c r="C108" s="16"/>
      <c r="D108" s="16"/>
      <c r="E108" s="16"/>
      <c r="F108" s="16"/>
      <c r="G108" s="16"/>
      <c r="H108" s="16"/>
      <c r="I108" s="16"/>
      <c r="J108" s="17"/>
      <c r="K108" s="13"/>
    </row>
    <row r="109" customFormat="false" ht="12.75" hidden="false" customHeight="true" outlineLevel="0" collapsed="false">
      <c r="A109" s="24" t="s">
        <v>169</v>
      </c>
      <c r="B109" s="25" t="s">
        <v>170</v>
      </c>
      <c r="C109" s="16" t="n">
        <v>3</v>
      </c>
      <c r="D109" s="16" t="n">
        <v>112</v>
      </c>
      <c r="E109" s="16" t="n">
        <v>646236</v>
      </c>
      <c r="F109" s="16" t="n">
        <v>1726218</v>
      </c>
      <c r="G109" s="16" t="n">
        <v>950591</v>
      </c>
      <c r="H109" s="16" t="n">
        <v>775627</v>
      </c>
      <c r="I109" s="16" t="n">
        <v>57265</v>
      </c>
      <c r="J109" s="17" t="n">
        <v>113007</v>
      </c>
      <c r="K109" s="13"/>
    </row>
    <row r="110" customFormat="false" ht="12.75" hidden="false" customHeight="true" outlineLevel="0" collapsed="false">
      <c r="A110" s="24"/>
      <c r="B110" s="25" t="s">
        <v>171</v>
      </c>
      <c r="C110" s="16"/>
      <c r="D110" s="16"/>
      <c r="E110" s="16"/>
      <c r="F110" s="16"/>
      <c r="G110" s="16"/>
      <c r="H110" s="16"/>
      <c r="I110" s="16"/>
      <c r="J110" s="17"/>
      <c r="K110" s="13"/>
    </row>
    <row r="111" customFormat="false" ht="12.75" hidden="false" customHeight="true" outlineLevel="0" collapsed="false">
      <c r="A111" s="24" t="s">
        <v>172</v>
      </c>
      <c r="B111" s="25" t="s">
        <v>173</v>
      </c>
      <c r="C111" s="30" t="s">
        <v>24</v>
      </c>
      <c r="D111" s="16" t="n">
        <v>33</v>
      </c>
      <c r="E111" s="16" t="n">
        <v>337095</v>
      </c>
      <c r="F111" s="16" t="n">
        <v>1127773</v>
      </c>
      <c r="G111" s="16" t="n">
        <v>728659</v>
      </c>
      <c r="H111" s="16" t="n">
        <v>399114</v>
      </c>
      <c r="I111" s="16" t="n">
        <v>38804</v>
      </c>
      <c r="J111" s="17" t="n">
        <v>82745</v>
      </c>
      <c r="K111" s="13"/>
    </row>
    <row r="112" customFormat="false" ht="12.75" hidden="false" customHeight="true" outlineLevel="0" collapsed="false">
      <c r="A112" s="24"/>
      <c r="B112" s="25" t="s">
        <v>174</v>
      </c>
      <c r="C112" s="16"/>
      <c r="D112" s="16"/>
      <c r="E112" s="16"/>
      <c r="F112" s="16"/>
      <c r="G112" s="16"/>
      <c r="H112" s="16"/>
      <c r="I112" s="16"/>
      <c r="J112" s="17"/>
      <c r="K112" s="13"/>
    </row>
    <row r="113" customFormat="false" ht="12.75" hidden="false" customHeight="true" outlineLevel="0" collapsed="false">
      <c r="A113" s="24" t="s">
        <v>175</v>
      </c>
      <c r="B113" s="25" t="s">
        <v>176</v>
      </c>
      <c r="C113" s="30" t="s">
        <v>24</v>
      </c>
      <c r="D113" s="16" t="n">
        <v>22</v>
      </c>
      <c r="E113" s="16" t="n">
        <v>144585</v>
      </c>
      <c r="F113" s="16" t="n">
        <v>1475197</v>
      </c>
      <c r="G113" s="16" t="n">
        <v>1275526</v>
      </c>
      <c r="H113" s="16" t="n">
        <v>199671</v>
      </c>
      <c r="I113" s="16" t="n">
        <v>15178</v>
      </c>
      <c r="J113" s="17" t="n">
        <v>192728</v>
      </c>
      <c r="K113" s="13"/>
    </row>
    <row r="114" customFormat="false" ht="12.75" hidden="false" customHeight="true" outlineLevel="0" collapsed="false">
      <c r="A114" s="24" t="s">
        <v>177</v>
      </c>
      <c r="B114" s="25" t="s">
        <v>178</v>
      </c>
      <c r="C114" s="30" t="s">
        <v>24</v>
      </c>
      <c r="D114" s="16" t="n">
        <v>30</v>
      </c>
      <c r="E114" s="16" t="n">
        <v>451725</v>
      </c>
      <c r="F114" s="16" t="n">
        <v>777119</v>
      </c>
      <c r="G114" s="16" t="n">
        <v>189017</v>
      </c>
      <c r="H114" s="16" t="n">
        <v>588102</v>
      </c>
      <c r="I114" s="16" t="n">
        <v>7621</v>
      </c>
      <c r="J114" s="17" t="n">
        <v>12261</v>
      </c>
      <c r="K114" s="13"/>
    </row>
    <row r="115" customFormat="false" ht="12.75" hidden="false" customHeight="true" outlineLevel="0" collapsed="false">
      <c r="A115" s="24" t="s">
        <v>179</v>
      </c>
      <c r="B115" s="25" t="s">
        <v>180</v>
      </c>
      <c r="C115" s="16" t="n">
        <v>48</v>
      </c>
      <c r="D115" s="16" t="n">
        <v>1243</v>
      </c>
      <c r="E115" s="16" t="n">
        <v>8532481</v>
      </c>
      <c r="F115" s="16" t="n">
        <v>25966186</v>
      </c>
      <c r="G115" s="16" t="n">
        <v>15341123</v>
      </c>
      <c r="H115" s="16" t="n">
        <v>10625063</v>
      </c>
      <c r="I115" s="16" t="n">
        <v>621813</v>
      </c>
      <c r="J115" s="17" t="n">
        <v>3199013</v>
      </c>
      <c r="K115" s="13"/>
    </row>
    <row r="116" customFormat="false" ht="12.75" hidden="false" customHeight="true" outlineLevel="0" collapsed="false">
      <c r="A116" s="31" t="s">
        <v>181</v>
      </c>
      <c r="B116" s="25" t="s">
        <v>182</v>
      </c>
      <c r="C116" s="16" t="n">
        <v>6</v>
      </c>
      <c r="D116" s="16" t="n">
        <v>113</v>
      </c>
      <c r="E116" s="16" t="n">
        <v>571232</v>
      </c>
      <c r="F116" s="16" t="n">
        <v>1722501</v>
      </c>
      <c r="G116" s="16" t="n">
        <v>1150429</v>
      </c>
      <c r="H116" s="16" t="n">
        <v>572072</v>
      </c>
      <c r="I116" s="16" t="n">
        <v>18858</v>
      </c>
      <c r="J116" s="32" t="n">
        <v>46420</v>
      </c>
      <c r="K116" s="13"/>
    </row>
    <row r="117" customFormat="false" ht="12.75" hidden="false" customHeight="true" outlineLevel="0" collapsed="false">
      <c r="A117" s="33" t="s">
        <v>70</v>
      </c>
      <c r="B117" s="33"/>
      <c r="C117" s="33"/>
      <c r="D117" s="33"/>
      <c r="E117" s="33"/>
      <c r="F117" s="33"/>
      <c r="G117" s="33"/>
      <c r="H117" s="33"/>
      <c r="I117" s="33"/>
      <c r="J117" s="33"/>
    </row>
    <row r="118" customFormat="false" ht="12.75" hidden="false" customHeight="true" outlineLevel="0" collapsed="false">
      <c r="A118" s="36" t="s">
        <v>183</v>
      </c>
      <c r="B118" s="36"/>
      <c r="C118" s="36"/>
      <c r="D118" s="36"/>
      <c r="E118" s="36"/>
      <c r="F118" s="36"/>
      <c r="G118" s="13"/>
      <c r="H118" s="13"/>
      <c r="I118" s="13"/>
      <c r="J118" s="13"/>
    </row>
  </sheetData>
  <mergeCells count="6">
    <mergeCell ref="A1:J1"/>
    <mergeCell ref="A2:J2"/>
    <mergeCell ref="A3:J3"/>
    <mergeCell ref="A47:J47"/>
    <mergeCell ref="A87:J87"/>
    <mergeCell ref="A117:J117"/>
  </mergeCells>
  <printOptions headings="false" gridLines="false" gridLinesSet="true" horizontalCentered="true" verticalCentered="false"/>
  <pageMargins left="0.433333333333333" right="0.433333333333333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20:15:26Z</dcterms:created>
  <dc:creator/>
  <dc:description/>
  <dc:language>en-US</dc:language>
  <cp:lastModifiedBy>jpazmino</cp:lastModifiedBy>
  <cp:lastPrinted>2008-01-23T16:24:48Z</cp:lastPrinted>
  <dcterms:modified xsi:type="dcterms:W3CDTF">2008-01-23T16:30:08Z</dcterms:modified>
  <cp:revision>0</cp:revision>
  <dc:subject/>
  <dc:title/>
</cp:coreProperties>
</file>