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CUADRO No. 17</t>
  </si>
  <si>
    <t xml:space="preserve">PERSONAL REMUNERADO Y REMUNERACIONES,  SEGÚN REGIONES Y PROVINCIAS</t>
  </si>
  <si>
    <t xml:space="preserve">(VALORES EN DÓLARES)</t>
  </si>
  <si>
    <t xml:space="preserve">REGIONES Y PROVINCIAS</t>
  </si>
  <si>
    <t xml:space="preserve">NÚMERO TOTAL DE PERSONAL REMUNERADO</t>
  </si>
  <si>
    <t xml:space="preserve">REMUNERACIONES</t>
  </si>
  <si>
    <t xml:space="preserve">TOTAL DE REMUNERACIONES</t>
  </si>
  <si>
    <t xml:space="preserve">SUELDOS Y SALARIOS BÁSICOS NOMINALES</t>
  </si>
  <si>
    <t xml:space="preserve">OTRAS REMUNERACIONES</t>
  </si>
  <si>
    <t xml:space="preserve">13.14. Y OTROS SOBRESUELDOS</t>
  </si>
  <si>
    <t xml:space="preserve">PARTICIPACIÓ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0.7"/>
    <col collapsed="false" customWidth="true" hidden="false" outlineLevel="0" max="4" min="4" style="0" width="17.99"/>
    <col collapsed="false" customWidth="true" hidden="false" outlineLevel="0" max="5" min="5" style="0" width="17.42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4.99"/>
    <col collapsed="false" customWidth="true" hidden="false" outlineLevel="0" max="9" min="9" style="0" width="15.28"/>
    <col collapsed="false" customWidth="true" hidden="false" outlineLevel="0" max="10" min="10" style="0" width="9.28"/>
    <col collapsed="false" customWidth="true" hidden="false" outlineLevel="0" max="11" min="11" style="0" width="11.7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true" outlineLevel="0" collapsed="false">
      <c r="A5" s="6" t="s">
        <v>3</v>
      </c>
      <c r="B5" s="6"/>
      <c r="C5" s="6"/>
      <c r="D5" s="7" t="s">
        <v>4</v>
      </c>
      <c r="E5" s="7" t="s">
        <v>5</v>
      </c>
      <c r="F5" s="7"/>
      <c r="G5" s="7"/>
      <c r="H5" s="7"/>
      <c r="I5" s="7"/>
      <c r="J5" s="7"/>
      <c r="K5" s="7"/>
      <c r="L5" s="7"/>
    </row>
    <row r="6" s="9" customFormat="true" ht="46.5" hidden="false" customHeight="true" outlineLevel="0" collapsed="false">
      <c r="A6" s="6"/>
      <c r="B6" s="6"/>
      <c r="C6" s="6"/>
      <c r="D6" s="7"/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8" t="s">
        <v>11</v>
      </c>
      <c r="K6" s="8" t="s">
        <v>12</v>
      </c>
      <c r="L6" s="8" t="s">
        <v>13</v>
      </c>
    </row>
    <row r="7" s="9" customFormat="true" ht="12.75" hidden="false" customHeight="true" outlineLevel="0" collapsed="false">
      <c r="A7" s="10"/>
      <c r="B7" s="11"/>
      <c r="C7" s="12"/>
      <c r="D7" s="10"/>
      <c r="E7" s="11"/>
      <c r="F7" s="11"/>
      <c r="G7" s="11"/>
      <c r="H7" s="11"/>
      <c r="I7" s="11"/>
      <c r="J7" s="11"/>
      <c r="K7" s="11"/>
      <c r="L7" s="12"/>
    </row>
    <row r="8" s="9" customFormat="true" ht="12.75" hidden="false" customHeight="true" outlineLevel="0" collapsed="false">
      <c r="A8" s="13" t="s">
        <v>14</v>
      </c>
      <c r="B8" s="13"/>
      <c r="C8" s="13"/>
      <c r="D8" s="14" t="n">
        <f aca="false">SUM(D10+D40)</f>
        <v>85003</v>
      </c>
      <c r="E8" s="15" t="n">
        <f aca="false">SUM(F8+G8+H8+I8+J8+K8+L8)</f>
        <v>585000416</v>
      </c>
      <c r="F8" s="15" t="n">
        <f aca="false">SUM(F10+F40)</f>
        <v>363240865</v>
      </c>
      <c r="G8" s="15" t="n">
        <f aca="false">SUM(G10+G40)</f>
        <v>87028602</v>
      </c>
      <c r="H8" s="15" t="n">
        <f aca="false">SUM(H10+H40)</f>
        <v>50453736</v>
      </c>
      <c r="I8" s="15" t="n">
        <f aca="false">SUM(I10+I40)</f>
        <v>32140982</v>
      </c>
      <c r="J8" s="15" t="n">
        <f aca="false">SUM(J10+J40)</f>
        <v>1261197</v>
      </c>
      <c r="K8" s="15" t="n">
        <f aca="false">SUM(K10+K40)</f>
        <v>33302137</v>
      </c>
      <c r="L8" s="16" t="n">
        <f aca="false">SUM(L10+L40)</f>
        <v>17572897</v>
      </c>
    </row>
    <row r="9" s="9" customFormat="true" ht="12.75" hidden="false" customHeight="true" outlineLevel="0" collapsed="false">
      <c r="A9" s="17"/>
      <c r="B9" s="18"/>
      <c r="C9" s="19"/>
      <c r="D9" s="14"/>
      <c r="E9" s="15"/>
      <c r="F9" s="15"/>
      <c r="G9" s="15"/>
      <c r="H9" s="15"/>
      <c r="I9" s="15"/>
      <c r="J9" s="15"/>
      <c r="K9" s="15"/>
      <c r="L9" s="16"/>
    </row>
    <row r="10" s="9" customFormat="true" ht="12.75" hidden="false" customHeight="true" outlineLevel="0" collapsed="false">
      <c r="A10" s="13" t="s">
        <v>15</v>
      </c>
      <c r="B10" s="13"/>
      <c r="C10" s="13"/>
      <c r="D10" s="14" t="n">
        <f aca="false">D12+D24+D32+D36</f>
        <v>16734</v>
      </c>
      <c r="E10" s="15" t="n">
        <f aca="false">SUM(F10+G10+H10+I10+J10+K10+L10)</f>
        <v>80784893</v>
      </c>
      <c r="F10" s="15" t="n">
        <f aca="false">F12+F24+F32+F36</f>
        <v>54662018</v>
      </c>
      <c r="G10" s="15" t="n">
        <f aca="false">G12+G24+G32+G36</f>
        <v>8610769</v>
      </c>
      <c r="H10" s="15" t="n">
        <f aca="false">H12+H24+H32+H36</f>
        <v>7393429</v>
      </c>
      <c r="I10" s="15" t="n">
        <f aca="false">I12+I24+I32+I36</f>
        <v>3087328</v>
      </c>
      <c r="J10" s="15" t="n">
        <f aca="false">J12+J24+J32+J36</f>
        <v>79204</v>
      </c>
      <c r="K10" s="15" t="n">
        <f aca="false">K12+K24+K32+K36</f>
        <v>4631275</v>
      </c>
      <c r="L10" s="16" t="n">
        <f aca="false">L12+L24+L32+L36</f>
        <v>2320870</v>
      </c>
    </row>
    <row r="11" s="9" customFormat="true" ht="12.75" hidden="false" customHeight="true" outlineLevel="0" collapsed="false">
      <c r="A11" s="20"/>
      <c r="B11" s="21"/>
      <c r="C11" s="22"/>
      <c r="D11" s="14"/>
      <c r="E11" s="15" t="n">
        <f aca="false">SUM(F11+G11+H11+I11+J11+K11+L11)</f>
        <v>0</v>
      </c>
      <c r="F11" s="15"/>
      <c r="G11" s="15"/>
      <c r="H11" s="15"/>
      <c r="I11" s="15"/>
      <c r="J11" s="15"/>
      <c r="K11" s="15"/>
      <c r="L11" s="16"/>
    </row>
    <row r="12" s="9" customFormat="true" ht="12.75" hidden="false" customHeight="true" outlineLevel="0" collapsed="false">
      <c r="A12" s="23"/>
      <c r="B12" s="22" t="s">
        <v>16</v>
      </c>
      <c r="C12" s="22"/>
      <c r="D12" s="14" t="n">
        <f aca="false">SUM(D14:D22)</f>
        <v>11342</v>
      </c>
      <c r="E12" s="15" t="n">
        <f aca="false">SUM(F12+G12+H12+I12+J12+K12+L12)</f>
        <v>54922249</v>
      </c>
      <c r="F12" s="15" t="n">
        <f aca="false">SUM(F14:F22)</f>
        <v>37798632</v>
      </c>
      <c r="G12" s="15" t="n">
        <f aca="false">SUM(G14:G22)</f>
        <v>5726615</v>
      </c>
      <c r="H12" s="15" t="n">
        <f aca="false">SUM(H14:H22)</f>
        <v>4759271</v>
      </c>
      <c r="I12" s="15" t="n">
        <f aca="false">SUM(I14:I22)</f>
        <v>1932500</v>
      </c>
      <c r="J12" s="15" t="n">
        <f aca="false">SUM(J14:J22)</f>
        <v>54456</v>
      </c>
      <c r="K12" s="15" t="n">
        <f aca="false">SUM(K14:K22)</f>
        <v>3147584</v>
      </c>
      <c r="L12" s="16" t="n">
        <f aca="false">SUM(L14:L22)</f>
        <v>1503191</v>
      </c>
    </row>
    <row r="13" s="9" customFormat="true" ht="12.75" hidden="false" customHeight="true" outlineLevel="0" collapsed="false">
      <c r="A13" s="23"/>
      <c r="B13" s="21"/>
      <c r="C13" s="22"/>
      <c r="D13" s="14"/>
      <c r="E13" s="15"/>
      <c r="F13" s="15"/>
      <c r="G13" s="15"/>
      <c r="H13" s="15"/>
      <c r="I13" s="15"/>
      <c r="J13" s="15"/>
      <c r="K13" s="15"/>
      <c r="L13" s="16"/>
    </row>
    <row r="14" s="9" customFormat="true" ht="12.75" hidden="false" customHeight="true" outlineLevel="0" collapsed="false">
      <c r="A14" s="24"/>
      <c r="B14" s="25"/>
      <c r="C14" s="22" t="s">
        <v>17</v>
      </c>
      <c r="D14" s="14" t="n">
        <v>20</v>
      </c>
      <c r="E14" s="15" t="n">
        <f aca="false">SUM(F14+G14+H14+I14+J14+K14+L14)</f>
        <v>52896</v>
      </c>
      <c r="F14" s="15" t="n">
        <v>42232</v>
      </c>
      <c r="G14" s="15" t="n">
        <v>0</v>
      </c>
      <c r="H14" s="15" t="n">
        <v>4109</v>
      </c>
      <c r="I14" s="15" t="n">
        <v>0</v>
      </c>
      <c r="J14" s="15" t="n">
        <v>0</v>
      </c>
      <c r="K14" s="15" t="n">
        <v>4708</v>
      </c>
      <c r="L14" s="16" t="n">
        <v>1847</v>
      </c>
    </row>
    <row r="15" s="9" customFormat="true" ht="12.75" hidden="false" customHeight="true" outlineLevel="0" collapsed="false">
      <c r="A15" s="24"/>
      <c r="B15" s="25"/>
      <c r="C15" s="22" t="s">
        <v>18</v>
      </c>
      <c r="D15" s="14" t="n">
        <v>306</v>
      </c>
      <c r="E15" s="15" t="n">
        <f aca="false">SUM(F15+G15+H15+I15+J15+K15+L15)</f>
        <v>1237703</v>
      </c>
      <c r="F15" s="15" t="n">
        <v>759469</v>
      </c>
      <c r="G15" s="15" t="n">
        <v>234572</v>
      </c>
      <c r="H15" s="15" t="n">
        <v>84488</v>
      </c>
      <c r="I15" s="15" t="n">
        <v>38384</v>
      </c>
      <c r="J15" s="15" t="n">
        <v>1225</v>
      </c>
      <c r="K15" s="15" t="n">
        <v>75510</v>
      </c>
      <c r="L15" s="16" t="n">
        <v>44055</v>
      </c>
    </row>
    <row r="16" s="9" customFormat="true" ht="12.75" hidden="false" customHeight="true" outlineLevel="0" collapsed="false">
      <c r="A16" s="24"/>
      <c r="B16" s="25"/>
      <c r="C16" s="22" t="s">
        <v>19</v>
      </c>
      <c r="D16" s="14" t="n">
        <v>9740</v>
      </c>
      <c r="E16" s="15" t="n">
        <f aca="false">SUM(F16+G16+H16+I16+J16+K16+L16)</f>
        <v>48503189</v>
      </c>
      <c r="F16" s="15" t="n">
        <v>33587039</v>
      </c>
      <c r="G16" s="15" t="n">
        <v>5031969</v>
      </c>
      <c r="H16" s="15" t="n">
        <v>4134706</v>
      </c>
      <c r="I16" s="15" t="n">
        <v>1701805</v>
      </c>
      <c r="J16" s="15" t="n">
        <v>51229</v>
      </c>
      <c r="K16" s="15" t="n">
        <v>2732089</v>
      </c>
      <c r="L16" s="16" t="n">
        <v>1264352</v>
      </c>
    </row>
    <row r="17" s="9" customFormat="true" ht="12.75" hidden="false" customHeight="true" outlineLevel="0" collapsed="false">
      <c r="A17" s="24"/>
      <c r="B17" s="25"/>
      <c r="C17" s="22" t="s">
        <v>20</v>
      </c>
      <c r="D17" s="14" t="n">
        <v>10</v>
      </c>
      <c r="E17" s="15" t="n">
        <f aca="false">SUM(F17+G17+H17+I17+J17+K17+L17)</f>
        <v>35726</v>
      </c>
      <c r="F17" s="15" t="n">
        <v>29453</v>
      </c>
      <c r="G17" s="15" t="n">
        <v>0</v>
      </c>
      <c r="H17" s="15" t="n">
        <v>4175</v>
      </c>
      <c r="I17" s="15" t="n">
        <v>0</v>
      </c>
      <c r="J17" s="15" t="n">
        <v>0</v>
      </c>
      <c r="K17" s="15" t="n">
        <v>2098</v>
      </c>
      <c r="L17" s="16" t="n">
        <v>0</v>
      </c>
    </row>
    <row r="18" s="9" customFormat="true" ht="12.75" hidden="false" customHeight="true" outlineLevel="0" collapsed="false">
      <c r="A18" s="24"/>
      <c r="B18" s="25"/>
      <c r="C18" s="22" t="s">
        <v>21</v>
      </c>
      <c r="D18" s="14" t="n">
        <v>302</v>
      </c>
      <c r="E18" s="15" t="n">
        <f aca="false">SUM(F18+G18+H18+I18+J18+K18+L18)</f>
        <v>1151765</v>
      </c>
      <c r="F18" s="15" t="n">
        <v>759990</v>
      </c>
      <c r="G18" s="15" t="n">
        <v>77863</v>
      </c>
      <c r="H18" s="15" t="n">
        <v>155938</v>
      </c>
      <c r="I18" s="15" t="n">
        <v>13723</v>
      </c>
      <c r="J18" s="15" t="n">
        <v>0</v>
      </c>
      <c r="K18" s="15" t="n">
        <v>84351</v>
      </c>
      <c r="L18" s="16" t="n">
        <v>59900</v>
      </c>
    </row>
    <row r="19" s="9" customFormat="true" ht="12.75" hidden="false" customHeight="true" outlineLevel="0" collapsed="false">
      <c r="A19" s="24"/>
      <c r="B19" s="25"/>
      <c r="C19" s="22" t="s">
        <v>22</v>
      </c>
      <c r="D19" s="14" t="n">
        <v>12</v>
      </c>
      <c r="E19" s="15" t="n">
        <f aca="false">SUM(F19+G19+H19+I19+J19+K19+L19)</f>
        <v>19131</v>
      </c>
      <c r="F19" s="15" t="n">
        <v>11113</v>
      </c>
      <c r="G19" s="15" t="n">
        <v>5184</v>
      </c>
      <c r="H19" s="15" t="n">
        <v>1189</v>
      </c>
      <c r="I19" s="15" t="n">
        <v>0</v>
      </c>
      <c r="J19" s="15" t="n">
        <v>0</v>
      </c>
      <c r="K19" s="15" t="n">
        <v>1060</v>
      </c>
      <c r="L19" s="16" t="n">
        <v>585</v>
      </c>
    </row>
    <row r="20" s="9" customFormat="true" ht="12.75" hidden="false" customHeight="true" outlineLevel="0" collapsed="false">
      <c r="A20" s="24"/>
      <c r="B20" s="25"/>
      <c r="C20" s="22" t="s">
        <v>23</v>
      </c>
      <c r="D20" s="14" t="n">
        <v>68</v>
      </c>
      <c r="E20" s="15" t="n">
        <f aca="false">SUM(F20+G20+H20+I20+J20+K20+L20)</f>
        <v>196667</v>
      </c>
      <c r="F20" s="15" t="n">
        <v>142490</v>
      </c>
      <c r="G20" s="15" t="n">
        <v>15001</v>
      </c>
      <c r="H20" s="15" t="n">
        <v>14454</v>
      </c>
      <c r="I20" s="15" t="n">
        <v>8009</v>
      </c>
      <c r="J20" s="15" t="n">
        <v>0</v>
      </c>
      <c r="K20" s="15" t="n">
        <v>14196</v>
      </c>
      <c r="L20" s="16" t="n">
        <v>2517</v>
      </c>
    </row>
    <row r="21" s="9" customFormat="true" ht="12.75" hidden="false" customHeight="true" outlineLevel="0" collapsed="false">
      <c r="A21" s="24"/>
      <c r="B21" s="25"/>
      <c r="C21" s="22" t="s">
        <v>24</v>
      </c>
      <c r="D21" s="14" t="n">
        <v>690</v>
      </c>
      <c r="E21" s="15" t="n">
        <f aca="false">SUM(F21+G21+H21+I21+J21+K21+L21)</f>
        <v>3051442</v>
      </c>
      <c r="F21" s="15" t="n">
        <v>2024834</v>
      </c>
      <c r="G21" s="15" t="n">
        <v>274052</v>
      </c>
      <c r="H21" s="15" t="n">
        <v>298891</v>
      </c>
      <c r="I21" s="15" t="n">
        <v>145647</v>
      </c>
      <c r="J21" s="15" t="n">
        <v>2002</v>
      </c>
      <c r="K21" s="15" t="n">
        <v>191940</v>
      </c>
      <c r="L21" s="16" t="n">
        <v>114076</v>
      </c>
    </row>
    <row r="22" s="9" customFormat="true" ht="12.75" hidden="false" customHeight="true" outlineLevel="0" collapsed="false">
      <c r="A22" s="24"/>
      <c r="B22" s="25"/>
      <c r="C22" s="22" t="s">
        <v>25</v>
      </c>
      <c r="D22" s="14" t="n">
        <v>194</v>
      </c>
      <c r="E22" s="15" t="n">
        <f aca="false">SUM(F22+G22+H22+I22+J22+K22+L22)</f>
        <v>673730</v>
      </c>
      <c r="F22" s="15" t="n">
        <v>442012</v>
      </c>
      <c r="G22" s="15" t="n">
        <v>87974</v>
      </c>
      <c r="H22" s="15" t="n">
        <v>61321</v>
      </c>
      <c r="I22" s="15" t="n">
        <v>24932</v>
      </c>
      <c r="J22" s="15" t="n">
        <v>0</v>
      </c>
      <c r="K22" s="15" t="n">
        <v>41632</v>
      </c>
      <c r="L22" s="16" t="n">
        <v>15859</v>
      </c>
    </row>
    <row r="23" s="9" customFormat="true" ht="12.75" hidden="false" customHeight="true" outlineLevel="0" collapsed="false">
      <c r="A23" s="24"/>
      <c r="B23" s="25"/>
      <c r="C23" s="22"/>
      <c r="D23" s="14"/>
      <c r="E23" s="15"/>
      <c r="F23" s="15"/>
      <c r="G23" s="15"/>
      <c r="H23" s="15"/>
      <c r="I23" s="15"/>
      <c r="J23" s="15"/>
      <c r="K23" s="15"/>
      <c r="L23" s="16"/>
    </row>
    <row r="24" s="9" customFormat="true" ht="12.75" hidden="false" customHeight="true" outlineLevel="0" collapsed="false">
      <c r="A24" s="24"/>
      <c r="B24" s="22" t="s">
        <v>26</v>
      </c>
      <c r="C24" s="22"/>
      <c r="D24" s="14" t="n">
        <f aca="false">SUM(D26:D30)</f>
        <v>5228</v>
      </c>
      <c r="E24" s="15" t="n">
        <f aca="false">SUM(F24+G24+H24+I24+J24+K24+L24)</f>
        <v>24656577</v>
      </c>
      <c r="F24" s="15" t="n">
        <f aca="false">SUM(F26:F30)</f>
        <v>16096188</v>
      </c>
      <c r="G24" s="15" t="n">
        <f aca="false">SUM(G26:G30)</f>
        <v>2682632</v>
      </c>
      <c r="H24" s="15" t="n">
        <f aca="false">SUM(H26:H30)</f>
        <v>2497546</v>
      </c>
      <c r="I24" s="15" t="n">
        <f aca="false">SUM(I26:I30)</f>
        <v>1144146</v>
      </c>
      <c r="J24" s="15" t="n">
        <f aca="false">SUM(J26:J30)</f>
        <v>24748</v>
      </c>
      <c r="K24" s="15" t="n">
        <f aca="false">SUM(K26:K30)</f>
        <v>1425117</v>
      </c>
      <c r="L24" s="16" t="n">
        <f aca="false">SUM(L26:L30)</f>
        <v>786200</v>
      </c>
    </row>
    <row r="25" s="9" customFormat="true" ht="12.75" hidden="false" customHeight="true" outlineLevel="0" collapsed="false">
      <c r="A25" s="24"/>
      <c r="B25" s="21"/>
      <c r="C25" s="22"/>
      <c r="D25" s="14"/>
      <c r="E25" s="15"/>
      <c r="F25" s="15"/>
      <c r="G25" s="15"/>
      <c r="H25" s="15"/>
      <c r="I25" s="15"/>
      <c r="J25" s="15"/>
      <c r="K25" s="15"/>
      <c r="L25" s="16"/>
    </row>
    <row r="26" s="9" customFormat="true" ht="12.75" hidden="false" customHeight="true" outlineLevel="0" collapsed="false">
      <c r="A26" s="24"/>
      <c r="B26" s="25"/>
      <c r="C26" s="22" t="s">
        <v>27</v>
      </c>
      <c r="D26" s="14" t="n">
        <v>120</v>
      </c>
      <c r="E26" s="15" t="n">
        <f aca="false">SUM(F26+G26+H26+I26+J26+K26+L26)</f>
        <v>474451</v>
      </c>
      <c r="F26" s="15" t="n">
        <v>278838</v>
      </c>
      <c r="G26" s="15" t="n">
        <v>49766</v>
      </c>
      <c r="H26" s="15" t="n">
        <v>73986</v>
      </c>
      <c r="I26" s="15" t="n">
        <v>21141</v>
      </c>
      <c r="J26" s="15" t="n">
        <v>0</v>
      </c>
      <c r="K26" s="15" t="n">
        <v>31176</v>
      </c>
      <c r="L26" s="16" t="n">
        <v>19544</v>
      </c>
    </row>
    <row r="27" s="9" customFormat="true" ht="12.75" hidden="false" customHeight="true" outlineLevel="0" collapsed="false">
      <c r="A27" s="24"/>
      <c r="B27" s="25"/>
      <c r="C27" s="22" t="s">
        <v>28</v>
      </c>
      <c r="D27" s="14" t="n">
        <v>457</v>
      </c>
      <c r="E27" s="15" t="n">
        <f aca="false">SUM(F27+G27+H27+I27+J27+K27+L27)</f>
        <v>1913896</v>
      </c>
      <c r="F27" s="15" t="n">
        <v>1377879</v>
      </c>
      <c r="G27" s="15" t="n">
        <v>230704</v>
      </c>
      <c r="H27" s="15" t="n">
        <v>115794</v>
      </c>
      <c r="I27" s="15" t="n">
        <v>103745</v>
      </c>
      <c r="J27" s="15" t="n">
        <v>0</v>
      </c>
      <c r="K27" s="15" t="n">
        <v>67189</v>
      </c>
      <c r="L27" s="16" t="n">
        <v>18585</v>
      </c>
    </row>
    <row r="28" s="9" customFormat="true" ht="12.75" hidden="false" customHeight="true" outlineLevel="0" collapsed="false">
      <c r="A28" s="24"/>
      <c r="B28" s="25"/>
      <c r="C28" s="22" t="s">
        <v>29</v>
      </c>
      <c r="D28" s="14" t="n">
        <v>71</v>
      </c>
      <c r="E28" s="15" t="n">
        <f aca="false">SUM(F28+G28+H28+I28+J28+K28+L28)</f>
        <v>204634</v>
      </c>
      <c r="F28" s="15" t="n">
        <v>145996</v>
      </c>
      <c r="G28" s="15" t="n">
        <v>18015</v>
      </c>
      <c r="H28" s="15" t="n">
        <v>13370</v>
      </c>
      <c r="I28" s="15" t="n">
        <v>8316</v>
      </c>
      <c r="J28" s="15" t="n">
        <v>0</v>
      </c>
      <c r="K28" s="15" t="n">
        <v>11780</v>
      </c>
      <c r="L28" s="16" t="n">
        <v>7157</v>
      </c>
    </row>
    <row r="29" s="9" customFormat="true" ht="12.75" hidden="false" customHeight="true" outlineLevel="0" collapsed="false">
      <c r="A29" s="24"/>
      <c r="B29" s="25"/>
      <c r="C29" s="22" t="s">
        <v>30</v>
      </c>
      <c r="D29" s="14" t="n">
        <v>4381</v>
      </c>
      <c r="E29" s="15" t="n">
        <f aca="false">SUM(F29+G29+H29+I29+J29+K29+L29)</f>
        <v>21288776</v>
      </c>
      <c r="F29" s="15" t="n">
        <v>13783409</v>
      </c>
      <c r="G29" s="15" t="n">
        <v>2360484</v>
      </c>
      <c r="H29" s="15" t="n">
        <v>2196068</v>
      </c>
      <c r="I29" s="15" t="n">
        <v>942515</v>
      </c>
      <c r="J29" s="15" t="n">
        <v>24748</v>
      </c>
      <c r="K29" s="15" t="n">
        <v>1268542</v>
      </c>
      <c r="L29" s="16" t="n">
        <v>713010</v>
      </c>
    </row>
    <row r="30" s="9" customFormat="true" ht="12.75" hidden="false" customHeight="true" outlineLevel="0" collapsed="false">
      <c r="A30" s="24"/>
      <c r="B30" s="25"/>
      <c r="C30" s="22" t="s">
        <v>31</v>
      </c>
      <c r="D30" s="14" t="n">
        <v>199</v>
      </c>
      <c r="E30" s="15" t="n">
        <f aca="false">SUM(F30+G30+H30+I30+J30+K30+L30)</f>
        <v>774820</v>
      </c>
      <c r="F30" s="15" t="n">
        <v>510066</v>
      </c>
      <c r="G30" s="15" t="n">
        <v>23663</v>
      </c>
      <c r="H30" s="15" t="n">
        <v>98328</v>
      </c>
      <c r="I30" s="15" t="n">
        <v>68429</v>
      </c>
      <c r="J30" s="15" t="n">
        <v>0</v>
      </c>
      <c r="K30" s="15" t="n">
        <v>46430</v>
      </c>
      <c r="L30" s="16" t="n">
        <v>27904</v>
      </c>
    </row>
    <row r="31" s="9" customFormat="true" ht="12.75" hidden="false" customHeight="true" outlineLevel="0" collapsed="false">
      <c r="A31" s="24"/>
      <c r="B31" s="25"/>
      <c r="C31" s="22"/>
      <c r="D31" s="14"/>
      <c r="E31" s="15"/>
      <c r="F31" s="15"/>
      <c r="G31" s="15"/>
      <c r="H31" s="15"/>
      <c r="I31" s="15"/>
      <c r="J31" s="15"/>
      <c r="K31" s="15"/>
      <c r="L31" s="16"/>
    </row>
    <row r="32" s="9" customFormat="true" ht="12.75" hidden="false" customHeight="true" outlineLevel="0" collapsed="false">
      <c r="A32" s="24"/>
      <c r="B32" s="22" t="s">
        <v>32</v>
      </c>
      <c r="C32" s="22"/>
      <c r="D32" s="14" t="n">
        <f aca="false">SUM(D34)</f>
        <v>48</v>
      </c>
      <c r="E32" s="15" t="n">
        <f aca="false">SUM(F32+G32+H32+I32+J32+K32+L32)</f>
        <v>149476</v>
      </c>
      <c r="F32" s="15" t="n">
        <f aca="false">SUM(F34)</f>
        <v>98729</v>
      </c>
      <c r="G32" s="15" t="n">
        <f aca="false">SUM(G34)</f>
        <v>11616</v>
      </c>
      <c r="H32" s="15" t="n">
        <f aca="false">SUM(H34)</f>
        <v>21846</v>
      </c>
      <c r="I32" s="15" t="n">
        <f aca="false">SUM(I34)</f>
        <v>8475</v>
      </c>
      <c r="J32" s="15" t="n">
        <f aca="false">SUM(J34)</f>
        <v>0</v>
      </c>
      <c r="K32" s="15" t="n">
        <f aca="false">SUM(K34)</f>
        <v>4643</v>
      </c>
      <c r="L32" s="16" t="n">
        <f aca="false">SUM(L34)</f>
        <v>4167</v>
      </c>
    </row>
    <row r="33" s="9" customFormat="true" ht="12.75" hidden="false" customHeight="true" outlineLevel="0" collapsed="false">
      <c r="A33" s="24"/>
      <c r="B33" s="21"/>
      <c r="C33" s="22"/>
      <c r="D33" s="14"/>
      <c r="E33" s="15"/>
      <c r="F33" s="15"/>
      <c r="G33" s="15"/>
      <c r="H33" s="15"/>
      <c r="I33" s="15"/>
      <c r="J33" s="15"/>
      <c r="K33" s="15"/>
      <c r="L33" s="16"/>
    </row>
    <row r="34" s="9" customFormat="true" ht="12.75" hidden="false" customHeight="true" outlineLevel="0" collapsed="false">
      <c r="A34" s="24"/>
      <c r="B34" s="25"/>
      <c r="C34" s="22" t="s">
        <v>33</v>
      </c>
      <c r="D34" s="14" t="n">
        <v>48</v>
      </c>
      <c r="E34" s="15" t="n">
        <f aca="false">SUM(F34+G34+H34+I34+J34+K34+L34)</f>
        <v>149476</v>
      </c>
      <c r="F34" s="15" t="n">
        <v>98729</v>
      </c>
      <c r="G34" s="15" t="n">
        <v>11616</v>
      </c>
      <c r="H34" s="15" t="n">
        <v>21846</v>
      </c>
      <c r="I34" s="15" t="n">
        <v>8475</v>
      </c>
      <c r="J34" s="15" t="n">
        <v>0</v>
      </c>
      <c r="K34" s="15" t="n">
        <v>4643</v>
      </c>
      <c r="L34" s="16" t="n">
        <v>4167</v>
      </c>
    </row>
    <row r="35" s="9" customFormat="true" ht="12.75" hidden="false" customHeight="true" outlineLevel="0" collapsed="false">
      <c r="A35" s="24"/>
      <c r="B35" s="25"/>
      <c r="C35" s="22"/>
      <c r="D35" s="14"/>
      <c r="E35" s="15"/>
      <c r="F35" s="15"/>
      <c r="G35" s="15"/>
      <c r="H35" s="15"/>
      <c r="I35" s="15"/>
      <c r="J35" s="15"/>
      <c r="K35" s="15"/>
      <c r="L35" s="16"/>
    </row>
    <row r="36" s="9" customFormat="true" ht="12.75" hidden="false" customHeight="true" outlineLevel="0" collapsed="false">
      <c r="A36" s="24"/>
      <c r="B36" s="22" t="s">
        <v>34</v>
      </c>
      <c r="C36" s="22"/>
      <c r="D36" s="14" t="n">
        <f aca="false">SUM(D38)</f>
        <v>116</v>
      </c>
      <c r="E36" s="15" t="n">
        <f aca="false">SUM(F36+G36+H36+I36+J36+K36+L36)</f>
        <v>1056591</v>
      </c>
      <c r="F36" s="15" t="n">
        <f aca="false">SUM(F38)</f>
        <v>668469</v>
      </c>
      <c r="G36" s="15" t="n">
        <f aca="false">SUM(G38)</f>
        <v>189906</v>
      </c>
      <c r="H36" s="15" t="n">
        <f aca="false">SUM(H38)</f>
        <v>114766</v>
      </c>
      <c r="I36" s="15" t="n">
        <f aca="false">SUM(I38)</f>
        <v>2207</v>
      </c>
      <c r="J36" s="15" t="n">
        <f aca="false">SUM(J38)</f>
        <v>0</v>
      </c>
      <c r="K36" s="15" t="n">
        <f aca="false">SUM(K38)</f>
        <v>53931</v>
      </c>
      <c r="L36" s="16" t="n">
        <f aca="false">SUM(L38)</f>
        <v>27312</v>
      </c>
    </row>
    <row r="37" s="9" customFormat="true" ht="12.75" hidden="false" customHeight="true" outlineLevel="0" collapsed="false">
      <c r="A37" s="24"/>
      <c r="B37" s="21"/>
      <c r="C37" s="22"/>
      <c r="D37" s="14"/>
      <c r="E37" s="15"/>
      <c r="F37" s="15"/>
      <c r="G37" s="15"/>
      <c r="H37" s="15"/>
      <c r="I37" s="15"/>
      <c r="J37" s="15"/>
      <c r="K37" s="15"/>
      <c r="L37" s="16"/>
    </row>
    <row r="38" s="9" customFormat="true" ht="12.75" hidden="false" customHeight="true" outlineLevel="0" collapsed="false">
      <c r="A38" s="26"/>
      <c r="B38" s="27"/>
      <c r="C38" s="28" t="s">
        <v>35</v>
      </c>
      <c r="D38" s="29" t="n">
        <v>116</v>
      </c>
      <c r="E38" s="30" t="n">
        <f aca="false">SUM(F38+G38+H38+I38+J38+K38+L38)</f>
        <v>1056591</v>
      </c>
      <c r="F38" s="30" t="n">
        <v>668469</v>
      </c>
      <c r="G38" s="30" t="n">
        <v>189906</v>
      </c>
      <c r="H38" s="30" t="n">
        <v>114766</v>
      </c>
      <c r="I38" s="30" t="n">
        <v>2207</v>
      </c>
      <c r="J38" s="30" t="n">
        <v>0</v>
      </c>
      <c r="K38" s="15" t="n">
        <v>53931</v>
      </c>
      <c r="L38" s="16" t="n">
        <v>27312</v>
      </c>
    </row>
    <row r="39" s="9" customFormat="true" ht="12.75" hidden="false" customHeight="true" outlineLevel="0" collapsed="false">
      <c r="A39" s="31" t="s">
        <v>36</v>
      </c>
      <c r="B39" s="31"/>
      <c r="C39" s="31"/>
      <c r="D39" s="31"/>
      <c r="E39" s="31"/>
      <c r="F39" s="31"/>
      <c r="G39" s="31"/>
      <c r="H39" s="31"/>
      <c r="I39" s="31"/>
      <c r="J39" s="31"/>
      <c r="K39" s="32"/>
      <c r="L39" s="32"/>
    </row>
    <row r="40" s="9" customFormat="true" ht="12.75" hidden="false" customHeight="true" outlineLevel="0" collapsed="false">
      <c r="A40" s="33" t="s">
        <v>37</v>
      </c>
      <c r="B40" s="33"/>
      <c r="C40" s="33"/>
      <c r="D40" s="14" t="n">
        <f aca="false">D42+D53+D61</f>
        <v>68269</v>
      </c>
      <c r="E40" s="15" t="n">
        <f aca="false">SUM(F40+G40+H40+I40+J40+K40+L40)</f>
        <v>504215523</v>
      </c>
      <c r="F40" s="15" t="n">
        <f aca="false">F42+F53+F61</f>
        <v>308578847</v>
      </c>
      <c r="G40" s="15" t="n">
        <f aca="false">G42+G53+G61</f>
        <v>78417833</v>
      </c>
      <c r="H40" s="15" t="n">
        <f aca="false">H42+H53+H61</f>
        <v>43060307</v>
      </c>
      <c r="I40" s="15" t="n">
        <f aca="false">I42+I53+I61</f>
        <v>29053654</v>
      </c>
      <c r="J40" s="15" t="n">
        <f aca="false">J42+J53+J61</f>
        <v>1181993</v>
      </c>
      <c r="K40" s="15" t="n">
        <f aca="false">K42+K53+K61</f>
        <v>28670862</v>
      </c>
      <c r="L40" s="16" t="n">
        <f aca="false">L42+L53+L61</f>
        <v>15252027</v>
      </c>
    </row>
    <row r="41" s="9" customFormat="true" ht="12.75" hidden="false" customHeight="true" outlineLevel="0" collapsed="false">
      <c r="A41" s="34"/>
      <c r="B41" s="25"/>
      <c r="C41" s="22"/>
      <c r="D41" s="14"/>
      <c r="E41" s="15"/>
      <c r="F41" s="15"/>
      <c r="G41" s="15"/>
      <c r="H41" s="15"/>
      <c r="I41" s="15"/>
      <c r="J41" s="15"/>
      <c r="K41" s="15"/>
      <c r="L41" s="16"/>
    </row>
    <row r="42" s="9" customFormat="true" ht="12.75" hidden="false" customHeight="true" outlineLevel="0" collapsed="false">
      <c r="A42" s="23"/>
      <c r="B42" s="22" t="s">
        <v>16</v>
      </c>
      <c r="C42" s="22"/>
      <c r="D42" s="14" t="n">
        <f aca="false">SUM(D44:D51)</f>
        <v>37985</v>
      </c>
      <c r="E42" s="15" t="n">
        <f aca="false">SUM(F42+G42+H42+I42+J42+K42+L42)</f>
        <v>296164439</v>
      </c>
      <c r="F42" s="15" t="n">
        <f aca="false">SUM(F44:F51)</f>
        <v>181665750</v>
      </c>
      <c r="G42" s="15" t="n">
        <f aca="false">SUM(G44:G51)</f>
        <v>50365674</v>
      </c>
      <c r="H42" s="15" t="n">
        <f aca="false">SUM(H44:H51)</f>
        <v>23780666</v>
      </c>
      <c r="I42" s="15" t="n">
        <f aca="false">SUM(I44:I51)</f>
        <v>12830432</v>
      </c>
      <c r="J42" s="15" t="n">
        <f aca="false">SUM(J44:J51)</f>
        <v>317898</v>
      </c>
      <c r="K42" s="15" t="n">
        <f aca="false">SUM(K44:K51)</f>
        <v>17562731</v>
      </c>
      <c r="L42" s="16" t="n">
        <f aca="false">SUM(L44:L51)</f>
        <v>9641288</v>
      </c>
    </row>
    <row r="43" s="9" customFormat="true" ht="12.75" hidden="false" customHeight="true" outlineLevel="0" collapsed="false">
      <c r="A43" s="23"/>
      <c r="B43" s="21"/>
      <c r="C43" s="22"/>
      <c r="D43" s="14"/>
      <c r="E43" s="15"/>
      <c r="F43" s="15"/>
      <c r="G43" s="15"/>
      <c r="H43" s="15"/>
      <c r="I43" s="15"/>
      <c r="J43" s="15"/>
      <c r="K43" s="15"/>
      <c r="L43" s="16"/>
    </row>
    <row r="44" s="9" customFormat="true" ht="12.75" hidden="false" customHeight="true" outlineLevel="0" collapsed="false">
      <c r="A44" s="24"/>
      <c r="B44" s="25"/>
      <c r="C44" s="22" t="s">
        <v>18</v>
      </c>
      <c r="D44" s="14" t="n">
        <v>294</v>
      </c>
      <c r="E44" s="15" t="n">
        <f aca="false">SUM(F44+G44+H44+I44+J44+K44+L44)</f>
        <v>1355650</v>
      </c>
      <c r="F44" s="15" t="n">
        <v>903874</v>
      </c>
      <c r="G44" s="15" t="n">
        <v>212339</v>
      </c>
      <c r="H44" s="15" t="n">
        <v>106185</v>
      </c>
      <c r="I44" s="15" t="n">
        <v>22688</v>
      </c>
      <c r="J44" s="15" t="n">
        <v>0</v>
      </c>
      <c r="K44" s="15" t="n">
        <v>68592</v>
      </c>
      <c r="L44" s="16" t="n">
        <v>41972</v>
      </c>
    </row>
    <row r="45" s="9" customFormat="true" ht="12.75" hidden="false" customHeight="true" outlineLevel="0" collapsed="false">
      <c r="A45" s="24"/>
      <c r="B45" s="25"/>
      <c r="C45" s="22" t="s">
        <v>19</v>
      </c>
      <c r="D45" s="14" t="n">
        <v>34821</v>
      </c>
      <c r="E45" s="15" t="n">
        <f aca="false">SUM(F45+G45+H45+I45+J45+K45+L45)</f>
        <v>280663410</v>
      </c>
      <c r="F45" s="15" t="n">
        <v>171384307</v>
      </c>
      <c r="G45" s="15" t="n">
        <v>49059098</v>
      </c>
      <c r="H45" s="15" t="n">
        <v>21738552</v>
      </c>
      <c r="I45" s="15" t="n">
        <v>12349979</v>
      </c>
      <c r="J45" s="15" t="n">
        <v>312205</v>
      </c>
      <c r="K45" s="15" t="n">
        <v>16637343</v>
      </c>
      <c r="L45" s="16" t="n">
        <v>9181926</v>
      </c>
    </row>
    <row r="46" s="9" customFormat="true" ht="12.75" hidden="false" customHeight="true" outlineLevel="0" collapsed="false">
      <c r="A46" s="24"/>
      <c r="B46" s="25"/>
      <c r="C46" s="22" t="s">
        <v>20</v>
      </c>
      <c r="D46" s="14" t="n">
        <v>32</v>
      </c>
      <c r="E46" s="15" t="n">
        <f aca="false">SUM(F46+G46+H46+I46+J46+K46+L46)</f>
        <v>175299</v>
      </c>
      <c r="F46" s="15" t="n">
        <v>146071</v>
      </c>
      <c r="G46" s="15" t="n">
        <v>0</v>
      </c>
      <c r="H46" s="15" t="n">
        <v>12606</v>
      </c>
      <c r="I46" s="15" t="n">
        <v>0</v>
      </c>
      <c r="J46" s="15" t="n">
        <v>0</v>
      </c>
      <c r="K46" s="15" t="n">
        <v>12760</v>
      </c>
      <c r="L46" s="16" t="n">
        <v>3862</v>
      </c>
    </row>
    <row r="47" s="9" customFormat="true" ht="12.75" hidden="false" customHeight="true" outlineLevel="0" collapsed="false">
      <c r="A47" s="24"/>
      <c r="B47" s="25"/>
      <c r="C47" s="22" t="s">
        <v>21</v>
      </c>
      <c r="D47" s="14" t="n">
        <v>638</v>
      </c>
      <c r="E47" s="15" t="n">
        <f aca="false">SUM(F47+G47+H47+I47+J47+K47+L47)</f>
        <v>2308548</v>
      </c>
      <c r="F47" s="15" t="n">
        <v>1588525</v>
      </c>
      <c r="G47" s="15" t="n">
        <v>125487</v>
      </c>
      <c r="H47" s="15" t="n">
        <v>361894</v>
      </c>
      <c r="I47" s="15" t="n">
        <v>27758</v>
      </c>
      <c r="J47" s="15" t="n">
        <v>0</v>
      </c>
      <c r="K47" s="15" t="n">
        <v>137895</v>
      </c>
      <c r="L47" s="16" t="n">
        <v>66989</v>
      </c>
    </row>
    <row r="48" s="9" customFormat="true" ht="12.75" hidden="false" customHeight="true" outlineLevel="0" collapsed="false">
      <c r="A48" s="24"/>
      <c r="B48" s="25"/>
      <c r="C48" s="22" t="s">
        <v>23</v>
      </c>
      <c r="D48" s="14" t="n">
        <v>149</v>
      </c>
      <c r="E48" s="15" t="n">
        <f aca="false">SUM(F48+G48+H48+I48+J48+K48+L48)</f>
        <v>535954</v>
      </c>
      <c r="F48" s="15" t="n">
        <v>318103</v>
      </c>
      <c r="G48" s="15" t="n">
        <v>106029</v>
      </c>
      <c r="H48" s="15" t="n">
        <v>58201</v>
      </c>
      <c r="I48" s="15" t="n">
        <v>5627</v>
      </c>
      <c r="J48" s="15" t="n">
        <v>0</v>
      </c>
      <c r="K48" s="15" t="n">
        <v>27649</v>
      </c>
      <c r="L48" s="16" t="n">
        <v>20345</v>
      </c>
    </row>
    <row r="49" s="9" customFormat="true" ht="12.75" hidden="false" customHeight="true" outlineLevel="0" collapsed="false">
      <c r="A49" s="24"/>
      <c r="B49" s="25"/>
      <c r="C49" s="22" t="s">
        <v>38</v>
      </c>
      <c r="D49" s="14" t="n">
        <v>43</v>
      </c>
      <c r="E49" s="15" t="n">
        <f aca="false">SUM(F49+G49+H49+I49+J49+K49+L49)</f>
        <v>194281</v>
      </c>
      <c r="F49" s="15" t="n">
        <v>133341</v>
      </c>
      <c r="G49" s="15" t="n">
        <v>16191</v>
      </c>
      <c r="H49" s="15" t="n">
        <v>14113</v>
      </c>
      <c r="I49" s="15" t="n">
        <v>8528</v>
      </c>
      <c r="J49" s="15" t="n">
        <v>0</v>
      </c>
      <c r="K49" s="15" t="n">
        <v>14451</v>
      </c>
      <c r="L49" s="16" t="n">
        <v>7657</v>
      </c>
    </row>
    <row r="50" s="9" customFormat="true" ht="12.75" hidden="false" customHeight="true" outlineLevel="0" collapsed="false">
      <c r="A50" s="24"/>
      <c r="B50" s="25"/>
      <c r="C50" s="22" t="s">
        <v>24</v>
      </c>
      <c r="D50" s="14" t="n">
        <v>1612</v>
      </c>
      <c r="E50" s="15" t="n">
        <f aca="false">SUM(F50+G50+H50+I50+J50+K50+L50)</f>
        <v>9152283</v>
      </c>
      <c r="F50" s="15" t="n">
        <v>6118224</v>
      </c>
      <c r="G50" s="15" t="n">
        <v>746602</v>
      </c>
      <c r="H50" s="15" t="n">
        <v>1225513</v>
      </c>
      <c r="I50" s="15" t="n">
        <v>196522</v>
      </c>
      <c r="J50" s="15" t="n">
        <v>5680</v>
      </c>
      <c r="K50" s="15" t="n">
        <v>563635</v>
      </c>
      <c r="L50" s="16" t="n">
        <v>296107</v>
      </c>
    </row>
    <row r="51" s="9" customFormat="true" ht="12.75" hidden="false" customHeight="true" outlineLevel="0" collapsed="false">
      <c r="A51" s="24"/>
      <c r="B51" s="25"/>
      <c r="C51" s="22" t="s">
        <v>25</v>
      </c>
      <c r="D51" s="14" t="n">
        <v>396</v>
      </c>
      <c r="E51" s="15" t="n">
        <f aca="false">SUM(F51+G51+H51+I51+J51+K51+L51)</f>
        <v>1779014</v>
      </c>
      <c r="F51" s="15" t="n">
        <v>1073305</v>
      </c>
      <c r="G51" s="15" t="n">
        <v>99928</v>
      </c>
      <c r="H51" s="15" t="n">
        <v>263602</v>
      </c>
      <c r="I51" s="15" t="n">
        <v>219330</v>
      </c>
      <c r="J51" s="15" t="n">
        <v>13</v>
      </c>
      <c r="K51" s="15" t="n">
        <v>100406</v>
      </c>
      <c r="L51" s="16" t="n">
        <v>22430</v>
      </c>
    </row>
    <row r="52" s="9" customFormat="true" ht="12.75" hidden="false" customHeight="true" outlineLevel="0" collapsed="false">
      <c r="A52" s="24"/>
      <c r="B52" s="25"/>
      <c r="C52" s="22"/>
      <c r="D52" s="14"/>
      <c r="E52" s="15"/>
      <c r="F52" s="15"/>
      <c r="G52" s="15"/>
      <c r="H52" s="15"/>
      <c r="I52" s="15"/>
      <c r="J52" s="15"/>
      <c r="K52" s="15"/>
      <c r="L52" s="16"/>
    </row>
    <row r="53" s="9" customFormat="true" ht="12.75" hidden="false" customHeight="true" outlineLevel="0" collapsed="false">
      <c r="A53" s="24"/>
      <c r="B53" s="22" t="s">
        <v>26</v>
      </c>
      <c r="C53" s="22"/>
      <c r="D53" s="14" t="n">
        <f aca="false">SUM(D55:D59)</f>
        <v>28954</v>
      </c>
      <c r="E53" s="15" t="n">
        <f aca="false">SUM(F53+G53+H53+I53+J53+K53+L53)</f>
        <v>148929898</v>
      </c>
      <c r="F53" s="15" t="n">
        <f aca="false">SUM(F55:F59)</f>
        <v>93017739</v>
      </c>
      <c r="G53" s="15" t="n">
        <f aca="false">SUM(G55:G59)</f>
        <v>19859296</v>
      </c>
      <c r="H53" s="15" t="n">
        <f aca="false">SUM(H55:H59)</f>
        <v>15268496</v>
      </c>
      <c r="I53" s="15" t="n">
        <f aca="false">SUM(I55:I59)</f>
        <v>5885950</v>
      </c>
      <c r="J53" s="15" t="n">
        <f aca="false">SUM(J55:J59)</f>
        <v>835398</v>
      </c>
      <c r="K53" s="15" t="n">
        <f aca="false">SUM(K55:K59)</f>
        <v>9002181</v>
      </c>
      <c r="L53" s="16" t="n">
        <f aca="false">SUM(L55:L59)</f>
        <v>5060838</v>
      </c>
    </row>
    <row r="54" s="9" customFormat="true" ht="12.75" hidden="false" customHeight="true" outlineLevel="0" collapsed="false">
      <c r="A54" s="24"/>
      <c r="B54" s="21"/>
      <c r="C54" s="22"/>
      <c r="D54" s="14"/>
      <c r="E54" s="15"/>
      <c r="F54" s="15"/>
      <c r="G54" s="15"/>
      <c r="H54" s="15"/>
      <c r="I54" s="15"/>
      <c r="J54" s="15"/>
      <c r="K54" s="15"/>
      <c r="L54" s="16"/>
    </row>
    <row r="55" s="9" customFormat="true" ht="12.75" hidden="false" customHeight="true" outlineLevel="0" collapsed="false">
      <c r="A55" s="24"/>
      <c r="B55" s="25"/>
      <c r="C55" s="22" t="s">
        <v>27</v>
      </c>
      <c r="D55" s="14" t="n">
        <v>330</v>
      </c>
      <c r="E55" s="15" t="n">
        <f aca="false">SUM(F55+G55+H55+I55+J55+K55+L55)</f>
        <v>1271231</v>
      </c>
      <c r="F55" s="15" t="n">
        <v>956366</v>
      </c>
      <c r="G55" s="15" t="n">
        <v>175705</v>
      </c>
      <c r="H55" s="15" t="n">
        <v>55248</v>
      </c>
      <c r="I55" s="15" t="n">
        <v>17471</v>
      </c>
      <c r="J55" s="15" t="n">
        <v>0</v>
      </c>
      <c r="K55" s="15" t="n">
        <v>32328</v>
      </c>
      <c r="L55" s="16" t="n">
        <v>34113</v>
      </c>
    </row>
    <row r="56" s="9" customFormat="true" ht="12.75" hidden="false" customHeight="true" outlineLevel="0" collapsed="false">
      <c r="A56" s="24"/>
      <c r="B56" s="25"/>
      <c r="C56" s="22" t="s">
        <v>28</v>
      </c>
      <c r="D56" s="14" t="n">
        <v>290</v>
      </c>
      <c r="E56" s="15" t="n">
        <f aca="false">SUM(F56+G56+H56+I56+J56+K56+L56)</f>
        <v>1226810</v>
      </c>
      <c r="F56" s="15" t="n">
        <v>820383</v>
      </c>
      <c r="G56" s="15" t="n">
        <v>118404</v>
      </c>
      <c r="H56" s="15" t="n">
        <v>122154</v>
      </c>
      <c r="I56" s="15" t="n">
        <v>40280</v>
      </c>
      <c r="J56" s="15" t="n">
        <v>0</v>
      </c>
      <c r="K56" s="15" t="n">
        <v>77272</v>
      </c>
      <c r="L56" s="16" t="n">
        <v>48317</v>
      </c>
    </row>
    <row r="57" s="9" customFormat="true" ht="12.75" hidden="false" customHeight="true" outlineLevel="0" collapsed="false">
      <c r="A57" s="24"/>
      <c r="B57" s="25"/>
      <c r="C57" s="22" t="s">
        <v>29</v>
      </c>
      <c r="D57" s="14" t="n">
        <v>68</v>
      </c>
      <c r="E57" s="15" t="n">
        <f aca="false">SUM(F57+G57+H57+I57+J57+K57+L57)</f>
        <v>133473</v>
      </c>
      <c r="F57" s="15" t="n">
        <v>115947</v>
      </c>
      <c r="G57" s="15" t="n">
        <v>372</v>
      </c>
      <c r="H57" s="15" t="n">
        <v>4335</v>
      </c>
      <c r="I57" s="15" t="n">
        <v>1565</v>
      </c>
      <c r="J57" s="15" t="n">
        <v>0</v>
      </c>
      <c r="K57" s="15" t="n">
        <v>8294</v>
      </c>
      <c r="L57" s="16" t="n">
        <v>2960</v>
      </c>
    </row>
    <row r="58" s="9" customFormat="true" ht="12.75" hidden="false" customHeight="true" outlineLevel="0" collapsed="false">
      <c r="A58" s="24"/>
      <c r="B58" s="25"/>
      <c r="C58" s="22" t="s">
        <v>30</v>
      </c>
      <c r="D58" s="14" t="n">
        <v>27683</v>
      </c>
      <c r="E58" s="15" t="n">
        <f aca="false">SUM(F58+G58+H58+I58+J58+K58+L58)</f>
        <v>144056043</v>
      </c>
      <c r="F58" s="15" t="n">
        <v>89728565</v>
      </c>
      <c r="G58" s="15" t="n">
        <v>19257765</v>
      </c>
      <c r="H58" s="15" t="n">
        <v>14820063</v>
      </c>
      <c r="I58" s="15" t="n">
        <v>5787536</v>
      </c>
      <c r="J58" s="15" t="n">
        <v>835398</v>
      </c>
      <c r="K58" s="15" t="n">
        <v>8738592</v>
      </c>
      <c r="L58" s="16" t="n">
        <v>4888124</v>
      </c>
    </row>
    <row r="59" s="9" customFormat="true" ht="12.75" hidden="false" customHeight="true" outlineLevel="0" collapsed="false">
      <c r="A59" s="24"/>
      <c r="B59" s="25"/>
      <c r="C59" s="22" t="s">
        <v>31</v>
      </c>
      <c r="D59" s="14" t="n">
        <v>583</v>
      </c>
      <c r="E59" s="15" t="n">
        <f aca="false">SUM(F59+G59+H59+I59+J59+K59+L59)</f>
        <v>2242341</v>
      </c>
      <c r="F59" s="15" t="n">
        <v>1396478</v>
      </c>
      <c r="G59" s="15" t="n">
        <v>307050</v>
      </c>
      <c r="H59" s="15" t="n">
        <v>266696</v>
      </c>
      <c r="I59" s="15" t="n">
        <v>39098</v>
      </c>
      <c r="J59" s="15" t="n">
        <v>0</v>
      </c>
      <c r="K59" s="15" t="n">
        <v>145695</v>
      </c>
      <c r="L59" s="16" t="n">
        <v>87324</v>
      </c>
    </row>
    <row r="60" s="9" customFormat="true" ht="12.75" hidden="false" customHeight="true" outlineLevel="0" collapsed="false">
      <c r="A60" s="24"/>
      <c r="B60" s="25"/>
      <c r="C60" s="22"/>
      <c r="D60" s="14"/>
      <c r="E60" s="15"/>
      <c r="F60" s="15"/>
      <c r="G60" s="15"/>
      <c r="H60" s="15"/>
      <c r="I60" s="15"/>
      <c r="J60" s="15"/>
      <c r="K60" s="15"/>
      <c r="L60" s="16"/>
    </row>
    <row r="61" s="9" customFormat="true" ht="12.75" hidden="false" customHeight="true" outlineLevel="0" collapsed="false">
      <c r="A61" s="24"/>
      <c r="B61" s="22" t="s">
        <v>32</v>
      </c>
      <c r="C61" s="22"/>
      <c r="D61" s="14" t="n">
        <f aca="false">SUM(D63:D66)</f>
        <v>1330</v>
      </c>
      <c r="E61" s="15" t="n">
        <f aca="false">SUM(F61+G61+H61+I61+J61+K61+L61)</f>
        <v>59121186</v>
      </c>
      <c r="F61" s="15" t="n">
        <f aca="false">SUM(F63:F66)</f>
        <v>33895358</v>
      </c>
      <c r="G61" s="15" t="n">
        <f aca="false">SUM(G63:G66)</f>
        <v>8192863</v>
      </c>
      <c r="H61" s="15" t="n">
        <f aca="false">SUM(H63:H66)</f>
        <v>4011145</v>
      </c>
      <c r="I61" s="15" t="n">
        <f aca="false">SUM(I63:I66)</f>
        <v>10337272</v>
      </c>
      <c r="J61" s="15" t="n">
        <f aca="false">SUM(J63:J66)</f>
        <v>28697</v>
      </c>
      <c r="K61" s="15" t="n">
        <f aca="false">SUM(K63:K66)</f>
        <v>2105950</v>
      </c>
      <c r="L61" s="16" t="n">
        <f aca="false">SUM(L63:L66)</f>
        <v>549901</v>
      </c>
    </row>
    <row r="62" s="9" customFormat="true" ht="12.75" hidden="false" customHeight="true" outlineLevel="0" collapsed="false">
      <c r="A62" s="24"/>
      <c r="B62" s="21"/>
      <c r="C62" s="22"/>
      <c r="D62" s="14"/>
      <c r="E62" s="15"/>
      <c r="F62" s="15"/>
      <c r="G62" s="15"/>
      <c r="H62" s="15"/>
      <c r="I62" s="15"/>
      <c r="J62" s="15"/>
      <c r="K62" s="15"/>
      <c r="L62" s="16"/>
    </row>
    <row r="63" s="9" customFormat="true" ht="12.75" hidden="false" customHeight="true" outlineLevel="0" collapsed="false">
      <c r="A63" s="24"/>
      <c r="B63" s="25"/>
      <c r="C63" s="22" t="s">
        <v>33</v>
      </c>
      <c r="D63" s="14" t="n">
        <v>86</v>
      </c>
      <c r="E63" s="15" t="n">
        <f aca="false">SUM(F63+G63+H63+I63+J63+K63+L63)</f>
        <v>530254</v>
      </c>
      <c r="F63" s="15" t="n">
        <v>355891</v>
      </c>
      <c r="G63" s="15" t="n">
        <v>22454</v>
      </c>
      <c r="H63" s="15" t="n">
        <v>85318</v>
      </c>
      <c r="I63" s="15" t="n">
        <v>4413</v>
      </c>
      <c r="J63" s="15" t="n">
        <v>6772</v>
      </c>
      <c r="K63" s="15" t="n">
        <v>36447</v>
      </c>
      <c r="L63" s="16" t="n">
        <v>18959</v>
      </c>
    </row>
    <row r="64" s="9" customFormat="true" ht="12.75" hidden="false" customHeight="true" outlineLevel="0" collapsed="false">
      <c r="A64" s="24"/>
      <c r="B64" s="25"/>
      <c r="C64" s="22" t="s">
        <v>39</v>
      </c>
      <c r="D64" s="14" t="n">
        <v>457</v>
      </c>
      <c r="E64" s="15" t="n">
        <f aca="false">SUM(F64+G64+H64+I64+J64+K64+L64)</f>
        <v>19179344</v>
      </c>
      <c r="F64" s="15" t="n">
        <v>9484624</v>
      </c>
      <c r="G64" s="15" t="n">
        <v>768751</v>
      </c>
      <c r="H64" s="15" t="n">
        <v>1420586</v>
      </c>
      <c r="I64" s="15" t="n">
        <v>6554259</v>
      </c>
      <c r="J64" s="15" t="n">
        <v>21925</v>
      </c>
      <c r="K64" s="15" t="n">
        <v>555536</v>
      </c>
      <c r="L64" s="16" t="n">
        <v>373663</v>
      </c>
    </row>
    <row r="65" s="9" customFormat="true" ht="12.75" hidden="false" customHeight="true" outlineLevel="0" collapsed="false">
      <c r="A65" s="24"/>
      <c r="B65" s="25"/>
      <c r="C65" s="22" t="s">
        <v>40</v>
      </c>
      <c r="D65" s="14" t="n">
        <v>657</v>
      </c>
      <c r="E65" s="15" t="n">
        <f aca="false">SUM(F65+G65+H65+I65+J65+K65+L65)</f>
        <v>37923930</v>
      </c>
      <c r="F65" s="15" t="n">
        <v>22985088</v>
      </c>
      <c r="G65" s="15" t="n">
        <v>7381712</v>
      </c>
      <c r="H65" s="15" t="n">
        <v>2401518</v>
      </c>
      <c r="I65" s="15" t="n">
        <v>3629395</v>
      </c>
      <c r="J65" s="15" t="n">
        <v>0</v>
      </c>
      <c r="K65" s="15" t="n">
        <v>1426230</v>
      </c>
      <c r="L65" s="16" t="n">
        <v>99987</v>
      </c>
    </row>
    <row r="66" s="9" customFormat="true" ht="12.75" hidden="false" customHeight="true" outlineLevel="0" collapsed="false">
      <c r="A66" s="26"/>
      <c r="B66" s="27"/>
      <c r="C66" s="28" t="s">
        <v>41</v>
      </c>
      <c r="D66" s="29" t="n">
        <v>130</v>
      </c>
      <c r="E66" s="30" t="n">
        <f aca="false">SUM(F66+G66+H66+I66+J66+K66+L66)</f>
        <v>1487658</v>
      </c>
      <c r="F66" s="30" t="n">
        <v>1069755</v>
      </c>
      <c r="G66" s="30" t="n">
        <v>19946</v>
      </c>
      <c r="H66" s="30" t="n">
        <v>103723</v>
      </c>
      <c r="I66" s="30" t="n">
        <v>149205</v>
      </c>
      <c r="J66" s="30" t="n">
        <v>0</v>
      </c>
      <c r="K66" s="30" t="n">
        <v>87737</v>
      </c>
      <c r="L66" s="35" t="n">
        <v>57292</v>
      </c>
    </row>
    <row r="67" s="9" customFormat="true" ht="12.75" hidden="false" customHeight="true" outlineLevel="0" collapsed="false">
      <c r="A67" s="31" t="s">
        <v>36</v>
      </c>
      <c r="B67" s="31"/>
      <c r="C67" s="31"/>
      <c r="D67" s="31"/>
      <c r="E67" s="31"/>
      <c r="F67" s="31"/>
      <c r="G67" s="31"/>
      <c r="H67" s="31"/>
      <c r="I67" s="31"/>
      <c r="J67" s="31"/>
      <c r="K67" s="36"/>
      <c r="L67" s="36"/>
    </row>
    <row r="68" s="9" customFormat="true" ht="12.75" hidden="false" customHeight="true" outlineLevel="0" collapsed="false"/>
    <row r="69" s="9" customFormat="true" ht="12.75" hidden="false" customHeight="true" outlineLevel="0" collapsed="false"/>
    <row r="70" s="9" customFormat="true" ht="12.75" hidden="false" customHeight="true" outlineLevel="0" collapsed="false"/>
    <row r="71" s="9" customFormat="true" ht="12.75" hidden="false" customHeight="true" outlineLevel="0" collapsed="false"/>
    <row r="72" s="9" customFormat="true" ht="12.75" hidden="false" customHeight="true" outlineLevel="0" collapsed="false"/>
    <row r="73" s="9" customFormat="true" ht="12.75" hidden="false" customHeight="true" outlineLevel="0" collapsed="false"/>
    <row r="74" s="9" customFormat="true" ht="12.75" hidden="false" customHeight="true" outlineLevel="0" collapsed="false"/>
    <row r="75" s="9" customFormat="true" ht="12.75" hidden="false" customHeight="true" outlineLevel="0" collapsed="false"/>
    <row r="76" s="9" customFormat="true" ht="12.75" hidden="false" customHeight="true" outlineLevel="0" collapsed="false"/>
    <row r="77" s="9" customFormat="true" ht="12.75" hidden="false" customHeight="true" outlineLevel="0" collapsed="false"/>
    <row r="78" s="9" customFormat="true" ht="12.75" hidden="false" customHeight="true" outlineLevel="0" collapsed="false"/>
    <row r="79" s="9" customFormat="true" ht="12.75" hidden="false" customHeight="true" outlineLevel="0" collapsed="false"/>
    <row r="80" s="9" customFormat="true" ht="12.75" hidden="false" customHeight="true" outlineLevel="0" collapsed="false"/>
    <row r="81" s="9" customFormat="true" ht="12.75" hidden="false" customHeight="true" outlineLevel="0" collapsed="false"/>
    <row r="82" s="9" customFormat="true" ht="12.75" hidden="false" customHeight="true" outlineLevel="0" collapsed="false"/>
    <row r="83" s="9" customFormat="true" ht="12.75" hidden="false" customHeight="true" outlineLevel="0" collapsed="false"/>
    <row r="84" s="9" customFormat="true" ht="12.75" hidden="false" customHeight="true" outlineLevel="0" collapsed="false"/>
    <row r="85" s="9" customFormat="true" ht="12.75" hidden="false" customHeight="true" outlineLevel="0" collapsed="false"/>
    <row r="86" s="9" customFormat="true" ht="12.75" hidden="false" customHeight="true" outlineLevel="0" collapsed="false"/>
    <row r="87" s="9" customFormat="true" ht="12.75" hidden="false" customHeight="false" outlineLevel="0" collapsed="false"/>
  </sheetData>
  <mergeCells count="18">
    <mergeCell ref="B1:L1"/>
    <mergeCell ref="B2:L2"/>
    <mergeCell ref="B3:L3"/>
    <mergeCell ref="A5:C6"/>
    <mergeCell ref="D5:D6"/>
    <mergeCell ref="E5:L5"/>
    <mergeCell ref="A8:C8"/>
    <mergeCell ref="A10:C10"/>
    <mergeCell ref="B12:C12"/>
    <mergeCell ref="B24:C24"/>
    <mergeCell ref="B32:C32"/>
    <mergeCell ref="B36:C36"/>
    <mergeCell ref="A39:J39"/>
    <mergeCell ref="A40:C40"/>
    <mergeCell ref="B42:C42"/>
    <mergeCell ref="B53:C53"/>
    <mergeCell ref="B61:C61"/>
    <mergeCell ref="A67:J67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15T21:02:02Z</cp:lastPrinted>
  <dcterms:modified xsi:type="dcterms:W3CDTF">2008-05-09T13:53:07Z</dcterms:modified>
  <cp:revision>0</cp:revision>
  <dc:subject/>
  <dc:title/>
</cp:coreProperties>
</file>