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66">
  <si>
    <t xml:space="preserve">CUADRO No. 2</t>
  </si>
  <si>
    <t xml:space="preserve">     NÚMERO DE ESTABLECIMIENTOS, PERSONAL OCUPADO, REMUNERACIONES, PRODUCCIÓN TOTAL, CONSUMO INTERMEDIO, VALOR AGREGADO  A PRECIOS PRODUCTOR, DEPRECIACIONES Y FORMACIÓN BRUTA DE CAPITAL, SEGÚN DIVISIONES (CIIU) DE ACTIVIDAD ECONÓMICA Y TRAMOS DE PERSONAL OCUPADO</t>
  </si>
  <si>
    <t xml:space="preserve">(VALORES EN DÓLARES)</t>
  </si>
  <si>
    <t xml:space="preserve">DIVISIONES</t>
  </si>
  <si>
    <t xml:space="preserve">ACTIVIDAD ECONÓMICA Y TRAMOS DE PERSONAL OCUPADO</t>
  </si>
  <si>
    <t xml:space="preserve">NÚMERO ESTABLEC. </t>
  </si>
  <si>
    <t xml:space="preserve">PERSONAL OCUPADO</t>
  </si>
  <si>
    <t xml:space="preserve">REMUNERACIONES</t>
  </si>
  <si>
    <t xml:space="preserve">PRODUCCIÓN TOTAL</t>
  </si>
  <si>
    <t xml:space="preserve">CONSUMO INTERMEDIO</t>
  </si>
  <si>
    <t xml:space="preserve">VALOR AGREGADO A PRECIOS PRODUCTOR</t>
  </si>
  <si>
    <t xml:space="preserve">DEPRECIACIONES</t>
  </si>
  <si>
    <t xml:space="preserve">FORMACIÓN BRUTA DE CAPITAL</t>
  </si>
  <si>
    <t xml:space="preserve">TOTAL</t>
  </si>
  <si>
    <t xml:space="preserve">DE   10 A  19</t>
  </si>
  <si>
    <t xml:space="preserve">DE   20 A  49</t>
  </si>
  <si>
    <t xml:space="preserve">DE   50 A  99</t>
  </si>
  <si>
    <t xml:space="preserve">DE 100 A 199</t>
  </si>
  <si>
    <t xml:space="preserve">DE 200 A 499</t>
  </si>
  <si>
    <t xml:space="preserve">DE 500 Y MAS</t>
  </si>
  <si>
    <t xml:space="preserve">55</t>
  </si>
  <si>
    <t xml:space="preserve">HOTELES Y RESTAURANTES</t>
  </si>
  <si>
    <t xml:space="preserve">66</t>
  </si>
  <si>
    <t xml:space="preserve"> FINANCIACIÓN PLANES DE SEGUROS Y PENSIONES, EXCEPTO PLANES DE SEGURIDAD SOCIAL  DE AFILIACIÓN OBLIGATORIA</t>
  </si>
  <si>
    <t xml:space="preserve">X</t>
  </si>
  <si>
    <t xml:space="preserve">67</t>
  </si>
  <si>
    <t xml:space="preserve"> ACTIVIDADES AUXILIARES DE LA INTERMEDIACIÓN FINANCIERA</t>
  </si>
  <si>
    <t xml:space="preserve">INSTITUTO NACIONAL DE ESTADÍSTICA Y CENSOS (INEC) - HOTELES, RESTAURANTES Y SERVICIOS 2006</t>
  </si>
  <si>
    <t xml:space="preserve">70</t>
  </si>
  <si>
    <t xml:space="preserve"> ACTIVIDADES INMOBILIARIAS</t>
  </si>
  <si>
    <t xml:space="preserve">71</t>
  </si>
  <si>
    <t xml:space="preserve"> ALQUILER DE MAQUINARIA Y EQUIPO SIN OPERARIOS Y DE EFECTOS PERSONALES Y ENSERES DOMÉSTICOS</t>
  </si>
  <si>
    <t xml:space="preserve">72</t>
  </si>
  <si>
    <t xml:space="preserve"> INFORMÁTICA Y ACTIVIDADES CONEXAS</t>
  </si>
  <si>
    <t xml:space="preserve">73</t>
  </si>
  <si>
    <t xml:space="preserve"> INVESTIGACIÓN Y DESARROLLO</t>
  </si>
  <si>
    <t xml:space="preserve">74</t>
  </si>
  <si>
    <t xml:space="preserve">OTRAS ACTIVIDADES EMPRESARIALES</t>
  </si>
  <si>
    <t xml:space="preserve">85</t>
  </si>
  <si>
    <t xml:space="preserve">ACTIVIDADES DE SERVICIOS SOCIALES Y DE SALUD</t>
  </si>
  <si>
    <t xml:space="preserve">90</t>
  </si>
  <si>
    <t xml:space="preserve"> ELIMINACIÓN DESPERDICIOS Y AGUAS RESIDUALES, SANEAMIENTO Y ACTIVIDADES SIMILARES</t>
  </si>
  <si>
    <t xml:space="preserve">91</t>
  </si>
  <si>
    <t xml:space="preserve"> ACTIVIDADES DE ASOCIACIONES N.C.P.</t>
  </si>
  <si>
    <t xml:space="preserve">92</t>
  </si>
  <si>
    <t xml:space="preserve"> ACTIVIDADES DE ESPARCIMIENTO Y ACTIVIDADES CULTURALES Y DEPORTIVAS</t>
  </si>
  <si>
    <t xml:space="preserve">93</t>
  </si>
  <si>
    <t xml:space="preserve"> OTRAS ACTIVIDADES DE TIPO SERVICIO</t>
  </si>
  <si>
    <t xml:space="preserve">*11</t>
  </si>
  <si>
    <t xml:space="preserve"> EXT.PETR.CRUDO Y GAS NAT.;ACT.TIP.SERV.REL.CON EXT.PETR Y DE GAS, EXC. ACTIV. PROSPECCIÓN.</t>
  </si>
  <si>
    <t xml:space="preserve">*25</t>
  </si>
  <si>
    <t xml:space="preserve"> FABRICACIÓN DE PRODUCTOS DE CAUCHO Y DE PLÁSTICO</t>
  </si>
  <si>
    <t xml:space="preserve">*28</t>
  </si>
  <si>
    <t xml:space="preserve"> FABRIC.PRODUC ELABORADOS DE METAL, EXCEPTO MAQUINARIA Y EQUIPO.</t>
  </si>
  <si>
    <t xml:space="preserve">*29</t>
  </si>
  <si>
    <t xml:space="preserve"> FABRICACIÓN DE MAQUINARIA Y EQUIPO N.C.P.</t>
  </si>
  <si>
    <t xml:space="preserve">*31</t>
  </si>
  <si>
    <t xml:space="preserve"> FABRICACIÓN DE MAQUINARIA Y APARATOS ELÉCTRICOS N.C.P.</t>
  </si>
  <si>
    <t xml:space="preserve">*32</t>
  </si>
  <si>
    <t xml:space="preserve"> FABRICACIÓN DE EQUIPO Y APARATOS DE RADIO, TELEVISIÓN Y COMUNICACIONES</t>
  </si>
  <si>
    <t xml:space="preserve">*35</t>
  </si>
  <si>
    <t xml:space="preserve"> FABRICACIÓN DE OTROS TIPOS DE EQUIPO DE TRANSPORTE</t>
  </si>
  <si>
    <t xml:space="preserve">*50</t>
  </si>
  <si>
    <t xml:space="preserve"> VENTA,MANTEN.Y REPARAC VEHIC.AUTOM.Y MOTOCICLET;VENTA AL POR MENOR COMB. AUTOMOT.</t>
  </si>
  <si>
    <t xml:space="preserve">*52</t>
  </si>
  <si>
    <t xml:space="preserve"> COMER.POR MENOR,EXC.COMER.VEHIC.AUT.Y MOTOC;REP.EFECTOS PERS. Y ENSER. DOMES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9.99"/>
    <col collapsed="false" customWidth="true" hidden="false" outlineLevel="0" max="3" min="3" style="0" width="22.42"/>
    <col collapsed="false" customWidth="true" hidden="false" outlineLevel="0" max="4" min="4" style="0" width="11.13"/>
    <col collapsed="false" customWidth="true" hidden="false" outlineLevel="0" max="5" min="5" style="0" width="13.41"/>
    <col collapsed="false" customWidth="true" hidden="false" outlineLevel="0" max="6" min="6" style="0" width="14.41"/>
    <col collapsed="false" customWidth="true" hidden="false" outlineLevel="0" max="7" min="7" style="0" width="15.41"/>
    <col collapsed="false" customWidth="true" hidden="false" outlineLevel="0" max="8" min="8" style="0" width="14.41"/>
    <col collapsed="false" customWidth="true" hidden="false" outlineLevel="0" max="9" min="9" style="0" width="20.99"/>
    <col collapsed="false" customWidth="true" hidden="false" outlineLevel="0" max="10" min="10" style="0" width="20.13"/>
    <col collapsed="false" customWidth="true" hidden="false" outlineLevel="0" max="11" min="11" style="0" width="13.85"/>
    <col collapsed="false" customWidth="false" hidden="true" outlineLevel="0" max="12" min="12" style="0" width="9.14"/>
    <col collapsed="false" customWidth="true" hidden="false" outlineLevel="0" max="13" min="13" style="0" width="0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s="7" customFormat="true" ht="41.25" hidden="false" customHeight="true" outlineLevel="0" collapsed="false">
      <c r="A6" s="4" t="s">
        <v>3</v>
      </c>
      <c r="B6" s="5" t="s">
        <v>4</v>
      </c>
      <c r="C6" s="5"/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</row>
    <row r="7" customFormat="false" ht="12.75" hidden="false" customHeight="true" outlineLevel="0" collapsed="false">
      <c r="A7" s="8"/>
      <c r="B7" s="9"/>
      <c r="C7" s="9"/>
      <c r="D7" s="10"/>
      <c r="E7" s="11"/>
      <c r="F7" s="11"/>
      <c r="G7" s="11"/>
      <c r="H7" s="11"/>
      <c r="I7" s="11"/>
      <c r="J7" s="11"/>
      <c r="K7" s="12"/>
      <c r="L7" s="13"/>
    </row>
    <row r="8" customFormat="false" ht="12.75" hidden="false" customHeight="true" outlineLevel="0" collapsed="false">
      <c r="A8" s="14"/>
      <c r="B8" s="15" t="s">
        <v>13</v>
      </c>
      <c r="C8" s="15"/>
      <c r="D8" s="16" t="n">
        <v>1021</v>
      </c>
      <c r="E8" s="16" t="n">
        <f aca="false">SUM(E9:E14)</f>
        <v>85218</v>
      </c>
      <c r="F8" s="16" t="n">
        <f aca="false">SUM(F9:F14)</f>
        <v>585000416</v>
      </c>
      <c r="G8" s="16" t="n">
        <f aca="false">SUM(G9:G14)</f>
        <v>3558352344</v>
      </c>
      <c r="H8" s="16" t="n">
        <f aca="false">SUM(H9:H14)</f>
        <v>2653876257</v>
      </c>
      <c r="I8" s="16" t="n">
        <f aca="false">SUM(I9:I14)</f>
        <v>904476087</v>
      </c>
      <c r="J8" s="16" t="n">
        <f aca="false">SUM(J9:J14)</f>
        <v>88192490</v>
      </c>
      <c r="K8" s="17" t="n">
        <f aca="false">SUM(K9:K14)</f>
        <v>102207010</v>
      </c>
      <c r="L8" s="13"/>
      <c r="M8" s="13"/>
    </row>
    <row r="9" customFormat="false" ht="12.75" hidden="false" customHeight="false" outlineLevel="0" collapsed="false">
      <c r="A9" s="14"/>
      <c r="B9" s="18"/>
      <c r="C9" s="19" t="s">
        <v>14</v>
      </c>
      <c r="D9" s="16" t="n">
        <v>377</v>
      </c>
      <c r="E9" s="16" t="n">
        <v>5093</v>
      </c>
      <c r="F9" s="16" t="n">
        <v>28506991</v>
      </c>
      <c r="G9" s="16" t="n">
        <v>116732359</v>
      </c>
      <c r="H9" s="16" t="n">
        <v>77597623</v>
      </c>
      <c r="I9" s="16" t="n">
        <v>39134736</v>
      </c>
      <c r="J9" s="16" t="n">
        <v>3973272</v>
      </c>
      <c r="K9" s="17" t="n">
        <v>1659520</v>
      </c>
      <c r="L9" s="13"/>
    </row>
    <row r="10" customFormat="false" ht="12.75" hidden="false" customHeight="false" outlineLevel="0" collapsed="false">
      <c r="A10" s="14"/>
      <c r="B10" s="18"/>
      <c r="C10" s="19" t="s">
        <v>15</v>
      </c>
      <c r="D10" s="16" t="n">
        <v>320</v>
      </c>
      <c r="E10" s="16" t="n">
        <v>10106</v>
      </c>
      <c r="F10" s="16" t="n">
        <v>73752776</v>
      </c>
      <c r="G10" s="16" t="n">
        <v>360917108</v>
      </c>
      <c r="H10" s="16" t="n">
        <v>236775146</v>
      </c>
      <c r="I10" s="16" t="n">
        <v>124141962</v>
      </c>
      <c r="J10" s="16" t="n">
        <v>8632522</v>
      </c>
      <c r="K10" s="17" t="n">
        <v>8804462</v>
      </c>
      <c r="L10" s="13"/>
    </row>
    <row r="11" customFormat="false" ht="12.75" hidden="false" customHeight="false" outlineLevel="0" collapsed="false">
      <c r="A11" s="14"/>
      <c r="B11" s="18"/>
      <c r="C11" s="19" t="s">
        <v>16</v>
      </c>
      <c r="D11" s="16" t="n">
        <v>145</v>
      </c>
      <c r="E11" s="16" t="n">
        <v>10197</v>
      </c>
      <c r="F11" s="16" t="n">
        <v>92042931</v>
      </c>
      <c r="G11" s="16" t="n">
        <v>938861747</v>
      </c>
      <c r="H11" s="16" t="n">
        <v>802390724</v>
      </c>
      <c r="I11" s="16" t="n">
        <v>136471023</v>
      </c>
      <c r="J11" s="16" t="n">
        <v>14059510</v>
      </c>
      <c r="K11" s="17" t="n">
        <v>31304891</v>
      </c>
      <c r="L11" s="13"/>
    </row>
    <row r="12" customFormat="false" ht="12.75" hidden="false" customHeight="false" outlineLevel="0" collapsed="false">
      <c r="A12" s="14"/>
      <c r="B12" s="18"/>
      <c r="C12" s="19" t="s">
        <v>17</v>
      </c>
      <c r="D12" s="16" t="n">
        <v>78</v>
      </c>
      <c r="E12" s="16" t="n">
        <v>10846</v>
      </c>
      <c r="F12" s="16" t="n">
        <v>89637582</v>
      </c>
      <c r="G12" s="16" t="n">
        <v>955250284</v>
      </c>
      <c r="H12" s="16" t="n">
        <v>827595663</v>
      </c>
      <c r="I12" s="16" t="n">
        <v>127654621</v>
      </c>
      <c r="J12" s="16" t="n">
        <v>14200832</v>
      </c>
      <c r="K12" s="17" t="n">
        <v>21801494</v>
      </c>
      <c r="L12" s="13"/>
    </row>
    <row r="13" customFormat="false" ht="12.75" hidden="false" customHeight="false" outlineLevel="0" collapsed="false">
      <c r="A13" s="14"/>
      <c r="B13" s="18"/>
      <c r="C13" s="19" t="s">
        <v>18</v>
      </c>
      <c r="D13" s="16" t="n">
        <v>69</v>
      </c>
      <c r="E13" s="16" t="n">
        <v>22018</v>
      </c>
      <c r="F13" s="16" t="n">
        <v>162120268</v>
      </c>
      <c r="G13" s="16" t="n">
        <v>671789626</v>
      </c>
      <c r="H13" s="16" t="n">
        <v>391066612</v>
      </c>
      <c r="I13" s="16" t="n">
        <v>280723014</v>
      </c>
      <c r="J13" s="16" t="n">
        <v>33895119</v>
      </c>
      <c r="K13" s="17" t="n">
        <v>15041481</v>
      </c>
      <c r="L13" s="13"/>
    </row>
    <row r="14" customFormat="false" ht="12.75" hidden="false" customHeight="false" outlineLevel="0" collapsed="false">
      <c r="A14" s="14"/>
      <c r="B14" s="18"/>
      <c r="C14" s="19" t="s">
        <v>19</v>
      </c>
      <c r="D14" s="16" t="n">
        <v>32</v>
      </c>
      <c r="E14" s="16" t="n">
        <v>26958</v>
      </c>
      <c r="F14" s="16" t="n">
        <v>138939868</v>
      </c>
      <c r="G14" s="16" t="n">
        <v>514801220</v>
      </c>
      <c r="H14" s="16" t="n">
        <v>318450489</v>
      </c>
      <c r="I14" s="16" t="n">
        <v>196350731</v>
      </c>
      <c r="J14" s="16" t="n">
        <v>13431235</v>
      </c>
      <c r="K14" s="17" t="n">
        <v>23595162</v>
      </c>
      <c r="L14" s="13"/>
    </row>
    <row r="15" customFormat="false" ht="12.75" hidden="false" customHeight="false" outlineLevel="0" collapsed="false">
      <c r="A15" s="14"/>
      <c r="B15" s="18"/>
      <c r="C15" s="19"/>
      <c r="D15" s="16"/>
      <c r="E15" s="16"/>
      <c r="F15" s="16"/>
      <c r="G15" s="16"/>
      <c r="H15" s="16"/>
      <c r="I15" s="16"/>
      <c r="J15" s="16"/>
      <c r="K15" s="17"/>
      <c r="L15" s="13"/>
    </row>
    <row r="16" customFormat="false" ht="12.75" hidden="false" customHeight="true" outlineLevel="0" collapsed="false">
      <c r="A16" s="20" t="s">
        <v>20</v>
      </c>
      <c r="B16" s="21" t="s">
        <v>21</v>
      </c>
      <c r="C16" s="21"/>
      <c r="D16" s="16" t="n">
        <v>295</v>
      </c>
      <c r="E16" s="16" t="n">
        <f aca="false">SUM(E18:E23)</f>
        <v>16862</v>
      </c>
      <c r="F16" s="16" t="n">
        <f aca="false">SUM(F18:F23)</f>
        <v>80784893</v>
      </c>
      <c r="G16" s="16" t="n">
        <f aca="false">SUM(G18:G23)</f>
        <v>390151523</v>
      </c>
      <c r="H16" s="16" t="n">
        <f aca="false">SUM(H18:H23)</f>
        <v>264840188</v>
      </c>
      <c r="I16" s="16" t="n">
        <f aca="false">SUM(I18:I23)</f>
        <v>125311335</v>
      </c>
      <c r="J16" s="16" t="n">
        <f aca="false">SUM(J18:J23)</f>
        <v>18351195</v>
      </c>
      <c r="K16" s="17" t="n">
        <f aca="false">SUM(K18:K23)</f>
        <v>25380773</v>
      </c>
      <c r="L16" s="13"/>
      <c r="M16" s="13"/>
    </row>
    <row r="17" customFormat="false" ht="12.75" hidden="false" customHeight="false" outlineLevel="0" collapsed="false">
      <c r="A17" s="14"/>
      <c r="B17" s="21"/>
      <c r="C17" s="21"/>
      <c r="D17" s="16"/>
      <c r="E17" s="16"/>
      <c r="F17" s="16"/>
      <c r="G17" s="16"/>
      <c r="H17" s="16"/>
      <c r="I17" s="16"/>
      <c r="J17" s="16"/>
      <c r="K17" s="17"/>
      <c r="L17" s="13"/>
    </row>
    <row r="18" customFormat="false" ht="12.75" hidden="false" customHeight="false" outlineLevel="0" collapsed="false">
      <c r="A18" s="14"/>
      <c r="B18" s="18"/>
      <c r="C18" s="21" t="s">
        <v>14</v>
      </c>
      <c r="D18" s="16" t="n">
        <v>143</v>
      </c>
      <c r="E18" s="16" t="n">
        <v>1930</v>
      </c>
      <c r="F18" s="16" t="n">
        <v>6787529</v>
      </c>
      <c r="G18" s="16" t="n">
        <v>28302203</v>
      </c>
      <c r="H18" s="16" t="n">
        <v>18483904</v>
      </c>
      <c r="I18" s="16" t="n">
        <v>9818299</v>
      </c>
      <c r="J18" s="16" t="n">
        <v>1273860</v>
      </c>
      <c r="K18" s="17" t="n">
        <v>597738</v>
      </c>
      <c r="L18" s="13"/>
    </row>
    <row r="19" customFormat="false" ht="12.75" hidden="false" customHeight="false" outlineLevel="0" collapsed="false">
      <c r="A19" s="14"/>
      <c r="B19" s="18"/>
      <c r="C19" s="21" t="s">
        <v>15</v>
      </c>
      <c r="D19" s="16" t="n">
        <v>89</v>
      </c>
      <c r="E19" s="16" t="n">
        <v>2700</v>
      </c>
      <c r="F19" s="16" t="n">
        <v>11348152</v>
      </c>
      <c r="G19" s="16" t="n">
        <v>44704202</v>
      </c>
      <c r="H19" s="16" t="n">
        <v>28795885</v>
      </c>
      <c r="I19" s="16" t="n">
        <v>15908317</v>
      </c>
      <c r="J19" s="16" t="n">
        <v>1859109</v>
      </c>
      <c r="K19" s="17" t="n">
        <v>1955139</v>
      </c>
      <c r="L19" s="13"/>
    </row>
    <row r="20" customFormat="false" ht="12.75" hidden="false" customHeight="false" outlineLevel="0" collapsed="false">
      <c r="A20" s="14"/>
      <c r="B20" s="18"/>
      <c r="C20" s="21" t="s">
        <v>16</v>
      </c>
      <c r="D20" s="16" t="n">
        <v>31</v>
      </c>
      <c r="E20" s="16" t="n">
        <v>2110</v>
      </c>
      <c r="F20" s="16" t="n">
        <v>11683700</v>
      </c>
      <c r="G20" s="16" t="n">
        <v>49249613</v>
      </c>
      <c r="H20" s="16" t="n">
        <v>32560138</v>
      </c>
      <c r="I20" s="16" t="n">
        <v>16689475</v>
      </c>
      <c r="J20" s="16" t="n">
        <v>2657638</v>
      </c>
      <c r="K20" s="17" t="n">
        <v>1054984</v>
      </c>
      <c r="L20" s="13"/>
    </row>
    <row r="21" customFormat="false" ht="12.75" hidden="false" customHeight="false" outlineLevel="0" collapsed="false">
      <c r="A21" s="14"/>
      <c r="B21" s="18"/>
      <c r="C21" s="21" t="s">
        <v>17</v>
      </c>
      <c r="D21" s="16" t="n">
        <v>13</v>
      </c>
      <c r="E21" s="16" t="n">
        <v>1814</v>
      </c>
      <c r="F21" s="16" t="n">
        <v>9896262</v>
      </c>
      <c r="G21" s="16" t="n">
        <v>44050805</v>
      </c>
      <c r="H21" s="16" t="n">
        <v>28142461</v>
      </c>
      <c r="I21" s="16" t="n">
        <v>15908344</v>
      </c>
      <c r="J21" s="16" t="n">
        <v>2073125</v>
      </c>
      <c r="K21" s="17" t="n">
        <v>3642604</v>
      </c>
      <c r="L21" s="13"/>
    </row>
    <row r="22" customFormat="false" ht="12.75" hidden="false" customHeight="false" outlineLevel="0" collapsed="false">
      <c r="A22" s="14"/>
      <c r="B22" s="18"/>
      <c r="C22" s="21" t="s">
        <v>18</v>
      </c>
      <c r="D22" s="16" t="n">
        <v>14</v>
      </c>
      <c r="E22" s="16" t="n">
        <v>4181</v>
      </c>
      <c r="F22" s="16" t="n">
        <v>22225262</v>
      </c>
      <c r="G22" s="16" t="n">
        <v>107364267</v>
      </c>
      <c r="H22" s="16" t="n">
        <v>68308298</v>
      </c>
      <c r="I22" s="16" t="n">
        <v>39055969</v>
      </c>
      <c r="J22" s="16" t="n">
        <v>6672394</v>
      </c>
      <c r="K22" s="17" t="n">
        <v>4721516</v>
      </c>
      <c r="L22" s="13"/>
    </row>
    <row r="23" customFormat="false" ht="12.75" hidden="false" customHeight="false" outlineLevel="0" collapsed="false">
      <c r="A23" s="14"/>
      <c r="B23" s="18"/>
      <c r="C23" s="21" t="s">
        <v>19</v>
      </c>
      <c r="D23" s="16" t="n">
        <v>5</v>
      </c>
      <c r="E23" s="16" t="n">
        <v>4127</v>
      </c>
      <c r="F23" s="16" t="n">
        <v>18843988</v>
      </c>
      <c r="G23" s="16" t="n">
        <v>116480433</v>
      </c>
      <c r="H23" s="16" t="n">
        <v>88549502</v>
      </c>
      <c r="I23" s="16" t="n">
        <v>27930931</v>
      </c>
      <c r="J23" s="16" t="n">
        <v>3815069</v>
      </c>
      <c r="K23" s="17" t="n">
        <v>13408792</v>
      </c>
      <c r="L23" s="13"/>
    </row>
    <row r="24" customFormat="false" ht="12.75" hidden="false" customHeight="false" outlineLevel="0" collapsed="false">
      <c r="A24" s="14"/>
      <c r="B24" s="18"/>
      <c r="C24" s="21"/>
      <c r="D24" s="16"/>
      <c r="E24" s="16"/>
      <c r="F24" s="16"/>
      <c r="G24" s="16"/>
      <c r="H24" s="16"/>
      <c r="I24" s="16"/>
      <c r="J24" s="16"/>
      <c r="K24" s="17"/>
      <c r="L24" s="13"/>
    </row>
    <row r="25" customFormat="false" ht="38.25" hidden="false" customHeight="true" outlineLevel="0" collapsed="false">
      <c r="A25" s="22" t="s">
        <v>22</v>
      </c>
      <c r="B25" s="21" t="s">
        <v>23</v>
      </c>
      <c r="C25" s="21"/>
      <c r="D25" s="16" t="n">
        <v>32</v>
      </c>
      <c r="E25" s="16" t="n">
        <f aca="false">SUM(E27:E32)</f>
        <v>3616</v>
      </c>
      <c r="F25" s="16" t="n">
        <f aca="false">SUM(F27:F32)</f>
        <v>49989004</v>
      </c>
      <c r="G25" s="16" t="n">
        <f aca="false">SUM(G27:G32)</f>
        <v>1459152500</v>
      </c>
      <c r="H25" s="16" t="n">
        <f aca="false">SUM(H27:H32)</f>
        <v>1384669490</v>
      </c>
      <c r="I25" s="16" t="n">
        <f aca="false">SUM(I27:I32)</f>
        <v>74483010</v>
      </c>
      <c r="J25" s="16" t="n">
        <f aca="false">SUM(J27:J32)</f>
        <v>4432649</v>
      </c>
      <c r="K25" s="17" t="n">
        <f aca="false">SUM(K27:K32)</f>
        <v>2203851</v>
      </c>
      <c r="L25" s="13"/>
      <c r="M25" s="13"/>
    </row>
    <row r="26" customFormat="false" ht="12.75" hidden="false" customHeight="false" outlineLevel="0" collapsed="false">
      <c r="A26" s="22"/>
      <c r="B26" s="21"/>
      <c r="C26" s="21"/>
      <c r="D26" s="16"/>
      <c r="E26" s="16"/>
      <c r="F26" s="16"/>
      <c r="G26" s="16"/>
      <c r="H26" s="16"/>
      <c r="I26" s="16"/>
      <c r="J26" s="16"/>
      <c r="K26" s="17"/>
      <c r="L26" s="13"/>
    </row>
    <row r="27" customFormat="false" ht="12.75" hidden="false" customHeight="false" outlineLevel="0" collapsed="false">
      <c r="A27" s="14"/>
      <c r="B27" s="18"/>
      <c r="C27" s="21" t="s">
        <v>14</v>
      </c>
      <c r="D27" s="16" t="n">
        <v>3</v>
      </c>
      <c r="E27" s="16" t="n">
        <v>33</v>
      </c>
      <c r="F27" s="16" t="n">
        <v>508411</v>
      </c>
      <c r="G27" s="16" t="n">
        <v>9625977</v>
      </c>
      <c r="H27" s="16" t="n">
        <v>8938528</v>
      </c>
      <c r="I27" s="16" t="n">
        <v>687449</v>
      </c>
      <c r="J27" s="16" t="n">
        <v>59500</v>
      </c>
      <c r="K27" s="17" t="n">
        <v>-4114</v>
      </c>
      <c r="L27" s="13"/>
    </row>
    <row r="28" customFormat="false" ht="12.75" hidden="false" customHeight="false" outlineLevel="0" collapsed="false">
      <c r="A28" s="14"/>
      <c r="B28" s="18"/>
      <c r="C28" s="21" t="s">
        <v>15</v>
      </c>
      <c r="D28" s="16" t="n">
        <v>6</v>
      </c>
      <c r="E28" s="16" t="n">
        <v>235</v>
      </c>
      <c r="F28" s="16" t="n">
        <v>3260413</v>
      </c>
      <c r="G28" s="16" t="n">
        <v>55825551</v>
      </c>
      <c r="H28" s="16" t="n">
        <v>51307373</v>
      </c>
      <c r="I28" s="16" t="n">
        <v>4518178</v>
      </c>
      <c r="J28" s="16" t="n">
        <v>283427</v>
      </c>
      <c r="K28" s="17" t="n">
        <v>163452</v>
      </c>
      <c r="L28" s="13"/>
    </row>
    <row r="29" customFormat="false" ht="12.75" hidden="false" customHeight="false" outlineLevel="0" collapsed="false">
      <c r="A29" s="14"/>
      <c r="B29" s="18"/>
      <c r="C29" s="21" t="s">
        <v>16</v>
      </c>
      <c r="D29" s="16" t="n">
        <v>13</v>
      </c>
      <c r="E29" s="16" t="n">
        <v>946</v>
      </c>
      <c r="F29" s="16" t="n">
        <v>16084260</v>
      </c>
      <c r="G29" s="16" t="n">
        <v>572100008</v>
      </c>
      <c r="H29" s="16" t="n">
        <v>546031416</v>
      </c>
      <c r="I29" s="16" t="n">
        <v>26068592</v>
      </c>
      <c r="J29" s="16" t="n">
        <v>1133786</v>
      </c>
      <c r="K29" s="17" t="n">
        <v>1328551</v>
      </c>
      <c r="L29" s="13"/>
    </row>
    <row r="30" customFormat="false" ht="12.75" hidden="false" customHeight="false" outlineLevel="0" collapsed="false">
      <c r="A30" s="14"/>
      <c r="B30" s="18"/>
      <c r="C30" s="21" t="s">
        <v>17</v>
      </c>
      <c r="D30" s="16" t="n">
        <v>7</v>
      </c>
      <c r="E30" s="16" t="n">
        <v>968</v>
      </c>
      <c r="F30" s="16" t="n">
        <v>15889859</v>
      </c>
      <c r="G30" s="16" t="n">
        <v>664114354</v>
      </c>
      <c r="H30" s="16" t="n">
        <v>643379406</v>
      </c>
      <c r="I30" s="16" t="n">
        <v>20734948</v>
      </c>
      <c r="J30" s="16" t="n">
        <v>1692709</v>
      </c>
      <c r="K30" s="17" t="n">
        <v>70246</v>
      </c>
      <c r="L30" s="13"/>
    </row>
    <row r="31" customFormat="false" ht="12.75" hidden="false" customHeight="false" outlineLevel="0" collapsed="false">
      <c r="A31" s="14"/>
      <c r="B31" s="18"/>
      <c r="C31" s="21" t="s">
        <v>18</v>
      </c>
      <c r="D31" s="23" t="s">
        <v>24</v>
      </c>
      <c r="E31" s="16" t="n">
        <v>684</v>
      </c>
      <c r="F31" s="16" t="n">
        <v>6441905</v>
      </c>
      <c r="G31" s="16" t="n">
        <v>102072591</v>
      </c>
      <c r="H31" s="16" t="n">
        <v>91674242</v>
      </c>
      <c r="I31" s="16" t="n">
        <v>10398349</v>
      </c>
      <c r="J31" s="16" t="n">
        <v>936324</v>
      </c>
      <c r="K31" s="17" t="n">
        <v>-371795</v>
      </c>
      <c r="L31" s="13"/>
    </row>
    <row r="32" customFormat="false" ht="12.75" hidden="false" customHeight="false" outlineLevel="0" collapsed="false">
      <c r="A32" s="14"/>
      <c r="B32" s="18"/>
      <c r="C32" s="21" t="s">
        <v>19</v>
      </c>
      <c r="D32" s="23" t="s">
        <v>24</v>
      </c>
      <c r="E32" s="16" t="n">
        <v>750</v>
      </c>
      <c r="F32" s="16" t="n">
        <v>7804156</v>
      </c>
      <c r="G32" s="16" t="n">
        <v>55414019</v>
      </c>
      <c r="H32" s="16" t="n">
        <v>43338525</v>
      </c>
      <c r="I32" s="16" t="n">
        <v>12075494</v>
      </c>
      <c r="J32" s="16" t="n">
        <v>326903</v>
      </c>
      <c r="K32" s="17" t="n">
        <v>1017511</v>
      </c>
      <c r="L32" s="13"/>
    </row>
    <row r="33" customFormat="false" ht="12.75" hidden="false" customHeight="false" outlineLevel="0" collapsed="false">
      <c r="A33" s="14"/>
      <c r="B33" s="18"/>
      <c r="C33" s="21"/>
      <c r="D33" s="16"/>
      <c r="E33" s="16"/>
      <c r="F33" s="16"/>
      <c r="G33" s="16"/>
      <c r="H33" s="16"/>
      <c r="I33" s="16"/>
      <c r="J33" s="16"/>
      <c r="K33" s="17"/>
      <c r="L33" s="13"/>
    </row>
    <row r="34" customFormat="false" ht="23.25" hidden="false" customHeight="true" outlineLevel="0" collapsed="false">
      <c r="A34" s="22" t="s">
        <v>25</v>
      </c>
      <c r="B34" s="24" t="s">
        <v>26</v>
      </c>
      <c r="C34" s="24"/>
      <c r="D34" s="16" t="n">
        <v>12</v>
      </c>
      <c r="E34" s="16" t="n">
        <f aca="false">SUM(E36:E39)</f>
        <v>594</v>
      </c>
      <c r="F34" s="16" t="n">
        <f aca="false">SUM(F36:F39)</f>
        <v>8364072</v>
      </c>
      <c r="G34" s="16" t="n">
        <f aca="false">SUM(G36:G39)</f>
        <v>54276934</v>
      </c>
      <c r="H34" s="16" t="n">
        <f aca="false">SUM(H36:H39)</f>
        <v>18180650</v>
      </c>
      <c r="I34" s="16" t="n">
        <f aca="false">SUM(I36:I39)</f>
        <v>36096284</v>
      </c>
      <c r="J34" s="16" t="n">
        <f aca="false">SUM(J36:J39)</f>
        <v>590731</v>
      </c>
      <c r="K34" s="17" t="n">
        <f aca="false">SUM(K36:K39)</f>
        <v>2705088</v>
      </c>
      <c r="L34" s="13"/>
      <c r="M34" s="13"/>
    </row>
    <row r="35" customFormat="false" ht="12.75" hidden="false" customHeight="false" outlineLevel="0" collapsed="false">
      <c r="A35" s="22"/>
      <c r="B35" s="24"/>
      <c r="C35" s="24"/>
      <c r="D35" s="16"/>
      <c r="E35" s="16"/>
      <c r="F35" s="16"/>
      <c r="G35" s="16"/>
      <c r="H35" s="16"/>
      <c r="I35" s="16"/>
      <c r="J35" s="16"/>
      <c r="K35" s="17"/>
      <c r="L35" s="13"/>
    </row>
    <row r="36" customFormat="false" ht="12.75" hidden="false" customHeight="false" outlineLevel="0" collapsed="false">
      <c r="A36" s="14"/>
      <c r="B36" s="18"/>
      <c r="C36" s="21" t="s">
        <v>14</v>
      </c>
      <c r="D36" s="16" t="n">
        <v>3</v>
      </c>
      <c r="E36" s="16" t="n">
        <v>39</v>
      </c>
      <c r="F36" s="16" t="n">
        <v>509625</v>
      </c>
      <c r="G36" s="16" t="n">
        <v>1030807</v>
      </c>
      <c r="H36" s="16" t="n">
        <v>367013</v>
      </c>
      <c r="I36" s="16" t="n">
        <v>663794</v>
      </c>
      <c r="J36" s="16" t="n">
        <v>54261</v>
      </c>
      <c r="K36" s="17" t="n">
        <v>50654</v>
      </c>
      <c r="L36" s="13"/>
    </row>
    <row r="37" customFormat="false" ht="12.75" hidden="false" customHeight="false" outlineLevel="0" collapsed="false">
      <c r="A37" s="14"/>
      <c r="B37" s="18"/>
      <c r="C37" s="21" t="s">
        <v>15</v>
      </c>
      <c r="D37" s="16" t="n">
        <v>6</v>
      </c>
      <c r="E37" s="16" t="n">
        <v>223</v>
      </c>
      <c r="F37" s="16" t="n">
        <v>3513566</v>
      </c>
      <c r="G37" s="16" t="n">
        <v>38639274</v>
      </c>
      <c r="H37" s="16" t="n">
        <v>10797525</v>
      </c>
      <c r="I37" s="16" t="n">
        <v>27841749</v>
      </c>
      <c r="J37" s="16" t="n">
        <v>382113</v>
      </c>
      <c r="K37" s="17" t="n">
        <v>2910874</v>
      </c>
      <c r="L37" s="13"/>
    </row>
    <row r="38" customFormat="false" ht="12.75" hidden="false" customHeight="false" outlineLevel="0" collapsed="false">
      <c r="A38" s="14"/>
      <c r="B38" s="18"/>
      <c r="C38" s="21" t="s">
        <v>16</v>
      </c>
      <c r="D38" s="23" t="s">
        <v>24</v>
      </c>
      <c r="E38" s="16" t="n">
        <v>60</v>
      </c>
      <c r="F38" s="16" t="n">
        <v>608409</v>
      </c>
      <c r="G38" s="16" t="n">
        <v>1920992</v>
      </c>
      <c r="H38" s="16" t="n">
        <v>1302657</v>
      </c>
      <c r="I38" s="16" t="n">
        <v>618335</v>
      </c>
      <c r="J38" s="16" t="n">
        <v>6881</v>
      </c>
      <c r="K38" s="17" t="n">
        <v>-35821</v>
      </c>
      <c r="L38" s="13"/>
    </row>
    <row r="39" customFormat="false" ht="13.5" hidden="false" customHeight="false" outlineLevel="0" collapsed="false">
      <c r="A39" s="14"/>
      <c r="B39" s="18"/>
      <c r="C39" s="21" t="s">
        <v>17</v>
      </c>
      <c r="D39" s="23" t="s">
        <v>24</v>
      </c>
      <c r="E39" s="16" t="n">
        <v>272</v>
      </c>
      <c r="F39" s="16" t="n">
        <v>3732472</v>
      </c>
      <c r="G39" s="16" t="n">
        <v>12685861</v>
      </c>
      <c r="H39" s="16" t="n">
        <v>5713455</v>
      </c>
      <c r="I39" s="16" t="n">
        <v>6972406</v>
      </c>
      <c r="J39" s="16" t="n">
        <v>147476</v>
      </c>
      <c r="K39" s="25" t="n">
        <v>-220619</v>
      </c>
      <c r="L39" s="13"/>
    </row>
    <row r="40" customFormat="false" ht="12.75" hidden="false" customHeight="true" outlineLevel="0" collapsed="false">
      <c r="A40" s="26" t="s">
        <v>27</v>
      </c>
      <c r="B40" s="26"/>
      <c r="C40" s="26"/>
      <c r="D40" s="26"/>
      <c r="E40" s="26"/>
      <c r="F40" s="26"/>
      <c r="G40" s="26"/>
      <c r="H40" s="26"/>
      <c r="I40" s="26"/>
      <c r="J40" s="26"/>
      <c r="K40" s="27"/>
      <c r="L40" s="13"/>
      <c r="M40" s="13"/>
    </row>
    <row r="41" customFormat="false" ht="12.75" hidden="false" customHeight="false" outlineLevel="0" collapsed="false">
      <c r="A41" s="14"/>
      <c r="B41" s="18"/>
      <c r="C41" s="21"/>
      <c r="D41" s="16"/>
      <c r="E41" s="16"/>
      <c r="F41" s="16"/>
      <c r="G41" s="16"/>
      <c r="H41" s="16"/>
      <c r="I41" s="16"/>
      <c r="J41" s="16"/>
      <c r="K41" s="17"/>
      <c r="L41" s="13"/>
    </row>
    <row r="42" customFormat="false" ht="12.75" hidden="false" customHeight="false" outlineLevel="0" collapsed="false">
      <c r="A42" s="14"/>
      <c r="B42" s="18"/>
      <c r="C42" s="21"/>
      <c r="D42" s="16"/>
      <c r="E42" s="16"/>
      <c r="F42" s="16"/>
      <c r="G42" s="16"/>
      <c r="H42" s="16"/>
      <c r="I42" s="16"/>
      <c r="J42" s="16"/>
      <c r="K42" s="17"/>
      <c r="L42" s="13"/>
    </row>
    <row r="43" customFormat="false" ht="12.75" hidden="false" customHeight="true" outlineLevel="0" collapsed="false">
      <c r="A43" s="14" t="s">
        <v>28</v>
      </c>
      <c r="B43" s="24" t="s">
        <v>29</v>
      </c>
      <c r="C43" s="24"/>
      <c r="D43" s="23" t="s">
        <v>24</v>
      </c>
      <c r="E43" s="16" t="n">
        <f aca="false">SUM(E45:E46)</f>
        <v>175</v>
      </c>
      <c r="F43" s="16" t="n">
        <f aca="false">SUM(F45:F46)</f>
        <v>621157</v>
      </c>
      <c r="G43" s="16" t="n">
        <f aca="false">SUM(G45:G46)</f>
        <v>2144212</v>
      </c>
      <c r="H43" s="16" t="n">
        <f aca="false">SUM(H45:H46)</f>
        <v>1427013</v>
      </c>
      <c r="I43" s="16" t="n">
        <f aca="false">SUM(I45:I46)</f>
        <v>717199</v>
      </c>
      <c r="J43" s="16" t="n">
        <f aca="false">SUM(J45:J46)</f>
        <v>34894</v>
      </c>
      <c r="K43" s="17" t="n">
        <f aca="false">SUM(K45:K46)</f>
        <v>5014</v>
      </c>
      <c r="L43" s="13"/>
      <c r="M43" s="13"/>
    </row>
    <row r="44" customFormat="false" ht="12.75" hidden="false" customHeight="true" outlineLevel="0" collapsed="false">
      <c r="A44" s="14"/>
      <c r="B44" s="24"/>
      <c r="C44" s="24"/>
      <c r="D44" s="16"/>
      <c r="E44" s="16"/>
      <c r="F44" s="16"/>
      <c r="G44" s="16"/>
      <c r="H44" s="16"/>
      <c r="I44" s="16"/>
      <c r="J44" s="16"/>
      <c r="K44" s="17"/>
      <c r="L44" s="13"/>
    </row>
    <row r="45" customFormat="false" ht="12.75" hidden="false" customHeight="false" outlineLevel="0" collapsed="false">
      <c r="A45" s="14"/>
      <c r="B45" s="18"/>
      <c r="C45" s="21" t="s">
        <v>16</v>
      </c>
      <c r="D45" s="23" t="s">
        <v>24</v>
      </c>
      <c r="E45" s="16" t="n">
        <v>63</v>
      </c>
      <c r="F45" s="16" t="n">
        <v>283307</v>
      </c>
      <c r="G45" s="16" t="n">
        <v>1400933</v>
      </c>
      <c r="H45" s="16" t="n">
        <v>1041602</v>
      </c>
      <c r="I45" s="16" t="n">
        <v>359331</v>
      </c>
      <c r="J45" s="16" t="n">
        <v>33966</v>
      </c>
      <c r="K45" s="17" t="n">
        <v>1018</v>
      </c>
      <c r="L45" s="13"/>
    </row>
    <row r="46" customFormat="false" ht="12.75" hidden="false" customHeight="false" outlineLevel="0" collapsed="false">
      <c r="A46" s="14"/>
      <c r="B46" s="18"/>
      <c r="C46" s="21" t="s">
        <v>17</v>
      </c>
      <c r="D46" s="23" t="s">
        <v>24</v>
      </c>
      <c r="E46" s="16" t="n">
        <v>112</v>
      </c>
      <c r="F46" s="16" t="n">
        <v>337850</v>
      </c>
      <c r="G46" s="16" t="n">
        <v>743279</v>
      </c>
      <c r="H46" s="16" t="n">
        <v>385411</v>
      </c>
      <c r="I46" s="16" t="n">
        <v>357868</v>
      </c>
      <c r="J46" s="16" t="n">
        <v>928</v>
      </c>
      <c r="K46" s="17" t="n">
        <v>3996</v>
      </c>
      <c r="L46" s="13"/>
    </row>
    <row r="47" customFormat="false" ht="6.75" hidden="false" customHeight="true" outlineLevel="0" collapsed="false">
      <c r="A47" s="14"/>
      <c r="B47" s="18"/>
      <c r="C47" s="21"/>
      <c r="D47" s="16"/>
      <c r="E47" s="16"/>
      <c r="F47" s="16"/>
      <c r="G47" s="16"/>
      <c r="H47" s="16"/>
      <c r="I47" s="16"/>
      <c r="J47" s="16"/>
      <c r="K47" s="17"/>
      <c r="L47" s="13"/>
    </row>
    <row r="48" customFormat="false" ht="34.5" hidden="false" customHeight="true" outlineLevel="0" collapsed="false">
      <c r="A48" s="14" t="s">
        <v>30</v>
      </c>
      <c r="B48" s="24" t="s">
        <v>31</v>
      </c>
      <c r="C48" s="24"/>
      <c r="D48" s="16" t="n">
        <v>11</v>
      </c>
      <c r="E48" s="16" t="n">
        <f aca="false">SUM(E50:E53)</f>
        <v>387</v>
      </c>
      <c r="F48" s="16" t="n">
        <f aca="false">SUM(F50:F53)</f>
        <v>3897417</v>
      </c>
      <c r="G48" s="16" t="n">
        <f aca="false">SUM(G50:G53)</f>
        <v>15380955</v>
      </c>
      <c r="H48" s="16" t="n">
        <f aca="false">SUM(H50:H53)</f>
        <v>9771466</v>
      </c>
      <c r="I48" s="16" t="n">
        <f aca="false">SUM(I50:I53)</f>
        <v>5609489</v>
      </c>
      <c r="J48" s="16" t="n">
        <f aca="false">SUM(J50:J53)</f>
        <v>1242362</v>
      </c>
      <c r="K48" s="17" t="n">
        <f aca="false">SUM(K50:K53)</f>
        <v>3576350</v>
      </c>
      <c r="L48" s="13"/>
      <c r="M48" s="13"/>
    </row>
    <row r="49" customFormat="false" ht="12.75" hidden="false" customHeight="false" outlineLevel="0" collapsed="false">
      <c r="A49" s="14"/>
      <c r="B49" s="24"/>
      <c r="C49" s="24"/>
      <c r="D49" s="16"/>
      <c r="E49" s="16"/>
      <c r="F49" s="16"/>
      <c r="G49" s="16"/>
      <c r="H49" s="16"/>
      <c r="I49" s="16"/>
      <c r="J49" s="16"/>
      <c r="K49" s="17"/>
      <c r="L49" s="13"/>
    </row>
    <row r="50" customFormat="false" ht="12.75" hidden="false" customHeight="false" outlineLevel="0" collapsed="false">
      <c r="A50" s="14"/>
      <c r="B50" s="18"/>
      <c r="C50" s="21" t="s">
        <v>14</v>
      </c>
      <c r="D50" s="16" t="n">
        <v>5</v>
      </c>
      <c r="E50" s="16" t="n">
        <v>61</v>
      </c>
      <c r="F50" s="16" t="n">
        <v>612631</v>
      </c>
      <c r="G50" s="16" t="n">
        <v>2036523</v>
      </c>
      <c r="H50" s="16" t="n">
        <v>1104556</v>
      </c>
      <c r="I50" s="16" t="n">
        <v>931967</v>
      </c>
      <c r="J50" s="16" t="n">
        <v>83223</v>
      </c>
      <c r="K50" s="17" t="n">
        <v>-120451</v>
      </c>
      <c r="L50" s="13"/>
    </row>
    <row r="51" customFormat="false" ht="12.75" hidden="false" customHeight="false" outlineLevel="0" collapsed="false">
      <c r="A51" s="14"/>
      <c r="B51" s="18"/>
      <c r="C51" s="21" t="s">
        <v>15</v>
      </c>
      <c r="D51" s="16" t="n">
        <v>4</v>
      </c>
      <c r="E51" s="16" t="n">
        <v>127</v>
      </c>
      <c r="F51" s="16" t="n">
        <v>1244533</v>
      </c>
      <c r="G51" s="16" t="n">
        <v>3612358</v>
      </c>
      <c r="H51" s="16" t="n">
        <v>1958977</v>
      </c>
      <c r="I51" s="16" t="n">
        <v>1653381</v>
      </c>
      <c r="J51" s="16" t="n">
        <v>699776</v>
      </c>
      <c r="K51" s="17" t="n">
        <v>813372</v>
      </c>
      <c r="L51" s="13"/>
    </row>
    <row r="52" customFormat="false" ht="12.75" hidden="false" customHeight="false" outlineLevel="0" collapsed="false">
      <c r="A52" s="14"/>
      <c r="B52" s="18"/>
      <c r="C52" s="21" t="s">
        <v>16</v>
      </c>
      <c r="D52" s="23" t="s">
        <v>24</v>
      </c>
      <c r="E52" s="16" t="n">
        <v>97</v>
      </c>
      <c r="F52" s="16" t="n">
        <v>770235</v>
      </c>
      <c r="G52" s="16" t="n">
        <v>2687365</v>
      </c>
      <c r="H52" s="16" t="n">
        <v>1609004</v>
      </c>
      <c r="I52" s="16" t="n">
        <v>1078361</v>
      </c>
      <c r="J52" s="16" t="n">
        <v>119433</v>
      </c>
      <c r="K52" s="17" t="n">
        <v>137743</v>
      </c>
      <c r="L52" s="13"/>
    </row>
    <row r="53" customFormat="false" ht="12.75" hidden="false" customHeight="false" outlineLevel="0" collapsed="false">
      <c r="A53" s="14"/>
      <c r="B53" s="18"/>
      <c r="C53" s="21" t="s">
        <v>17</v>
      </c>
      <c r="D53" s="23" t="s">
        <v>24</v>
      </c>
      <c r="E53" s="16" t="n">
        <v>102</v>
      </c>
      <c r="F53" s="16" t="n">
        <v>1270018</v>
      </c>
      <c r="G53" s="16" t="n">
        <v>7044709</v>
      </c>
      <c r="H53" s="16" t="n">
        <v>5098929</v>
      </c>
      <c r="I53" s="16" t="n">
        <v>1945780</v>
      </c>
      <c r="J53" s="16" t="n">
        <v>339930</v>
      </c>
      <c r="K53" s="17" t="n">
        <v>2745686</v>
      </c>
      <c r="L53" s="13"/>
    </row>
    <row r="54" customFormat="false" ht="12.75" hidden="false" customHeight="false" outlineLevel="0" collapsed="false">
      <c r="A54" s="14"/>
      <c r="B54" s="18"/>
      <c r="C54" s="21"/>
      <c r="D54" s="16"/>
      <c r="E54" s="16"/>
      <c r="F54" s="16"/>
      <c r="G54" s="16"/>
      <c r="H54" s="16"/>
      <c r="I54" s="16"/>
      <c r="J54" s="16"/>
      <c r="K54" s="17"/>
      <c r="L54" s="13"/>
    </row>
    <row r="55" customFormat="false" ht="12.75" hidden="false" customHeight="true" outlineLevel="0" collapsed="false">
      <c r="A55" s="14" t="s">
        <v>32</v>
      </c>
      <c r="B55" s="24" t="s">
        <v>33</v>
      </c>
      <c r="C55" s="24"/>
      <c r="D55" s="16" t="n">
        <v>26</v>
      </c>
      <c r="E55" s="16" t="n">
        <f aca="false">SUM(E57:E61)</f>
        <v>1312</v>
      </c>
      <c r="F55" s="16" t="n">
        <f aca="false">SUM(F57:F61)</f>
        <v>14348048</v>
      </c>
      <c r="G55" s="16" t="n">
        <f aca="false">SUM(G57:G61)</f>
        <v>52729648</v>
      </c>
      <c r="H55" s="16" t="n">
        <f aca="false">SUM(H57:H61)</f>
        <v>30209839</v>
      </c>
      <c r="I55" s="16" t="n">
        <f aca="false">SUM(I57:I61)</f>
        <v>22519809</v>
      </c>
      <c r="J55" s="16" t="n">
        <f aca="false">SUM(J57:J61)</f>
        <v>4610919</v>
      </c>
      <c r="K55" s="17" t="n">
        <f aca="false">SUM(K57:K61)</f>
        <v>5845583</v>
      </c>
      <c r="L55" s="13"/>
      <c r="M55" s="13"/>
    </row>
    <row r="56" customFormat="false" ht="12.75" hidden="false" customHeight="true" outlineLevel="0" collapsed="false">
      <c r="A56" s="14"/>
      <c r="B56" s="24"/>
      <c r="C56" s="24"/>
      <c r="D56" s="16"/>
      <c r="E56" s="16"/>
      <c r="F56" s="16"/>
      <c r="G56" s="16"/>
      <c r="H56" s="16"/>
      <c r="I56" s="16"/>
      <c r="J56" s="16"/>
      <c r="K56" s="17"/>
      <c r="L56" s="13"/>
    </row>
    <row r="57" customFormat="false" ht="12.75" hidden="false" customHeight="false" outlineLevel="0" collapsed="false">
      <c r="A57" s="14"/>
      <c r="B57" s="18"/>
      <c r="C57" s="21" t="s">
        <v>14</v>
      </c>
      <c r="D57" s="16" t="n">
        <v>9</v>
      </c>
      <c r="E57" s="16" t="n">
        <v>131</v>
      </c>
      <c r="F57" s="16" t="n">
        <v>1556419</v>
      </c>
      <c r="G57" s="16" t="n">
        <v>6595824</v>
      </c>
      <c r="H57" s="16" t="n">
        <v>4895704</v>
      </c>
      <c r="I57" s="16" t="n">
        <v>1700120</v>
      </c>
      <c r="J57" s="16" t="n">
        <v>71338</v>
      </c>
      <c r="K57" s="17" t="n">
        <v>29981</v>
      </c>
      <c r="L57" s="13"/>
    </row>
    <row r="58" customFormat="false" ht="12.75" hidden="false" customHeight="false" outlineLevel="0" collapsed="false">
      <c r="A58" s="14"/>
      <c r="B58" s="18"/>
      <c r="C58" s="21" t="s">
        <v>15</v>
      </c>
      <c r="D58" s="16" t="n">
        <v>12</v>
      </c>
      <c r="E58" s="16" t="n">
        <v>342</v>
      </c>
      <c r="F58" s="16" t="n">
        <v>4025915</v>
      </c>
      <c r="G58" s="16" t="n">
        <v>10434951</v>
      </c>
      <c r="H58" s="16" t="n">
        <v>5720659</v>
      </c>
      <c r="I58" s="16" t="n">
        <v>4714292</v>
      </c>
      <c r="J58" s="16" t="n">
        <v>216442</v>
      </c>
      <c r="K58" s="17" t="n">
        <v>146217</v>
      </c>
      <c r="L58" s="13"/>
    </row>
    <row r="59" customFormat="false" ht="12.75" hidden="false" customHeight="false" outlineLevel="0" collapsed="false">
      <c r="A59" s="14"/>
      <c r="B59" s="18"/>
      <c r="C59" s="21" t="s">
        <v>16</v>
      </c>
      <c r="D59" s="23" t="s">
        <v>24</v>
      </c>
      <c r="E59" s="16" t="n">
        <v>183</v>
      </c>
      <c r="F59" s="16" t="n">
        <v>2054578</v>
      </c>
      <c r="G59" s="16" t="n">
        <v>9507053</v>
      </c>
      <c r="H59" s="16" t="n">
        <v>6203226</v>
      </c>
      <c r="I59" s="16" t="n">
        <v>3303827</v>
      </c>
      <c r="J59" s="16" t="n">
        <v>1059020</v>
      </c>
      <c r="K59" s="17" t="n">
        <v>617274</v>
      </c>
      <c r="L59" s="13"/>
    </row>
    <row r="60" customFormat="false" ht="12.75" hidden="false" customHeight="false" outlineLevel="0" collapsed="false">
      <c r="A60" s="14"/>
      <c r="B60" s="18"/>
      <c r="C60" s="21" t="s">
        <v>17</v>
      </c>
      <c r="D60" s="23" t="s">
        <v>24</v>
      </c>
      <c r="E60" s="16" t="n">
        <v>369</v>
      </c>
      <c r="F60" s="16" t="n">
        <v>3293136</v>
      </c>
      <c r="G60" s="16" t="n">
        <v>19744790</v>
      </c>
      <c r="H60" s="16" t="n">
        <v>12510668</v>
      </c>
      <c r="I60" s="16" t="n">
        <v>7234122</v>
      </c>
      <c r="J60" s="16" t="n">
        <v>2138473</v>
      </c>
      <c r="K60" s="17" t="n">
        <v>4944233</v>
      </c>
      <c r="L60" s="13"/>
    </row>
    <row r="61" customFormat="false" ht="12.75" hidden="false" customHeight="false" outlineLevel="0" collapsed="false">
      <c r="A61" s="14"/>
      <c r="B61" s="18"/>
      <c r="C61" s="21" t="s">
        <v>18</v>
      </c>
      <c r="D61" s="23" t="s">
        <v>24</v>
      </c>
      <c r="E61" s="16" t="n">
        <v>287</v>
      </c>
      <c r="F61" s="16" t="n">
        <v>3418000</v>
      </c>
      <c r="G61" s="16" t="n">
        <v>6447030</v>
      </c>
      <c r="H61" s="16" t="n">
        <v>879582</v>
      </c>
      <c r="I61" s="16" t="n">
        <v>5567448</v>
      </c>
      <c r="J61" s="16" t="n">
        <v>1125646</v>
      </c>
      <c r="K61" s="17" t="n">
        <v>107878</v>
      </c>
      <c r="L61" s="13"/>
    </row>
    <row r="62" customFormat="false" ht="12.75" hidden="false" customHeight="false" outlineLevel="0" collapsed="false">
      <c r="A62" s="14"/>
      <c r="B62" s="18"/>
      <c r="C62" s="21"/>
      <c r="D62" s="23"/>
      <c r="E62" s="16"/>
      <c r="F62" s="16"/>
      <c r="G62" s="16"/>
      <c r="H62" s="16"/>
      <c r="I62" s="16"/>
      <c r="J62" s="16"/>
      <c r="K62" s="17"/>
      <c r="L62" s="13"/>
    </row>
    <row r="63" customFormat="false" ht="12.75" hidden="false" customHeight="true" outlineLevel="0" collapsed="false">
      <c r="A63" s="14" t="s">
        <v>34</v>
      </c>
      <c r="B63" s="24" t="s">
        <v>35</v>
      </c>
      <c r="C63" s="24"/>
      <c r="D63" s="23" t="s">
        <v>24</v>
      </c>
      <c r="E63" s="16" t="n">
        <f aca="false">SUM(E65:E66)</f>
        <v>119</v>
      </c>
      <c r="F63" s="16" t="n">
        <f aca="false">SUM(F65:F66)</f>
        <v>2004378</v>
      </c>
      <c r="G63" s="16" t="n">
        <f aca="false">SUM(G65:G66)</f>
        <v>3216278</v>
      </c>
      <c r="H63" s="16" t="n">
        <f aca="false">SUM(H65:H66)</f>
        <v>1013380</v>
      </c>
      <c r="I63" s="16" t="n">
        <f aca="false">SUM(I65:I66)</f>
        <v>2202898</v>
      </c>
      <c r="J63" s="16" t="n">
        <f aca="false">SUM(J65:J66)</f>
        <v>54047</v>
      </c>
      <c r="K63" s="17" t="n">
        <f aca="false">SUM(K65:K66)</f>
        <v>47871</v>
      </c>
      <c r="L63" s="13"/>
      <c r="M63" s="13"/>
    </row>
    <row r="64" customFormat="false" ht="12.75" hidden="false" customHeight="true" outlineLevel="0" collapsed="false">
      <c r="A64" s="14"/>
      <c r="B64" s="24"/>
      <c r="C64" s="24"/>
      <c r="D64" s="23"/>
      <c r="E64" s="16"/>
      <c r="F64" s="16"/>
      <c r="G64" s="16"/>
      <c r="H64" s="16"/>
      <c r="I64" s="16"/>
      <c r="J64" s="16"/>
      <c r="K64" s="17"/>
      <c r="L64" s="13"/>
    </row>
    <row r="65" customFormat="false" ht="12.75" hidden="false" customHeight="false" outlineLevel="0" collapsed="false">
      <c r="A65" s="14"/>
      <c r="B65" s="18"/>
      <c r="C65" s="21" t="s">
        <v>15</v>
      </c>
      <c r="D65" s="23" t="s">
        <v>24</v>
      </c>
      <c r="E65" s="16" t="n">
        <v>27</v>
      </c>
      <c r="F65" s="16" t="n">
        <v>172250</v>
      </c>
      <c r="G65" s="16" t="n">
        <v>294196</v>
      </c>
      <c r="H65" s="16" t="n">
        <v>108123</v>
      </c>
      <c r="I65" s="16" t="n">
        <v>186073</v>
      </c>
      <c r="J65" s="16" t="n">
        <v>19223</v>
      </c>
      <c r="K65" s="17" t="n">
        <v>-7557</v>
      </c>
      <c r="L65" s="13"/>
    </row>
    <row r="66" customFormat="false" ht="12.75" hidden="false" customHeight="false" outlineLevel="0" collapsed="false">
      <c r="A66" s="14"/>
      <c r="B66" s="18"/>
      <c r="C66" s="21" t="s">
        <v>16</v>
      </c>
      <c r="D66" s="23" t="s">
        <v>24</v>
      </c>
      <c r="E66" s="16" t="n">
        <v>92</v>
      </c>
      <c r="F66" s="16" t="n">
        <v>1832128</v>
      </c>
      <c r="G66" s="16" t="n">
        <v>2922082</v>
      </c>
      <c r="H66" s="16" t="n">
        <v>905257</v>
      </c>
      <c r="I66" s="16" t="n">
        <v>2016825</v>
      </c>
      <c r="J66" s="16" t="n">
        <v>34824</v>
      </c>
      <c r="K66" s="17" t="n">
        <v>55428</v>
      </c>
      <c r="L66" s="13"/>
    </row>
    <row r="67" customFormat="false" ht="12.75" hidden="false" customHeight="false" outlineLevel="0" collapsed="false">
      <c r="A67" s="14"/>
      <c r="B67" s="18"/>
      <c r="C67" s="21"/>
      <c r="D67" s="16"/>
      <c r="E67" s="16"/>
      <c r="F67" s="16"/>
      <c r="G67" s="16"/>
      <c r="H67" s="16"/>
      <c r="I67" s="16"/>
      <c r="J67" s="16"/>
      <c r="K67" s="17"/>
      <c r="L67" s="13"/>
    </row>
    <row r="68" customFormat="false" ht="12.75" hidden="false" customHeight="true" outlineLevel="0" collapsed="false">
      <c r="A68" s="14" t="s">
        <v>36</v>
      </c>
      <c r="B68" s="24" t="s">
        <v>37</v>
      </c>
      <c r="C68" s="24"/>
      <c r="D68" s="16" t="n">
        <v>318</v>
      </c>
      <c r="E68" s="16" t="n">
        <f aca="false">SUM(E70:E75)</f>
        <v>41450</v>
      </c>
      <c r="F68" s="16" t="n">
        <f aca="false">SUM(F70:F75)</f>
        <v>194720583</v>
      </c>
      <c r="G68" s="16" t="n">
        <f aca="false">SUM(G70:G75)</f>
        <v>583879115</v>
      </c>
      <c r="H68" s="16" t="n">
        <f aca="false">SUM(H70:H75)</f>
        <v>339135685</v>
      </c>
      <c r="I68" s="16" t="n">
        <f aca="false">SUM(I70:I75)</f>
        <v>244743430</v>
      </c>
      <c r="J68" s="16" t="n">
        <f aca="false">SUM(J70:J75)</f>
        <v>14144580</v>
      </c>
      <c r="K68" s="17" t="n">
        <f aca="false">SUM(K70:K75)</f>
        <v>22802433</v>
      </c>
      <c r="L68" s="13"/>
      <c r="M68" s="13"/>
    </row>
    <row r="69" customFormat="false" ht="12.75" hidden="false" customHeight="true" outlineLevel="0" collapsed="false">
      <c r="A69" s="14"/>
      <c r="B69" s="24"/>
      <c r="C69" s="24"/>
      <c r="D69" s="16"/>
      <c r="E69" s="16"/>
      <c r="F69" s="16"/>
      <c r="G69" s="16"/>
      <c r="H69" s="16"/>
      <c r="I69" s="16"/>
      <c r="J69" s="16"/>
      <c r="K69" s="17"/>
      <c r="L69" s="13"/>
    </row>
    <row r="70" customFormat="false" ht="12.75" hidden="false" customHeight="false" outlineLevel="0" collapsed="false">
      <c r="A70" s="14"/>
      <c r="B70" s="18"/>
      <c r="C70" s="21" t="s">
        <v>14</v>
      </c>
      <c r="D70" s="16" t="n">
        <v>76</v>
      </c>
      <c r="E70" s="16" t="n">
        <v>1074</v>
      </c>
      <c r="F70" s="16" t="n">
        <v>9242310</v>
      </c>
      <c r="G70" s="16" t="n">
        <v>32705983</v>
      </c>
      <c r="H70" s="16" t="n">
        <v>20514929</v>
      </c>
      <c r="I70" s="16" t="n">
        <v>12191054</v>
      </c>
      <c r="J70" s="16" t="n">
        <v>749869</v>
      </c>
      <c r="K70" s="17" t="n">
        <v>561602</v>
      </c>
      <c r="L70" s="13"/>
    </row>
    <row r="71" customFormat="false" ht="12.75" hidden="false" customHeight="false" outlineLevel="0" collapsed="false">
      <c r="A71" s="14"/>
      <c r="B71" s="18"/>
      <c r="C71" s="21" t="s">
        <v>15</v>
      </c>
      <c r="D71" s="16" t="n">
        <v>96</v>
      </c>
      <c r="E71" s="16" t="n">
        <v>3299</v>
      </c>
      <c r="F71" s="16" t="n">
        <v>27248700</v>
      </c>
      <c r="G71" s="16" t="n">
        <v>118160841</v>
      </c>
      <c r="H71" s="16" t="n">
        <v>82727396</v>
      </c>
      <c r="I71" s="16" t="n">
        <v>35433445</v>
      </c>
      <c r="J71" s="16" t="n">
        <v>2084395</v>
      </c>
      <c r="K71" s="17" t="n">
        <v>457041</v>
      </c>
      <c r="L71" s="13"/>
    </row>
    <row r="72" customFormat="false" ht="12.75" hidden="false" customHeight="false" outlineLevel="0" collapsed="false">
      <c r="A72" s="14"/>
      <c r="B72" s="18"/>
      <c r="C72" s="21" t="s">
        <v>16</v>
      </c>
      <c r="D72" s="16" t="n">
        <v>62</v>
      </c>
      <c r="E72" s="16" t="n">
        <v>4439</v>
      </c>
      <c r="F72" s="16" t="n">
        <v>38717085</v>
      </c>
      <c r="G72" s="16" t="n">
        <v>215962825</v>
      </c>
      <c r="H72" s="16" t="n">
        <v>156721236</v>
      </c>
      <c r="I72" s="16" t="n">
        <v>59241589</v>
      </c>
      <c r="J72" s="16" t="n">
        <v>6057087</v>
      </c>
      <c r="K72" s="17" t="n">
        <v>18402539</v>
      </c>
      <c r="L72" s="13"/>
    </row>
    <row r="73" customFormat="false" ht="12.75" hidden="false" customHeight="false" outlineLevel="0" collapsed="false">
      <c r="A73" s="14"/>
      <c r="B73" s="18"/>
      <c r="C73" s="21" t="s">
        <v>17</v>
      </c>
      <c r="D73" s="16" t="n">
        <v>31</v>
      </c>
      <c r="E73" s="16" t="n">
        <v>4115</v>
      </c>
      <c r="F73" s="16" t="n">
        <v>23996529</v>
      </c>
      <c r="G73" s="16" t="n">
        <v>55233843</v>
      </c>
      <c r="H73" s="16" t="n">
        <v>26481911</v>
      </c>
      <c r="I73" s="16" t="n">
        <v>28751932</v>
      </c>
      <c r="J73" s="16" t="n">
        <v>1692430</v>
      </c>
      <c r="K73" s="17" t="n">
        <v>2514313</v>
      </c>
      <c r="L73" s="13"/>
    </row>
    <row r="74" customFormat="false" ht="12.75" hidden="false" customHeight="false" outlineLevel="0" collapsed="false">
      <c r="A74" s="14"/>
      <c r="B74" s="18"/>
      <c r="C74" s="21" t="s">
        <v>18</v>
      </c>
      <c r="D74" s="16" t="n">
        <v>32</v>
      </c>
      <c r="E74" s="16" t="n">
        <v>10271</v>
      </c>
      <c r="F74" s="16" t="n">
        <v>46887505</v>
      </c>
      <c r="G74" s="16" t="n">
        <v>96104743</v>
      </c>
      <c r="H74" s="16" t="n">
        <v>39261311</v>
      </c>
      <c r="I74" s="16" t="n">
        <v>56843432</v>
      </c>
      <c r="J74" s="16" t="n">
        <v>2452768</v>
      </c>
      <c r="K74" s="17" t="n">
        <v>-93189</v>
      </c>
      <c r="L74" s="13"/>
    </row>
    <row r="75" customFormat="false" ht="12.75" hidden="false" customHeight="false" outlineLevel="0" collapsed="false">
      <c r="A75" s="14"/>
      <c r="B75" s="18"/>
      <c r="C75" s="21" t="s">
        <v>19</v>
      </c>
      <c r="D75" s="16" t="n">
        <v>21</v>
      </c>
      <c r="E75" s="16" t="n">
        <v>18252</v>
      </c>
      <c r="F75" s="16" t="n">
        <v>48628454</v>
      </c>
      <c r="G75" s="16" t="n">
        <v>65710880</v>
      </c>
      <c r="H75" s="16" t="n">
        <v>13428902</v>
      </c>
      <c r="I75" s="16" t="n">
        <v>52281978</v>
      </c>
      <c r="J75" s="16" t="n">
        <v>1108031</v>
      </c>
      <c r="K75" s="17" t="n">
        <v>960127</v>
      </c>
      <c r="L75" s="13"/>
    </row>
    <row r="76" customFormat="false" ht="6.75" hidden="false" customHeight="true" outlineLevel="0" collapsed="false">
      <c r="A76" s="14"/>
      <c r="B76" s="18"/>
      <c r="C76" s="21"/>
      <c r="D76" s="16"/>
      <c r="E76" s="16"/>
      <c r="F76" s="16"/>
      <c r="G76" s="16"/>
      <c r="H76" s="16"/>
      <c r="I76" s="16"/>
      <c r="J76" s="16"/>
      <c r="K76" s="17"/>
      <c r="L76" s="13"/>
    </row>
    <row r="77" customFormat="false" ht="25.5" hidden="false" customHeight="true" outlineLevel="0" collapsed="false">
      <c r="A77" s="14" t="s">
        <v>38</v>
      </c>
      <c r="B77" s="24" t="s">
        <v>39</v>
      </c>
      <c r="C77" s="24"/>
      <c r="D77" s="16" t="n">
        <v>112</v>
      </c>
      <c r="E77" s="16" t="n">
        <f aca="false">SUM(E79:E84)</f>
        <v>6440</v>
      </c>
      <c r="F77" s="16" t="n">
        <f aca="false">SUM(F79:F84)</f>
        <v>48592002</v>
      </c>
      <c r="G77" s="16" t="n">
        <f aca="false">SUM(G79:G84)</f>
        <v>189199992</v>
      </c>
      <c r="H77" s="16" t="n">
        <f aca="false">SUM(H79:H84)</f>
        <v>119448476</v>
      </c>
      <c r="I77" s="16" t="n">
        <f aca="false">SUM(I79:I84)</f>
        <v>69751516</v>
      </c>
      <c r="J77" s="16" t="n">
        <f aca="false">SUM(J79:J84)</f>
        <v>7450291</v>
      </c>
      <c r="K77" s="17" t="n">
        <f aca="false">SUM(K79:K84)</f>
        <v>14118844</v>
      </c>
      <c r="L77" s="13"/>
      <c r="M77" s="13"/>
    </row>
    <row r="78" customFormat="false" ht="12.75" hidden="false" customHeight="true" outlineLevel="0" collapsed="false">
      <c r="A78" s="14"/>
      <c r="B78" s="24"/>
      <c r="C78" s="24"/>
      <c r="D78" s="16"/>
      <c r="E78" s="16"/>
      <c r="F78" s="16"/>
      <c r="G78" s="16"/>
      <c r="H78" s="16"/>
      <c r="I78" s="16"/>
      <c r="J78" s="16"/>
      <c r="K78" s="17"/>
      <c r="L78" s="13"/>
    </row>
    <row r="79" customFormat="false" ht="12.75" hidden="false" customHeight="false" outlineLevel="0" collapsed="false">
      <c r="A79" s="14"/>
      <c r="B79" s="18"/>
      <c r="C79" s="21" t="s">
        <v>14</v>
      </c>
      <c r="D79" s="16" t="n">
        <v>49</v>
      </c>
      <c r="E79" s="16" t="n">
        <v>640</v>
      </c>
      <c r="F79" s="16" t="n">
        <v>2699835</v>
      </c>
      <c r="G79" s="16" t="n">
        <v>11134031</v>
      </c>
      <c r="H79" s="16" t="n">
        <v>7286322</v>
      </c>
      <c r="I79" s="16" t="n">
        <v>3847709</v>
      </c>
      <c r="J79" s="16" t="n">
        <v>480730</v>
      </c>
      <c r="K79" s="17" t="n">
        <v>-669408</v>
      </c>
      <c r="L79" s="13"/>
    </row>
    <row r="80" customFormat="false" ht="12.75" hidden="false" customHeight="false" outlineLevel="0" collapsed="false">
      <c r="A80" s="14"/>
      <c r="B80" s="18"/>
      <c r="C80" s="21" t="s">
        <v>15</v>
      </c>
      <c r="D80" s="16" t="n">
        <v>34</v>
      </c>
      <c r="E80" s="16" t="n">
        <v>1047</v>
      </c>
      <c r="F80" s="16" t="n">
        <v>6056184</v>
      </c>
      <c r="G80" s="16" t="n">
        <v>19718095</v>
      </c>
      <c r="H80" s="16" t="n">
        <v>11533495</v>
      </c>
      <c r="I80" s="16" t="n">
        <v>8184600</v>
      </c>
      <c r="J80" s="16" t="n">
        <v>1089167</v>
      </c>
      <c r="K80" s="17" t="n">
        <v>675433</v>
      </c>
      <c r="L80" s="13"/>
    </row>
    <row r="81" customFormat="false" ht="12.75" hidden="false" customHeight="false" outlineLevel="0" collapsed="false">
      <c r="A81" s="14"/>
      <c r="B81" s="18"/>
      <c r="C81" s="21" t="s">
        <v>16</v>
      </c>
      <c r="D81" s="16" t="n">
        <v>14</v>
      </c>
      <c r="E81" s="16" t="n">
        <v>886</v>
      </c>
      <c r="F81" s="16" t="n">
        <v>6830790</v>
      </c>
      <c r="G81" s="16" t="n">
        <v>24130351</v>
      </c>
      <c r="H81" s="16" t="n">
        <v>14797182</v>
      </c>
      <c r="I81" s="16" t="n">
        <v>9333169</v>
      </c>
      <c r="J81" s="16" t="n">
        <v>866512</v>
      </c>
      <c r="K81" s="17" t="n">
        <v>3143701</v>
      </c>
      <c r="L81" s="13"/>
    </row>
    <row r="82" customFormat="false" ht="12.75" hidden="false" customHeight="false" outlineLevel="0" collapsed="false">
      <c r="A82" s="14"/>
      <c r="B82" s="18"/>
      <c r="C82" s="21" t="s">
        <v>17</v>
      </c>
      <c r="D82" s="16" t="n">
        <v>10</v>
      </c>
      <c r="E82" s="16" t="n">
        <v>1482</v>
      </c>
      <c r="F82" s="16" t="n">
        <v>10517834</v>
      </c>
      <c r="G82" s="16" t="n">
        <v>52812578</v>
      </c>
      <c r="H82" s="16" t="n">
        <v>37304315</v>
      </c>
      <c r="I82" s="16" t="n">
        <v>15508263</v>
      </c>
      <c r="J82" s="16" t="n">
        <v>1608116</v>
      </c>
      <c r="K82" s="17" t="n">
        <v>3373931</v>
      </c>
      <c r="L82" s="13"/>
    </row>
    <row r="83" customFormat="false" ht="12.75" hidden="false" customHeight="false" outlineLevel="0" collapsed="false">
      <c r="A83" s="14"/>
      <c r="B83" s="18"/>
      <c r="C83" s="21" t="s">
        <v>18</v>
      </c>
      <c r="D83" s="16" t="n">
        <v>3</v>
      </c>
      <c r="E83" s="16" t="n">
        <v>983</v>
      </c>
      <c r="F83" s="16" t="n">
        <v>7396047</v>
      </c>
      <c r="G83" s="16" t="n">
        <v>30955403</v>
      </c>
      <c r="H83" s="16" t="n">
        <v>20510435</v>
      </c>
      <c r="I83" s="16" t="n">
        <v>10444968</v>
      </c>
      <c r="J83" s="16" t="n">
        <v>1190939</v>
      </c>
      <c r="K83" s="17" t="n">
        <v>2864849</v>
      </c>
      <c r="L83" s="13"/>
    </row>
    <row r="84" customFormat="false" ht="13.5" hidden="false" customHeight="false" outlineLevel="0" collapsed="false">
      <c r="A84" s="14"/>
      <c r="B84" s="18"/>
      <c r="C84" s="21" t="s">
        <v>19</v>
      </c>
      <c r="D84" s="23" t="s">
        <v>24</v>
      </c>
      <c r="E84" s="16" t="n">
        <v>1402</v>
      </c>
      <c r="F84" s="16" t="n">
        <v>15091312</v>
      </c>
      <c r="G84" s="16" t="n">
        <v>50449534</v>
      </c>
      <c r="H84" s="16" t="n">
        <v>28016727</v>
      </c>
      <c r="I84" s="16" t="n">
        <v>22432807</v>
      </c>
      <c r="J84" s="16" t="n">
        <v>2214827</v>
      </c>
      <c r="K84" s="25" t="n">
        <v>4730338</v>
      </c>
      <c r="L84" s="13"/>
    </row>
    <row r="85" customFormat="false" ht="12.75" hidden="false" customHeight="true" outlineLevel="0" collapsed="false">
      <c r="A85" s="26" t="s">
        <v>27</v>
      </c>
      <c r="B85" s="26"/>
      <c r="C85" s="26"/>
      <c r="D85" s="26"/>
      <c r="E85" s="26"/>
      <c r="F85" s="26"/>
      <c r="G85" s="26"/>
      <c r="H85" s="26"/>
      <c r="I85" s="26"/>
      <c r="J85" s="26"/>
      <c r="K85" s="27"/>
      <c r="L85" s="13"/>
      <c r="M85" s="13"/>
    </row>
    <row r="86" customFormat="false" ht="36" hidden="false" customHeight="true" outlineLevel="0" collapsed="false">
      <c r="A86" s="14" t="s">
        <v>40</v>
      </c>
      <c r="B86" s="24" t="s">
        <v>41</v>
      </c>
      <c r="C86" s="24"/>
      <c r="D86" s="23" t="s">
        <v>24</v>
      </c>
      <c r="E86" s="16" t="n">
        <f aca="false">SUM(E87:E88)</f>
        <v>1342</v>
      </c>
      <c r="F86" s="16" t="n">
        <f aca="false">SUM(F87:F88)</f>
        <v>6526620</v>
      </c>
      <c r="G86" s="16" t="n">
        <f aca="false">SUM(G87:G88)</f>
        <v>18405660</v>
      </c>
      <c r="H86" s="16" t="n">
        <f aca="false">SUM(H87:H88)</f>
        <v>10555533</v>
      </c>
      <c r="I86" s="16" t="n">
        <f aca="false">SUM(I87:I88)</f>
        <v>7850127</v>
      </c>
      <c r="J86" s="16" t="n">
        <f aca="false">SUM(J87:J88)</f>
        <v>137695</v>
      </c>
      <c r="K86" s="17" t="n">
        <f aca="false">SUM(K87:K88)</f>
        <v>350830</v>
      </c>
      <c r="L86" s="13"/>
      <c r="M86" s="13"/>
    </row>
    <row r="87" customFormat="false" ht="14.25" hidden="false" customHeight="true" outlineLevel="0" collapsed="false">
      <c r="A87" s="14"/>
      <c r="B87" s="18"/>
      <c r="C87" s="21" t="s">
        <v>15</v>
      </c>
      <c r="D87" s="23" t="s">
        <v>24</v>
      </c>
      <c r="E87" s="16" t="n">
        <v>38</v>
      </c>
      <c r="F87" s="16" t="n">
        <v>372034</v>
      </c>
      <c r="G87" s="16" t="n">
        <v>1219395</v>
      </c>
      <c r="H87" s="16" t="n">
        <v>809639</v>
      </c>
      <c r="I87" s="16" t="n">
        <v>409756</v>
      </c>
      <c r="J87" s="16" t="n">
        <v>11305</v>
      </c>
      <c r="K87" s="17" t="n">
        <v>1929</v>
      </c>
      <c r="L87" s="13"/>
    </row>
    <row r="88" customFormat="false" ht="12.75" hidden="false" customHeight="true" outlineLevel="0" collapsed="false">
      <c r="A88" s="14"/>
      <c r="B88" s="18"/>
      <c r="C88" s="21" t="s">
        <v>19</v>
      </c>
      <c r="D88" s="23" t="s">
        <v>24</v>
      </c>
      <c r="E88" s="16" t="n">
        <v>1304</v>
      </c>
      <c r="F88" s="16" t="n">
        <v>6154586</v>
      </c>
      <c r="G88" s="16" t="n">
        <v>17186265</v>
      </c>
      <c r="H88" s="16" t="n">
        <v>9745894</v>
      </c>
      <c r="I88" s="16" t="n">
        <v>7440371</v>
      </c>
      <c r="J88" s="16" t="n">
        <v>126390</v>
      </c>
      <c r="K88" s="17" t="n">
        <v>348901</v>
      </c>
      <c r="L88" s="13"/>
    </row>
    <row r="89" customFormat="false" ht="12.75" hidden="false" customHeight="false" outlineLevel="0" collapsed="false">
      <c r="A89" s="14"/>
      <c r="B89" s="18"/>
      <c r="C89" s="21"/>
      <c r="D89" s="23"/>
      <c r="E89" s="16"/>
      <c r="F89" s="16"/>
      <c r="G89" s="16"/>
      <c r="H89" s="16"/>
      <c r="I89" s="16"/>
      <c r="J89" s="16"/>
      <c r="K89" s="17"/>
      <c r="L89" s="13"/>
    </row>
    <row r="90" customFormat="false" ht="13.5" hidden="false" customHeight="true" outlineLevel="0" collapsed="false">
      <c r="A90" s="14" t="s">
        <v>42</v>
      </c>
      <c r="B90" s="24" t="s">
        <v>43</v>
      </c>
      <c r="C90" s="24"/>
      <c r="D90" s="23" t="s">
        <v>24</v>
      </c>
      <c r="E90" s="16" t="n">
        <v>152</v>
      </c>
      <c r="F90" s="16" t="n">
        <v>1358903</v>
      </c>
      <c r="G90" s="16" t="n">
        <v>4190749</v>
      </c>
      <c r="H90" s="16" t="n">
        <v>2215618</v>
      </c>
      <c r="I90" s="16" t="n">
        <v>1975131</v>
      </c>
      <c r="J90" s="16" t="n">
        <v>389051</v>
      </c>
      <c r="K90" s="17" t="n">
        <v>13122</v>
      </c>
      <c r="L90" s="13"/>
    </row>
    <row r="91" customFormat="false" ht="13.5" hidden="false" customHeight="true" outlineLevel="0" collapsed="false">
      <c r="A91" s="14"/>
      <c r="B91" s="24"/>
      <c r="C91" s="24"/>
      <c r="D91" s="23"/>
      <c r="E91" s="16"/>
      <c r="F91" s="16"/>
      <c r="G91" s="16"/>
      <c r="H91" s="16"/>
      <c r="I91" s="16"/>
      <c r="J91" s="16"/>
      <c r="K91" s="17"/>
      <c r="L91" s="13"/>
    </row>
    <row r="92" customFormat="false" ht="12.75" hidden="false" customHeight="false" outlineLevel="0" collapsed="false">
      <c r="A92" s="14"/>
      <c r="B92" s="18"/>
      <c r="C92" s="21" t="s">
        <v>16</v>
      </c>
      <c r="D92" s="23" t="s">
        <v>24</v>
      </c>
      <c r="E92" s="16" t="n">
        <v>152</v>
      </c>
      <c r="F92" s="16" t="n">
        <v>1358903</v>
      </c>
      <c r="G92" s="16" t="n">
        <v>4190749</v>
      </c>
      <c r="H92" s="16" t="n">
        <v>2215618</v>
      </c>
      <c r="I92" s="16" t="n">
        <v>1975131</v>
      </c>
      <c r="J92" s="16" t="n">
        <v>389051</v>
      </c>
      <c r="K92" s="17" t="n">
        <v>13122</v>
      </c>
      <c r="L92" s="13"/>
    </row>
    <row r="93" customFormat="false" ht="7.5" hidden="false" customHeight="true" outlineLevel="0" collapsed="false">
      <c r="A93" s="14"/>
      <c r="B93" s="18"/>
      <c r="C93" s="21"/>
      <c r="D93" s="16"/>
      <c r="E93" s="16"/>
      <c r="F93" s="16"/>
      <c r="G93" s="16"/>
      <c r="H93" s="16"/>
      <c r="I93" s="16"/>
      <c r="J93" s="16"/>
      <c r="K93" s="17"/>
      <c r="L93" s="13"/>
    </row>
    <row r="94" customFormat="false" ht="27" hidden="false" customHeight="true" outlineLevel="0" collapsed="false">
      <c r="A94" s="14" t="s">
        <v>44</v>
      </c>
      <c r="B94" s="24" t="s">
        <v>45</v>
      </c>
      <c r="C94" s="24"/>
      <c r="D94" s="16" t="n">
        <v>77</v>
      </c>
      <c r="E94" s="16" t="n">
        <f aca="false">SUM(E96:E100)</f>
        <v>5304</v>
      </c>
      <c r="F94" s="16" t="n">
        <f aca="false">SUM(F96:F100)</f>
        <v>54322386</v>
      </c>
      <c r="G94" s="16" t="n">
        <f aca="false">SUM(G96:G100)</f>
        <v>254972659</v>
      </c>
      <c r="H94" s="16" t="n">
        <f aca="false">SUM(H96:H100)</f>
        <v>171346088</v>
      </c>
      <c r="I94" s="16" t="n">
        <f aca="false">SUM(I96:I100)</f>
        <v>83626571</v>
      </c>
      <c r="J94" s="16" t="n">
        <f aca="false">SUM(J96:J100)</f>
        <v>14310755</v>
      </c>
      <c r="K94" s="17" t="n">
        <f aca="false">SUM(K96:K100)</f>
        <v>12139088</v>
      </c>
      <c r="L94" s="13"/>
      <c r="M94" s="13"/>
    </row>
    <row r="95" customFormat="false" ht="12.75" hidden="false" customHeight="true" outlineLevel="0" collapsed="false">
      <c r="A95" s="14"/>
      <c r="B95" s="24"/>
      <c r="C95" s="24"/>
      <c r="D95" s="16"/>
      <c r="E95" s="16"/>
      <c r="F95" s="16"/>
      <c r="G95" s="16"/>
      <c r="H95" s="16"/>
      <c r="I95" s="16"/>
      <c r="J95" s="16"/>
      <c r="K95" s="17"/>
      <c r="L95" s="13"/>
    </row>
    <row r="96" customFormat="false" ht="12.75" hidden="false" customHeight="false" outlineLevel="0" collapsed="false">
      <c r="A96" s="14"/>
      <c r="B96" s="18"/>
      <c r="C96" s="21" t="s">
        <v>14</v>
      </c>
      <c r="D96" s="16" t="n">
        <v>36</v>
      </c>
      <c r="E96" s="16" t="n">
        <v>486</v>
      </c>
      <c r="F96" s="16" t="n">
        <v>2886945</v>
      </c>
      <c r="G96" s="16" t="n">
        <v>10454539</v>
      </c>
      <c r="H96" s="16" t="n">
        <v>6275176</v>
      </c>
      <c r="I96" s="16" t="n">
        <v>4179363</v>
      </c>
      <c r="J96" s="16" t="n">
        <v>827829</v>
      </c>
      <c r="K96" s="17" t="n">
        <v>225729</v>
      </c>
      <c r="L96" s="13"/>
    </row>
    <row r="97" customFormat="false" ht="12.75" hidden="false" customHeight="false" outlineLevel="0" collapsed="false">
      <c r="A97" s="14"/>
      <c r="B97" s="18"/>
      <c r="C97" s="21" t="s">
        <v>15</v>
      </c>
      <c r="D97" s="16" t="n">
        <v>20</v>
      </c>
      <c r="E97" s="16" t="n">
        <v>589</v>
      </c>
      <c r="F97" s="16" t="n">
        <v>3444680</v>
      </c>
      <c r="G97" s="16" t="n">
        <v>10924750</v>
      </c>
      <c r="H97" s="16" t="n">
        <v>5978193</v>
      </c>
      <c r="I97" s="16" t="n">
        <v>4946557</v>
      </c>
      <c r="J97" s="16" t="n">
        <v>744647</v>
      </c>
      <c r="K97" s="17" t="n">
        <v>555333</v>
      </c>
      <c r="L97" s="13"/>
    </row>
    <row r="98" customFormat="false" ht="12.75" hidden="false" customHeight="false" outlineLevel="0" collapsed="false">
      <c r="A98" s="14"/>
      <c r="B98" s="18"/>
      <c r="C98" s="21" t="s">
        <v>16</v>
      </c>
      <c r="D98" s="16" t="n">
        <v>5</v>
      </c>
      <c r="E98" s="16" t="n">
        <v>331</v>
      </c>
      <c r="F98" s="16" t="n">
        <v>2941931</v>
      </c>
      <c r="G98" s="16" t="n">
        <v>18805844</v>
      </c>
      <c r="H98" s="16" t="n">
        <v>14236584</v>
      </c>
      <c r="I98" s="16" t="n">
        <v>4569260</v>
      </c>
      <c r="J98" s="16" t="n">
        <v>517564</v>
      </c>
      <c r="K98" s="17" t="n">
        <v>1378617</v>
      </c>
      <c r="L98" s="13"/>
    </row>
    <row r="99" customFormat="false" ht="12.75" hidden="false" customHeight="false" outlineLevel="0" collapsed="false">
      <c r="A99" s="14"/>
      <c r="B99" s="18"/>
      <c r="C99" s="21" t="s">
        <v>17</v>
      </c>
      <c r="D99" s="16" t="n">
        <v>7</v>
      </c>
      <c r="E99" s="16" t="n">
        <v>1086</v>
      </c>
      <c r="F99" s="16" t="n">
        <v>13788069</v>
      </c>
      <c r="G99" s="16" t="n">
        <v>71616055</v>
      </c>
      <c r="H99" s="16" t="n">
        <v>50483163</v>
      </c>
      <c r="I99" s="16" t="n">
        <v>21132892</v>
      </c>
      <c r="J99" s="16" t="n">
        <v>3769535</v>
      </c>
      <c r="K99" s="17" t="n">
        <v>2287251</v>
      </c>
      <c r="L99" s="13"/>
    </row>
    <row r="100" customFormat="false" ht="12.75" hidden="false" customHeight="false" outlineLevel="0" collapsed="false">
      <c r="A100" s="14"/>
      <c r="B100" s="18"/>
      <c r="C100" s="21" t="s">
        <v>18</v>
      </c>
      <c r="D100" s="16" t="n">
        <v>9</v>
      </c>
      <c r="E100" s="16" t="n">
        <v>2812</v>
      </c>
      <c r="F100" s="16" t="n">
        <v>31260761</v>
      </c>
      <c r="G100" s="16" t="n">
        <v>143171471</v>
      </c>
      <c r="H100" s="16" t="n">
        <v>94372972</v>
      </c>
      <c r="I100" s="16" t="n">
        <v>48798499</v>
      </c>
      <c r="J100" s="16" t="n">
        <v>8451180</v>
      </c>
      <c r="K100" s="17" t="n">
        <v>7692158</v>
      </c>
      <c r="L100" s="13"/>
    </row>
    <row r="101" customFormat="false" ht="12.75" hidden="false" customHeight="false" outlineLevel="0" collapsed="false">
      <c r="A101" s="14"/>
      <c r="B101" s="18"/>
      <c r="C101" s="21"/>
      <c r="D101" s="16"/>
      <c r="E101" s="16"/>
      <c r="F101" s="16"/>
      <c r="G101" s="16"/>
      <c r="H101" s="16"/>
      <c r="I101" s="16"/>
      <c r="J101" s="16"/>
      <c r="K101" s="17"/>
      <c r="L101" s="13"/>
    </row>
    <row r="102" customFormat="false" ht="12.75" hidden="false" customHeight="true" outlineLevel="0" collapsed="false">
      <c r="A102" s="14" t="s">
        <v>46</v>
      </c>
      <c r="B102" s="24" t="s">
        <v>47</v>
      </c>
      <c r="C102" s="24"/>
      <c r="D102" s="16" t="n">
        <v>24</v>
      </c>
      <c r="E102" s="16" t="n">
        <f aca="false">SUM(E104:E108)</f>
        <v>1222</v>
      </c>
      <c r="F102" s="16" t="n">
        <f aca="false">SUM(F104:F108)</f>
        <v>7519554</v>
      </c>
      <c r="G102" s="16" t="n">
        <f aca="false">SUM(G104:G108)</f>
        <v>20867373</v>
      </c>
      <c r="H102" s="16" t="n">
        <f aca="false">SUM(H104:H108)</f>
        <v>11209242</v>
      </c>
      <c r="I102" s="16" t="n">
        <f aca="false">SUM(I104:I108)</f>
        <v>9658131</v>
      </c>
      <c r="J102" s="16" t="n">
        <f aca="false">SUM(J104:J108)</f>
        <v>602566</v>
      </c>
      <c r="K102" s="17" t="n">
        <f aca="false">SUM(K104:K108)</f>
        <v>2148737</v>
      </c>
      <c r="L102" s="13"/>
      <c r="M102" s="13"/>
    </row>
    <row r="103" customFormat="false" ht="12.75" hidden="false" customHeight="true" outlineLevel="0" collapsed="false">
      <c r="A103" s="14"/>
      <c r="B103" s="24"/>
      <c r="C103" s="24"/>
      <c r="D103" s="16"/>
      <c r="E103" s="16"/>
      <c r="F103" s="16"/>
      <c r="G103" s="16"/>
      <c r="H103" s="16"/>
      <c r="I103" s="16"/>
      <c r="J103" s="16"/>
      <c r="K103" s="17"/>
      <c r="L103" s="13"/>
    </row>
    <row r="104" customFormat="false" ht="12.75" hidden="false" customHeight="false" outlineLevel="0" collapsed="false">
      <c r="A104" s="14"/>
      <c r="B104" s="18"/>
      <c r="C104" s="21" t="s">
        <v>14</v>
      </c>
      <c r="D104" s="16" t="n">
        <v>6</v>
      </c>
      <c r="E104" s="16" t="n">
        <v>78</v>
      </c>
      <c r="F104" s="16" t="n">
        <v>265122</v>
      </c>
      <c r="G104" s="16" t="n">
        <v>931412</v>
      </c>
      <c r="H104" s="16" t="n">
        <v>548065</v>
      </c>
      <c r="I104" s="16" t="n">
        <v>383347</v>
      </c>
      <c r="J104" s="16" t="n">
        <v>1529</v>
      </c>
      <c r="K104" s="17" t="n">
        <v>71940</v>
      </c>
      <c r="L104" s="13"/>
    </row>
    <row r="105" customFormat="false" ht="12.75" hidden="false" customHeight="false" outlineLevel="0" collapsed="false">
      <c r="A105" s="14"/>
      <c r="B105" s="18"/>
      <c r="C105" s="21" t="s">
        <v>15</v>
      </c>
      <c r="D105" s="16" t="n">
        <v>13</v>
      </c>
      <c r="E105" s="16" t="n">
        <v>349</v>
      </c>
      <c r="F105" s="16" t="n">
        <v>1599327</v>
      </c>
      <c r="G105" s="16" t="n">
        <v>4827498</v>
      </c>
      <c r="H105" s="16" t="n">
        <v>2437413</v>
      </c>
      <c r="I105" s="16" t="n">
        <v>2390085</v>
      </c>
      <c r="J105" s="16" t="n">
        <v>163605</v>
      </c>
      <c r="K105" s="17" t="n">
        <v>159720</v>
      </c>
      <c r="L105" s="13"/>
    </row>
    <row r="106" customFormat="false" ht="12.75" hidden="false" customHeight="false" outlineLevel="0" collapsed="false">
      <c r="A106" s="14"/>
      <c r="B106" s="18"/>
      <c r="C106" s="21" t="s">
        <v>16</v>
      </c>
      <c r="D106" s="23" t="s">
        <v>24</v>
      </c>
      <c r="E106" s="16" t="n">
        <v>117</v>
      </c>
      <c r="F106" s="16" t="n">
        <v>740729</v>
      </c>
      <c r="G106" s="16" t="n">
        <v>2117339</v>
      </c>
      <c r="H106" s="16" t="n">
        <v>1169066</v>
      </c>
      <c r="I106" s="16" t="n">
        <v>948273</v>
      </c>
      <c r="J106" s="16" t="n">
        <v>71126</v>
      </c>
      <c r="K106" s="17" t="n">
        <v>197963</v>
      </c>
      <c r="L106" s="13"/>
    </row>
    <row r="107" customFormat="false" ht="12.75" hidden="false" customHeight="false" outlineLevel="0" collapsed="false">
      <c r="A107" s="14"/>
      <c r="B107" s="18"/>
      <c r="C107" s="21" t="s">
        <v>17</v>
      </c>
      <c r="D107" s="23" t="s">
        <v>24</v>
      </c>
      <c r="E107" s="16" t="n">
        <v>243</v>
      </c>
      <c r="F107" s="16" t="n">
        <v>2222844</v>
      </c>
      <c r="G107" s="16" t="n">
        <v>6678274</v>
      </c>
      <c r="H107" s="16" t="n">
        <v>4155089</v>
      </c>
      <c r="I107" s="16" t="n">
        <v>2523185</v>
      </c>
      <c r="J107" s="16" t="n">
        <v>222706</v>
      </c>
      <c r="K107" s="17" t="n">
        <v>1629459</v>
      </c>
      <c r="L107" s="13"/>
    </row>
    <row r="108" customFormat="false" ht="12.75" hidden="false" customHeight="false" outlineLevel="0" collapsed="false">
      <c r="A108" s="14"/>
      <c r="B108" s="18"/>
      <c r="C108" s="21" t="s">
        <v>18</v>
      </c>
      <c r="D108" s="23" t="s">
        <v>24</v>
      </c>
      <c r="E108" s="16" t="n">
        <v>435</v>
      </c>
      <c r="F108" s="16" t="n">
        <v>2691532</v>
      </c>
      <c r="G108" s="16" t="n">
        <v>6312850</v>
      </c>
      <c r="H108" s="16" t="n">
        <v>2899609</v>
      </c>
      <c r="I108" s="16" t="n">
        <v>3413241</v>
      </c>
      <c r="J108" s="16" t="n">
        <v>143600</v>
      </c>
      <c r="K108" s="17" t="n">
        <v>89655</v>
      </c>
      <c r="L108" s="13"/>
    </row>
    <row r="109" customFormat="false" ht="6.75" hidden="false" customHeight="true" outlineLevel="0" collapsed="false">
      <c r="A109" s="14"/>
      <c r="B109" s="18"/>
      <c r="C109" s="21"/>
      <c r="D109" s="16"/>
      <c r="E109" s="16"/>
      <c r="F109" s="16"/>
      <c r="G109" s="16"/>
      <c r="H109" s="16"/>
      <c r="I109" s="16"/>
      <c r="J109" s="16"/>
      <c r="K109" s="17"/>
      <c r="L109" s="13"/>
    </row>
    <row r="110" customFormat="false" ht="36.75" hidden="false" customHeight="true" outlineLevel="0" collapsed="false">
      <c r="A110" s="22" t="s">
        <v>48</v>
      </c>
      <c r="B110" s="21" t="s">
        <v>49</v>
      </c>
      <c r="C110" s="21"/>
      <c r="D110" s="16" t="n">
        <v>21</v>
      </c>
      <c r="E110" s="16" t="n">
        <f aca="false">SUM(E112:E116)</f>
        <v>3063</v>
      </c>
      <c r="F110" s="16" t="n">
        <f aca="false">SUM(F112:F116)</f>
        <v>87451830</v>
      </c>
      <c r="G110" s="16" t="n">
        <f aca="false">SUM(G112:G116)</f>
        <v>431445493</v>
      </c>
      <c r="H110" s="16" t="n">
        <f aca="false">SUM(H112:H116)</f>
        <v>241539074</v>
      </c>
      <c r="I110" s="16" t="n">
        <f aca="false">SUM(I112:I116)</f>
        <v>189906419</v>
      </c>
      <c r="J110" s="16" t="n">
        <f aca="false">SUM(J112:J116)</f>
        <v>20070547</v>
      </c>
      <c r="K110" s="17" t="n">
        <f aca="false">SUM(K112:K116)</f>
        <v>5523183</v>
      </c>
      <c r="L110" s="13"/>
      <c r="M110" s="13"/>
    </row>
    <row r="111" customFormat="false" ht="12.75" hidden="false" customHeight="false" outlineLevel="0" collapsed="false">
      <c r="A111" s="14"/>
      <c r="B111" s="21"/>
      <c r="C111" s="21"/>
      <c r="D111" s="16"/>
      <c r="E111" s="16"/>
      <c r="F111" s="16"/>
      <c r="G111" s="16"/>
      <c r="H111" s="16"/>
      <c r="I111" s="16"/>
      <c r="J111" s="16"/>
      <c r="K111" s="17"/>
      <c r="L111" s="13"/>
    </row>
    <row r="112" customFormat="false" ht="12.75" hidden="false" customHeight="false" outlineLevel="0" collapsed="false">
      <c r="A112" s="14"/>
      <c r="B112" s="18"/>
      <c r="C112" s="21" t="s">
        <v>15</v>
      </c>
      <c r="D112" s="16" t="n">
        <v>8</v>
      </c>
      <c r="E112" s="16" t="n">
        <v>285</v>
      </c>
      <c r="F112" s="16" t="n">
        <v>5136599</v>
      </c>
      <c r="G112" s="16" t="n">
        <v>32511454</v>
      </c>
      <c r="H112" s="16" t="n">
        <v>22299331</v>
      </c>
      <c r="I112" s="16" t="n">
        <v>10212123</v>
      </c>
      <c r="J112" s="16" t="n">
        <v>600717</v>
      </c>
      <c r="K112" s="17" t="n">
        <v>285239</v>
      </c>
      <c r="L112" s="13"/>
    </row>
    <row r="113" customFormat="false" ht="12.75" hidden="false" customHeight="false" outlineLevel="0" collapsed="false">
      <c r="A113" s="14"/>
      <c r="B113" s="18"/>
      <c r="C113" s="21" t="s">
        <v>16</v>
      </c>
      <c r="D113" s="16" t="n">
        <v>7</v>
      </c>
      <c r="E113" s="16" t="n">
        <v>521</v>
      </c>
      <c r="F113" s="16" t="n">
        <v>7174586</v>
      </c>
      <c r="G113" s="16" t="n">
        <v>29607586</v>
      </c>
      <c r="H113" s="16" t="n">
        <v>20456698</v>
      </c>
      <c r="I113" s="16" t="n">
        <v>9150888</v>
      </c>
      <c r="J113" s="16" t="n">
        <v>1073691</v>
      </c>
      <c r="K113" s="17" t="n">
        <v>1599401</v>
      </c>
      <c r="L113" s="13"/>
    </row>
    <row r="114" customFormat="false" ht="12.75" hidden="false" customHeight="false" outlineLevel="0" collapsed="false">
      <c r="A114" s="14"/>
      <c r="B114" s="18"/>
      <c r="C114" s="21" t="s">
        <v>17</v>
      </c>
      <c r="D114" s="23" t="s">
        <v>24</v>
      </c>
      <c r="E114" s="16" t="n">
        <v>119</v>
      </c>
      <c r="F114" s="16" t="n">
        <v>2826254</v>
      </c>
      <c r="G114" s="16" t="n">
        <v>13777758</v>
      </c>
      <c r="H114" s="16" t="n">
        <v>9522745</v>
      </c>
      <c r="I114" s="16" t="n">
        <v>4255013</v>
      </c>
      <c r="J114" s="16" t="n">
        <v>335151</v>
      </c>
      <c r="K114" s="17" t="n">
        <v>224851</v>
      </c>
      <c r="L114" s="13"/>
    </row>
    <row r="115" customFormat="false" ht="12.75" hidden="false" customHeight="false" outlineLevel="0" collapsed="false">
      <c r="A115" s="14"/>
      <c r="B115" s="18"/>
      <c r="C115" s="21" t="s">
        <v>18</v>
      </c>
      <c r="D115" s="16" t="n">
        <v>3</v>
      </c>
      <c r="E115" s="16" t="n">
        <v>1015</v>
      </c>
      <c r="F115" s="16" t="n">
        <v>29897019</v>
      </c>
      <c r="G115" s="16" t="n">
        <v>145988606</v>
      </c>
      <c r="H115" s="16" t="n">
        <v>53889361</v>
      </c>
      <c r="I115" s="16" t="n">
        <v>92099245</v>
      </c>
      <c r="J115" s="16" t="n">
        <v>12220973</v>
      </c>
      <c r="K115" s="17" t="n">
        <v>284199</v>
      </c>
      <c r="L115" s="13"/>
    </row>
    <row r="116" customFormat="false" ht="12.75" hidden="false" customHeight="false" outlineLevel="0" collapsed="false">
      <c r="A116" s="14"/>
      <c r="B116" s="18"/>
      <c r="C116" s="21" t="s">
        <v>19</v>
      </c>
      <c r="D116" s="23" t="s">
        <v>24</v>
      </c>
      <c r="E116" s="16" t="n">
        <v>1123</v>
      </c>
      <c r="F116" s="16" t="n">
        <v>42417372</v>
      </c>
      <c r="G116" s="16" t="n">
        <v>209560089</v>
      </c>
      <c r="H116" s="16" t="n">
        <v>135370939</v>
      </c>
      <c r="I116" s="16" t="n">
        <v>74189150</v>
      </c>
      <c r="J116" s="16" t="n">
        <v>5840015</v>
      </c>
      <c r="K116" s="17" t="n">
        <v>3129493</v>
      </c>
      <c r="L116" s="13"/>
    </row>
    <row r="117" customFormat="false" ht="12.75" hidden="false" customHeight="false" outlineLevel="0" collapsed="false">
      <c r="A117" s="14"/>
      <c r="B117" s="18"/>
      <c r="C117" s="21"/>
      <c r="D117" s="16"/>
      <c r="E117" s="16"/>
      <c r="F117" s="16"/>
      <c r="G117" s="16"/>
      <c r="H117" s="16"/>
      <c r="I117" s="16"/>
      <c r="J117" s="16"/>
      <c r="K117" s="17"/>
      <c r="L117" s="13"/>
    </row>
    <row r="118" customFormat="false" ht="24.75" hidden="false" customHeight="true" outlineLevel="0" collapsed="false">
      <c r="A118" s="22" t="s">
        <v>50</v>
      </c>
      <c r="B118" s="24" t="s">
        <v>51</v>
      </c>
      <c r="C118" s="24"/>
      <c r="D118" s="16" t="n">
        <v>3</v>
      </c>
      <c r="E118" s="16" t="n">
        <f aca="false">SUM(E120:E121)</f>
        <v>54</v>
      </c>
      <c r="F118" s="16" t="n">
        <f aca="false">SUM(F120:F121)</f>
        <v>376503</v>
      </c>
      <c r="G118" s="16" t="n">
        <f aca="false">SUM(G120:G121)</f>
        <v>1568950</v>
      </c>
      <c r="H118" s="16" t="n">
        <f aca="false">SUM(H120:H121)</f>
        <v>1127649</v>
      </c>
      <c r="I118" s="16" t="n">
        <f aca="false">SUM(I120:I121)</f>
        <v>441301</v>
      </c>
      <c r="J118" s="16" t="n">
        <f aca="false">SUM(J120:J121)</f>
        <v>68874</v>
      </c>
      <c r="K118" s="17" t="n">
        <f aca="false">SUM(K120:K121)</f>
        <v>-23790</v>
      </c>
      <c r="L118" s="13"/>
      <c r="M118" s="13"/>
    </row>
    <row r="119" customFormat="false" ht="12.75" hidden="false" customHeight="false" outlineLevel="0" collapsed="false">
      <c r="A119" s="14"/>
      <c r="B119" s="24"/>
      <c r="C119" s="24"/>
      <c r="D119" s="16"/>
      <c r="E119" s="16"/>
      <c r="F119" s="16"/>
      <c r="G119" s="16"/>
      <c r="H119" s="16"/>
      <c r="I119" s="16"/>
      <c r="J119" s="16"/>
      <c r="K119" s="17"/>
      <c r="L119" s="13"/>
    </row>
    <row r="120" customFormat="false" ht="12.75" hidden="false" customHeight="false" outlineLevel="0" collapsed="false">
      <c r="A120" s="14"/>
      <c r="B120" s="18"/>
      <c r="C120" s="21" t="s">
        <v>14</v>
      </c>
      <c r="D120" s="23" t="s">
        <v>24</v>
      </c>
      <c r="E120" s="16" t="n">
        <v>12</v>
      </c>
      <c r="F120" s="16" t="n">
        <v>76379</v>
      </c>
      <c r="G120" s="16" t="n">
        <v>271099</v>
      </c>
      <c r="H120" s="16" t="n">
        <v>168450</v>
      </c>
      <c r="I120" s="16" t="n">
        <v>102649</v>
      </c>
      <c r="J120" s="16" t="n">
        <v>13084</v>
      </c>
      <c r="K120" s="17" t="n">
        <v>-10838</v>
      </c>
      <c r="L120" s="13"/>
    </row>
    <row r="121" customFormat="false" ht="12.75" hidden="false" customHeight="false" outlineLevel="0" collapsed="false">
      <c r="A121" s="14"/>
      <c r="B121" s="18"/>
      <c r="C121" s="21" t="s">
        <v>15</v>
      </c>
      <c r="D121" s="23" t="s">
        <v>24</v>
      </c>
      <c r="E121" s="16" t="n">
        <v>42</v>
      </c>
      <c r="F121" s="16" t="n">
        <v>300124</v>
      </c>
      <c r="G121" s="16" t="n">
        <v>1297851</v>
      </c>
      <c r="H121" s="16" t="n">
        <v>959199</v>
      </c>
      <c r="I121" s="16" t="n">
        <v>338652</v>
      </c>
      <c r="J121" s="16" t="n">
        <v>55790</v>
      </c>
      <c r="K121" s="17" t="n">
        <v>-12952</v>
      </c>
      <c r="L121" s="13"/>
    </row>
    <row r="122" customFormat="false" ht="12.75" hidden="false" customHeight="false" outlineLevel="0" collapsed="false">
      <c r="A122" s="14"/>
      <c r="B122" s="18"/>
      <c r="C122" s="21"/>
      <c r="D122" s="23"/>
      <c r="E122" s="16"/>
      <c r="F122" s="16"/>
      <c r="G122" s="16"/>
      <c r="H122" s="16"/>
      <c r="I122" s="16"/>
      <c r="J122" s="16"/>
      <c r="K122" s="17"/>
      <c r="L122" s="13"/>
    </row>
    <row r="123" customFormat="false" ht="24" hidden="false" customHeight="true" outlineLevel="0" collapsed="false">
      <c r="A123" s="22" t="s">
        <v>52</v>
      </c>
      <c r="B123" s="24" t="s">
        <v>53</v>
      </c>
      <c r="C123" s="24"/>
      <c r="D123" s="23" t="s">
        <v>24</v>
      </c>
      <c r="E123" s="16" t="n">
        <f aca="false">SUM(E125:E126)</f>
        <v>413</v>
      </c>
      <c r="F123" s="16" t="n">
        <f aca="false">SUM(F125:F126)</f>
        <v>3655732</v>
      </c>
      <c r="G123" s="16" t="n">
        <f aca="false">SUM(G125:G126)</f>
        <v>15396581</v>
      </c>
      <c r="H123" s="16" t="n">
        <f aca="false">SUM(H125:H126)</f>
        <v>10901071</v>
      </c>
      <c r="I123" s="16" t="n">
        <f aca="false">SUM(I125:I126)</f>
        <v>4495510</v>
      </c>
      <c r="J123" s="16" t="n">
        <f aca="false">SUM(J125:J126)</f>
        <v>272408</v>
      </c>
      <c r="K123" s="17" t="n">
        <f aca="false">SUM(K125:K126)</f>
        <v>104035</v>
      </c>
      <c r="L123" s="13"/>
      <c r="M123" s="13"/>
    </row>
    <row r="124" customFormat="false" ht="24" hidden="false" customHeight="true" outlineLevel="0" collapsed="false">
      <c r="A124" s="14"/>
      <c r="B124" s="24"/>
      <c r="C124" s="24"/>
      <c r="D124" s="23"/>
      <c r="E124" s="16"/>
      <c r="F124" s="16"/>
      <c r="G124" s="16"/>
      <c r="H124" s="16"/>
      <c r="I124" s="16"/>
      <c r="J124" s="16"/>
      <c r="K124" s="17"/>
      <c r="L124" s="13"/>
    </row>
    <row r="125" customFormat="false" ht="12.75" hidden="false" customHeight="false" outlineLevel="0" collapsed="false">
      <c r="A125" s="14"/>
      <c r="B125" s="18"/>
      <c r="C125" s="21" t="s">
        <v>14</v>
      </c>
      <c r="D125" s="23" t="s">
        <v>24</v>
      </c>
      <c r="E125" s="16" t="n">
        <v>15</v>
      </c>
      <c r="F125" s="16" t="n">
        <v>61496</v>
      </c>
      <c r="G125" s="16" t="n">
        <v>181051</v>
      </c>
      <c r="H125" s="16" t="n">
        <v>109480</v>
      </c>
      <c r="I125" s="16" t="n">
        <v>71571</v>
      </c>
      <c r="J125" s="16" t="n">
        <v>8922</v>
      </c>
      <c r="K125" s="17" t="n">
        <v>0</v>
      </c>
      <c r="L125" s="13"/>
    </row>
    <row r="126" customFormat="false" ht="13.5" hidden="false" customHeight="false" outlineLevel="0" collapsed="false">
      <c r="A126" s="14"/>
      <c r="B126" s="18"/>
      <c r="C126" s="21" t="s">
        <v>18</v>
      </c>
      <c r="D126" s="23" t="s">
        <v>24</v>
      </c>
      <c r="E126" s="16" t="n">
        <v>398</v>
      </c>
      <c r="F126" s="16" t="n">
        <v>3594236</v>
      </c>
      <c r="G126" s="16" t="n">
        <v>15215530</v>
      </c>
      <c r="H126" s="16" t="n">
        <v>10791591</v>
      </c>
      <c r="I126" s="16" t="n">
        <v>4423939</v>
      </c>
      <c r="J126" s="16" t="n">
        <v>263486</v>
      </c>
      <c r="K126" s="25" t="n">
        <v>104035</v>
      </c>
      <c r="L126" s="13"/>
    </row>
    <row r="127" customFormat="false" ht="12.75" hidden="false" customHeight="true" outlineLevel="0" collapsed="false">
      <c r="A127" s="26" t="s">
        <v>27</v>
      </c>
      <c r="B127" s="26"/>
      <c r="C127" s="26"/>
      <c r="D127" s="26"/>
      <c r="E127" s="26"/>
      <c r="F127" s="26"/>
      <c r="G127" s="26"/>
      <c r="H127" s="26"/>
      <c r="I127" s="26"/>
      <c r="J127" s="26"/>
      <c r="K127" s="27"/>
      <c r="L127" s="13"/>
      <c r="M127" s="13"/>
    </row>
    <row r="128" customFormat="false" ht="25.5" hidden="false" customHeight="true" outlineLevel="0" collapsed="false">
      <c r="A128" s="20" t="s">
        <v>54</v>
      </c>
      <c r="B128" s="24" t="s">
        <v>55</v>
      </c>
      <c r="C128" s="24"/>
      <c r="D128" s="16" t="n">
        <v>17</v>
      </c>
      <c r="E128" s="16" t="n">
        <f aca="false">SUM(E130:E133)</f>
        <v>675</v>
      </c>
      <c r="F128" s="16" t="n">
        <f aca="false">SUM(F130:F133)</f>
        <v>5287663</v>
      </c>
      <c r="G128" s="16" t="n">
        <f aca="false">SUM(G130:G133)</f>
        <v>19953932</v>
      </c>
      <c r="H128" s="16" t="n">
        <f aca="false">SUM(H130:H133)</f>
        <v>13190310</v>
      </c>
      <c r="I128" s="16" t="n">
        <f aca="false">SUM(I130:I133)</f>
        <v>6763622</v>
      </c>
      <c r="J128" s="16" t="n">
        <f aca="false">SUM(J130:J133)</f>
        <v>541440</v>
      </c>
      <c r="K128" s="17" t="n">
        <f aca="false">SUM(K130:K133)</f>
        <v>1537257</v>
      </c>
      <c r="L128" s="13"/>
      <c r="M128" s="13"/>
    </row>
    <row r="129" customFormat="false" ht="12.75" hidden="false" customHeight="true" outlineLevel="0" collapsed="false">
      <c r="A129" s="14"/>
      <c r="B129" s="24"/>
      <c r="C129" s="24"/>
      <c r="D129" s="16"/>
      <c r="E129" s="16"/>
      <c r="F129" s="16"/>
      <c r="G129" s="16"/>
      <c r="H129" s="16"/>
      <c r="I129" s="16"/>
      <c r="J129" s="16"/>
      <c r="K129" s="17"/>
      <c r="L129" s="13"/>
    </row>
    <row r="130" customFormat="false" ht="12.75" hidden="false" customHeight="false" outlineLevel="0" collapsed="false">
      <c r="A130" s="14"/>
      <c r="B130" s="18"/>
      <c r="C130" s="21" t="s">
        <v>14</v>
      </c>
      <c r="D130" s="16" t="n">
        <v>11</v>
      </c>
      <c r="E130" s="16" t="n">
        <v>131</v>
      </c>
      <c r="F130" s="16" t="n">
        <v>548636</v>
      </c>
      <c r="G130" s="16" t="n">
        <v>3398296</v>
      </c>
      <c r="H130" s="16" t="n">
        <v>2631278</v>
      </c>
      <c r="I130" s="16" t="n">
        <v>767018</v>
      </c>
      <c r="J130" s="16" t="n">
        <v>73099</v>
      </c>
      <c r="K130" s="17" t="n">
        <v>152086</v>
      </c>
      <c r="L130" s="13"/>
    </row>
    <row r="131" customFormat="false" ht="12.75" hidden="false" customHeight="false" outlineLevel="0" collapsed="false">
      <c r="A131" s="14"/>
      <c r="B131" s="18"/>
      <c r="C131" s="21" t="s">
        <v>15</v>
      </c>
      <c r="D131" s="16" t="n">
        <v>4</v>
      </c>
      <c r="E131" s="16" t="n">
        <v>104</v>
      </c>
      <c r="F131" s="16" t="n">
        <v>819352</v>
      </c>
      <c r="G131" s="16" t="n">
        <v>2326111</v>
      </c>
      <c r="H131" s="16" t="n">
        <v>1265046</v>
      </c>
      <c r="I131" s="16" t="n">
        <v>1061065</v>
      </c>
      <c r="J131" s="16" t="n">
        <v>62428</v>
      </c>
      <c r="K131" s="17" t="n">
        <v>444284</v>
      </c>
      <c r="L131" s="13"/>
    </row>
    <row r="132" customFormat="false" ht="12.75" hidden="false" customHeight="false" outlineLevel="0" collapsed="false">
      <c r="A132" s="14"/>
      <c r="B132" s="18"/>
      <c r="C132" s="21" t="s">
        <v>17</v>
      </c>
      <c r="D132" s="23" t="s">
        <v>24</v>
      </c>
      <c r="E132" s="16" t="n">
        <v>164</v>
      </c>
      <c r="F132" s="16" t="n">
        <v>1866455</v>
      </c>
      <c r="G132" s="16" t="n">
        <v>6747978</v>
      </c>
      <c r="H132" s="16" t="n">
        <v>4418110</v>
      </c>
      <c r="I132" s="16" t="n">
        <v>2329868</v>
      </c>
      <c r="J132" s="16" t="n">
        <v>180253</v>
      </c>
      <c r="K132" s="17" t="n">
        <v>585543</v>
      </c>
      <c r="L132" s="13"/>
    </row>
    <row r="133" customFormat="false" ht="12.75" hidden="false" customHeight="false" outlineLevel="0" collapsed="false">
      <c r="A133" s="14"/>
      <c r="B133" s="18"/>
      <c r="C133" s="21" t="s">
        <v>18</v>
      </c>
      <c r="D133" s="23" t="s">
        <v>24</v>
      </c>
      <c r="E133" s="16" t="n">
        <v>276</v>
      </c>
      <c r="F133" s="16" t="n">
        <v>2053220</v>
      </c>
      <c r="G133" s="16" t="n">
        <v>7481547</v>
      </c>
      <c r="H133" s="16" t="n">
        <v>4875876</v>
      </c>
      <c r="I133" s="16" t="n">
        <v>2605671</v>
      </c>
      <c r="J133" s="16" t="n">
        <v>225660</v>
      </c>
      <c r="K133" s="17" t="n">
        <v>355344</v>
      </c>
      <c r="L133" s="13"/>
    </row>
    <row r="134" customFormat="false" ht="12.75" hidden="false" customHeight="false" outlineLevel="0" collapsed="false">
      <c r="A134" s="14"/>
      <c r="B134" s="18"/>
      <c r="C134" s="21"/>
      <c r="D134" s="16"/>
      <c r="E134" s="16"/>
      <c r="F134" s="16"/>
      <c r="G134" s="16"/>
      <c r="H134" s="16"/>
      <c r="I134" s="16"/>
      <c r="J134" s="16"/>
      <c r="K134" s="17"/>
      <c r="L134" s="13"/>
    </row>
    <row r="135" customFormat="false" ht="24.75" hidden="false" customHeight="true" outlineLevel="0" collapsed="false">
      <c r="A135" s="22" t="s">
        <v>56</v>
      </c>
      <c r="B135" s="24" t="s">
        <v>57</v>
      </c>
      <c r="C135" s="24"/>
      <c r="D135" s="16" t="n">
        <v>6</v>
      </c>
      <c r="E135" s="16" t="n">
        <f aca="false">SUM(E137:E140)</f>
        <v>597</v>
      </c>
      <c r="F135" s="16" t="n">
        <f aca="false">SUM(F137:F140)</f>
        <v>5142553</v>
      </c>
      <c r="G135" s="16" t="n">
        <f aca="false">SUM(G137:G140)</f>
        <v>10351014</v>
      </c>
      <c r="H135" s="16" t="n">
        <f aca="false">SUM(H137:H140)</f>
        <v>4410731</v>
      </c>
      <c r="I135" s="16" t="n">
        <f aca="false">SUM(I137:I140)</f>
        <v>5940283</v>
      </c>
      <c r="J135" s="16" t="n">
        <f aca="false">SUM(J137:J140)</f>
        <v>185212</v>
      </c>
      <c r="K135" s="17" t="n">
        <f aca="false">SUM(K137:K140)</f>
        <v>195574</v>
      </c>
      <c r="L135" s="13"/>
      <c r="M135" s="13"/>
    </row>
    <row r="136" customFormat="false" ht="24.75" hidden="false" customHeight="true" outlineLevel="0" collapsed="false">
      <c r="A136" s="14"/>
      <c r="B136" s="24"/>
      <c r="C136" s="24"/>
      <c r="D136" s="16"/>
      <c r="E136" s="16"/>
      <c r="F136" s="16"/>
      <c r="G136" s="16"/>
      <c r="H136" s="16"/>
      <c r="I136" s="16"/>
      <c r="J136" s="16"/>
      <c r="K136" s="17"/>
      <c r="L136" s="13"/>
    </row>
    <row r="137" customFormat="false" ht="12.75" hidden="false" customHeight="false" outlineLevel="0" collapsed="false">
      <c r="A137" s="14"/>
      <c r="B137" s="18"/>
      <c r="C137" s="21" t="s">
        <v>14</v>
      </c>
      <c r="D137" s="16" t="n">
        <v>3</v>
      </c>
      <c r="E137" s="16" t="n">
        <v>48</v>
      </c>
      <c r="F137" s="16" t="n">
        <v>484130</v>
      </c>
      <c r="G137" s="16" t="n">
        <v>2057532</v>
      </c>
      <c r="H137" s="16" t="n">
        <v>1444718</v>
      </c>
      <c r="I137" s="16" t="n">
        <v>612814</v>
      </c>
      <c r="J137" s="16" t="n">
        <v>54753</v>
      </c>
      <c r="K137" s="17" t="n">
        <v>-33232</v>
      </c>
      <c r="L137" s="13"/>
    </row>
    <row r="138" customFormat="false" ht="12.75" hidden="false" customHeight="false" outlineLevel="0" collapsed="false">
      <c r="A138" s="14"/>
      <c r="B138" s="18"/>
      <c r="C138" s="21" t="s">
        <v>15</v>
      </c>
      <c r="D138" s="23" t="s">
        <v>24</v>
      </c>
      <c r="E138" s="16" t="n">
        <v>24</v>
      </c>
      <c r="F138" s="16" t="n">
        <v>232238</v>
      </c>
      <c r="G138" s="16" t="n">
        <v>923860</v>
      </c>
      <c r="H138" s="16" t="n">
        <v>626948</v>
      </c>
      <c r="I138" s="16" t="n">
        <v>296912</v>
      </c>
      <c r="J138" s="16" t="n">
        <v>15985</v>
      </c>
      <c r="K138" s="17" t="n">
        <v>7454</v>
      </c>
      <c r="L138" s="13"/>
    </row>
    <row r="139" customFormat="false" ht="12.75" hidden="false" customHeight="false" outlineLevel="0" collapsed="false">
      <c r="A139" s="14"/>
      <c r="B139" s="18"/>
      <c r="C139" s="21" t="s">
        <v>16</v>
      </c>
      <c r="D139" s="23" t="s">
        <v>24</v>
      </c>
      <c r="E139" s="16" t="n">
        <v>73</v>
      </c>
      <c r="F139" s="16" t="n">
        <v>310770</v>
      </c>
      <c r="G139" s="16" t="n">
        <v>457323</v>
      </c>
      <c r="H139" s="16" t="n">
        <v>110271</v>
      </c>
      <c r="I139" s="16" t="n">
        <v>347052</v>
      </c>
      <c r="J139" s="16" t="n">
        <v>15159</v>
      </c>
      <c r="K139" s="17" t="n">
        <v>121334</v>
      </c>
      <c r="L139" s="13"/>
    </row>
    <row r="140" customFormat="false" ht="12.75" hidden="false" customHeight="false" outlineLevel="0" collapsed="false">
      <c r="A140" s="14"/>
      <c r="B140" s="18"/>
      <c r="C140" s="21" t="s">
        <v>18</v>
      </c>
      <c r="D140" s="23" t="s">
        <v>24</v>
      </c>
      <c r="E140" s="16" t="n">
        <v>452</v>
      </c>
      <c r="F140" s="16" t="n">
        <v>4115415</v>
      </c>
      <c r="G140" s="16" t="n">
        <v>6912299</v>
      </c>
      <c r="H140" s="16" t="n">
        <v>2228794</v>
      </c>
      <c r="I140" s="16" t="n">
        <v>4683505</v>
      </c>
      <c r="J140" s="16" t="n">
        <v>99315</v>
      </c>
      <c r="K140" s="17" t="n">
        <v>100018</v>
      </c>
      <c r="L140" s="13"/>
    </row>
    <row r="141" customFormat="false" ht="12.75" hidden="false" customHeight="false" outlineLevel="0" collapsed="false">
      <c r="A141" s="14"/>
      <c r="B141" s="18"/>
      <c r="C141" s="21"/>
      <c r="D141" s="23"/>
      <c r="E141" s="16"/>
      <c r="F141" s="16"/>
      <c r="G141" s="16"/>
      <c r="H141" s="16"/>
      <c r="I141" s="16"/>
      <c r="J141" s="16"/>
      <c r="K141" s="17"/>
      <c r="L141" s="13"/>
    </row>
    <row r="142" customFormat="false" ht="25.5" hidden="false" customHeight="true" outlineLevel="0" collapsed="false">
      <c r="A142" s="22" t="s">
        <v>58</v>
      </c>
      <c r="B142" s="24" t="s">
        <v>59</v>
      </c>
      <c r="C142" s="24"/>
      <c r="D142" s="23" t="s">
        <v>24</v>
      </c>
      <c r="E142" s="16" t="n">
        <v>33</v>
      </c>
      <c r="F142" s="16" t="n">
        <v>337095</v>
      </c>
      <c r="G142" s="16" t="n">
        <v>1127773</v>
      </c>
      <c r="H142" s="16" t="n">
        <v>728659</v>
      </c>
      <c r="I142" s="16" t="n">
        <v>399114</v>
      </c>
      <c r="J142" s="16" t="n">
        <v>38804</v>
      </c>
      <c r="K142" s="17" t="n">
        <v>82745</v>
      </c>
      <c r="L142" s="13"/>
    </row>
    <row r="143" customFormat="false" ht="12.75" hidden="false" customHeight="false" outlineLevel="0" collapsed="false">
      <c r="A143" s="14"/>
      <c r="B143" s="18"/>
      <c r="C143" s="21" t="s">
        <v>15</v>
      </c>
      <c r="D143" s="23" t="s">
        <v>24</v>
      </c>
      <c r="E143" s="16" t="n">
        <v>33</v>
      </c>
      <c r="F143" s="16" t="n">
        <v>337095</v>
      </c>
      <c r="G143" s="16" t="n">
        <v>1127773</v>
      </c>
      <c r="H143" s="16" t="n">
        <v>728659</v>
      </c>
      <c r="I143" s="16" t="n">
        <v>399114</v>
      </c>
      <c r="J143" s="16" t="n">
        <v>38804</v>
      </c>
      <c r="K143" s="17" t="n">
        <v>82745</v>
      </c>
      <c r="L143" s="13"/>
    </row>
    <row r="144" customFormat="false" ht="12.75" hidden="false" customHeight="false" outlineLevel="0" collapsed="false">
      <c r="A144" s="14"/>
      <c r="B144" s="18"/>
      <c r="C144" s="21"/>
      <c r="D144" s="23"/>
      <c r="E144" s="16"/>
      <c r="F144" s="16"/>
      <c r="G144" s="16"/>
      <c r="H144" s="16"/>
      <c r="I144" s="16"/>
      <c r="J144" s="16"/>
      <c r="K144" s="17"/>
      <c r="L144" s="13"/>
    </row>
    <row r="145" customFormat="false" ht="25.5" hidden="false" customHeight="true" outlineLevel="0" collapsed="false">
      <c r="A145" s="22" t="s">
        <v>60</v>
      </c>
      <c r="B145" s="24" t="s">
        <v>61</v>
      </c>
      <c r="C145" s="24"/>
      <c r="D145" s="23" t="s">
        <v>24</v>
      </c>
      <c r="E145" s="16" t="n">
        <v>52</v>
      </c>
      <c r="F145" s="16" t="n">
        <v>596310</v>
      </c>
      <c r="G145" s="16" t="n">
        <v>2252316</v>
      </c>
      <c r="H145" s="16" t="n">
        <v>1464543</v>
      </c>
      <c r="I145" s="16" t="n">
        <v>787773</v>
      </c>
      <c r="J145" s="16" t="n">
        <v>22799</v>
      </c>
      <c r="K145" s="17" t="n">
        <v>204989</v>
      </c>
      <c r="L145" s="13"/>
    </row>
    <row r="146" customFormat="false" ht="12.75" hidden="false" customHeight="false" outlineLevel="0" collapsed="false">
      <c r="A146" s="14"/>
      <c r="B146" s="24"/>
      <c r="C146" s="24"/>
      <c r="D146" s="23"/>
      <c r="E146" s="16"/>
      <c r="F146" s="16"/>
      <c r="G146" s="16"/>
      <c r="H146" s="16"/>
      <c r="I146" s="16"/>
      <c r="J146" s="16"/>
      <c r="K146" s="17"/>
      <c r="L146" s="13"/>
    </row>
    <row r="147" customFormat="false" ht="12.75" hidden="false" customHeight="false" outlineLevel="0" collapsed="false">
      <c r="A147" s="14"/>
      <c r="B147" s="18"/>
      <c r="C147" s="21" t="s">
        <v>15</v>
      </c>
      <c r="D147" s="23" t="s">
        <v>24</v>
      </c>
      <c r="E147" s="16" t="n">
        <v>52</v>
      </c>
      <c r="F147" s="16" t="n">
        <v>596310</v>
      </c>
      <c r="G147" s="16" t="n">
        <v>2252316</v>
      </c>
      <c r="H147" s="16" t="n">
        <v>1464543</v>
      </c>
      <c r="I147" s="16" t="n">
        <v>787773</v>
      </c>
      <c r="J147" s="16" t="n">
        <v>22799</v>
      </c>
      <c r="K147" s="17" t="n">
        <v>204989</v>
      </c>
      <c r="L147" s="13"/>
    </row>
    <row r="148" customFormat="false" ht="9" hidden="false" customHeight="true" outlineLevel="0" collapsed="false">
      <c r="A148" s="14"/>
      <c r="B148" s="18"/>
      <c r="C148" s="21"/>
      <c r="D148" s="16"/>
      <c r="E148" s="16"/>
      <c r="F148" s="16"/>
      <c r="G148" s="16"/>
      <c r="H148" s="16"/>
      <c r="I148" s="16"/>
      <c r="J148" s="16"/>
      <c r="K148" s="17"/>
      <c r="L148" s="13"/>
    </row>
    <row r="149" customFormat="false" ht="36" hidden="false" customHeight="true" outlineLevel="0" collapsed="false">
      <c r="A149" s="22" t="s">
        <v>62</v>
      </c>
      <c r="B149" s="24" t="s">
        <v>63</v>
      </c>
      <c r="C149" s="24"/>
      <c r="D149" s="16" t="n">
        <v>48</v>
      </c>
      <c r="E149" s="16" t="n">
        <f aca="false">SUM(E151:E154)</f>
        <v>1243</v>
      </c>
      <c r="F149" s="16" t="n">
        <f aca="false">SUM(F151:F154)</f>
        <v>8532481</v>
      </c>
      <c r="G149" s="16" t="n">
        <f aca="false">SUM(G151:G154)</f>
        <v>25966186</v>
      </c>
      <c r="H149" s="16" t="n">
        <f aca="false">SUM(H151:H154)</f>
        <v>15341123</v>
      </c>
      <c r="I149" s="16" t="n">
        <f aca="false">SUM(I151:I154)</f>
        <v>10625063</v>
      </c>
      <c r="J149" s="16" t="n">
        <f aca="false">SUM(J151:J154)</f>
        <v>621813</v>
      </c>
      <c r="K149" s="17" t="n">
        <f aca="false">SUM(K151:K154)</f>
        <v>3199013</v>
      </c>
      <c r="L149" s="13"/>
      <c r="M149" s="13"/>
    </row>
    <row r="150" customFormat="false" ht="12.75" hidden="false" customHeight="false" outlineLevel="0" collapsed="false">
      <c r="A150" s="14"/>
      <c r="B150" s="24"/>
      <c r="C150" s="24"/>
      <c r="D150" s="16"/>
      <c r="E150" s="16"/>
      <c r="F150" s="16"/>
      <c r="G150" s="16"/>
      <c r="H150" s="16"/>
      <c r="I150" s="16"/>
      <c r="J150" s="16"/>
      <c r="K150" s="17"/>
      <c r="L150" s="13"/>
    </row>
    <row r="151" customFormat="false" ht="12.75" hidden="false" customHeight="false" outlineLevel="0" collapsed="false">
      <c r="A151" s="14"/>
      <c r="B151" s="18"/>
      <c r="C151" s="21" t="s">
        <v>14</v>
      </c>
      <c r="D151" s="16" t="n">
        <v>27</v>
      </c>
      <c r="E151" s="16" t="n">
        <v>363</v>
      </c>
      <c r="F151" s="16" t="n">
        <v>2099076</v>
      </c>
      <c r="G151" s="16" t="n">
        <v>7766920</v>
      </c>
      <c r="H151" s="16" t="n">
        <v>4723244</v>
      </c>
      <c r="I151" s="16" t="n">
        <v>3043676</v>
      </c>
      <c r="J151" s="16" t="n">
        <v>218586</v>
      </c>
      <c r="K151" s="17" t="n">
        <v>748601</v>
      </c>
      <c r="L151" s="13"/>
    </row>
    <row r="152" customFormat="false" ht="12.75" hidden="false" customHeight="false" outlineLevel="0" collapsed="false">
      <c r="A152" s="14"/>
      <c r="B152" s="18"/>
      <c r="C152" s="21" t="s">
        <v>15</v>
      </c>
      <c r="D152" s="16" t="n">
        <v>18</v>
      </c>
      <c r="E152" s="16" t="n">
        <v>529</v>
      </c>
      <c r="F152" s="16" t="n">
        <v>3642519</v>
      </c>
      <c r="G152" s="16" t="n">
        <v>10634293</v>
      </c>
      <c r="H152" s="16" t="n">
        <v>6212569</v>
      </c>
      <c r="I152" s="16" t="n">
        <v>4421724</v>
      </c>
      <c r="J152" s="16" t="n">
        <v>266621</v>
      </c>
      <c r="K152" s="17" t="n">
        <v>-25438</v>
      </c>
      <c r="L152" s="13"/>
    </row>
    <row r="153" customFormat="false" ht="12.75" hidden="false" customHeight="false" outlineLevel="0" collapsed="false">
      <c r="A153" s="14"/>
      <c r="B153" s="18"/>
      <c r="C153" s="21" t="s">
        <v>16</v>
      </c>
      <c r="D153" s="23" t="s">
        <v>24</v>
      </c>
      <c r="E153" s="16" t="n">
        <v>127</v>
      </c>
      <c r="F153" s="16" t="n">
        <v>651520</v>
      </c>
      <c r="G153" s="16" t="n">
        <v>3801684</v>
      </c>
      <c r="H153" s="16" t="n">
        <v>3030769</v>
      </c>
      <c r="I153" s="16" t="n">
        <v>770915</v>
      </c>
      <c r="J153" s="16" t="n">
        <v>23772</v>
      </c>
      <c r="K153" s="17" t="n">
        <v>3289037</v>
      </c>
      <c r="L153" s="13"/>
    </row>
    <row r="154" customFormat="false" ht="12.75" hidden="false" customHeight="false" outlineLevel="0" collapsed="false">
      <c r="A154" s="14"/>
      <c r="B154" s="18"/>
      <c r="C154" s="21" t="s">
        <v>18</v>
      </c>
      <c r="D154" s="23" t="s">
        <v>24</v>
      </c>
      <c r="E154" s="16" t="n">
        <v>224</v>
      </c>
      <c r="F154" s="16" t="n">
        <v>2139366</v>
      </c>
      <c r="G154" s="16" t="n">
        <v>3763289</v>
      </c>
      <c r="H154" s="16" t="n">
        <v>1374541</v>
      </c>
      <c r="I154" s="16" t="n">
        <v>2388748</v>
      </c>
      <c r="J154" s="16" t="n">
        <v>112834</v>
      </c>
      <c r="K154" s="17" t="n">
        <v>-813187</v>
      </c>
      <c r="L154" s="13"/>
    </row>
    <row r="155" customFormat="false" ht="10.5" hidden="false" customHeight="true" outlineLevel="0" collapsed="false">
      <c r="A155" s="14"/>
      <c r="B155" s="18"/>
      <c r="C155" s="21"/>
      <c r="D155" s="16"/>
      <c r="E155" s="16"/>
      <c r="F155" s="16"/>
      <c r="G155" s="16"/>
      <c r="H155" s="16"/>
      <c r="I155" s="16"/>
      <c r="J155" s="16"/>
      <c r="K155" s="17"/>
      <c r="L155" s="13"/>
    </row>
    <row r="156" customFormat="false" ht="34.5" hidden="false" customHeight="true" outlineLevel="0" collapsed="false">
      <c r="A156" s="22" t="s">
        <v>64</v>
      </c>
      <c r="B156" s="24" t="s">
        <v>65</v>
      </c>
      <c r="C156" s="24"/>
      <c r="D156" s="16" t="n">
        <v>6</v>
      </c>
      <c r="E156" s="16" t="n">
        <f aca="false">SUM(E158:E159)</f>
        <v>113</v>
      </c>
      <c r="F156" s="16" t="n">
        <f aca="false">SUM(F158:F159)</f>
        <v>571232</v>
      </c>
      <c r="G156" s="16" t="n">
        <f aca="false">SUM(G158:G159)</f>
        <v>1722501</v>
      </c>
      <c r="H156" s="16" t="n">
        <f aca="false">SUM(H158:H159)</f>
        <v>1150429</v>
      </c>
      <c r="I156" s="16" t="n">
        <f aca="false">SUM(I158:I159)</f>
        <v>572072</v>
      </c>
      <c r="J156" s="16" t="n">
        <f aca="false">SUM(J158:J159)</f>
        <v>18858</v>
      </c>
      <c r="K156" s="17" t="n">
        <f aca="false">SUM(K158:K159)</f>
        <v>46420</v>
      </c>
      <c r="L156" s="13"/>
      <c r="M156" s="13"/>
    </row>
    <row r="157" customFormat="false" ht="12.75" hidden="false" customHeight="false" outlineLevel="0" collapsed="false">
      <c r="A157" s="14"/>
      <c r="B157" s="24"/>
      <c r="C157" s="24"/>
      <c r="D157" s="16"/>
      <c r="E157" s="16"/>
      <c r="F157" s="16"/>
      <c r="G157" s="16"/>
      <c r="H157" s="16"/>
      <c r="I157" s="16"/>
      <c r="J157" s="16"/>
      <c r="K157" s="17"/>
      <c r="L157" s="13"/>
    </row>
    <row r="158" customFormat="false" ht="12.75" hidden="false" customHeight="false" outlineLevel="0" collapsed="false">
      <c r="A158" s="14"/>
      <c r="B158" s="18"/>
      <c r="C158" s="21" t="s">
        <v>14</v>
      </c>
      <c r="D158" s="16" t="n">
        <v>4</v>
      </c>
      <c r="E158" s="16" t="n">
        <v>52</v>
      </c>
      <c r="F158" s="16" t="n">
        <v>168447</v>
      </c>
      <c r="G158" s="16" t="n">
        <v>240162</v>
      </c>
      <c r="H158" s="16" t="n">
        <v>106256</v>
      </c>
      <c r="I158" s="16" t="n">
        <v>133906</v>
      </c>
      <c r="J158" s="16" t="n">
        <v>2689</v>
      </c>
      <c r="K158" s="17" t="n">
        <v>59232</v>
      </c>
      <c r="L158" s="13"/>
    </row>
    <row r="159" customFormat="false" ht="13.5" hidden="false" customHeight="false" outlineLevel="0" collapsed="false">
      <c r="A159" s="14"/>
      <c r="B159" s="18"/>
      <c r="C159" s="21" t="s">
        <v>15</v>
      </c>
      <c r="D159" s="23" t="s">
        <v>24</v>
      </c>
      <c r="E159" s="16" t="n">
        <v>61</v>
      </c>
      <c r="F159" s="16" t="n">
        <v>402785</v>
      </c>
      <c r="G159" s="16" t="n">
        <v>1482339</v>
      </c>
      <c r="H159" s="16" t="n">
        <v>1044173</v>
      </c>
      <c r="I159" s="16" t="n">
        <v>438166</v>
      </c>
      <c r="J159" s="16" t="n">
        <v>16169</v>
      </c>
      <c r="K159" s="25" t="n">
        <v>-12812</v>
      </c>
      <c r="L159" s="13"/>
    </row>
    <row r="160" customFormat="false" ht="12.75" hidden="false" customHeight="true" outlineLevel="0" collapsed="false">
      <c r="A160" s="26" t="s">
        <v>27</v>
      </c>
      <c r="B160" s="26"/>
      <c r="C160" s="26"/>
      <c r="D160" s="26"/>
      <c r="E160" s="26"/>
      <c r="F160" s="26"/>
      <c r="G160" s="26"/>
      <c r="H160" s="26"/>
      <c r="I160" s="26"/>
      <c r="J160" s="26"/>
      <c r="K160" s="28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</row>
  </sheetData>
  <mergeCells count="32">
    <mergeCell ref="A2:K2"/>
    <mergeCell ref="A3:K3"/>
    <mergeCell ref="A4:K4"/>
    <mergeCell ref="A5:K5"/>
    <mergeCell ref="B6:C6"/>
    <mergeCell ref="B8:C8"/>
    <mergeCell ref="B16:C16"/>
    <mergeCell ref="B25:C25"/>
    <mergeCell ref="B34:C34"/>
    <mergeCell ref="A40:J40"/>
    <mergeCell ref="B43:C43"/>
    <mergeCell ref="B48:C48"/>
    <mergeCell ref="B55:C55"/>
    <mergeCell ref="B63:C63"/>
    <mergeCell ref="B68:C68"/>
    <mergeCell ref="B77:C77"/>
    <mergeCell ref="A85:J85"/>
    <mergeCell ref="B86:C86"/>
    <mergeCell ref="B90:C90"/>
    <mergeCell ref="B94:C94"/>
    <mergeCell ref="B102:C102"/>
    <mergeCell ref="B110:C110"/>
    <mergeCell ref="B118:C118"/>
    <mergeCell ref="B123:C123"/>
    <mergeCell ref="A127:J127"/>
    <mergeCell ref="B128:C128"/>
    <mergeCell ref="B135:C135"/>
    <mergeCell ref="B142:C142"/>
    <mergeCell ref="B145:C145"/>
    <mergeCell ref="B149:C149"/>
    <mergeCell ref="B156:C156"/>
    <mergeCell ref="A160:J160"/>
  </mergeCells>
  <printOptions headings="false" gridLines="false" gridLinesSet="true" horizontalCentered="true" verticalCentered="false"/>
  <pageMargins left="0.433333333333333" right="0.433333333333333" top="0.511805555555556" bottom="0.511805555555556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85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6T20:38:02Z</dcterms:created>
  <dc:creator/>
  <dc:description/>
  <dc:language>en-US</dc:language>
  <cp:lastModifiedBy>jpazmino</cp:lastModifiedBy>
  <cp:lastPrinted>2008-01-08T18:37:24Z</cp:lastPrinted>
  <dcterms:modified xsi:type="dcterms:W3CDTF">2008-01-08T18:38:44Z</dcterms:modified>
  <cp:revision>0</cp:revision>
  <dc:subject/>
  <dc:title/>
</cp:coreProperties>
</file>