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CUADRO No. 16</t>
  </si>
  <si>
    <t xml:space="preserve">PERSONAL OCUPADO, SUELDOS Y SALARIOS BÁSICOS PAGADOS EN EL MES DE NOVIEMBRE POR CATEGORÍAS DE OCUPACIÓN Y GÉNERO, SEGÚN REGIONES Y PROVINCIAS</t>
  </si>
  <si>
    <t xml:space="preserve">(VALORES EN DÓLARES)</t>
  </si>
  <si>
    <t xml:space="preserve">REGIONES Y PROVINCIAS</t>
  </si>
  <si>
    <t xml:space="preserve">NÚMERO PROMEDIO DE PERSONAS OCUPADAS EN EL MES DE NOVIEMBRE</t>
  </si>
  <si>
    <t xml:space="preserve">SUELDOS Y SALARIOS BÁSICOS PAGADOS POR EL MES DE NOVIEMBRE</t>
  </si>
  <si>
    <t xml:space="preserve">TOTAL</t>
  </si>
  <si>
    <t xml:space="preserve">PROPIETARIOS Y SOCIOS</t>
  </si>
  <si>
    <t xml:space="preserve">TRABAJADORES FAMILIARES</t>
  </si>
  <si>
    <t xml:space="preserve">OBREROS</t>
  </si>
  <si>
    <t xml:space="preserve">EMPLEADOS</t>
  </si>
  <si>
    <t xml:space="preserve">MUJERES</t>
  </si>
  <si>
    <t xml:space="preserve">HOMBRE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3" min="12" style="0" width="9.85"/>
    <col collapsed="false" customWidth="true" hidden="false" outlineLevel="0" max="14" min="14" style="0" width="9.7"/>
    <col collapsed="false" customWidth="true" hidden="false" outlineLevel="0" max="17" min="15" style="0" width="9.85"/>
    <col collapsed="false" customWidth="true" hidden="false" outlineLevel="0" max="18" min="18" style="0" width="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2.5" hidden="false" customHeight="true" outlineLevel="0" collapsed="false">
      <c r="A5" s="5" t="s">
        <v>3</v>
      </c>
      <c r="B5" s="5"/>
      <c r="C5" s="5"/>
      <c r="D5" s="6" t="s">
        <v>4</v>
      </c>
      <c r="E5" s="6"/>
      <c r="F5" s="6"/>
      <c r="G5" s="6"/>
      <c r="H5" s="6"/>
      <c r="I5" s="6"/>
      <c r="J5" s="6"/>
      <c r="K5" s="6"/>
      <c r="L5" s="6"/>
      <c r="M5" s="6" t="s">
        <v>5</v>
      </c>
      <c r="N5" s="6"/>
      <c r="O5" s="6"/>
      <c r="P5" s="6"/>
      <c r="Q5" s="6"/>
    </row>
    <row r="6" customFormat="false" ht="21.75" hidden="false" customHeight="true" outlineLevel="0" collapsed="false">
      <c r="A6" s="5"/>
      <c r="B6" s="5"/>
      <c r="C6" s="5"/>
      <c r="D6" s="6" t="s">
        <v>6</v>
      </c>
      <c r="E6" s="6" t="s">
        <v>7</v>
      </c>
      <c r="F6" s="6"/>
      <c r="G6" s="6" t="s">
        <v>8</v>
      </c>
      <c r="H6" s="6"/>
      <c r="I6" s="6" t="s">
        <v>9</v>
      </c>
      <c r="J6" s="6"/>
      <c r="K6" s="6" t="s">
        <v>10</v>
      </c>
      <c r="L6" s="6"/>
      <c r="M6" s="6" t="s">
        <v>6</v>
      </c>
      <c r="N6" s="6" t="s">
        <v>9</v>
      </c>
      <c r="O6" s="6"/>
      <c r="P6" s="6" t="s">
        <v>10</v>
      </c>
      <c r="Q6" s="6"/>
    </row>
    <row r="7" customFormat="false" ht="13.5" hidden="false" customHeight="false" outlineLevel="0" collapsed="false">
      <c r="A7" s="5"/>
      <c r="B7" s="5"/>
      <c r="C7" s="5"/>
      <c r="D7" s="6"/>
      <c r="E7" s="7" t="s">
        <v>11</v>
      </c>
      <c r="F7" s="7" t="s">
        <v>12</v>
      </c>
      <c r="G7" s="7" t="s">
        <v>11</v>
      </c>
      <c r="H7" s="7" t="s">
        <v>12</v>
      </c>
      <c r="I7" s="7" t="s">
        <v>11</v>
      </c>
      <c r="J7" s="7" t="s">
        <v>12</v>
      </c>
      <c r="K7" s="7" t="s">
        <v>11</v>
      </c>
      <c r="L7" s="7" t="s">
        <v>12</v>
      </c>
      <c r="M7" s="6"/>
      <c r="N7" s="7" t="s">
        <v>11</v>
      </c>
      <c r="O7" s="7" t="s">
        <v>12</v>
      </c>
      <c r="P7" s="7" t="s">
        <v>11</v>
      </c>
      <c r="Q7" s="7" t="s">
        <v>12</v>
      </c>
    </row>
    <row r="8" customFormat="false" ht="12.75" hidden="false" customHeight="false" outlineLevel="0" collapsed="false">
      <c r="A8" s="8"/>
      <c r="B8" s="9"/>
      <c r="C8" s="10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12.75" hidden="false" customHeight="true" outlineLevel="0" collapsed="false">
      <c r="A9" s="11" t="s">
        <v>6</v>
      </c>
      <c r="B9" s="11"/>
      <c r="C9" s="11"/>
      <c r="D9" s="12" t="n">
        <f aca="false">SUM(E9+G9+K9+F9+H9+L9)</f>
        <v>85218</v>
      </c>
      <c r="E9" s="13" t="n">
        <f aca="false">SUM(E11+E42)</f>
        <v>28</v>
      </c>
      <c r="F9" s="13" t="n">
        <f aca="false">SUM(F11+F42)</f>
        <v>82</v>
      </c>
      <c r="G9" s="13" t="n">
        <f aca="false">SUM(G11+G42)</f>
        <v>51</v>
      </c>
      <c r="H9" s="13" t="n">
        <f aca="false">SUM(H11+H42)</f>
        <v>54</v>
      </c>
      <c r="I9" s="13" t="n">
        <v>0</v>
      </c>
      <c r="J9" s="13" t="n">
        <v>0</v>
      </c>
      <c r="K9" s="13" t="n">
        <f aca="false">SUM(K11+K42)</f>
        <v>26326</v>
      </c>
      <c r="L9" s="13" t="n">
        <f aca="false">SUM(L11+L42)</f>
        <v>58677</v>
      </c>
      <c r="M9" s="13" t="n">
        <f aca="false">SUM(P9+Q9)</f>
        <v>32969486</v>
      </c>
      <c r="N9" s="13" t="n">
        <v>0</v>
      </c>
      <c r="O9" s="13" t="n">
        <v>0</v>
      </c>
      <c r="P9" s="13" t="n">
        <f aca="false">SUM(P11+P42)</f>
        <v>10499010</v>
      </c>
      <c r="Q9" s="14" t="n">
        <f aca="false">SUM(Q11+Q42)</f>
        <v>22470476</v>
      </c>
    </row>
    <row r="10" customFormat="false" ht="12.75" hidden="false" customHeight="true" outlineLevel="0" collapsed="false">
      <c r="A10" s="15"/>
      <c r="B10" s="16"/>
      <c r="C10" s="17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/>
    </row>
    <row r="11" customFormat="false" ht="12.75" hidden="false" customHeight="true" outlineLevel="0" collapsed="false">
      <c r="A11" s="18" t="s">
        <v>13</v>
      </c>
      <c r="B11" s="18"/>
      <c r="C11" s="18"/>
      <c r="D11" s="12" t="n">
        <f aca="false">SUM(E11+G11+K11+F11+H11+L11)</f>
        <v>16862</v>
      </c>
      <c r="E11" s="13" t="n">
        <f aca="false">E13+E25+E33+E37</f>
        <v>25</v>
      </c>
      <c r="F11" s="13" t="n">
        <f aca="false">F13+F25+F33+F37</f>
        <v>46</v>
      </c>
      <c r="G11" s="13" t="n">
        <f aca="false">G13+G25+G33+G37</f>
        <v>31</v>
      </c>
      <c r="H11" s="13" t="n">
        <f aca="false">H13+H25+H33+H37</f>
        <v>26</v>
      </c>
      <c r="I11" s="13" t="n">
        <f aca="false">I13+I25+I33+I37</f>
        <v>0</v>
      </c>
      <c r="J11" s="13" t="n">
        <f aca="false">J13+J25+J33+J37</f>
        <v>0</v>
      </c>
      <c r="K11" s="13" t="n">
        <f aca="false">K13+K25+K33+K37</f>
        <v>5803</v>
      </c>
      <c r="L11" s="13" t="n">
        <f aca="false">L13+L25+L33+L37</f>
        <v>10931</v>
      </c>
      <c r="M11" s="13" t="n">
        <f aca="false">SUM(P11+Q11)</f>
        <v>4631637</v>
      </c>
      <c r="N11" s="13" t="n">
        <f aca="false">N13+N25+N33+N37</f>
        <v>0</v>
      </c>
      <c r="O11" s="13" t="n">
        <f aca="false">O13+O25+O33+O37</f>
        <v>0</v>
      </c>
      <c r="P11" s="13" t="n">
        <f aca="false">P13+P25+P33+P37</f>
        <v>1539588</v>
      </c>
      <c r="Q11" s="14" t="n">
        <f aca="false">Q13+Q25+Q33+Q37</f>
        <v>3092049</v>
      </c>
    </row>
    <row r="12" customFormat="false" ht="12.75" hidden="false" customHeight="true" outlineLevel="0" collapsed="false">
      <c r="A12" s="19"/>
      <c r="B12" s="20"/>
      <c r="C12" s="21"/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</row>
    <row r="13" customFormat="false" ht="12.75" hidden="false" customHeight="true" outlineLevel="0" collapsed="false">
      <c r="A13" s="22"/>
      <c r="B13" s="23" t="s">
        <v>14</v>
      </c>
      <c r="C13" s="23"/>
      <c r="D13" s="12" t="n">
        <f aca="false">SUM(E13+G13+K13+F13+H13+L13)</f>
        <v>11388</v>
      </c>
      <c r="E13" s="13" t="n">
        <f aca="false">SUM(E15:E23)</f>
        <v>9</v>
      </c>
      <c r="F13" s="13" t="n">
        <f aca="false">SUM(F15:F23)</f>
        <v>19</v>
      </c>
      <c r="G13" s="13" t="n">
        <f aca="false">SUM(G15:G23)</f>
        <v>13</v>
      </c>
      <c r="H13" s="13" t="n">
        <f aca="false">SUM(H15:H23)</f>
        <v>5</v>
      </c>
      <c r="I13" s="13" t="n">
        <v>0</v>
      </c>
      <c r="J13" s="13" t="n">
        <v>0</v>
      </c>
      <c r="K13" s="13" t="n">
        <f aca="false">SUM(K15:K23)</f>
        <v>3918</v>
      </c>
      <c r="L13" s="13" t="n">
        <f aca="false">SUM(L15:L23)</f>
        <v>7424</v>
      </c>
      <c r="M13" s="13" t="n">
        <f aca="false">SUM(P13+Q13)</f>
        <v>3217311</v>
      </c>
      <c r="N13" s="13" t="n">
        <v>0</v>
      </c>
      <c r="O13" s="13" t="n">
        <v>0</v>
      </c>
      <c r="P13" s="13" t="n">
        <f aca="false">SUM(P15:P23)</f>
        <v>1047083</v>
      </c>
      <c r="Q13" s="14" t="n">
        <f aca="false">SUM(Q15:Q23)</f>
        <v>2170228</v>
      </c>
    </row>
    <row r="14" customFormat="false" ht="12.75" hidden="false" customHeight="true" outlineLevel="0" collapsed="false">
      <c r="A14" s="22"/>
      <c r="B14" s="24"/>
      <c r="C14" s="23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</row>
    <row r="15" customFormat="false" ht="12.75" hidden="false" customHeight="true" outlineLevel="0" collapsed="false">
      <c r="A15" s="25"/>
      <c r="B15" s="26"/>
      <c r="C15" s="23" t="s">
        <v>15</v>
      </c>
      <c r="D15" s="12" t="n">
        <f aca="false">SUM(E15+G15+K15+F15+H15+L15)</f>
        <v>2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15</v>
      </c>
      <c r="L15" s="13" t="n">
        <v>5</v>
      </c>
      <c r="M15" s="13" t="n">
        <f aca="false">SUM(P15+Q15)</f>
        <v>3239</v>
      </c>
      <c r="N15" s="13" t="n">
        <v>0</v>
      </c>
      <c r="O15" s="13" t="n">
        <v>0</v>
      </c>
      <c r="P15" s="13" t="n">
        <v>2419</v>
      </c>
      <c r="Q15" s="14" t="n">
        <v>820</v>
      </c>
    </row>
    <row r="16" customFormat="false" ht="12.75" hidden="false" customHeight="true" outlineLevel="0" collapsed="false">
      <c r="A16" s="25"/>
      <c r="B16" s="26"/>
      <c r="C16" s="23" t="s">
        <v>16</v>
      </c>
      <c r="D16" s="12" t="n">
        <f aca="false">SUM(E16+G16+K16+F16+H16+L16)</f>
        <v>308</v>
      </c>
      <c r="E16" s="13" t="n">
        <v>0</v>
      </c>
      <c r="F16" s="13" t="n">
        <v>1</v>
      </c>
      <c r="G16" s="13" t="n">
        <v>1</v>
      </c>
      <c r="H16" s="13" t="n">
        <v>0</v>
      </c>
      <c r="I16" s="13" t="n">
        <v>0</v>
      </c>
      <c r="J16" s="13" t="n">
        <v>0</v>
      </c>
      <c r="K16" s="13" t="n">
        <v>127</v>
      </c>
      <c r="L16" s="13" t="n">
        <v>179</v>
      </c>
      <c r="M16" s="13" t="n">
        <f aca="false">SUM(P16+Q16)</f>
        <v>66150</v>
      </c>
      <c r="N16" s="13" t="n">
        <v>0</v>
      </c>
      <c r="O16" s="13" t="n">
        <v>0</v>
      </c>
      <c r="P16" s="13" t="n">
        <v>23101</v>
      </c>
      <c r="Q16" s="14" t="n">
        <v>43049</v>
      </c>
    </row>
    <row r="17" customFormat="false" ht="12.75" hidden="false" customHeight="true" outlineLevel="0" collapsed="false">
      <c r="A17" s="25"/>
      <c r="B17" s="26"/>
      <c r="C17" s="23" t="s">
        <v>17</v>
      </c>
      <c r="D17" s="12" t="n">
        <f aca="false">SUM(E17+G17+K17+F17+H17+L17)</f>
        <v>9749</v>
      </c>
      <c r="E17" s="13" t="n">
        <v>2</v>
      </c>
      <c r="F17" s="13" t="n">
        <v>4</v>
      </c>
      <c r="G17" s="13" t="n">
        <v>2</v>
      </c>
      <c r="H17" s="13" t="n">
        <v>1</v>
      </c>
      <c r="I17" s="13" t="n">
        <v>0</v>
      </c>
      <c r="J17" s="13" t="n">
        <v>0</v>
      </c>
      <c r="K17" s="13" t="n">
        <v>3148</v>
      </c>
      <c r="L17" s="13" t="n">
        <v>6592</v>
      </c>
      <c r="M17" s="13" t="n">
        <f aca="false">SUM(P17+Q17)</f>
        <v>2854016</v>
      </c>
      <c r="N17" s="13" t="n">
        <v>0</v>
      </c>
      <c r="O17" s="13" t="n">
        <v>0</v>
      </c>
      <c r="P17" s="13" t="n">
        <v>880271</v>
      </c>
      <c r="Q17" s="14" t="n">
        <v>1973745</v>
      </c>
    </row>
    <row r="18" customFormat="false" ht="12.75" hidden="false" customHeight="true" outlineLevel="0" collapsed="false">
      <c r="A18" s="25"/>
      <c r="B18" s="26"/>
      <c r="C18" s="23" t="s">
        <v>18</v>
      </c>
      <c r="D18" s="12" t="n">
        <f aca="false">SUM(E18+G18+K18+F18+H18+L18)</f>
        <v>12</v>
      </c>
      <c r="E18" s="13" t="n">
        <v>0</v>
      </c>
      <c r="F18" s="13" t="n">
        <v>1</v>
      </c>
      <c r="G18" s="13" t="n">
        <v>1</v>
      </c>
      <c r="H18" s="13" t="n">
        <v>0</v>
      </c>
      <c r="I18" s="13" t="n">
        <v>0</v>
      </c>
      <c r="J18" s="13" t="n">
        <v>0</v>
      </c>
      <c r="K18" s="13" t="n">
        <v>5</v>
      </c>
      <c r="L18" s="13" t="n">
        <v>5</v>
      </c>
      <c r="M18" s="13" t="n">
        <f aca="false">SUM(P18+Q18)</f>
        <v>2000</v>
      </c>
      <c r="N18" s="13" t="n">
        <v>0</v>
      </c>
      <c r="O18" s="13" t="n">
        <v>0</v>
      </c>
      <c r="P18" s="13" t="n">
        <v>1000</v>
      </c>
      <c r="Q18" s="14" t="n">
        <v>1000</v>
      </c>
    </row>
    <row r="19" customFormat="false" ht="12.75" hidden="false" customHeight="true" outlineLevel="0" collapsed="false">
      <c r="A19" s="25"/>
      <c r="B19" s="26"/>
      <c r="C19" s="23" t="s">
        <v>19</v>
      </c>
      <c r="D19" s="12" t="n">
        <f aca="false">SUM(E19+G19+K19+F19+H19+L19)</f>
        <v>309</v>
      </c>
      <c r="E19" s="13" t="n">
        <v>1</v>
      </c>
      <c r="F19" s="13" t="n">
        <v>2</v>
      </c>
      <c r="G19" s="13" t="n">
        <v>3</v>
      </c>
      <c r="H19" s="13" t="n">
        <v>1</v>
      </c>
      <c r="I19" s="13" t="n">
        <v>0</v>
      </c>
      <c r="J19" s="13" t="n">
        <v>0</v>
      </c>
      <c r="K19" s="13" t="n">
        <v>128</v>
      </c>
      <c r="L19" s="13" t="n">
        <v>174</v>
      </c>
      <c r="M19" s="13" t="n">
        <f aca="false">SUM(P19+Q19)</f>
        <v>68352</v>
      </c>
      <c r="N19" s="13" t="n">
        <v>0</v>
      </c>
      <c r="O19" s="13" t="n">
        <v>0</v>
      </c>
      <c r="P19" s="13" t="n">
        <v>28616</v>
      </c>
      <c r="Q19" s="14" t="n">
        <v>39736</v>
      </c>
    </row>
    <row r="20" customFormat="false" ht="12.75" hidden="false" customHeight="true" outlineLevel="0" collapsed="false">
      <c r="A20" s="25"/>
      <c r="B20" s="26"/>
      <c r="C20" s="23" t="s">
        <v>20</v>
      </c>
      <c r="D20" s="12" t="n">
        <f aca="false">SUM(E20+G20+K20+F20+H20+L20)</f>
        <v>13</v>
      </c>
      <c r="E20" s="13" t="n">
        <v>1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8</v>
      </c>
      <c r="L20" s="13" t="n">
        <v>4</v>
      </c>
      <c r="M20" s="13" t="n">
        <f aca="false">SUM(P20+Q20)</f>
        <v>2200</v>
      </c>
      <c r="N20" s="13" t="n">
        <v>0</v>
      </c>
      <c r="O20" s="13" t="n">
        <v>0</v>
      </c>
      <c r="P20" s="13" t="n">
        <v>1280</v>
      </c>
      <c r="Q20" s="14" t="n">
        <v>920</v>
      </c>
    </row>
    <row r="21" customFormat="false" ht="12.75" hidden="false" customHeight="true" outlineLevel="0" collapsed="false">
      <c r="A21" s="25"/>
      <c r="B21" s="26"/>
      <c r="C21" s="23" t="s">
        <v>21</v>
      </c>
      <c r="D21" s="12" t="n">
        <f aca="false">SUM(E21+G21+K21+F21+H21+L21)</f>
        <v>68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26</v>
      </c>
      <c r="L21" s="13" t="n">
        <v>42</v>
      </c>
      <c r="M21" s="13" t="n">
        <f aca="false">SUM(P21+Q21)</f>
        <v>16765</v>
      </c>
      <c r="N21" s="13" t="n">
        <v>0</v>
      </c>
      <c r="O21" s="13" t="n">
        <v>0</v>
      </c>
      <c r="P21" s="13" t="n">
        <v>7796</v>
      </c>
      <c r="Q21" s="14" t="n">
        <v>8969</v>
      </c>
    </row>
    <row r="22" customFormat="false" ht="12.75" hidden="false" customHeight="true" outlineLevel="0" collapsed="false">
      <c r="A22" s="25"/>
      <c r="B22" s="26"/>
      <c r="C22" s="23" t="s">
        <v>22</v>
      </c>
      <c r="D22" s="12" t="n">
        <f aca="false">SUM(E22+G22+K22+F22+H22+L22)</f>
        <v>704</v>
      </c>
      <c r="E22" s="13" t="n">
        <v>3</v>
      </c>
      <c r="F22" s="13" t="n">
        <v>5</v>
      </c>
      <c r="G22" s="13" t="n">
        <v>4</v>
      </c>
      <c r="H22" s="13" t="n">
        <v>2</v>
      </c>
      <c r="I22" s="13" t="n">
        <v>0</v>
      </c>
      <c r="J22" s="13" t="n">
        <v>0</v>
      </c>
      <c r="K22" s="13" t="n">
        <v>379</v>
      </c>
      <c r="L22" s="13" t="n">
        <v>311</v>
      </c>
      <c r="M22" s="13" t="n">
        <f aca="false">SUM(P22+Q22)</f>
        <v>166650</v>
      </c>
      <c r="N22" s="13" t="n">
        <v>0</v>
      </c>
      <c r="O22" s="13" t="n">
        <v>0</v>
      </c>
      <c r="P22" s="13" t="n">
        <v>86101</v>
      </c>
      <c r="Q22" s="14" t="n">
        <v>80549</v>
      </c>
    </row>
    <row r="23" customFormat="false" ht="12.75" hidden="false" customHeight="true" outlineLevel="0" collapsed="false">
      <c r="A23" s="25"/>
      <c r="B23" s="26"/>
      <c r="C23" s="23" t="s">
        <v>23</v>
      </c>
      <c r="D23" s="12" t="n">
        <f aca="false">SUM(E23+G23+K23+F23+H23+L23)</f>
        <v>205</v>
      </c>
      <c r="E23" s="13" t="n">
        <v>2</v>
      </c>
      <c r="F23" s="13" t="n">
        <v>6</v>
      </c>
      <c r="G23" s="13" t="n">
        <v>2</v>
      </c>
      <c r="H23" s="13" t="n">
        <v>1</v>
      </c>
      <c r="I23" s="13" t="n">
        <v>0</v>
      </c>
      <c r="J23" s="13" t="n">
        <v>0</v>
      </c>
      <c r="K23" s="13" t="n">
        <v>82</v>
      </c>
      <c r="L23" s="13" t="n">
        <v>112</v>
      </c>
      <c r="M23" s="13" t="n">
        <f aca="false">SUM(P23+Q23)</f>
        <v>37939</v>
      </c>
      <c r="N23" s="13" t="n">
        <v>0</v>
      </c>
      <c r="O23" s="13" t="n">
        <v>0</v>
      </c>
      <c r="P23" s="13" t="n">
        <v>16499</v>
      </c>
      <c r="Q23" s="14" t="n">
        <v>21440</v>
      </c>
    </row>
    <row r="24" customFormat="false" ht="12.75" hidden="false" customHeight="true" outlineLevel="0" collapsed="false">
      <c r="A24" s="25"/>
      <c r="B24" s="26"/>
      <c r="C24" s="23"/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4"/>
    </row>
    <row r="25" customFormat="false" ht="12.75" hidden="false" customHeight="true" outlineLevel="0" collapsed="false">
      <c r="A25" s="25"/>
      <c r="B25" s="23" t="s">
        <v>24</v>
      </c>
      <c r="C25" s="23"/>
      <c r="D25" s="12" t="n">
        <f aca="false">SUM(E25+G25+K25+F25+H25+L25)</f>
        <v>5300</v>
      </c>
      <c r="E25" s="13" t="n">
        <f aca="false">SUM(E27:E31)</f>
        <v>14</v>
      </c>
      <c r="F25" s="13" t="n">
        <f aca="false">SUM(F27:F31)</f>
        <v>24</v>
      </c>
      <c r="G25" s="13" t="n">
        <f aca="false">SUM(G27:G31)</f>
        <v>16</v>
      </c>
      <c r="H25" s="13" t="n">
        <f aca="false">SUM(H27:H31)</f>
        <v>18</v>
      </c>
      <c r="I25" s="13" t="n">
        <v>0</v>
      </c>
      <c r="J25" s="13" t="n">
        <v>0</v>
      </c>
      <c r="K25" s="13" t="n">
        <f aca="false">SUM(K27:K31)</f>
        <v>1816</v>
      </c>
      <c r="L25" s="13" t="n">
        <f aca="false">SUM(L27:L31)</f>
        <v>3412</v>
      </c>
      <c r="M25" s="13" t="n">
        <f aca="false">SUM(P25+Q25)</f>
        <v>1347949</v>
      </c>
      <c r="N25" s="13" t="n">
        <v>0</v>
      </c>
      <c r="O25" s="13" t="n">
        <v>0</v>
      </c>
      <c r="P25" s="13" t="n">
        <f aca="false">SUM(P27:P31)</f>
        <v>469302</v>
      </c>
      <c r="Q25" s="14" t="n">
        <f aca="false">SUM(Q27:Q31)</f>
        <v>878647</v>
      </c>
    </row>
    <row r="26" customFormat="false" ht="12.75" hidden="false" customHeight="true" outlineLevel="0" collapsed="false">
      <c r="A26" s="25"/>
      <c r="B26" s="24"/>
      <c r="C26" s="23"/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4"/>
    </row>
    <row r="27" customFormat="false" ht="12.75" hidden="false" customHeight="true" outlineLevel="0" collapsed="false">
      <c r="A27" s="25"/>
      <c r="B27" s="26"/>
      <c r="C27" s="23" t="s">
        <v>25</v>
      </c>
      <c r="D27" s="12" t="n">
        <f aca="false">SUM(E27+G27+K27+F27+H27+L27)</f>
        <v>123</v>
      </c>
      <c r="E27" s="13" t="n">
        <v>1</v>
      </c>
      <c r="F27" s="13" t="n">
        <v>2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62</v>
      </c>
      <c r="L27" s="13" t="n">
        <v>58</v>
      </c>
      <c r="M27" s="13" t="n">
        <f aca="false">SUM(P27+Q27)</f>
        <v>24149</v>
      </c>
      <c r="N27" s="13" t="n">
        <v>0</v>
      </c>
      <c r="O27" s="13" t="n">
        <v>0</v>
      </c>
      <c r="P27" s="13" t="n">
        <v>11468</v>
      </c>
      <c r="Q27" s="14" t="n">
        <v>12681</v>
      </c>
    </row>
    <row r="28" customFormat="false" ht="12.75" hidden="false" customHeight="true" outlineLevel="0" collapsed="false">
      <c r="A28" s="25"/>
      <c r="B28" s="26"/>
      <c r="C28" s="23" t="s">
        <v>26</v>
      </c>
      <c r="D28" s="12" t="n">
        <f aca="false">SUM(E28+G28+K28+F28+H28+L28)</f>
        <v>469</v>
      </c>
      <c r="E28" s="13" t="n">
        <v>2</v>
      </c>
      <c r="F28" s="13" t="n">
        <v>4</v>
      </c>
      <c r="G28" s="13" t="n">
        <v>3</v>
      </c>
      <c r="H28" s="13" t="n">
        <v>3</v>
      </c>
      <c r="I28" s="13" t="n">
        <v>0</v>
      </c>
      <c r="J28" s="13" t="n">
        <v>0</v>
      </c>
      <c r="K28" s="13" t="n">
        <v>154</v>
      </c>
      <c r="L28" s="13" t="n">
        <v>303</v>
      </c>
      <c r="M28" s="13" t="n">
        <f aca="false">SUM(P28+Q28)</f>
        <v>109674</v>
      </c>
      <c r="N28" s="13" t="n">
        <v>0</v>
      </c>
      <c r="O28" s="13" t="n">
        <v>0</v>
      </c>
      <c r="P28" s="13" t="n">
        <v>37418</v>
      </c>
      <c r="Q28" s="14" t="n">
        <v>72256</v>
      </c>
    </row>
    <row r="29" customFormat="false" ht="12.75" hidden="false" customHeight="true" outlineLevel="0" collapsed="false">
      <c r="A29" s="25"/>
      <c r="B29" s="26"/>
      <c r="C29" s="23" t="s">
        <v>27</v>
      </c>
      <c r="D29" s="12" t="n">
        <f aca="false">SUM(E29+G29+K29+F29+H29+L29)</f>
        <v>77</v>
      </c>
      <c r="E29" s="13" t="n">
        <v>0</v>
      </c>
      <c r="F29" s="13" t="n">
        <v>4</v>
      </c>
      <c r="G29" s="13" t="n">
        <v>2</v>
      </c>
      <c r="H29" s="13" t="n">
        <v>0</v>
      </c>
      <c r="I29" s="13" t="n">
        <v>0</v>
      </c>
      <c r="J29" s="13" t="n">
        <v>0</v>
      </c>
      <c r="K29" s="13" t="n">
        <v>37</v>
      </c>
      <c r="L29" s="13" t="n">
        <v>34</v>
      </c>
      <c r="M29" s="13" t="n">
        <f aca="false">SUM(P29+Q29)</f>
        <v>14326</v>
      </c>
      <c r="N29" s="13" t="n">
        <v>0</v>
      </c>
      <c r="O29" s="13" t="n">
        <v>0</v>
      </c>
      <c r="P29" s="13" t="n">
        <v>7814</v>
      </c>
      <c r="Q29" s="14" t="n">
        <v>6512</v>
      </c>
    </row>
    <row r="30" customFormat="false" ht="12.75" hidden="false" customHeight="true" outlineLevel="0" collapsed="false">
      <c r="A30" s="25"/>
      <c r="B30" s="26"/>
      <c r="C30" s="23" t="s">
        <v>28</v>
      </c>
      <c r="D30" s="12" t="n">
        <f aca="false">SUM(E30+G30+K30+F30+H30+L30)</f>
        <v>4428</v>
      </c>
      <c r="E30" s="13" t="n">
        <v>10</v>
      </c>
      <c r="F30" s="13" t="n">
        <v>13</v>
      </c>
      <c r="G30" s="13" t="n">
        <v>10</v>
      </c>
      <c r="H30" s="13" t="n">
        <v>14</v>
      </c>
      <c r="I30" s="13" t="n">
        <v>0</v>
      </c>
      <c r="J30" s="13" t="n">
        <v>0</v>
      </c>
      <c r="K30" s="13" t="n">
        <v>1497</v>
      </c>
      <c r="L30" s="13" t="n">
        <v>2884</v>
      </c>
      <c r="M30" s="13" t="n">
        <f aca="false">SUM(P30+Q30)</f>
        <v>1154054</v>
      </c>
      <c r="N30" s="13" t="n">
        <v>0</v>
      </c>
      <c r="O30" s="13" t="n">
        <v>0</v>
      </c>
      <c r="P30" s="13" t="n">
        <v>398404</v>
      </c>
      <c r="Q30" s="14" t="n">
        <v>755650</v>
      </c>
    </row>
    <row r="31" customFormat="false" ht="12.75" hidden="false" customHeight="true" outlineLevel="0" collapsed="false">
      <c r="A31" s="25"/>
      <c r="B31" s="26"/>
      <c r="C31" s="23" t="s">
        <v>29</v>
      </c>
      <c r="D31" s="12" t="n">
        <f aca="false">SUM(E31+G31+K31+F31+H31+L31)</f>
        <v>203</v>
      </c>
      <c r="E31" s="13" t="n">
        <v>1</v>
      </c>
      <c r="F31" s="13" t="n">
        <v>1</v>
      </c>
      <c r="G31" s="13" t="n">
        <v>1</v>
      </c>
      <c r="H31" s="13" t="n">
        <v>1</v>
      </c>
      <c r="I31" s="13" t="n">
        <v>0</v>
      </c>
      <c r="J31" s="13" t="n">
        <v>0</v>
      </c>
      <c r="K31" s="13" t="n">
        <v>66</v>
      </c>
      <c r="L31" s="13" t="n">
        <v>133</v>
      </c>
      <c r="M31" s="13" t="n">
        <f aca="false">SUM(P31+Q31)</f>
        <v>45746</v>
      </c>
      <c r="N31" s="13" t="n">
        <v>0</v>
      </c>
      <c r="O31" s="13" t="n">
        <v>0</v>
      </c>
      <c r="P31" s="13" t="n">
        <v>14198</v>
      </c>
      <c r="Q31" s="14" t="n">
        <v>31548</v>
      </c>
    </row>
    <row r="32" customFormat="false" ht="12.75" hidden="false" customHeight="true" outlineLevel="0" collapsed="false">
      <c r="A32" s="25"/>
      <c r="B32" s="26"/>
      <c r="C32" s="23"/>
      <c r="D32" s="12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4"/>
    </row>
    <row r="33" customFormat="false" ht="12.75" hidden="false" customHeight="true" outlineLevel="0" collapsed="false">
      <c r="A33" s="25"/>
      <c r="B33" s="23" t="s">
        <v>30</v>
      </c>
      <c r="C33" s="23"/>
      <c r="D33" s="12" t="n">
        <f aca="false">SUM(E33+G33+K33+F33+H33+L33)</f>
        <v>57</v>
      </c>
      <c r="E33" s="13" t="n">
        <f aca="false">SUM(E35)</f>
        <v>1</v>
      </c>
      <c r="F33" s="13" t="n">
        <f aca="false">SUM(F35)</f>
        <v>3</v>
      </c>
      <c r="G33" s="13" t="n">
        <f aca="false">SUM(G35)</f>
        <v>2</v>
      </c>
      <c r="H33" s="13" t="n">
        <f aca="false">SUM(H35)</f>
        <v>3</v>
      </c>
      <c r="I33" s="13" t="n">
        <v>0</v>
      </c>
      <c r="J33" s="13" t="n">
        <v>0</v>
      </c>
      <c r="K33" s="13" t="n">
        <f aca="false">SUM(K35)</f>
        <v>26</v>
      </c>
      <c r="L33" s="13" t="n">
        <f aca="false">SUM(L35)</f>
        <v>22</v>
      </c>
      <c r="M33" s="13" t="n">
        <f aca="false">SUM(P33+Q33)</f>
        <v>9294</v>
      </c>
      <c r="N33" s="13" t="n">
        <v>0</v>
      </c>
      <c r="O33" s="13" t="n">
        <v>0</v>
      </c>
      <c r="P33" s="13" t="n">
        <f aca="false">SUM(P35)</f>
        <v>5139</v>
      </c>
      <c r="Q33" s="14" t="n">
        <f aca="false">SUM(Q35)</f>
        <v>4155</v>
      </c>
    </row>
    <row r="34" customFormat="false" ht="12.75" hidden="false" customHeight="true" outlineLevel="0" collapsed="false">
      <c r="A34" s="25"/>
      <c r="B34" s="24"/>
      <c r="C34" s="23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4"/>
    </row>
    <row r="35" customFormat="false" ht="12.75" hidden="false" customHeight="true" outlineLevel="0" collapsed="false">
      <c r="A35" s="25"/>
      <c r="B35" s="26"/>
      <c r="C35" s="23" t="s">
        <v>31</v>
      </c>
      <c r="D35" s="12" t="n">
        <f aca="false">SUM(E35+G35+K35+F35+H35+L35)</f>
        <v>57</v>
      </c>
      <c r="E35" s="13" t="n">
        <v>1</v>
      </c>
      <c r="F35" s="13" t="n">
        <v>3</v>
      </c>
      <c r="G35" s="13" t="n">
        <v>2</v>
      </c>
      <c r="H35" s="13" t="n">
        <v>3</v>
      </c>
      <c r="I35" s="13" t="n">
        <v>0</v>
      </c>
      <c r="J35" s="13" t="n">
        <v>0</v>
      </c>
      <c r="K35" s="13" t="n">
        <v>26</v>
      </c>
      <c r="L35" s="13" t="n">
        <v>22</v>
      </c>
      <c r="M35" s="13" t="n">
        <f aca="false">SUM(P35+Q35)</f>
        <v>9294</v>
      </c>
      <c r="N35" s="13" t="n">
        <v>0</v>
      </c>
      <c r="O35" s="13" t="n">
        <v>0</v>
      </c>
      <c r="P35" s="13" t="n">
        <v>5139</v>
      </c>
      <c r="Q35" s="14" t="n">
        <v>4155</v>
      </c>
    </row>
    <row r="36" customFormat="false" ht="12.75" hidden="false" customHeight="true" outlineLevel="0" collapsed="false">
      <c r="A36" s="25"/>
      <c r="B36" s="26"/>
      <c r="C36" s="23"/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4"/>
    </row>
    <row r="37" customFormat="false" ht="12.75" hidden="false" customHeight="true" outlineLevel="0" collapsed="false">
      <c r="A37" s="25"/>
      <c r="B37" s="23" t="s">
        <v>32</v>
      </c>
      <c r="C37" s="23"/>
      <c r="D37" s="12" t="n">
        <f aca="false">SUM(E37+G37+K37+F37+H37+L37)</f>
        <v>117</v>
      </c>
      <c r="E37" s="13" t="n">
        <f aca="false">SUM(E39)</f>
        <v>1</v>
      </c>
      <c r="F37" s="13" t="n">
        <f aca="false">SUM(F39)</f>
        <v>0</v>
      </c>
      <c r="G37" s="13" t="n">
        <f aca="false">SUM(G39)</f>
        <v>0</v>
      </c>
      <c r="H37" s="13" t="n">
        <f aca="false">SUM(H39)</f>
        <v>0</v>
      </c>
      <c r="I37" s="13" t="n">
        <v>0</v>
      </c>
      <c r="J37" s="13" t="n">
        <v>0</v>
      </c>
      <c r="K37" s="13" t="n">
        <f aca="false">SUM(K39)</f>
        <v>43</v>
      </c>
      <c r="L37" s="13" t="n">
        <f aca="false">SUM(L39)</f>
        <v>73</v>
      </c>
      <c r="M37" s="13" t="n">
        <f aca="false">SUM(P37+Q37)</f>
        <v>57083</v>
      </c>
      <c r="N37" s="13" t="n">
        <v>0</v>
      </c>
      <c r="O37" s="13" t="n">
        <v>0</v>
      </c>
      <c r="P37" s="13" t="n">
        <f aca="false">SUM(P39)</f>
        <v>18064</v>
      </c>
      <c r="Q37" s="14" t="n">
        <f aca="false">SUM(Q39)</f>
        <v>39019</v>
      </c>
    </row>
    <row r="38" customFormat="false" ht="12.75" hidden="false" customHeight="true" outlineLevel="0" collapsed="false">
      <c r="A38" s="25"/>
      <c r="B38" s="24"/>
      <c r="C38" s="23"/>
      <c r="D38" s="12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4"/>
    </row>
    <row r="39" customFormat="false" ht="12.75" hidden="false" customHeight="true" outlineLevel="0" collapsed="false">
      <c r="A39" s="27"/>
      <c r="B39" s="28"/>
      <c r="C39" s="29" t="s">
        <v>33</v>
      </c>
      <c r="D39" s="12" t="n">
        <f aca="false">SUM(E39+G39+K39+F39+H39+L39)</f>
        <v>117</v>
      </c>
      <c r="E39" s="30" t="n">
        <v>1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43</v>
      </c>
      <c r="L39" s="30" t="n">
        <v>73</v>
      </c>
      <c r="M39" s="13" t="n">
        <f aca="false">SUM(P39+Q39)</f>
        <v>57083</v>
      </c>
      <c r="N39" s="30" t="n">
        <v>0</v>
      </c>
      <c r="O39" s="30" t="n">
        <v>0</v>
      </c>
      <c r="P39" s="30" t="n">
        <v>18064</v>
      </c>
      <c r="Q39" s="31" t="n">
        <v>39019</v>
      </c>
    </row>
    <row r="40" customFormat="false" ht="12.75" hidden="false" customHeight="true" outlineLevel="0" collapsed="false">
      <c r="A40" s="32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</row>
    <row r="41" customFormat="false" ht="12.75" hidden="false" customHeight="true" outlineLevel="0" collapsed="false">
      <c r="A41" s="25"/>
      <c r="B41" s="26"/>
      <c r="C41" s="24"/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4"/>
      <c r="R41" s="33"/>
    </row>
    <row r="42" customFormat="false" ht="12.75" hidden="false" customHeight="true" outlineLevel="0" collapsed="false">
      <c r="A42" s="18" t="s">
        <v>35</v>
      </c>
      <c r="B42" s="18"/>
      <c r="C42" s="18"/>
      <c r="D42" s="12" t="n">
        <f aca="false">SUM(E42+G42+K42+F42+H42+L42)</f>
        <v>68356</v>
      </c>
      <c r="E42" s="13" t="n">
        <f aca="false">E44+E55+E63</f>
        <v>3</v>
      </c>
      <c r="F42" s="13" t="n">
        <f aca="false">F44+F55+F63</f>
        <v>36</v>
      </c>
      <c r="G42" s="13" t="n">
        <f aca="false">G44+G55+G63</f>
        <v>20</v>
      </c>
      <c r="H42" s="13" t="n">
        <f aca="false">H44+H55+H63</f>
        <v>28</v>
      </c>
      <c r="I42" s="13" t="n">
        <f aca="false">I44+I55+I63</f>
        <v>0</v>
      </c>
      <c r="J42" s="13" t="n">
        <f aca="false">J44+J55+J63</f>
        <v>0</v>
      </c>
      <c r="K42" s="13" t="n">
        <f aca="false">K44+K55+K63</f>
        <v>20523</v>
      </c>
      <c r="L42" s="13" t="n">
        <f aca="false">L44+L55+L63</f>
        <v>47746</v>
      </c>
      <c r="M42" s="13" t="n">
        <f aca="false">SUM(P42+Q42)</f>
        <v>28337849</v>
      </c>
      <c r="N42" s="13" t="n">
        <f aca="false">N44+N55+N63</f>
        <v>0</v>
      </c>
      <c r="O42" s="13" t="n">
        <f aca="false">O44+O55+O63</f>
        <v>0</v>
      </c>
      <c r="P42" s="13" t="n">
        <f aca="false">P44+P55+P63</f>
        <v>8959422</v>
      </c>
      <c r="Q42" s="14" t="n">
        <f aca="false">Q44+Q55+Q63</f>
        <v>19378427</v>
      </c>
    </row>
    <row r="43" customFormat="false" ht="12.75" hidden="false" customHeight="true" outlineLevel="0" collapsed="false">
      <c r="A43" s="34"/>
      <c r="B43" s="24"/>
      <c r="C43" s="23"/>
      <c r="D43" s="12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4"/>
    </row>
    <row r="44" customFormat="false" ht="12.75" hidden="false" customHeight="true" outlineLevel="0" collapsed="false">
      <c r="A44" s="22"/>
      <c r="B44" s="23" t="s">
        <v>14</v>
      </c>
      <c r="C44" s="23"/>
      <c r="D44" s="12" t="n">
        <f aca="false">SUM(E44+G44+K44+F44+H44+L44)</f>
        <v>38009</v>
      </c>
      <c r="E44" s="13" t="n">
        <f aca="false">SUM(E46:E53)</f>
        <v>2</v>
      </c>
      <c r="F44" s="13" t="n">
        <f aca="false">SUM(F46:F53)</f>
        <v>13</v>
      </c>
      <c r="G44" s="13" t="n">
        <f aca="false">SUM(G46:G53)</f>
        <v>5</v>
      </c>
      <c r="H44" s="13" t="n">
        <f aca="false">SUM(H46:H53)</f>
        <v>4</v>
      </c>
      <c r="I44" s="13" t="n">
        <v>0</v>
      </c>
      <c r="J44" s="13" t="n">
        <v>0</v>
      </c>
      <c r="K44" s="13" t="n">
        <f aca="false">SUM(K46:K53)</f>
        <v>9771</v>
      </c>
      <c r="L44" s="13" t="n">
        <f aca="false">SUM(L46:L53)</f>
        <v>28214</v>
      </c>
      <c r="M44" s="13" t="n">
        <f aca="false">SUM(P44+Q44)</f>
        <v>15380472</v>
      </c>
      <c r="N44" s="13" t="n">
        <v>0</v>
      </c>
      <c r="O44" s="13" t="n">
        <v>0</v>
      </c>
      <c r="P44" s="13" t="n">
        <f aca="false">SUM(P46:P53)</f>
        <v>4639663</v>
      </c>
      <c r="Q44" s="14" t="n">
        <f aca="false">SUM(Q46:Q53)</f>
        <v>10740809</v>
      </c>
    </row>
    <row r="45" customFormat="false" ht="12.75" hidden="false" customHeight="true" outlineLevel="0" collapsed="false">
      <c r="A45" s="22"/>
      <c r="B45" s="24"/>
      <c r="C45" s="23"/>
      <c r="D45" s="12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4"/>
    </row>
    <row r="46" customFormat="false" ht="12.75" hidden="false" customHeight="true" outlineLevel="0" collapsed="false">
      <c r="A46" s="25"/>
      <c r="B46" s="26"/>
      <c r="C46" s="23" t="s">
        <v>16</v>
      </c>
      <c r="D46" s="12" t="n">
        <f aca="false">SUM(E46+G46+K46+F46+H46+L46)</f>
        <v>295</v>
      </c>
      <c r="E46" s="13" t="n">
        <v>0</v>
      </c>
      <c r="F46" s="13" t="n">
        <v>1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77</v>
      </c>
      <c r="L46" s="13" t="n">
        <v>217</v>
      </c>
      <c r="M46" s="13" t="n">
        <f aca="false">SUM(P46+Q46)</f>
        <v>64746</v>
      </c>
      <c r="N46" s="13" t="n">
        <v>0</v>
      </c>
      <c r="O46" s="13" t="n">
        <v>0</v>
      </c>
      <c r="P46" s="13" t="n">
        <v>20605</v>
      </c>
      <c r="Q46" s="14" t="n">
        <v>44141</v>
      </c>
    </row>
    <row r="47" customFormat="false" ht="12.75" hidden="false" customHeight="true" outlineLevel="0" collapsed="false">
      <c r="A47" s="25"/>
      <c r="B47" s="26"/>
      <c r="C47" s="23" t="s">
        <v>17</v>
      </c>
      <c r="D47" s="12" t="n">
        <f aca="false">SUM(E47+G47+K47+F47+H47+L47)</f>
        <v>34826</v>
      </c>
      <c r="E47" s="13" t="n">
        <v>0</v>
      </c>
      <c r="F47" s="13" t="n">
        <v>2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8804</v>
      </c>
      <c r="L47" s="13" t="n">
        <v>26017</v>
      </c>
      <c r="M47" s="13" t="n">
        <f aca="false">SUM(P47+Q47)</f>
        <v>14512989</v>
      </c>
      <c r="N47" s="13" t="n">
        <v>0</v>
      </c>
      <c r="O47" s="13" t="n">
        <v>0</v>
      </c>
      <c r="P47" s="13" t="n">
        <v>4360705</v>
      </c>
      <c r="Q47" s="14" t="n">
        <v>10152284</v>
      </c>
    </row>
    <row r="48" customFormat="false" ht="12.75" hidden="false" customHeight="true" outlineLevel="0" collapsed="false">
      <c r="A48" s="25"/>
      <c r="B48" s="26"/>
      <c r="C48" s="23" t="s">
        <v>18</v>
      </c>
      <c r="D48" s="12" t="n">
        <f aca="false">SUM(E48+G48+K48+F48+H48+L48)</f>
        <v>35</v>
      </c>
      <c r="E48" s="13" t="n">
        <v>0</v>
      </c>
      <c r="F48" s="13" t="n">
        <v>1</v>
      </c>
      <c r="G48" s="13" t="n">
        <v>0</v>
      </c>
      <c r="H48" s="13" t="n">
        <v>2</v>
      </c>
      <c r="I48" s="13" t="n">
        <v>0</v>
      </c>
      <c r="J48" s="13" t="n">
        <v>0</v>
      </c>
      <c r="K48" s="13" t="n">
        <v>4</v>
      </c>
      <c r="L48" s="13" t="n">
        <v>28</v>
      </c>
      <c r="M48" s="13" t="n">
        <f aca="false">SUM(P48+Q48)</f>
        <v>12171</v>
      </c>
      <c r="N48" s="13" t="n">
        <v>0</v>
      </c>
      <c r="O48" s="13" t="n">
        <v>0</v>
      </c>
      <c r="P48" s="13" t="n">
        <v>1170</v>
      </c>
      <c r="Q48" s="14" t="n">
        <v>11001</v>
      </c>
    </row>
    <row r="49" customFormat="false" ht="12.75" hidden="false" customHeight="true" outlineLevel="0" collapsed="false">
      <c r="A49" s="25"/>
      <c r="B49" s="26"/>
      <c r="C49" s="23" t="s">
        <v>19</v>
      </c>
      <c r="D49" s="12" t="n">
        <f aca="false">SUM(E49+G49+K49+F49+H49+L49)</f>
        <v>643</v>
      </c>
      <c r="E49" s="13" t="n">
        <v>0</v>
      </c>
      <c r="F49" s="13" t="n">
        <v>3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124</v>
      </c>
      <c r="L49" s="13" t="n">
        <v>514</v>
      </c>
      <c r="M49" s="13" t="n">
        <f aca="false">SUM(P49+Q49)</f>
        <v>130107</v>
      </c>
      <c r="N49" s="13" t="n">
        <v>0</v>
      </c>
      <c r="O49" s="13" t="n">
        <v>0</v>
      </c>
      <c r="P49" s="13" t="n">
        <v>30781</v>
      </c>
      <c r="Q49" s="14" t="n">
        <v>99326</v>
      </c>
    </row>
    <row r="50" customFormat="false" ht="12.75" hidden="false" customHeight="true" outlineLevel="0" collapsed="false">
      <c r="A50" s="25"/>
      <c r="B50" s="26"/>
      <c r="C50" s="23" t="s">
        <v>21</v>
      </c>
      <c r="D50" s="12" t="n">
        <f aca="false">SUM(E50+G50+K50+F50+H50+L50)</f>
        <v>153</v>
      </c>
      <c r="E50" s="13" t="n">
        <v>0</v>
      </c>
      <c r="F50" s="13" t="n">
        <v>2</v>
      </c>
      <c r="G50" s="13" t="n">
        <v>1</v>
      </c>
      <c r="H50" s="13" t="n">
        <v>1</v>
      </c>
      <c r="I50" s="13" t="n">
        <v>0</v>
      </c>
      <c r="J50" s="13" t="n">
        <v>0</v>
      </c>
      <c r="K50" s="13" t="n">
        <v>50</v>
      </c>
      <c r="L50" s="13" t="n">
        <v>99</v>
      </c>
      <c r="M50" s="13" t="n">
        <f aca="false">SUM(P50+Q50)</f>
        <v>31915</v>
      </c>
      <c r="N50" s="13" t="n">
        <v>0</v>
      </c>
      <c r="O50" s="13" t="n">
        <v>0</v>
      </c>
      <c r="P50" s="13" t="n">
        <v>11740</v>
      </c>
      <c r="Q50" s="14" t="n">
        <v>20175</v>
      </c>
    </row>
    <row r="51" customFormat="false" ht="12.75" hidden="false" customHeight="true" outlineLevel="0" collapsed="false">
      <c r="A51" s="25"/>
      <c r="B51" s="26"/>
      <c r="C51" s="23" t="s">
        <v>36</v>
      </c>
      <c r="D51" s="12" t="n">
        <f aca="false">SUM(E51+G51+K51+F51+H51+L51)</f>
        <v>43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29</v>
      </c>
      <c r="L51" s="13" t="n">
        <v>14</v>
      </c>
      <c r="M51" s="13" t="n">
        <f aca="false">SUM(P51+Q51)</f>
        <v>11616</v>
      </c>
      <c r="N51" s="13" t="n">
        <v>0</v>
      </c>
      <c r="O51" s="13" t="n">
        <v>0</v>
      </c>
      <c r="P51" s="13" t="n">
        <v>7134</v>
      </c>
      <c r="Q51" s="14" t="n">
        <v>4482</v>
      </c>
    </row>
    <row r="52" customFormat="false" ht="12.75" hidden="false" customHeight="true" outlineLevel="0" collapsed="false">
      <c r="A52" s="25"/>
      <c r="B52" s="26"/>
      <c r="C52" s="23" t="s">
        <v>22</v>
      </c>
      <c r="D52" s="12" t="n">
        <f aca="false">SUM(E52+G52+K52+F52+H52+L52)</f>
        <v>1617</v>
      </c>
      <c r="E52" s="13" t="n">
        <v>1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625</v>
      </c>
      <c r="L52" s="13" t="n">
        <v>987</v>
      </c>
      <c r="M52" s="13" t="n">
        <f aca="false">SUM(P52+Q52)</f>
        <v>526436</v>
      </c>
      <c r="N52" s="13" t="n">
        <v>0</v>
      </c>
      <c r="O52" s="13" t="n">
        <v>0</v>
      </c>
      <c r="P52" s="13" t="n">
        <v>192411</v>
      </c>
      <c r="Q52" s="14" t="n">
        <v>334025</v>
      </c>
    </row>
    <row r="53" customFormat="false" ht="12.75" hidden="false" customHeight="true" outlineLevel="0" collapsed="false">
      <c r="A53" s="25"/>
      <c r="B53" s="26"/>
      <c r="C53" s="23" t="s">
        <v>23</v>
      </c>
      <c r="D53" s="12" t="n">
        <f aca="false">SUM(E53+G53+K53+F53+H53+L53)</f>
        <v>397</v>
      </c>
      <c r="E53" s="13" t="n">
        <v>1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58</v>
      </c>
      <c r="L53" s="13" t="n">
        <v>338</v>
      </c>
      <c r="M53" s="13" t="n">
        <f aca="false">SUM(P53+Q53)</f>
        <v>90492</v>
      </c>
      <c r="N53" s="13" t="n">
        <v>0</v>
      </c>
      <c r="O53" s="13" t="n">
        <v>0</v>
      </c>
      <c r="P53" s="13" t="n">
        <v>15117</v>
      </c>
      <c r="Q53" s="14" t="n">
        <v>75375</v>
      </c>
    </row>
    <row r="54" customFormat="false" ht="12.75" hidden="false" customHeight="true" outlineLevel="0" collapsed="false">
      <c r="A54" s="25"/>
      <c r="B54" s="26"/>
      <c r="C54" s="23"/>
      <c r="D54" s="12" t="n">
        <f aca="false">SUM(E54+G54+K54+F54+H54+L54)</f>
        <v>0</v>
      </c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4"/>
    </row>
    <row r="55" customFormat="false" ht="12.75" hidden="false" customHeight="true" outlineLevel="0" collapsed="false">
      <c r="A55" s="25"/>
      <c r="B55" s="23" t="s">
        <v>24</v>
      </c>
      <c r="C55" s="23"/>
      <c r="D55" s="12" t="n">
        <f aca="false">SUM(E55+G55+K55+F55+H55+L55)</f>
        <v>29017</v>
      </c>
      <c r="E55" s="13" t="n">
        <f aca="false">SUM(E57:E61)</f>
        <v>1</v>
      </c>
      <c r="F55" s="13" t="n">
        <f aca="false">SUM(F57:F61)</f>
        <v>23</v>
      </c>
      <c r="G55" s="13" t="n">
        <f aca="false">SUM(G57:G61)</f>
        <v>15</v>
      </c>
      <c r="H55" s="13" t="n">
        <f aca="false">SUM(H57:H61)</f>
        <v>24</v>
      </c>
      <c r="I55" s="13" t="n">
        <v>0</v>
      </c>
      <c r="J55" s="13" t="n">
        <v>0</v>
      </c>
      <c r="K55" s="13" t="n">
        <f aca="false">SUM(K57:K61)</f>
        <v>10592</v>
      </c>
      <c r="L55" s="13" t="n">
        <f aca="false">SUM(L57:L61)</f>
        <v>18362</v>
      </c>
      <c r="M55" s="13" t="n">
        <f aca="false">SUM(P55+Q55)</f>
        <v>11204555</v>
      </c>
      <c r="N55" s="13" t="n">
        <v>0</v>
      </c>
      <c r="O55" s="13" t="n">
        <v>0</v>
      </c>
      <c r="P55" s="13" t="n">
        <f aca="false">SUM(P57:P61)</f>
        <v>4168248</v>
      </c>
      <c r="Q55" s="14" t="n">
        <f aca="false">SUM(Q57:Q61)</f>
        <v>7036307</v>
      </c>
    </row>
    <row r="56" customFormat="false" ht="12.75" hidden="false" customHeight="true" outlineLevel="0" collapsed="false">
      <c r="A56" s="25"/>
      <c r="B56" s="24"/>
      <c r="C56" s="23"/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4"/>
    </row>
    <row r="57" customFormat="false" ht="12.75" hidden="false" customHeight="true" outlineLevel="0" collapsed="false">
      <c r="A57" s="25"/>
      <c r="B57" s="26"/>
      <c r="C57" s="23" t="s">
        <v>25</v>
      </c>
      <c r="D57" s="12" t="n">
        <f aca="false">SUM(E57+G57+K57+F57+H57+L57)</f>
        <v>33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19</v>
      </c>
      <c r="L57" s="13" t="n">
        <v>311</v>
      </c>
      <c r="M57" s="13" t="n">
        <f aca="false">SUM(P57+Q57)</f>
        <v>83191</v>
      </c>
      <c r="N57" s="13" t="n">
        <v>0</v>
      </c>
      <c r="O57" s="13" t="n">
        <v>0</v>
      </c>
      <c r="P57" s="13" t="n">
        <v>5467</v>
      </c>
      <c r="Q57" s="14" t="n">
        <v>77724</v>
      </c>
    </row>
    <row r="58" customFormat="false" ht="12.75" hidden="false" customHeight="true" outlineLevel="0" collapsed="false">
      <c r="A58" s="25"/>
      <c r="B58" s="26"/>
      <c r="C58" s="23" t="s">
        <v>26</v>
      </c>
      <c r="D58" s="12" t="n">
        <f aca="false">SUM(E58+G58+K58+F58+H58+L58)</f>
        <v>304</v>
      </c>
      <c r="E58" s="13" t="n">
        <v>0</v>
      </c>
      <c r="F58" s="13" t="n">
        <v>4</v>
      </c>
      <c r="G58" s="13" t="n">
        <v>5</v>
      </c>
      <c r="H58" s="13" t="n">
        <v>5</v>
      </c>
      <c r="I58" s="13" t="n">
        <v>0</v>
      </c>
      <c r="J58" s="13" t="n">
        <v>0</v>
      </c>
      <c r="K58" s="13" t="n">
        <v>96</v>
      </c>
      <c r="L58" s="13" t="n">
        <v>194</v>
      </c>
      <c r="M58" s="13" t="n">
        <f aca="false">SUM(P58+Q58)</f>
        <v>70175</v>
      </c>
      <c r="N58" s="13" t="n">
        <v>0</v>
      </c>
      <c r="O58" s="13" t="n">
        <v>0</v>
      </c>
      <c r="P58" s="13" t="n">
        <v>23958</v>
      </c>
      <c r="Q58" s="14" t="n">
        <v>46217</v>
      </c>
    </row>
    <row r="59" customFormat="false" ht="12.75" hidden="false" customHeight="true" outlineLevel="0" collapsed="false">
      <c r="A59" s="25"/>
      <c r="B59" s="26"/>
      <c r="C59" s="23" t="s">
        <v>27</v>
      </c>
      <c r="D59" s="12" t="n">
        <f aca="false">SUM(E59+G59+K59+F59+H59+L59)</f>
        <v>85</v>
      </c>
      <c r="E59" s="13" t="n">
        <v>0</v>
      </c>
      <c r="F59" s="13" t="n">
        <v>8</v>
      </c>
      <c r="G59" s="13" t="n">
        <v>5</v>
      </c>
      <c r="H59" s="13" t="n">
        <v>4</v>
      </c>
      <c r="I59" s="13" t="n">
        <v>0</v>
      </c>
      <c r="J59" s="13" t="n">
        <v>0</v>
      </c>
      <c r="K59" s="13" t="n">
        <v>45</v>
      </c>
      <c r="L59" s="13" t="n">
        <v>23</v>
      </c>
      <c r="M59" s="13" t="n">
        <f aca="false">SUM(P59+Q59)</f>
        <v>11543</v>
      </c>
      <c r="N59" s="13" t="n">
        <v>0</v>
      </c>
      <c r="O59" s="13" t="n">
        <v>0</v>
      </c>
      <c r="P59" s="13" t="n">
        <v>7475</v>
      </c>
      <c r="Q59" s="14" t="n">
        <v>4068</v>
      </c>
    </row>
    <row r="60" customFormat="false" ht="12.75" hidden="false" customHeight="true" outlineLevel="0" collapsed="false">
      <c r="A60" s="25"/>
      <c r="B60" s="26"/>
      <c r="C60" s="23" t="s">
        <v>28</v>
      </c>
      <c r="D60" s="12" t="n">
        <f aca="false">SUM(E60+G60+K60+F60+H60+L60)</f>
        <v>27715</v>
      </c>
      <c r="E60" s="13" t="n">
        <v>1</v>
      </c>
      <c r="F60" s="13" t="n">
        <v>11</v>
      </c>
      <c r="G60" s="13" t="n">
        <v>5</v>
      </c>
      <c r="H60" s="13" t="n">
        <v>15</v>
      </c>
      <c r="I60" s="13" t="n">
        <v>0</v>
      </c>
      <c r="J60" s="13" t="n">
        <v>0</v>
      </c>
      <c r="K60" s="13" t="n">
        <v>10299</v>
      </c>
      <c r="L60" s="13" t="n">
        <v>17384</v>
      </c>
      <c r="M60" s="13" t="n">
        <f aca="false">SUM(P60+Q60)</f>
        <v>10925333</v>
      </c>
      <c r="N60" s="13" t="n">
        <v>0</v>
      </c>
      <c r="O60" s="13" t="n">
        <v>0</v>
      </c>
      <c r="P60" s="13" t="n">
        <v>4107232</v>
      </c>
      <c r="Q60" s="14" t="n">
        <v>6818101</v>
      </c>
    </row>
    <row r="61" customFormat="false" ht="12.75" hidden="false" customHeight="true" outlineLevel="0" collapsed="false">
      <c r="A61" s="25"/>
      <c r="B61" s="26"/>
      <c r="C61" s="23" t="s">
        <v>29</v>
      </c>
      <c r="D61" s="12" t="n">
        <f aca="false">SUM(E61+G61+K61+F61+H61+L61)</f>
        <v>583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133</v>
      </c>
      <c r="L61" s="13" t="n">
        <v>450</v>
      </c>
      <c r="M61" s="13" t="n">
        <f aca="false">SUM(P61+Q61)</f>
        <v>114313</v>
      </c>
      <c r="N61" s="13" t="n">
        <v>0</v>
      </c>
      <c r="O61" s="13" t="n">
        <v>0</v>
      </c>
      <c r="P61" s="13" t="n">
        <v>24116</v>
      </c>
      <c r="Q61" s="14" t="n">
        <v>90197</v>
      </c>
    </row>
    <row r="62" customFormat="false" ht="12.75" hidden="false" customHeight="true" outlineLevel="0" collapsed="false">
      <c r="A62" s="25"/>
      <c r="B62" s="26"/>
      <c r="C62" s="23"/>
      <c r="D62" s="12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4"/>
    </row>
    <row r="63" customFormat="false" ht="12.75" hidden="false" customHeight="true" outlineLevel="0" collapsed="false">
      <c r="A63" s="25"/>
      <c r="B63" s="23" t="s">
        <v>30</v>
      </c>
      <c r="C63" s="23"/>
      <c r="D63" s="12" t="n">
        <f aca="false">SUM(E63+G63+K63+F63+H63+L63)</f>
        <v>1330</v>
      </c>
      <c r="E63" s="13" t="n">
        <f aca="false">SUM(E65:E68)</f>
        <v>0</v>
      </c>
      <c r="F63" s="13" t="n">
        <v>0</v>
      </c>
      <c r="G63" s="13" t="n">
        <f aca="false">SUM(G65:G68)</f>
        <v>0</v>
      </c>
      <c r="H63" s="13" t="n">
        <v>0</v>
      </c>
      <c r="I63" s="13" t="n">
        <v>0</v>
      </c>
      <c r="J63" s="13" t="n">
        <v>0</v>
      </c>
      <c r="K63" s="13" t="n">
        <f aca="false">SUM(K65:K68)</f>
        <v>160</v>
      </c>
      <c r="L63" s="13" t="n">
        <f aca="false">SUM(L65:L68)</f>
        <v>1170</v>
      </c>
      <c r="M63" s="13" t="n">
        <f aca="false">SUM(P63+Q63)</f>
        <v>1752822</v>
      </c>
      <c r="N63" s="13" t="n">
        <v>0</v>
      </c>
      <c r="O63" s="13" t="n">
        <v>0</v>
      </c>
      <c r="P63" s="13" t="n">
        <f aca="false">SUM(P65:P68)</f>
        <v>151511</v>
      </c>
      <c r="Q63" s="14" t="n">
        <f aca="false">SUM(Q65:Q68)</f>
        <v>1601311</v>
      </c>
    </row>
    <row r="64" customFormat="false" ht="12.75" hidden="false" customHeight="true" outlineLevel="0" collapsed="false">
      <c r="A64" s="25"/>
      <c r="B64" s="24"/>
      <c r="C64" s="23"/>
      <c r="D64" s="12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4"/>
    </row>
    <row r="65" customFormat="false" ht="12.75" hidden="false" customHeight="true" outlineLevel="0" collapsed="false">
      <c r="A65" s="25"/>
      <c r="B65" s="26"/>
      <c r="C65" s="23" t="s">
        <v>31</v>
      </c>
      <c r="D65" s="12" t="n">
        <f aca="false">SUM(E65+G65+K65+F65+H65+L65)</f>
        <v>86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47</v>
      </c>
      <c r="L65" s="13" t="n">
        <v>39</v>
      </c>
      <c r="M65" s="13" t="n">
        <f aca="false">SUM(P65+Q65)</f>
        <v>29983</v>
      </c>
      <c r="N65" s="13" t="n">
        <v>0</v>
      </c>
      <c r="O65" s="13" t="n">
        <v>0</v>
      </c>
      <c r="P65" s="13" t="n">
        <v>17792</v>
      </c>
      <c r="Q65" s="14" t="n">
        <v>12191</v>
      </c>
    </row>
    <row r="66" customFormat="false" ht="12.75" hidden="false" customHeight="true" outlineLevel="0" collapsed="false">
      <c r="A66" s="25"/>
      <c r="B66" s="26"/>
      <c r="C66" s="23" t="s">
        <v>37</v>
      </c>
      <c r="D66" s="12" t="n">
        <f aca="false">SUM(E66+G66+K66+F66+H66+L66)</f>
        <v>457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11</v>
      </c>
      <c r="L66" s="13" t="n">
        <v>446</v>
      </c>
      <c r="M66" s="13" t="n">
        <f aca="false">SUM(P66+Q66)</f>
        <v>864385</v>
      </c>
      <c r="N66" s="13" t="n">
        <v>0</v>
      </c>
      <c r="O66" s="13" t="n">
        <v>0</v>
      </c>
      <c r="P66" s="13" t="n">
        <v>11083</v>
      </c>
      <c r="Q66" s="14" t="n">
        <v>853302</v>
      </c>
    </row>
    <row r="67" customFormat="false" ht="12.75" hidden="false" customHeight="true" outlineLevel="0" collapsed="false">
      <c r="A67" s="25"/>
      <c r="B67" s="26"/>
      <c r="C67" s="23" t="s">
        <v>38</v>
      </c>
      <c r="D67" s="12" t="n">
        <f aca="false">SUM(E67+G67+K67+F67+H67+L67)</f>
        <v>657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89</v>
      </c>
      <c r="L67" s="13" t="n">
        <v>568</v>
      </c>
      <c r="M67" s="13" t="n">
        <f aca="false">SUM(P67+Q67)</f>
        <v>761912</v>
      </c>
      <c r="N67" s="13" t="n">
        <v>0</v>
      </c>
      <c r="O67" s="13" t="n">
        <v>0</v>
      </c>
      <c r="P67" s="13" t="n">
        <v>117209</v>
      </c>
      <c r="Q67" s="14" t="n">
        <v>644703</v>
      </c>
    </row>
    <row r="68" customFormat="false" ht="12.75" hidden="false" customHeight="true" outlineLevel="0" collapsed="false">
      <c r="A68" s="27"/>
      <c r="B68" s="28"/>
      <c r="C68" s="29" t="s">
        <v>39</v>
      </c>
      <c r="D68" s="12" t="n">
        <f aca="false">SUM(E68+G68+K68+F68+H68+L68)</f>
        <v>13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13</v>
      </c>
      <c r="L68" s="30" t="n">
        <v>117</v>
      </c>
      <c r="M68" s="13" t="n">
        <f aca="false">SUM(P68+Q68)</f>
        <v>96542</v>
      </c>
      <c r="N68" s="30" t="n">
        <v>0</v>
      </c>
      <c r="O68" s="30" t="n">
        <v>0</v>
      </c>
      <c r="P68" s="30" t="n">
        <v>5427</v>
      </c>
      <c r="Q68" s="31" t="n">
        <v>91115</v>
      </c>
    </row>
    <row r="69" customFormat="false" ht="12.75" hidden="false" customHeight="true" outlineLevel="0" collapsed="false">
      <c r="A69" s="32" t="s">
        <v>34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</row>
  </sheetData>
  <mergeCells count="26">
    <mergeCell ref="B1:Q1"/>
    <mergeCell ref="B2:Q2"/>
    <mergeCell ref="B3:Q3"/>
    <mergeCell ref="A5:C7"/>
    <mergeCell ref="D5:L5"/>
    <mergeCell ref="M5:Q5"/>
    <mergeCell ref="D6:D7"/>
    <mergeCell ref="E6:F6"/>
    <mergeCell ref="G6:H6"/>
    <mergeCell ref="I6:J6"/>
    <mergeCell ref="K6:L6"/>
    <mergeCell ref="M6:M7"/>
    <mergeCell ref="N6:O6"/>
    <mergeCell ref="P6:Q6"/>
    <mergeCell ref="A9:C9"/>
    <mergeCell ref="A11:C11"/>
    <mergeCell ref="B13:C13"/>
    <mergeCell ref="B25:C25"/>
    <mergeCell ref="B33:C33"/>
    <mergeCell ref="B37:C37"/>
    <mergeCell ref="A40:Q40"/>
    <mergeCell ref="A42:C42"/>
    <mergeCell ref="B44:C44"/>
    <mergeCell ref="B55:C55"/>
    <mergeCell ref="B63:C63"/>
    <mergeCell ref="A69:Q69"/>
  </mergeCells>
  <printOptions headings="false" gridLines="false" gridLinesSet="true" horizontalCentered="true" verticalCentered="false"/>
  <pageMargins left="0.590277777777778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5T20:58:27Z</cp:lastPrinted>
  <dcterms:modified xsi:type="dcterms:W3CDTF">2008-01-15T21:12:00Z</dcterms:modified>
  <cp:revision>0</cp:revision>
  <dc:subject/>
  <dc:title/>
</cp:coreProperties>
</file>