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PICHINCHA</t>
  </si>
  <si>
    <t xml:space="preserve">RESTO SIERRA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</t>
  </si>
  <si>
    <t xml:space="preserve">HOTELES Y RESTAURANTES</t>
  </si>
  <si>
    <t xml:space="preserve">DÉ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2"/>
      <name val="Arial"/>
      <family val="2"/>
    </font>
    <font>
      <sz val="10"/>
      <color rgb="FFFF00FF"/>
      <name val="Arial"/>
      <family val="0"/>
    </font>
    <font>
      <b val="true"/>
      <sz val="13.75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596691468612"/>
          <c:y val="0.121397656497414"/>
          <c:w val="0.962652604204291"/>
          <c:h val="0.8059748759632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68</c:v>
                </c:pt>
                <c:pt idx="1">
                  <c:v>0.83</c:v>
                </c:pt>
                <c:pt idx="2">
                  <c:v>0.86</c:v>
                </c:pt>
                <c:pt idx="3">
                  <c:v>0.87</c:v>
                </c:pt>
                <c:pt idx="4">
                  <c:v>0.88</c:v>
                </c:pt>
                <c:pt idx="5">
                  <c:v>0.86</c:v>
                </c:pt>
                <c:pt idx="6">
                  <c:v>0.83</c:v>
                </c:pt>
                <c:pt idx="7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32</c:v>
                </c:pt>
                <c:pt idx="1">
                  <c:v>0.17</c:v>
                </c:pt>
                <c:pt idx="2">
                  <c:v>0.14</c:v>
                </c:pt>
                <c:pt idx="3">
                  <c:v>0.13</c:v>
                </c:pt>
                <c:pt idx="4">
                  <c:v>0.12</c:v>
                </c:pt>
                <c:pt idx="5">
                  <c:v>0.14</c:v>
                </c:pt>
                <c:pt idx="6">
                  <c:v>0.17</c:v>
                </c:pt>
                <c:pt idx="7">
                  <c:v>0.08</c:v>
                </c:pt>
              </c:numCache>
            </c:numRef>
          </c:val>
        </c:ser>
        <c:gapWidth val="50"/>
        <c:shape val="box"/>
        <c:axId val="14649596"/>
        <c:axId val="33634409"/>
        <c:axId val="0"/>
      </c:bar3DChart>
      <c:catAx>
        <c:axId val="1464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409"/>
        <c:crossesAt val="0"/>
        <c:auto val="1"/>
        <c:lblAlgn val="ctr"/>
        <c:lblOffset val="100"/>
        <c:noMultiLvlLbl val="0"/>
      </c:catAx>
      <c:valAx>
        <c:axId val="33634409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59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35909846131619"/>
          <c:y val="0.89612583131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49623624783"/>
          <c:y val="0.13998296785182"/>
          <c:w val="0.981905037637522"/>
          <c:h val="0.7688950393868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61</c:v>
                </c:pt>
                <c:pt idx="1">
                  <c:v>0.86</c:v>
                </c:pt>
                <c:pt idx="2">
                  <c:v>0.88</c:v>
                </c:pt>
                <c:pt idx="3">
                  <c:v>0.91</c:v>
                </c:pt>
                <c:pt idx="4">
                  <c:v>0.92</c:v>
                </c:pt>
                <c:pt idx="5">
                  <c:v>0.89</c:v>
                </c:pt>
                <c:pt idx="6">
                  <c:v>0.87</c:v>
                </c:pt>
                <c:pt idx="7">
                  <c:v>0.96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39</c:v>
                </c:pt>
                <c:pt idx="1">
                  <c:v>0.14</c:v>
                </c:pt>
                <c:pt idx="2">
                  <c:v>0.12</c:v>
                </c:pt>
                <c:pt idx="3">
                  <c:v>0.09</c:v>
                </c:pt>
                <c:pt idx="4">
                  <c:v>0.08</c:v>
                </c:pt>
                <c:pt idx="5">
                  <c:v>0.11</c:v>
                </c:pt>
                <c:pt idx="6">
                  <c:v>0.13</c:v>
                </c:pt>
                <c:pt idx="7">
                  <c:v>0.04</c:v>
                </c:pt>
              </c:numCache>
            </c:numRef>
          </c:val>
        </c:ser>
        <c:gapWidth val="70"/>
        <c:shape val="box"/>
        <c:axId val="67263154"/>
        <c:axId val="410430"/>
        <c:axId val="0"/>
      </c:bar3DChart>
      <c:catAx>
        <c:axId val="6726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0"/>
        <c:crossesAt val="0"/>
        <c:auto val="1"/>
        <c:lblAlgn val="ctr"/>
        <c:lblOffset val="100"/>
        <c:noMultiLvlLbl val="0"/>
      </c:catAx>
      <c:valAx>
        <c:axId val="41043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154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13477127967574"/>
          <c:y val="0.878433042367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4</xdr:row>
      <xdr:rowOff>152640</xdr:rowOff>
    </xdr:from>
    <xdr:to>
      <xdr:col>14</xdr:col>
      <xdr:colOff>20160</xdr:colOff>
      <xdr:row>35</xdr:row>
      <xdr:rowOff>162000</xdr:rowOff>
    </xdr:to>
    <xdr:graphicFrame>
      <xdr:nvGraphicFramePr>
        <xdr:cNvPr id="0" name="Chart 3"/>
        <xdr:cNvGraphicFramePr/>
      </xdr:nvGraphicFramePr>
      <xdr:xfrm>
        <a:off x="5437800" y="2629080"/>
        <a:ext cx="49831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9360</xdr:rowOff>
    </xdr:from>
    <xdr:to>
      <xdr:col>7</xdr:col>
      <xdr:colOff>27324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240840" y="2647800"/>
        <a:ext cx="49734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42"/>
    <col collapsed="false" customWidth="true" hidden="false" outlineLevel="0" max="12" min="12" style="0" width="11.13"/>
    <col collapsed="false" customWidth="true" hidden="false" outlineLevel="0" max="15" min="15" style="0" width="4.56"/>
  </cols>
  <sheetData>
    <row r="2" s="6" customFormat="true" ht="14.2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2.75" hidden="false" customHeight="false" outlineLevel="0" collapsed="false">
      <c r="A5" s="11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U5" s="12"/>
    </row>
    <row r="6" customFormat="false" ht="12.75" hidden="false" customHeight="false" outlineLevel="0" collapsed="false">
      <c r="A6" s="11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S6" s="13" t="s">
        <v>0</v>
      </c>
      <c r="T6" s="13" t="s">
        <v>1</v>
      </c>
      <c r="U6" s="13"/>
    </row>
    <row r="7" customFormat="false" ht="12.75" hidden="false" customHeight="false" outlineLevel="0" collapsed="false">
      <c r="A7" s="11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R7" s="14" t="s">
        <v>2</v>
      </c>
      <c r="S7" s="12" t="n">
        <v>0.61</v>
      </c>
      <c r="T7" s="12" t="n">
        <v>0.39</v>
      </c>
      <c r="U7" s="15" t="n">
        <f aca="false">SUM(S7+T7)</f>
        <v>1</v>
      </c>
    </row>
    <row r="8" customFormat="false" ht="12.75" hidden="false" customHeight="false" outlineLevel="0" collapsed="false">
      <c r="A8" s="1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R8" s="14" t="s">
        <v>3</v>
      </c>
      <c r="S8" s="12" t="n">
        <v>0.86</v>
      </c>
      <c r="T8" s="12" t="n">
        <v>0.14</v>
      </c>
      <c r="U8" s="15" t="n">
        <f aca="false">SUM(S8+T8)</f>
        <v>1</v>
      </c>
    </row>
    <row r="9" customFormat="false" ht="12.75" hidden="false" customHeight="false" outlineLevel="0" collapsed="false">
      <c r="A9" s="1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R9" s="14" t="s">
        <v>4</v>
      </c>
      <c r="S9" s="12" t="n">
        <v>0.88</v>
      </c>
      <c r="T9" s="12" t="n">
        <v>0.12</v>
      </c>
      <c r="U9" s="15" t="n">
        <f aca="false">SUM(S9+T9)</f>
        <v>1</v>
      </c>
    </row>
    <row r="10" customFormat="false" ht="12.75" hidden="false" customHeight="false" outlineLevel="0" collapsed="false">
      <c r="A10" s="1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R10" s="14" t="s">
        <v>5</v>
      </c>
      <c r="S10" s="12" t="n">
        <v>0.91</v>
      </c>
      <c r="T10" s="12" t="n">
        <v>0.09</v>
      </c>
      <c r="U10" s="15" t="n">
        <f aca="false">SUM(S10+T10)</f>
        <v>1</v>
      </c>
    </row>
    <row r="11" customFormat="false" ht="12.75" hidden="false" customHeight="false" outlineLevel="0" collapsed="false">
      <c r="A11" s="11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R11" s="14" t="s">
        <v>6</v>
      </c>
      <c r="S11" s="12" t="n">
        <v>0.92</v>
      </c>
      <c r="T11" s="12" t="n">
        <v>0.08</v>
      </c>
      <c r="U11" s="15" t="n">
        <f aca="false">SUM(S11+T11)</f>
        <v>1</v>
      </c>
    </row>
    <row r="12" customFormat="false" ht="12.75" hidden="false" customHeight="false" outlineLevel="0" collapsed="false">
      <c r="A12" s="11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R12" s="14" t="s">
        <v>7</v>
      </c>
      <c r="S12" s="12" t="n">
        <v>0.89</v>
      </c>
      <c r="T12" s="12" t="n">
        <v>0.11</v>
      </c>
      <c r="U12" s="15" t="n">
        <f aca="false">SUM(S12+T12)</f>
        <v>1</v>
      </c>
    </row>
    <row r="13" customFormat="false" ht="27.75" hidden="false" customHeight="false" outlineLevel="0" collapsed="false">
      <c r="A13" s="11"/>
      <c r="B13" s="16" t="s">
        <v>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0"/>
      <c r="R13" s="14" t="s">
        <v>9</v>
      </c>
      <c r="S13" s="12" t="n">
        <v>0.87</v>
      </c>
      <c r="T13" s="12" t="n">
        <v>0.13</v>
      </c>
      <c r="U13" s="15" t="n">
        <f aca="false">SUM(S13+T13)</f>
        <v>1</v>
      </c>
    </row>
    <row r="14" customFormat="false" ht="12.75" hidden="false" customHeight="false" outlineLevel="0" collapsed="false">
      <c r="A14" s="11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/>
      <c r="R14" s="14" t="s">
        <v>10</v>
      </c>
      <c r="S14" s="12" t="n">
        <v>0.96</v>
      </c>
      <c r="T14" s="12" t="n">
        <v>0.04</v>
      </c>
      <c r="U14" s="15" t="n">
        <f aca="false">SUM(S14+T14)</f>
        <v>1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</row>
    <row r="16" customFormat="false" ht="12.75" hidden="false" customHeight="false" outlineLevel="0" collapsed="false">
      <c r="A16" s="11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/>
    </row>
    <row r="17" customFormat="false" ht="12.75" hidden="false" customHeight="false" outlineLevel="0" collapsed="false">
      <c r="A17" s="11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/>
      <c r="S17" s="17" t="s">
        <v>11</v>
      </c>
      <c r="T17" s="17" t="s">
        <v>12</v>
      </c>
      <c r="U17" s="17"/>
    </row>
    <row r="18" customFormat="false" ht="12.75" hidden="false" customHeight="false" outlineLevel="0" collapsed="false">
      <c r="A18" s="11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/>
      <c r="R18" s="14" t="s">
        <v>2</v>
      </c>
      <c r="S18" s="12" t="n">
        <v>0.68</v>
      </c>
      <c r="T18" s="12" t="n">
        <v>0.32</v>
      </c>
      <c r="U18" s="15" t="n">
        <f aca="false">SUM(S18+T18)</f>
        <v>1</v>
      </c>
    </row>
    <row r="19" customFormat="false" ht="12.75" hidden="false" customHeight="false" outlineLevel="0" collapsed="false">
      <c r="A19" s="11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/>
      <c r="R19" s="14" t="s">
        <v>3</v>
      </c>
      <c r="S19" s="12" t="n">
        <v>0.83</v>
      </c>
      <c r="T19" s="12" t="n">
        <v>0.17</v>
      </c>
      <c r="U19" s="15" t="n">
        <f aca="false">SUM(S19+T19)</f>
        <v>1</v>
      </c>
    </row>
    <row r="20" customFormat="false" ht="12.75" hidden="false" customHeight="false" outlineLevel="0" collapsed="false">
      <c r="A20" s="1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/>
      <c r="R20" s="14" t="s">
        <v>4</v>
      </c>
      <c r="S20" s="12" t="n">
        <v>0.86</v>
      </c>
      <c r="T20" s="12" t="n">
        <v>0.14</v>
      </c>
      <c r="U20" s="15" t="n">
        <f aca="false">SUM(S20+T20)</f>
        <v>1</v>
      </c>
    </row>
    <row r="21" customFormat="false" ht="12.75" hidden="false" customHeight="fals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/>
      <c r="R21" s="14" t="s">
        <v>5</v>
      </c>
      <c r="S21" s="12" t="n">
        <v>0.87</v>
      </c>
      <c r="T21" s="12" t="n">
        <v>0.13</v>
      </c>
      <c r="U21" s="15" t="n">
        <f aca="false">SUM(S21+T21)</f>
        <v>1</v>
      </c>
    </row>
    <row r="22" customFormat="false" ht="12.75" hidden="false" customHeight="fals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/>
      <c r="R22" s="14" t="s">
        <v>6</v>
      </c>
      <c r="S22" s="12" t="n">
        <v>0.88</v>
      </c>
      <c r="T22" s="12" t="n">
        <v>0.12</v>
      </c>
      <c r="U22" s="15" t="n">
        <f aca="false">SUM(S22+T22)</f>
        <v>1</v>
      </c>
    </row>
    <row r="23" customFormat="false" ht="12.75" hidden="false" customHeight="fals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/>
      <c r="R23" s="14" t="s">
        <v>7</v>
      </c>
      <c r="S23" s="12" t="n">
        <v>0.86</v>
      </c>
      <c r="T23" s="12" t="n">
        <v>0.14</v>
      </c>
      <c r="U23" s="15" t="n">
        <f aca="false">SUM(S23+T23)</f>
        <v>1</v>
      </c>
    </row>
    <row r="24" customFormat="false" ht="12.75" hidden="false" customHeight="fals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/>
      <c r="R24" s="14" t="s">
        <v>9</v>
      </c>
      <c r="S24" s="12" t="n">
        <v>0.83</v>
      </c>
      <c r="T24" s="12" t="n">
        <v>0.17</v>
      </c>
      <c r="U24" s="15" t="n">
        <f aca="false">SUM(S24+T24)</f>
        <v>1</v>
      </c>
    </row>
    <row r="25" customFormat="false" ht="12.75" hidden="false" customHeight="fals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/>
      <c r="R25" s="14" t="s">
        <v>10</v>
      </c>
      <c r="S25" s="12" t="n">
        <v>0.92</v>
      </c>
      <c r="T25" s="12" t="n">
        <v>0.08</v>
      </c>
      <c r="U25" s="15" t="n">
        <f aca="false">SUM(S25+T25)</f>
        <v>1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/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/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/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/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/>
    </row>
    <row r="31" customFormat="false" ht="12.75" hidden="false" customHeight="false" outlineLevel="0" collapsed="false">
      <c r="A31" s="7"/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0"/>
    </row>
    <row r="32" customFormat="false" ht="12.75" hidden="false" customHeight="false" outlineLevel="0" collapsed="false">
      <c r="A32" s="7"/>
      <c r="B32" s="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10"/>
    </row>
    <row r="33" customFormat="false" ht="12.75" hidden="false" customHeight="false" outlineLevel="0" collapsed="false">
      <c r="A33" s="7"/>
      <c r="B33" s="8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10"/>
    </row>
    <row r="34" customFormat="false" ht="12.75" hidden="false" customHeight="false" outlineLevel="0" collapsed="false">
      <c r="A34" s="7"/>
      <c r="B34" s="8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10"/>
    </row>
    <row r="35" customFormat="false" ht="12.75" hidden="false" customHeight="false" outlineLevel="0" collapsed="false">
      <c r="A35" s="7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0"/>
    </row>
    <row r="36" customFormat="false" ht="12.75" hidden="false" customHeight="false" outlineLevel="0" collapsed="false">
      <c r="A36" s="7"/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10"/>
    </row>
    <row r="37" customFormat="false" ht="12.75" hidden="false" customHeight="fals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10"/>
    </row>
    <row r="38" customFormat="false" ht="12.75" hidden="false" customHeight="fals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0"/>
    </row>
    <row r="39" customFormat="false" ht="12.75" hidden="false" customHeight="false" outlineLevel="0" collapsed="false">
      <c r="A39" s="7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10"/>
    </row>
    <row r="40" customFormat="false" ht="12.75" hidden="false" customHeight="fals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10"/>
    </row>
    <row r="41" customFormat="false" ht="12.75" hidden="false" customHeight="false" outlineLevel="0" collapsed="false">
      <c r="A41" s="7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10"/>
    </row>
    <row r="42" customFormat="false" ht="12.75" hidden="false" customHeight="false" outlineLevel="0" collapsed="false">
      <c r="A42" s="7"/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10"/>
    </row>
    <row r="43" customFormat="false" ht="12.75" hidden="false" customHeight="false" outlineLevel="0" collapsed="false">
      <c r="A43" s="7"/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10"/>
    </row>
    <row r="44" customFormat="false" ht="12.75" hidden="false" customHeight="false" outlineLevel="0" collapsed="false">
      <c r="A44" s="7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10"/>
    </row>
    <row r="45" customFormat="false" ht="12.75" hidden="false" customHeight="false" outlineLevel="0" collapsed="false">
      <c r="A45" s="18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1"/>
    </row>
  </sheetData>
  <mergeCells count="1">
    <mergeCell ref="B13:N13"/>
  </mergeCells>
  <printOptions headings="false" gridLines="false" gridLinesSet="true" horizontalCentered="true" verticalCentered="true"/>
  <pageMargins left="0.747916666666667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jpazmino</cp:lastModifiedBy>
  <cp:lastPrinted>2007-12-12T16:34:18Z</cp:lastPrinted>
  <dcterms:modified xsi:type="dcterms:W3CDTF">2008-01-23T16:20:33Z</dcterms:modified>
  <cp:revision>0</cp:revision>
  <dc:subject/>
  <dc:title/>
</cp:coreProperties>
</file>