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CUADRO No. 20 </t>
  </si>
  <si>
    <t xml:space="preserve">INGRESOS POR SERVICIOS Y ACTIVIDAD COMERCIAL,  SEGÚN REGIONES Y PROVINCIAS</t>
  </si>
  <si>
    <t xml:space="preserve">(VALORES EN DÓLARES)</t>
  </si>
  <si>
    <t xml:space="preserve">REGIONES Y PROVINCIAS</t>
  </si>
  <si>
    <t xml:space="preserve">INGRESOS POR SERVICIOS</t>
  </si>
  <si>
    <t xml:space="preserve">ACTIVIDAD COMERCIAL</t>
  </si>
  <si>
    <t xml:space="preserve">TOTAL</t>
  </si>
  <si>
    <t xml:space="preserve">INGRESOS POR SERVICIOS (ACTIVIDAD PRINCIPAL)</t>
  </si>
  <si>
    <t xml:space="preserve">TRABAJOS DE FABRICACIÓN A TERCEROS</t>
  </si>
  <si>
    <t xml:space="preserve">REPARACIÓN Y MANTENIMIENTO A TERCEROS</t>
  </si>
  <si>
    <t xml:space="preserve">SERVICIOS DE TRANSPORTE A TERCEROS</t>
  </si>
  <si>
    <t xml:space="preserve">ALQUILERES</t>
  </si>
  <si>
    <t xml:space="preserve">COMISIONES</t>
  </si>
  <si>
    <t xml:space="preserve">VENTA DE ENERGÍA ELÉCTRICA</t>
  </si>
  <si>
    <t xml:space="preserve">OTROS INGRESOS POR SERVICIOS</t>
  </si>
  <si>
    <t xml:space="preserve">MARGEN DE COMERCIALIZACIÓN</t>
  </si>
  <si>
    <t xml:space="preserve">VENTA DE ARTÍCULOS SIN TRANSFORMACIÓN</t>
  </si>
  <si>
    <t xml:space="preserve">COSTO DE ARTÍCULOS VENDIDOS SIN TRANSFORMACIÓN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0.7"/>
    <col collapsed="false" customWidth="true" hidden="false" outlineLevel="0" max="4" min="4" style="0" width="12.28"/>
    <col collapsed="false" customWidth="true" hidden="false" outlineLevel="0" max="5" min="5" style="0" width="15.85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2" min="11" style="0" width="10.85"/>
    <col collapsed="false" customWidth="true" hidden="false" outlineLevel="0" max="13" min="13" style="0" width="13.28"/>
    <col collapsed="false" customWidth="true" hidden="false" outlineLevel="0" max="14" min="14" style="0" width="12.28"/>
    <col collapsed="false" customWidth="true" hidden="false" outlineLevel="0" max="15" min="15" style="0" width="13.41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A4" s="1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</row>
    <row r="5" s="1" customFormat="true" ht="12.75" hidden="false" customHeight="true" outlineLevel="0" collapsed="false">
      <c r="A5" s="6" t="s">
        <v>3</v>
      </c>
      <c r="B5" s="6"/>
      <c r="C5" s="6"/>
      <c r="D5" s="6" t="s">
        <v>4</v>
      </c>
      <c r="E5" s="6"/>
      <c r="F5" s="6"/>
      <c r="G5" s="6"/>
      <c r="H5" s="6"/>
      <c r="I5" s="6"/>
      <c r="J5" s="6"/>
      <c r="K5" s="6"/>
      <c r="L5" s="6"/>
      <c r="M5" s="7" t="s">
        <v>5</v>
      </c>
      <c r="N5" s="7"/>
      <c r="O5" s="7"/>
    </row>
    <row r="6" s="5" customFormat="true" ht="65.25" hidden="false" customHeight="true" outlineLevel="0" collapsed="false">
      <c r="A6" s="6"/>
      <c r="B6" s="6"/>
      <c r="C6" s="6"/>
      <c r="D6" s="8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10" t="s">
        <v>11</v>
      </c>
      <c r="J6" s="10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</row>
    <row r="7" s="12" customFormat="true" ht="12.75" hidden="false" customHeight="true" outlineLevel="0" collapsed="false">
      <c r="A7" s="11"/>
      <c r="C7" s="13"/>
      <c r="D7" s="11"/>
      <c r="O7" s="13"/>
    </row>
    <row r="8" s="12" customFormat="true" ht="12.75" hidden="false" customHeight="true" outlineLevel="0" collapsed="false">
      <c r="A8" s="14" t="s">
        <v>6</v>
      </c>
      <c r="B8" s="14"/>
      <c r="C8" s="14"/>
      <c r="D8" s="15" t="n">
        <f aca="false">SUM(E8+F8+G8+H8+I8+J8+K8+L8)</f>
        <v>3540747057</v>
      </c>
      <c r="E8" s="16" t="n">
        <f aca="false">SUM(E10+E41)</f>
        <v>2876542737</v>
      </c>
      <c r="F8" s="16" t="n">
        <f aca="false">SUM(F10+F41)</f>
        <v>0</v>
      </c>
      <c r="G8" s="16" t="n">
        <f aca="false">SUM(G10+G41)</f>
        <v>31203</v>
      </c>
      <c r="H8" s="16" t="n">
        <f aca="false">SUM(H10+H41)</f>
        <v>26273</v>
      </c>
      <c r="I8" s="16" t="n">
        <f aca="false">SUM(I10+I41)</f>
        <v>2710059</v>
      </c>
      <c r="J8" s="16" t="n">
        <f aca="false">SUM(J10+J41)</f>
        <v>11388318</v>
      </c>
      <c r="K8" s="16" t="n">
        <f aca="false">SUM(K10+K41)</f>
        <v>0</v>
      </c>
      <c r="L8" s="16" t="n">
        <f aca="false">SUM(L10+L41)</f>
        <v>650048467</v>
      </c>
      <c r="M8" s="16" t="n">
        <f aca="false">SUM(N8-O8)</f>
        <v>17605287</v>
      </c>
      <c r="N8" s="16" t="n">
        <f aca="false">SUM(N10+N41)</f>
        <v>80506075</v>
      </c>
      <c r="O8" s="17" t="n">
        <f aca="false">SUM(O10+O41)</f>
        <v>62900788</v>
      </c>
    </row>
    <row r="9" s="12" customFormat="true" ht="12.75" hidden="false" customHeight="true" outlineLevel="0" collapsed="false">
      <c r="A9" s="18"/>
      <c r="B9" s="19"/>
      <c r="C9" s="20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</row>
    <row r="10" s="12" customFormat="true" ht="12.75" hidden="false" customHeight="true" outlineLevel="0" collapsed="false">
      <c r="A10" s="21" t="s">
        <v>18</v>
      </c>
      <c r="B10" s="21"/>
      <c r="C10" s="21"/>
      <c r="D10" s="15" t="n">
        <f aca="false">SUM(E10+F10+G10+H10+I10+J10+K10+L10)</f>
        <v>390103161</v>
      </c>
      <c r="E10" s="16" t="n">
        <f aca="false">E12+E24+E32+E36</f>
        <v>387672063</v>
      </c>
      <c r="F10" s="16" t="n">
        <f aca="false">F12+F24+F32+F36</f>
        <v>0</v>
      </c>
      <c r="G10" s="16" t="n">
        <f aca="false">G12+G24+G32+G36</f>
        <v>0</v>
      </c>
      <c r="H10" s="16" t="n">
        <f aca="false">H12+H24+H32+H36</f>
        <v>259</v>
      </c>
      <c r="I10" s="16" t="n">
        <f aca="false">I12+I24+I32+I36</f>
        <v>1079975</v>
      </c>
      <c r="J10" s="16" t="n">
        <f aca="false">J12+J24+J32+J36</f>
        <v>0</v>
      </c>
      <c r="K10" s="16" t="n">
        <f aca="false">K12+K24+K32+K36</f>
        <v>0</v>
      </c>
      <c r="L10" s="16" t="n">
        <f aca="false">L12+L24+L32+L36</f>
        <v>1350864</v>
      </c>
      <c r="M10" s="16" t="n">
        <f aca="false">SUM(N10-O10)</f>
        <v>48362</v>
      </c>
      <c r="N10" s="16" t="n">
        <f aca="false">N12+N24+N32+N36</f>
        <v>232804</v>
      </c>
      <c r="O10" s="17" t="n">
        <f aca="false">O12+O24+O32+O36</f>
        <v>184442</v>
      </c>
    </row>
    <row r="11" s="12" customFormat="true" ht="12.75" hidden="false" customHeight="true" outlineLevel="0" collapsed="false">
      <c r="A11" s="22"/>
      <c r="B11" s="23"/>
      <c r="C11" s="24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/>
    </row>
    <row r="12" s="12" customFormat="true" ht="12.75" hidden="false" customHeight="true" outlineLevel="0" collapsed="false">
      <c r="A12" s="11"/>
      <c r="B12" s="25" t="s">
        <v>19</v>
      </c>
      <c r="C12" s="25"/>
      <c r="D12" s="15" t="n">
        <f aca="false">SUM(E12+F12+G12+H12+I12+J12+K12+L12)</f>
        <v>264839049</v>
      </c>
      <c r="E12" s="16" t="n">
        <f aca="false">SUM(E14:E22)</f>
        <v>263175886</v>
      </c>
      <c r="F12" s="16" t="n">
        <f aca="false">SUM(F14:F22)</f>
        <v>0</v>
      </c>
      <c r="G12" s="16" t="n">
        <f aca="false">SUM(G14:G22)</f>
        <v>0</v>
      </c>
      <c r="H12" s="16" t="n">
        <f aca="false">SUM(H14:H22)</f>
        <v>259</v>
      </c>
      <c r="I12" s="16" t="n">
        <f aca="false">SUM(I14:I22)</f>
        <v>894453</v>
      </c>
      <c r="J12" s="16" t="n">
        <f aca="false">SUM(J14:J22)</f>
        <v>0</v>
      </c>
      <c r="K12" s="16" t="n">
        <f aca="false">SUM(K14:K22)</f>
        <v>0</v>
      </c>
      <c r="L12" s="16" t="n">
        <f aca="false">SUM(L14:L22)</f>
        <v>768451</v>
      </c>
      <c r="M12" s="16" t="n">
        <f aca="false">SUM(N12-O12)</f>
        <v>23138</v>
      </c>
      <c r="N12" s="16" t="n">
        <f aca="false">SUM(N14:N22)</f>
        <v>87460</v>
      </c>
      <c r="O12" s="17" t="n">
        <f aca="false">SUM(O14:O22)</f>
        <v>64322</v>
      </c>
    </row>
    <row r="13" s="12" customFormat="true" ht="12.75" hidden="false" customHeight="true" outlineLevel="0" collapsed="false">
      <c r="A13" s="11"/>
      <c r="B13" s="26"/>
      <c r="C13" s="27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s="12" customFormat="true" ht="12.75" hidden="false" customHeight="true" outlineLevel="0" collapsed="false">
      <c r="A14" s="28"/>
      <c r="B14" s="29"/>
      <c r="C14" s="25" t="s">
        <v>20</v>
      </c>
      <c r="D14" s="15" t="n">
        <f aca="false">SUM(E14+F14+G14+H14+I14+J14+K14+L14)</f>
        <v>122899</v>
      </c>
      <c r="E14" s="16" t="n">
        <v>54386</v>
      </c>
      <c r="F14" s="16" t="n">
        <v>0</v>
      </c>
      <c r="G14" s="16" t="n">
        <v>0</v>
      </c>
      <c r="H14" s="16" t="n">
        <v>0</v>
      </c>
      <c r="I14" s="16" t="n">
        <v>12270</v>
      </c>
      <c r="J14" s="16" t="n">
        <v>0</v>
      </c>
      <c r="K14" s="16" t="n">
        <v>0</v>
      </c>
      <c r="L14" s="16" t="n">
        <v>56243</v>
      </c>
      <c r="M14" s="16" t="n">
        <f aca="false">SUM(N14-O14)</f>
        <v>0</v>
      </c>
      <c r="N14" s="16" t="n">
        <v>0</v>
      </c>
      <c r="O14" s="17" t="n">
        <v>0</v>
      </c>
    </row>
    <row r="15" s="12" customFormat="true" ht="12.75" hidden="false" customHeight="true" outlineLevel="0" collapsed="false">
      <c r="A15" s="28"/>
      <c r="B15" s="29"/>
      <c r="C15" s="25" t="s">
        <v>21</v>
      </c>
      <c r="D15" s="15" t="n">
        <f aca="false">SUM(E15+F15+G15+H15+I15+J15+K15+L15)</f>
        <v>4499998</v>
      </c>
      <c r="E15" s="16" t="n">
        <v>4478796</v>
      </c>
      <c r="F15" s="16" t="n">
        <v>0</v>
      </c>
      <c r="G15" s="16" t="n">
        <v>0</v>
      </c>
      <c r="H15" s="16" t="n">
        <v>0</v>
      </c>
      <c r="I15" s="16" t="n">
        <v>13300</v>
      </c>
      <c r="J15" s="16" t="n">
        <v>0</v>
      </c>
      <c r="K15" s="16" t="n">
        <v>0</v>
      </c>
      <c r="L15" s="16" t="n">
        <v>7902</v>
      </c>
      <c r="M15" s="16" t="n">
        <f aca="false">SUM(N15-O15)</f>
        <v>0</v>
      </c>
      <c r="N15" s="16" t="n">
        <v>0</v>
      </c>
      <c r="O15" s="17" t="n">
        <v>0</v>
      </c>
    </row>
    <row r="16" s="12" customFormat="true" ht="12.75" hidden="false" customHeight="true" outlineLevel="0" collapsed="false">
      <c r="A16" s="28"/>
      <c r="B16" s="29"/>
      <c r="C16" s="25" t="s">
        <v>22</v>
      </c>
      <c r="D16" s="15" t="n">
        <f aca="false">SUM(E16+F16+G16+H16+I16+J16+K16+L16)</f>
        <v>241754495</v>
      </c>
      <c r="E16" s="16" t="n">
        <v>240365220</v>
      </c>
      <c r="F16" s="16" t="n">
        <v>0</v>
      </c>
      <c r="G16" s="16" t="n">
        <v>0</v>
      </c>
      <c r="H16" s="16" t="n">
        <v>0</v>
      </c>
      <c r="I16" s="16" t="n">
        <v>851883</v>
      </c>
      <c r="J16" s="16" t="n">
        <v>0</v>
      </c>
      <c r="K16" s="16" t="n">
        <v>0</v>
      </c>
      <c r="L16" s="16" t="n">
        <v>537392</v>
      </c>
      <c r="M16" s="16" t="n">
        <f aca="false">SUM(N16-O16)</f>
        <v>23138</v>
      </c>
      <c r="N16" s="16" t="n">
        <v>87460</v>
      </c>
      <c r="O16" s="17" t="n">
        <v>64322</v>
      </c>
    </row>
    <row r="17" s="12" customFormat="true" ht="12.75" hidden="false" customHeight="true" outlineLevel="0" collapsed="false">
      <c r="A17" s="28"/>
      <c r="B17" s="29"/>
      <c r="C17" s="25" t="s">
        <v>23</v>
      </c>
      <c r="D17" s="15" t="n">
        <f aca="false">SUM(E17+F17+G17+H17+I17+J17+K17+L17)</f>
        <v>508327</v>
      </c>
      <c r="E17" s="16" t="n">
        <v>508327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f aca="false">SUM(N17-O17)</f>
        <v>0</v>
      </c>
      <c r="N17" s="16" t="n">
        <v>0</v>
      </c>
      <c r="O17" s="17" t="n">
        <v>0</v>
      </c>
    </row>
    <row r="18" s="12" customFormat="true" ht="12.75" hidden="false" customHeight="true" outlineLevel="0" collapsed="false">
      <c r="A18" s="28"/>
      <c r="B18" s="29"/>
      <c r="C18" s="25" t="s">
        <v>24</v>
      </c>
      <c r="D18" s="15" t="n">
        <f aca="false">SUM(E18+F18+G18+H18+I18+J18+K18+L18)</f>
        <v>3296315</v>
      </c>
      <c r="E18" s="16" t="n">
        <v>3295568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747</v>
      </c>
      <c r="M18" s="16" t="n">
        <f aca="false">SUM(N18-O18)</f>
        <v>0</v>
      </c>
      <c r="N18" s="16" t="n">
        <v>0</v>
      </c>
      <c r="O18" s="17" t="n">
        <v>0</v>
      </c>
    </row>
    <row r="19" s="12" customFormat="true" ht="12.75" hidden="false" customHeight="true" outlineLevel="0" collapsed="false">
      <c r="A19" s="28"/>
      <c r="B19" s="29"/>
      <c r="C19" s="25" t="s">
        <v>25</v>
      </c>
      <c r="D19" s="15" t="n">
        <f aca="false">SUM(E19+F19+G19+H19+I19+J19+K19+L19)</f>
        <v>84489</v>
      </c>
      <c r="E19" s="16" t="n">
        <v>78189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6300</v>
      </c>
      <c r="M19" s="16" t="n">
        <f aca="false">SUM(N19-O19)</f>
        <v>0</v>
      </c>
      <c r="N19" s="16" t="n">
        <v>0</v>
      </c>
      <c r="O19" s="17" t="n">
        <v>0</v>
      </c>
    </row>
    <row r="20" s="12" customFormat="true" ht="12.75" hidden="false" customHeight="true" outlineLevel="0" collapsed="false">
      <c r="A20" s="28"/>
      <c r="B20" s="29"/>
      <c r="C20" s="25" t="s">
        <v>26</v>
      </c>
      <c r="D20" s="15" t="n">
        <f aca="false">SUM(E20+F20+G20+H20+I20+J20+K20+L20)</f>
        <v>928562</v>
      </c>
      <c r="E20" s="16" t="n">
        <v>928214</v>
      </c>
      <c r="F20" s="16" t="n">
        <v>0</v>
      </c>
      <c r="G20" s="16" t="n">
        <v>0</v>
      </c>
      <c r="H20" s="16" t="n">
        <v>259</v>
      </c>
      <c r="I20" s="16" t="n">
        <v>0</v>
      </c>
      <c r="J20" s="16" t="n">
        <v>0</v>
      </c>
      <c r="K20" s="16" t="n">
        <v>0</v>
      </c>
      <c r="L20" s="16" t="n">
        <v>89</v>
      </c>
      <c r="M20" s="16" t="n">
        <f aca="false">SUM(N20-O20)</f>
        <v>0</v>
      </c>
      <c r="N20" s="16" t="n">
        <v>0</v>
      </c>
      <c r="O20" s="17" t="n">
        <v>0</v>
      </c>
    </row>
    <row r="21" s="12" customFormat="true" ht="12.75" hidden="false" customHeight="true" outlineLevel="0" collapsed="false">
      <c r="A21" s="28"/>
      <c r="B21" s="29"/>
      <c r="C21" s="25" t="s">
        <v>27</v>
      </c>
      <c r="D21" s="15" t="n">
        <f aca="false">SUM(E21+F21+G21+H21+I21+J21+K21+L21)</f>
        <v>11351012</v>
      </c>
      <c r="E21" s="16" t="n">
        <v>11179317</v>
      </c>
      <c r="F21" s="16" t="n">
        <v>0</v>
      </c>
      <c r="G21" s="16" t="n">
        <v>0</v>
      </c>
      <c r="H21" s="16" t="n">
        <v>0</v>
      </c>
      <c r="I21" s="16" t="n">
        <v>17000</v>
      </c>
      <c r="J21" s="16" t="n">
        <v>0</v>
      </c>
      <c r="K21" s="16" t="n">
        <v>0</v>
      </c>
      <c r="L21" s="16" t="n">
        <v>154695</v>
      </c>
      <c r="M21" s="16" t="n">
        <f aca="false">SUM(N21-O21)</f>
        <v>0</v>
      </c>
      <c r="N21" s="16" t="n">
        <v>0</v>
      </c>
      <c r="O21" s="17" t="n">
        <v>0</v>
      </c>
    </row>
    <row r="22" s="12" customFormat="true" ht="12.75" hidden="false" customHeight="true" outlineLevel="0" collapsed="false">
      <c r="A22" s="28"/>
      <c r="B22" s="29"/>
      <c r="C22" s="25" t="s">
        <v>28</v>
      </c>
      <c r="D22" s="15" t="n">
        <f aca="false">SUM(E22+F22+G22+H22+I22+J22+K22+L22)</f>
        <v>2292952</v>
      </c>
      <c r="E22" s="16" t="n">
        <v>2287869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5083</v>
      </c>
      <c r="M22" s="16" t="n">
        <f aca="false">SUM(N22-O22)</f>
        <v>0</v>
      </c>
      <c r="N22" s="16" t="n">
        <v>0</v>
      </c>
      <c r="O22" s="17" t="n">
        <v>0</v>
      </c>
    </row>
    <row r="23" s="12" customFormat="true" ht="12.75" hidden="false" customHeight="true" outlineLevel="0" collapsed="false">
      <c r="A23" s="28"/>
      <c r="B23" s="29"/>
      <c r="C23" s="2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s="12" customFormat="true" ht="12.75" hidden="false" customHeight="true" outlineLevel="0" collapsed="false">
      <c r="A24" s="28"/>
      <c r="B24" s="30" t="s">
        <v>29</v>
      </c>
      <c r="C24" s="30"/>
      <c r="D24" s="15" t="n">
        <f aca="false">SUM(E24+F24+G24+H24+I24+J24+K24+L24)</f>
        <v>121744479</v>
      </c>
      <c r="E24" s="16" t="n">
        <f aca="false">SUM(E26:E30)</f>
        <v>120981582</v>
      </c>
      <c r="F24" s="16" t="n">
        <f aca="false">SUM(F26:F30)</f>
        <v>0</v>
      </c>
      <c r="G24" s="16" t="n">
        <f aca="false">SUM(G26:G30)</f>
        <v>0</v>
      </c>
      <c r="H24" s="16" t="n">
        <f aca="false">SUM(H26:H30)</f>
        <v>0</v>
      </c>
      <c r="I24" s="16" t="n">
        <f aca="false">SUM(I26:I30)</f>
        <v>180484</v>
      </c>
      <c r="J24" s="16" t="n">
        <f aca="false">SUM(J26:J30)</f>
        <v>0</v>
      </c>
      <c r="K24" s="16" t="n">
        <f aca="false">SUM(K26:K30)</f>
        <v>0</v>
      </c>
      <c r="L24" s="16" t="n">
        <f aca="false">SUM(L26:L30)</f>
        <v>582413</v>
      </c>
      <c r="M24" s="16" t="n">
        <f aca="false">SUM(N24-O24)</f>
        <v>25224</v>
      </c>
      <c r="N24" s="16" t="n">
        <f aca="false">SUM(N26:N30)</f>
        <v>145344</v>
      </c>
      <c r="O24" s="17" t="n">
        <f aca="false">SUM(O26:O30)</f>
        <v>120120</v>
      </c>
    </row>
    <row r="25" s="12" customFormat="true" ht="12.75" hidden="false" customHeight="true" outlineLevel="0" collapsed="false">
      <c r="A25" s="28"/>
      <c r="B25" s="26"/>
      <c r="C25" s="27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/>
    </row>
    <row r="26" s="12" customFormat="true" ht="12.75" hidden="false" customHeight="true" outlineLevel="0" collapsed="false">
      <c r="A26" s="28"/>
      <c r="B26" s="29"/>
      <c r="C26" s="25" t="s">
        <v>30</v>
      </c>
      <c r="D26" s="15" t="n">
        <f aca="false">SUM(E26+F26+G26+H26+I26+J26+K26+L26)</f>
        <v>2026829</v>
      </c>
      <c r="E26" s="16" t="n">
        <v>2020814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6015</v>
      </c>
      <c r="M26" s="16" t="n">
        <f aca="false">SUM(N26-O26)</f>
        <v>0</v>
      </c>
      <c r="N26" s="16" t="n">
        <v>0</v>
      </c>
      <c r="O26" s="17" t="n">
        <v>0</v>
      </c>
    </row>
    <row r="27" s="12" customFormat="true" ht="12.75" hidden="false" customHeight="true" outlineLevel="0" collapsed="false">
      <c r="A27" s="28"/>
      <c r="B27" s="29"/>
      <c r="C27" s="25" t="s">
        <v>31</v>
      </c>
      <c r="D27" s="15" t="n">
        <f aca="false">SUM(E27+F27+G27+H27+I27+J27+K27+L27)</f>
        <v>8822757</v>
      </c>
      <c r="E27" s="16" t="n">
        <v>8822561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196</v>
      </c>
      <c r="M27" s="16" t="n">
        <f aca="false">SUM(N27-O27)</f>
        <v>0</v>
      </c>
      <c r="N27" s="16" t="n">
        <v>0</v>
      </c>
      <c r="O27" s="17" t="n">
        <v>0</v>
      </c>
    </row>
    <row r="28" s="12" customFormat="true" ht="12.75" hidden="false" customHeight="true" outlineLevel="0" collapsed="false">
      <c r="A28" s="28"/>
      <c r="B28" s="29"/>
      <c r="C28" s="25" t="s">
        <v>32</v>
      </c>
      <c r="D28" s="15" t="n">
        <f aca="false">SUM(E28+F28+G28+H28+I28+J28+K28+L28)</f>
        <v>600196</v>
      </c>
      <c r="E28" s="16" t="n">
        <v>600196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f aca="false">SUM(N28-O28)</f>
        <v>14736</v>
      </c>
      <c r="N28" s="16" t="n">
        <v>76136</v>
      </c>
      <c r="O28" s="17" t="n">
        <v>61400</v>
      </c>
    </row>
    <row r="29" s="12" customFormat="true" ht="12.75" hidden="false" customHeight="true" outlineLevel="0" collapsed="false">
      <c r="A29" s="28"/>
      <c r="B29" s="29"/>
      <c r="C29" s="25" t="s">
        <v>33</v>
      </c>
      <c r="D29" s="15" t="n">
        <f aca="false">SUM(E29+F29+G29+H29+I29+J29+K29+L29)</f>
        <v>106584464</v>
      </c>
      <c r="E29" s="16" t="n">
        <v>105829878</v>
      </c>
      <c r="F29" s="16" t="n">
        <v>0</v>
      </c>
      <c r="G29" s="16" t="n">
        <v>0</v>
      </c>
      <c r="H29" s="16" t="n">
        <v>0</v>
      </c>
      <c r="I29" s="16" t="n">
        <v>180484</v>
      </c>
      <c r="J29" s="16" t="n">
        <v>0</v>
      </c>
      <c r="K29" s="16" t="n">
        <v>0</v>
      </c>
      <c r="L29" s="16" t="n">
        <v>574102</v>
      </c>
      <c r="M29" s="16" t="n">
        <f aca="false">SUM(N29-O29)</f>
        <v>10488</v>
      </c>
      <c r="N29" s="16" t="n">
        <v>69208</v>
      </c>
      <c r="O29" s="17" t="n">
        <v>58720</v>
      </c>
    </row>
    <row r="30" s="12" customFormat="true" ht="12.75" hidden="false" customHeight="true" outlineLevel="0" collapsed="false">
      <c r="A30" s="28"/>
      <c r="B30" s="29"/>
      <c r="C30" s="25" t="s">
        <v>34</v>
      </c>
      <c r="D30" s="15" t="n">
        <f aca="false">SUM(E30+F30+G30+H30+I30+J30+K30+L30)</f>
        <v>3710233</v>
      </c>
      <c r="E30" s="16" t="n">
        <v>3708133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2100</v>
      </c>
      <c r="M30" s="16" t="n">
        <f aca="false">SUM(N30-O30)</f>
        <v>0</v>
      </c>
      <c r="N30" s="16" t="n">
        <v>0</v>
      </c>
      <c r="O30" s="17" t="n">
        <v>0</v>
      </c>
    </row>
    <row r="31" s="12" customFormat="true" ht="12.75" hidden="false" customHeight="true" outlineLevel="0" collapsed="false">
      <c r="A31" s="28"/>
      <c r="B31" s="29"/>
      <c r="C31" s="2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s="12" customFormat="true" ht="12.75" hidden="false" customHeight="true" outlineLevel="0" collapsed="false">
      <c r="A32" s="28"/>
      <c r="B32" s="25" t="s">
        <v>35</v>
      </c>
      <c r="C32" s="25"/>
      <c r="D32" s="15" t="n">
        <f aca="false">SUM(E32+F32+G32+H32+I32+J32+K32+L32)</f>
        <v>650225</v>
      </c>
      <c r="E32" s="16" t="n">
        <f aca="false">SUM(E34)</f>
        <v>645187</v>
      </c>
      <c r="F32" s="16" t="n">
        <f aca="false">SUM(F34)</f>
        <v>0</v>
      </c>
      <c r="G32" s="16" t="n">
        <f aca="false">SUM(G34)</f>
        <v>0</v>
      </c>
      <c r="H32" s="16" t="n">
        <f aca="false">SUM(H34)</f>
        <v>0</v>
      </c>
      <c r="I32" s="16" t="n">
        <f aca="false">SUM(I34)</f>
        <v>5038</v>
      </c>
      <c r="J32" s="16" t="n">
        <f aca="false">SUM(J34)</f>
        <v>0</v>
      </c>
      <c r="K32" s="16" t="n">
        <f aca="false">SUM(K34)</f>
        <v>0</v>
      </c>
      <c r="L32" s="16" t="n">
        <f aca="false">SUM(L34)</f>
        <v>0</v>
      </c>
      <c r="M32" s="16" t="n">
        <f aca="false">SUM(N32-O32)</f>
        <v>0</v>
      </c>
      <c r="N32" s="16" t="n">
        <f aca="false">SUM(N34)</f>
        <v>0</v>
      </c>
      <c r="O32" s="17" t="n">
        <f aca="false">SUM(O34)</f>
        <v>0</v>
      </c>
    </row>
    <row r="33" s="12" customFormat="true" ht="12.75" hidden="false" customHeight="true" outlineLevel="0" collapsed="false">
      <c r="A33" s="28"/>
      <c r="B33" s="26"/>
      <c r="C33" s="27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/>
    </row>
    <row r="34" s="12" customFormat="true" ht="12.75" hidden="false" customHeight="true" outlineLevel="0" collapsed="false">
      <c r="A34" s="28"/>
      <c r="B34" s="29"/>
      <c r="C34" s="25" t="s">
        <v>36</v>
      </c>
      <c r="D34" s="15" t="n">
        <f aca="false">SUM(E34+F34+G34+H34+I34+J34+K34+L34)</f>
        <v>650225</v>
      </c>
      <c r="E34" s="16" t="n">
        <v>645187</v>
      </c>
      <c r="F34" s="16" t="n">
        <v>0</v>
      </c>
      <c r="G34" s="16" t="n">
        <v>0</v>
      </c>
      <c r="H34" s="16" t="n">
        <v>0</v>
      </c>
      <c r="I34" s="16" t="n">
        <v>5038</v>
      </c>
      <c r="J34" s="16" t="n">
        <v>0</v>
      </c>
      <c r="K34" s="16" t="n">
        <v>0</v>
      </c>
      <c r="L34" s="16" t="n">
        <v>0</v>
      </c>
      <c r="M34" s="16" t="n">
        <f aca="false">SUM(N34-O34)</f>
        <v>0</v>
      </c>
      <c r="N34" s="16" t="n">
        <v>0</v>
      </c>
      <c r="O34" s="17" t="n">
        <v>0</v>
      </c>
    </row>
    <row r="35" s="12" customFormat="true" ht="12.75" hidden="false" customHeight="true" outlineLevel="0" collapsed="false">
      <c r="A35" s="28"/>
      <c r="B35" s="29"/>
      <c r="C35" s="25"/>
      <c r="D35" s="15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/>
    </row>
    <row r="36" s="12" customFormat="true" ht="12.75" hidden="false" customHeight="true" outlineLevel="0" collapsed="false">
      <c r="A36" s="28"/>
      <c r="B36" s="25" t="s">
        <v>37</v>
      </c>
      <c r="C36" s="25"/>
      <c r="D36" s="15" t="n">
        <f aca="false">SUM(E36+F36+G36+H36+I36+J36+K36+L36)</f>
        <v>2869408</v>
      </c>
      <c r="E36" s="16" t="n">
        <f aca="false">SUM(E38)</f>
        <v>2869408</v>
      </c>
      <c r="F36" s="16" t="n">
        <f aca="false">SUM(F38)</f>
        <v>0</v>
      </c>
      <c r="G36" s="16" t="n">
        <f aca="false">SUM(G38)</f>
        <v>0</v>
      </c>
      <c r="H36" s="16" t="n">
        <f aca="false">SUM(H38)</f>
        <v>0</v>
      </c>
      <c r="I36" s="16" t="n">
        <f aca="false">SUM(I38)</f>
        <v>0</v>
      </c>
      <c r="J36" s="16" t="n">
        <f aca="false">SUM(J38)</f>
        <v>0</v>
      </c>
      <c r="K36" s="16" t="n">
        <f aca="false">SUM(K38)</f>
        <v>0</v>
      </c>
      <c r="L36" s="16" t="n">
        <f aca="false">SUM(L38)</f>
        <v>0</v>
      </c>
      <c r="M36" s="16" t="n">
        <f aca="false">SUM(N36-O36)</f>
        <v>0</v>
      </c>
      <c r="N36" s="16" t="n">
        <f aca="false">SUM(N38)</f>
        <v>0</v>
      </c>
      <c r="O36" s="17" t="n">
        <f aca="false">SUM(O38)</f>
        <v>0</v>
      </c>
    </row>
    <row r="37" s="12" customFormat="true" ht="12.75" hidden="false" customHeight="true" outlineLevel="0" collapsed="false">
      <c r="A37" s="28"/>
      <c r="B37" s="31"/>
      <c r="C37" s="25"/>
      <c r="D37" s="1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/>
    </row>
    <row r="38" s="12" customFormat="true" ht="12.75" hidden="false" customHeight="true" outlineLevel="0" collapsed="false">
      <c r="A38" s="32"/>
      <c r="B38" s="33"/>
      <c r="C38" s="34" t="s">
        <v>38</v>
      </c>
      <c r="D38" s="35" t="n">
        <f aca="false">SUM(E38+F38+G38+H38+I38+J38+K38+L38)</f>
        <v>2869408</v>
      </c>
      <c r="E38" s="36" t="n">
        <v>2869408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f aca="false">SUM(N38-O38)</f>
        <v>0</v>
      </c>
      <c r="N38" s="36" t="n">
        <v>0</v>
      </c>
      <c r="O38" s="37" t="n">
        <v>0</v>
      </c>
    </row>
    <row r="39" s="12" customFormat="true" ht="12.75" hidden="false" customHeight="true" outlineLevel="0" collapsed="false">
      <c r="A39" s="38" t="s">
        <v>39</v>
      </c>
      <c r="B39" s="38"/>
      <c r="C39" s="38"/>
      <c r="D39" s="38"/>
      <c r="E39" s="38"/>
      <c r="F39" s="38"/>
      <c r="G39" s="38"/>
      <c r="H39" s="38"/>
      <c r="I39" s="38"/>
      <c r="J39" s="38"/>
      <c r="K39" s="16"/>
      <c r="L39" s="16"/>
      <c r="M39" s="16"/>
      <c r="N39" s="16"/>
      <c r="O39" s="16"/>
    </row>
    <row r="40" s="12" customFormat="true" ht="12.75" hidden="false" customHeight="true" outlineLevel="0" collapsed="false">
      <c r="A40" s="29"/>
      <c r="B40" s="29"/>
      <c r="C40" s="31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s="12" customFormat="true" ht="12.75" hidden="false" customHeight="true" outlineLevel="0" collapsed="false">
      <c r="A41" s="21" t="s">
        <v>40</v>
      </c>
      <c r="B41" s="21"/>
      <c r="C41" s="21"/>
      <c r="D41" s="15" t="n">
        <f aca="false">SUM(E41+F41+G41+H41+I41+J41+K41+L41)</f>
        <v>3150643896</v>
      </c>
      <c r="E41" s="16" t="n">
        <f aca="false">SUM(E43+E54+E62)</f>
        <v>2488870674</v>
      </c>
      <c r="F41" s="16" t="n">
        <f aca="false">SUM(F43+F54+F62)</f>
        <v>0</v>
      </c>
      <c r="G41" s="16" t="n">
        <f aca="false">SUM(G43+G54+G62)</f>
        <v>31203</v>
      </c>
      <c r="H41" s="16" t="n">
        <f aca="false">SUM(H43+H54+H62)</f>
        <v>26014</v>
      </c>
      <c r="I41" s="16" t="n">
        <f aca="false">SUM(I43+I54+I62)</f>
        <v>1630084</v>
      </c>
      <c r="J41" s="16" t="n">
        <f aca="false">SUM(J43+J54+J62)</f>
        <v>11388318</v>
      </c>
      <c r="K41" s="16" t="n">
        <f aca="false">SUM(K43+K54+K62)</f>
        <v>0</v>
      </c>
      <c r="L41" s="16" t="n">
        <f aca="false">SUM(L43+L54+L62)</f>
        <v>648697603</v>
      </c>
      <c r="M41" s="16" t="n">
        <f aca="false">SUM(N41-O41)</f>
        <v>17556925</v>
      </c>
      <c r="N41" s="16" t="n">
        <f aca="false">SUM(N43+N54+N62)</f>
        <v>80273271</v>
      </c>
      <c r="O41" s="17" t="n">
        <f aca="false">SUM(O43+O54+O62)</f>
        <v>62716346</v>
      </c>
    </row>
    <row r="42" s="12" customFormat="true" ht="12.75" hidden="false" customHeight="true" outlineLevel="0" collapsed="false">
      <c r="A42" s="39"/>
      <c r="B42" s="29"/>
      <c r="C42" s="2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/>
    </row>
    <row r="43" s="12" customFormat="true" ht="12.75" hidden="false" customHeight="true" outlineLevel="0" collapsed="false">
      <c r="A43" s="11"/>
      <c r="B43" s="25" t="s">
        <v>19</v>
      </c>
      <c r="C43" s="25"/>
      <c r="D43" s="15" t="n">
        <f aca="false">SUM(E43+F43+G43+H43+I43+J43+K43+L43)</f>
        <v>1880600352</v>
      </c>
      <c r="E43" s="16" t="n">
        <f aca="false">SUM(E45:E52)</f>
        <v>1456600472</v>
      </c>
      <c r="F43" s="16" t="n">
        <f aca="false">SUM(F45:F52)</f>
        <v>0</v>
      </c>
      <c r="G43" s="16" t="n">
        <f aca="false">SUM(G45:G52)</f>
        <v>31203</v>
      </c>
      <c r="H43" s="16" t="n">
        <f aca="false">SUM(H45:H52)</f>
        <v>1109</v>
      </c>
      <c r="I43" s="16" t="n">
        <f aca="false">SUM(I45:I52)</f>
        <v>881143</v>
      </c>
      <c r="J43" s="16" t="n">
        <f aca="false">SUM(J45:J52)</f>
        <v>69596</v>
      </c>
      <c r="K43" s="16" t="n">
        <f aca="false">SUM(K45:K52)</f>
        <v>0</v>
      </c>
      <c r="L43" s="16" t="n">
        <f aca="false">SUM(L45:L52)</f>
        <v>423016829</v>
      </c>
      <c r="M43" s="16" t="n">
        <f aca="false">SUM(N43-O43)</f>
        <v>7979546</v>
      </c>
      <c r="N43" s="16" t="n">
        <f aca="false">SUM(N45:N51)</f>
        <v>36200719</v>
      </c>
      <c r="O43" s="17" t="n">
        <f aca="false">SUM(O45:O52)</f>
        <v>28221173</v>
      </c>
    </row>
    <row r="44" s="12" customFormat="true" ht="12.75" hidden="false" customHeight="true" outlineLevel="0" collapsed="false">
      <c r="A44" s="11"/>
      <c r="B44" s="31"/>
      <c r="C44" s="25"/>
      <c r="D44" s="15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/>
    </row>
    <row r="45" s="12" customFormat="true" ht="12.75" hidden="false" customHeight="true" outlineLevel="0" collapsed="false">
      <c r="A45" s="28"/>
      <c r="B45" s="29"/>
      <c r="C45" s="25" t="s">
        <v>21</v>
      </c>
      <c r="D45" s="15" t="n">
        <f aca="false">SUM(E45+F45+G45+H45+I45+J45+K45+L45)</f>
        <v>2604209</v>
      </c>
      <c r="E45" s="16" t="n">
        <v>2597359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6850</v>
      </c>
      <c r="M45" s="16" t="n">
        <f aca="false">SUM(N45-O45)</f>
        <v>256727</v>
      </c>
      <c r="N45" s="16" t="n">
        <v>995497</v>
      </c>
      <c r="O45" s="17" t="n">
        <v>738770</v>
      </c>
    </row>
    <row r="46" s="12" customFormat="true" ht="12.75" hidden="false" customHeight="true" outlineLevel="0" collapsed="false">
      <c r="A46" s="28"/>
      <c r="B46" s="29"/>
      <c r="C46" s="25" t="s">
        <v>22</v>
      </c>
      <c r="D46" s="15" t="n">
        <f aca="false">SUM(E46+F46+G46+H46+I46+J46+K46+L46)</f>
        <v>1847365446</v>
      </c>
      <c r="E46" s="16" t="n">
        <v>1423793463</v>
      </c>
      <c r="F46" s="16" t="n">
        <v>0</v>
      </c>
      <c r="G46" s="16" t="n">
        <v>31203</v>
      </c>
      <c r="H46" s="16" t="n">
        <v>1109</v>
      </c>
      <c r="I46" s="16" t="n">
        <v>826500</v>
      </c>
      <c r="J46" s="16" t="n">
        <v>69596</v>
      </c>
      <c r="K46" s="16" t="n">
        <v>0</v>
      </c>
      <c r="L46" s="16" t="n">
        <v>422643575</v>
      </c>
      <c r="M46" s="16" t="n">
        <f aca="false">SUM(N46-O46)</f>
        <v>7166296</v>
      </c>
      <c r="N46" s="16" t="n">
        <v>32110274</v>
      </c>
      <c r="O46" s="17" t="n">
        <v>24943978</v>
      </c>
    </row>
    <row r="47" s="12" customFormat="true" ht="12.75" hidden="false" customHeight="true" outlineLevel="0" collapsed="false">
      <c r="A47" s="28"/>
      <c r="B47" s="29"/>
      <c r="C47" s="25" t="s">
        <v>23</v>
      </c>
      <c r="D47" s="15" t="n">
        <f aca="false">SUM(E47+F47+G47+H47+I47+J47+K47+L47)</f>
        <v>242050</v>
      </c>
      <c r="E47" s="16" t="n">
        <v>230906</v>
      </c>
      <c r="F47" s="16" t="n">
        <v>0</v>
      </c>
      <c r="G47" s="16" t="n">
        <v>0</v>
      </c>
      <c r="H47" s="16" t="n">
        <v>0</v>
      </c>
      <c r="I47" s="16" t="n">
        <v>11144</v>
      </c>
      <c r="J47" s="16" t="n">
        <v>0</v>
      </c>
      <c r="K47" s="16" t="n">
        <v>0</v>
      </c>
      <c r="L47" s="16" t="n">
        <v>0</v>
      </c>
      <c r="M47" s="16" t="n">
        <f aca="false">SUM(N47-O47)</f>
        <v>12648</v>
      </c>
      <c r="N47" s="16" t="n">
        <v>84615</v>
      </c>
      <c r="O47" s="17" t="n">
        <v>71967</v>
      </c>
    </row>
    <row r="48" s="12" customFormat="true" ht="12.75" hidden="false" customHeight="true" outlineLevel="0" collapsed="false">
      <c r="A48" s="28"/>
      <c r="B48" s="29"/>
      <c r="C48" s="25" t="s">
        <v>24</v>
      </c>
      <c r="D48" s="15" t="n">
        <f aca="false">SUM(E48+F48+G48+H48+I48+J48+K48+L48)</f>
        <v>5176045</v>
      </c>
      <c r="E48" s="16" t="n">
        <v>5140807</v>
      </c>
      <c r="F48" s="16" t="n">
        <v>0</v>
      </c>
      <c r="G48" s="16" t="n">
        <v>0</v>
      </c>
      <c r="H48" s="16" t="n">
        <v>0</v>
      </c>
      <c r="I48" s="16" t="n">
        <v>11154</v>
      </c>
      <c r="J48" s="16" t="n">
        <v>0</v>
      </c>
      <c r="K48" s="16" t="n">
        <v>0</v>
      </c>
      <c r="L48" s="16" t="n">
        <v>24084</v>
      </c>
      <c r="M48" s="16" t="n">
        <f aca="false">SUM(N48-O48)</f>
        <v>19140</v>
      </c>
      <c r="N48" s="16" t="n">
        <v>106140</v>
      </c>
      <c r="O48" s="17" t="n">
        <v>87000</v>
      </c>
    </row>
    <row r="49" s="12" customFormat="true" ht="12.75" hidden="false" customHeight="true" outlineLevel="0" collapsed="false">
      <c r="A49" s="28"/>
      <c r="B49" s="29"/>
      <c r="C49" s="25" t="s">
        <v>26</v>
      </c>
      <c r="D49" s="15" t="n">
        <f aca="false">SUM(E49+F49+G49+H49+I49+J49+K49+L49)</f>
        <v>1054580</v>
      </c>
      <c r="E49" s="16" t="n">
        <v>1027094</v>
      </c>
      <c r="F49" s="16" t="n">
        <v>0</v>
      </c>
      <c r="G49" s="16" t="n">
        <v>0</v>
      </c>
      <c r="H49" s="16" t="n">
        <v>0</v>
      </c>
      <c r="I49" s="16" t="n">
        <v>24310</v>
      </c>
      <c r="J49" s="16" t="n">
        <v>0</v>
      </c>
      <c r="K49" s="16" t="n">
        <v>0</v>
      </c>
      <c r="L49" s="16" t="n">
        <v>3176</v>
      </c>
      <c r="M49" s="16" t="n">
        <f aca="false">SUM(N49-O49)</f>
        <v>60592</v>
      </c>
      <c r="N49" s="16" t="n">
        <v>224379</v>
      </c>
      <c r="O49" s="17" t="n">
        <v>163787</v>
      </c>
    </row>
    <row r="50" s="12" customFormat="true" ht="12.75" hidden="false" customHeight="true" outlineLevel="0" collapsed="false">
      <c r="A50" s="28"/>
      <c r="B50" s="29"/>
      <c r="C50" s="25" t="s">
        <v>41</v>
      </c>
      <c r="D50" s="15" t="n">
        <f aca="false">SUM(E50+F50+G50+H50+I50+J50+K50+L50)</f>
        <v>802485</v>
      </c>
      <c r="E50" s="16" t="n">
        <v>735637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66848</v>
      </c>
      <c r="M50" s="16" t="n">
        <f aca="false">SUM(N50-O50)</f>
        <v>-26733</v>
      </c>
      <c r="N50" s="16" t="n">
        <v>75447</v>
      </c>
      <c r="O50" s="17" t="n">
        <v>102180</v>
      </c>
    </row>
    <row r="51" s="12" customFormat="true" ht="12.75" hidden="false" customHeight="true" outlineLevel="0" collapsed="false">
      <c r="A51" s="28"/>
      <c r="B51" s="29"/>
      <c r="C51" s="25" t="s">
        <v>27</v>
      </c>
      <c r="D51" s="15" t="n">
        <f aca="false">SUM(E51+F51+G51+H51+I51+J51+K51+L51)</f>
        <v>20439158</v>
      </c>
      <c r="E51" s="16" t="n">
        <v>20158827</v>
      </c>
      <c r="F51" s="16" t="n">
        <v>0</v>
      </c>
      <c r="G51" s="16" t="n">
        <v>0</v>
      </c>
      <c r="H51" s="16" t="n">
        <v>0</v>
      </c>
      <c r="I51" s="16" t="n">
        <v>8035</v>
      </c>
      <c r="J51" s="16" t="n">
        <v>0</v>
      </c>
      <c r="K51" s="16" t="n">
        <v>0</v>
      </c>
      <c r="L51" s="16" t="n">
        <v>272296</v>
      </c>
      <c r="M51" s="16" t="n">
        <f aca="false">SUM(N51-O51)</f>
        <v>490876</v>
      </c>
      <c r="N51" s="16" t="n">
        <v>2604367</v>
      </c>
      <c r="O51" s="17" t="n">
        <v>2113491</v>
      </c>
    </row>
    <row r="52" s="12" customFormat="true" ht="12.75" hidden="false" customHeight="true" outlineLevel="0" collapsed="false">
      <c r="A52" s="28"/>
      <c r="B52" s="29"/>
      <c r="C52" s="25" t="s">
        <v>28</v>
      </c>
      <c r="D52" s="15" t="n">
        <f aca="false">SUM(E52+F52+G52+H52+I52+J52+K52+L52)</f>
        <v>2916379</v>
      </c>
      <c r="E52" s="16" t="n">
        <v>2916379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f aca="false">SUM(N52-O52)</f>
        <v>0</v>
      </c>
      <c r="N52" s="16" t="n">
        <v>0</v>
      </c>
      <c r="O52" s="17" t="n">
        <v>0</v>
      </c>
    </row>
    <row r="53" s="12" customFormat="true" ht="12.75" hidden="false" customHeight="true" outlineLevel="0" collapsed="false">
      <c r="A53" s="28"/>
      <c r="B53" s="29"/>
      <c r="C53" s="25"/>
      <c r="D53" s="15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/>
    </row>
    <row r="54" s="12" customFormat="true" ht="12.75" hidden="false" customHeight="true" outlineLevel="0" collapsed="false">
      <c r="A54" s="28"/>
      <c r="B54" s="25" t="s">
        <v>29</v>
      </c>
      <c r="C54" s="25"/>
      <c r="D54" s="15" t="n">
        <f aca="false">SUM(E54+F54+G54+H54+I54+J54+K54+L54)</f>
        <v>974673896</v>
      </c>
      <c r="E54" s="16" t="n">
        <f aca="false">SUM(E56:E60)</f>
        <v>751380829</v>
      </c>
      <c r="F54" s="16" t="n">
        <f aca="false">SUM(F56:F60)</f>
        <v>0</v>
      </c>
      <c r="G54" s="16" t="n">
        <f aca="false">SUM(G56:G60)</f>
        <v>0</v>
      </c>
      <c r="H54" s="16" t="n">
        <f aca="false">SUM(H56:H60)</f>
        <v>24905</v>
      </c>
      <c r="I54" s="16" t="n">
        <f aca="false">SUM(I56:I60)</f>
        <v>748941</v>
      </c>
      <c r="J54" s="16" t="n">
        <f aca="false">SUM(J56:J60)</f>
        <v>11318722</v>
      </c>
      <c r="K54" s="16" t="n">
        <f aca="false">SUM(K56:K60)</f>
        <v>0</v>
      </c>
      <c r="L54" s="16" t="n">
        <f aca="false">SUM(L56:L60)</f>
        <v>211200499</v>
      </c>
      <c r="M54" s="16" t="n">
        <f aca="false">SUM(N54-O54)</f>
        <v>9577379</v>
      </c>
      <c r="N54" s="16" t="n">
        <f aca="false">SUM(N56:N60)</f>
        <v>44072552</v>
      </c>
      <c r="O54" s="17" t="n">
        <f aca="false">SUM(O56:O60)</f>
        <v>34495173</v>
      </c>
    </row>
    <row r="55" s="12" customFormat="true" ht="12.75" hidden="false" customHeight="true" outlineLevel="0" collapsed="false">
      <c r="A55" s="28"/>
      <c r="B55" s="26"/>
      <c r="C55" s="27"/>
      <c r="D55" s="15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7"/>
    </row>
    <row r="56" s="12" customFormat="true" ht="12.75" hidden="false" customHeight="true" outlineLevel="0" collapsed="false">
      <c r="A56" s="28"/>
      <c r="B56" s="29"/>
      <c r="C56" s="25" t="s">
        <v>30</v>
      </c>
      <c r="D56" s="15" t="n">
        <f aca="false">SUM(E56+F56+G56+H56+I56+J56+K56+L56)</f>
        <v>2136916</v>
      </c>
      <c r="E56" s="16" t="n">
        <v>2136116</v>
      </c>
      <c r="F56" s="16" t="n">
        <v>0</v>
      </c>
      <c r="G56" s="16" t="n">
        <v>0</v>
      </c>
      <c r="H56" s="16" t="n">
        <v>80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f aca="false">SUM(N56-O56)</f>
        <v>0</v>
      </c>
      <c r="N56" s="16" t="n">
        <v>0</v>
      </c>
      <c r="O56" s="17" t="n">
        <v>0</v>
      </c>
    </row>
    <row r="57" s="12" customFormat="true" ht="12.75" hidden="false" customHeight="true" outlineLevel="0" collapsed="false">
      <c r="A57" s="28"/>
      <c r="B57" s="29"/>
      <c r="C57" s="25" t="s">
        <v>31</v>
      </c>
      <c r="D57" s="15" t="n">
        <f aca="false">SUM(E57+F57+G57+H57+I57+J57+K57+L57)</f>
        <v>4985863</v>
      </c>
      <c r="E57" s="16" t="n">
        <v>4970448</v>
      </c>
      <c r="F57" s="16" t="n">
        <v>0</v>
      </c>
      <c r="G57" s="16" t="n">
        <v>0</v>
      </c>
      <c r="H57" s="16" t="n">
        <v>0</v>
      </c>
      <c r="I57" s="16" t="n">
        <v>13081</v>
      </c>
      <c r="J57" s="16" t="n">
        <v>0</v>
      </c>
      <c r="K57" s="16" t="n">
        <v>0</v>
      </c>
      <c r="L57" s="16" t="n">
        <v>2334</v>
      </c>
      <c r="M57" s="16" t="n">
        <f aca="false">SUM(N57-O57)</f>
        <v>72607</v>
      </c>
      <c r="N57" s="16" t="n">
        <v>125010</v>
      </c>
      <c r="O57" s="17" t="n">
        <v>52403</v>
      </c>
    </row>
    <row r="58" s="12" customFormat="true" ht="12.75" hidden="false" customHeight="true" outlineLevel="0" collapsed="false">
      <c r="A58" s="28"/>
      <c r="B58" s="29"/>
      <c r="C58" s="25" t="s">
        <v>32</v>
      </c>
      <c r="D58" s="15" t="n">
        <f aca="false">SUM(E58+F58+G58+H58+I58+J58+K58+L58)</f>
        <v>304637</v>
      </c>
      <c r="E58" s="16" t="n">
        <v>304637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f aca="false">SUM(N58-O58)</f>
        <v>12000</v>
      </c>
      <c r="N58" s="16" t="n">
        <v>48000</v>
      </c>
      <c r="O58" s="17" t="n">
        <v>36000</v>
      </c>
    </row>
    <row r="59" s="12" customFormat="true" ht="12.75" hidden="false" customHeight="true" outlineLevel="0" collapsed="false">
      <c r="A59" s="28"/>
      <c r="B59" s="29"/>
      <c r="C59" s="25" t="s">
        <v>33</v>
      </c>
      <c r="D59" s="15" t="n">
        <f aca="false">SUM(E59+F59+G59+H59+I59+J59+K59+L59)</f>
        <v>963223947</v>
      </c>
      <c r="E59" s="16" t="n">
        <v>739947326</v>
      </c>
      <c r="F59" s="16" t="n">
        <v>0</v>
      </c>
      <c r="G59" s="16" t="n">
        <v>0</v>
      </c>
      <c r="H59" s="16" t="n">
        <v>24105</v>
      </c>
      <c r="I59" s="16" t="n">
        <v>735860</v>
      </c>
      <c r="J59" s="16" t="n">
        <v>11318722</v>
      </c>
      <c r="K59" s="16" t="n">
        <v>0</v>
      </c>
      <c r="L59" s="16" t="n">
        <v>211197934</v>
      </c>
      <c r="M59" s="16" t="n">
        <f aca="false">SUM(N59-O59)</f>
        <v>9502781</v>
      </c>
      <c r="N59" s="16" t="n">
        <v>43737333</v>
      </c>
      <c r="O59" s="17" t="n">
        <v>34234552</v>
      </c>
    </row>
    <row r="60" s="12" customFormat="true" ht="12.75" hidden="false" customHeight="true" outlineLevel="0" collapsed="false">
      <c r="A60" s="28"/>
      <c r="B60" s="29"/>
      <c r="C60" s="25" t="s">
        <v>34</v>
      </c>
      <c r="D60" s="15" t="n">
        <f aca="false">SUM(E60+F60+G60+H60+I60+J60+K60+L60)</f>
        <v>4022533</v>
      </c>
      <c r="E60" s="16" t="n">
        <v>4022302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231</v>
      </c>
      <c r="M60" s="16" t="n">
        <f aca="false">SUM(N60-O60)</f>
        <v>-10009</v>
      </c>
      <c r="N60" s="16" t="n">
        <v>162209</v>
      </c>
      <c r="O60" s="17" t="n">
        <v>172218</v>
      </c>
    </row>
    <row r="61" s="12" customFormat="true" ht="12.75" hidden="false" customHeight="true" outlineLevel="0" collapsed="false">
      <c r="A61" s="28"/>
      <c r="B61" s="29"/>
      <c r="C61" s="25"/>
      <c r="D61" s="15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/>
    </row>
    <row r="62" s="12" customFormat="true" ht="12.75" hidden="false" customHeight="true" outlineLevel="0" collapsed="false">
      <c r="A62" s="28"/>
      <c r="B62" s="25" t="s">
        <v>35</v>
      </c>
      <c r="C62" s="25"/>
      <c r="D62" s="15" t="n">
        <f aca="false">SUM(E62+F62+G62+H62+I62+J62+K62+L62)</f>
        <v>295369648</v>
      </c>
      <c r="E62" s="16" t="n">
        <f aca="false">SUM(E64:E67)</f>
        <v>280889373</v>
      </c>
      <c r="F62" s="16" t="n">
        <f aca="false">SUM(F64:F67)</f>
        <v>0</v>
      </c>
      <c r="G62" s="16" t="n">
        <f aca="false">SUM(G64:G67)</f>
        <v>0</v>
      </c>
      <c r="H62" s="16" t="n">
        <f aca="false">SUM(H64:H67)</f>
        <v>0</v>
      </c>
      <c r="I62" s="16" t="n">
        <f aca="false">SUM(I64:I67)</f>
        <v>0</v>
      </c>
      <c r="J62" s="16" t="n">
        <f aca="false">SUM(J64:J67)</f>
        <v>0</v>
      </c>
      <c r="K62" s="16" t="n">
        <f aca="false">SUM(K64:K67)</f>
        <v>0</v>
      </c>
      <c r="L62" s="16" t="n">
        <f aca="false">SUM(L64:L67)</f>
        <v>14480275</v>
      </c>
      <c r="M62" s="16" t="n">
        <f aca="false">SUM(N62-O62)</f>
        <v>0</v>
      </c>
      <c r="N62" s="16" t="n">
        <f aca="false">SUM(N64:N67)</f>
        <v>0</v>
      </c>
      <c r="O62" s="17" t="n">
        <f aca="false">SUM(O64:O67)</f>
        <v>0</v>
      </c>
    </row>
    <row r="63" s="12" customFormat="true" ht="12.75" hidden="false" customHeight="true" outlineLevel="0" collapsed="false">
      <c r="A63" s="28"/>
      <c r="B63" s="26"/>
      <c r="C63" s="27"/>
      <c r="D63" s="15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/>
    </row>
    <row r="64" s="12" customFormat="true" ht="12.75" hidden="false" customHeight="true" outlineLevel="0" collapsed="false">
      <c r="A64" s="28"/>
      <c r="B64" s="29"/>
      <c r="C64" s="25" t="s">
        <v>36</v>
      </c>
      <c r="D64" s="15" t="n">
        <f aca="false">SUM(E64+F64+G64+H64+I64+J64+K64+L64)</f>
        <v>1144484</v>
      </c>
      <c r="E64" s="16" t="n">
        <v>1144484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f aca="false">SUM(N64-O64)</f>
        <v>0</v>
      </c>
      <c r="N64" s="16" t="n">
        <v>0</v>
      </c>
      <c r="O64" s="17" t="n">
        <v>0</v>
      </c>
    </row>
    <row r="65" s="12" customFormat="true" ht="12.75" hidden="false" customHeight="true" outlineLevel="0" collapsed="false">
      <c r="A65" s="28"/>
      <c r="B65" s="29"/>
      <c r="C65" s="25" t="s">
        <v>42</v>
      </c>
      <c r="D65" s="15" t="n">
        <f aca="false">SUM(E65+F65+G65+H65+I65+J65+K65+L65)</f>
        <v>90798662</v>
      </c>
      <c r="E65" s="16" t="n">
        <v>7644016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14358502</v>
      </c>
      <c r="M65" s="16" t="n">
        <f aca="false">SUM(N65-O65)</f>
        <v>0</v>
      </c>
      <c r="N65" s="16" t="n">
        <v>0</v>
      </c>
      <c r="O65" s="17" t="n">
        <v>0</v>
      </c>
    </row>
    <row r="66" s="12" customFormat="true" ht="12.75" hidden="false" customHeight="true" outlineLevel="0" collapsed="false">
      <c r="A66" s="28"/>
      <c r="B66" s="29"/>
      <c r="C66" s="25" t="s">
        <v>43</v>
      </c>
      <c r="D66" s="15" t="n">
        <f aca="false">SUM(E66+F66+G66+H66+I66+J66+K66+L66)</f>
        <v>188023807</v>
      </c>
      <c r="E66" s="16" t="n">
        <v>18790718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116627</v>
      </c>
      <c r="M66" s="16" t="n">
        <f aca="false">SUM(N66-O66)</f>
        <v>0</v>
      </c>
      <c r="N66" s="16" t="n">
        <v>0</v>
      </c>
      <c r="O66" s="17" t="n">
        <v>0</v>
      </c>
    </row>
    <row r="67" s="12" customFormat="true" ht="12.75" hidden="false" customHeight="true" outlineLevel="0" collapsed="false">
      <c r="A67" s="32"/>
      <c r="B67" s="33"/>
      <c r="C67" s="34" t="s">
        <v>44</v>
      </c>
      <c r="D67" s="35" t="n">
        <f aca="false">SUM(E67+F67+G67+H67+I67+J67+K67+L67)</f>
        <v>15402695</v>
      </c>
      <c r="E67" s="36" t="n">
        <v>15397549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5146</v>
      </c>
      <c r="M67" s="36" t="n">
        <f aca="false">SUM(N67-O67)</f>
        <v>0</v>
      </c>
      <c r="N67" s="36" t="n">
        <v>0</v>
      </c>
      <c r="O67" s="37" t="n">
        <v>0</v>
      </c>
    </row>
    <row r="68" s="12" customFormat="true" ht="12.75" hidden="false" customHeight="true" outlineLevel="0" collapsed="false">
      <c r="A68" s="38" t="s">
        <v>39</v>
      </c>
      <c r="B68" s="38"/>
      <c r="C68" s="38"/>
      <c r="D68" s="38"/>
      <c r="E68" s="38"/>
      <c r="F68" s="38"/>
      <c r="G68" s="38"/>
      <c r="H68" s="38"/>
      <c r="I68" s="38"/>
      <c r="J68" s="38"/>
      <c r="K68" s="40"/>
      <c r="L68" s="40"/>
      <c r="M68" s="40"/>
      <c r="N68" s="40"/>
      <c r="O68" s="40"/>
    </row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</sheetData>
  <mergeCells count="18">
    <mergeCell ref="B1:O1"/>
    <mergeCell ref="B2:O2"/>
    <mergeCell ref="B3:O3"/>
    <mergeCell ref="A5:C6"/>
    <mergeCell ref="D5:L5"/>
    <mergeCell ref="M5:O5"/>
    <mergeCell ref="A8:C8"/>
    <mergeCell ref="A10:C10"/>
    <mergeCell ref="B12:C12"/>
    <mergeCell ref="B24:C24"/>
    <mergeCell ref="B32:C32"/>
    <mergeCell ref="B36:C36"/>
    <mergeCell ref="A39:J39"/>
    <mergeCell ref="A41:C41"/>
    <mergeCell ref="B43:C43"/>
    <mergeCell ref="B54:C54"/>
    <mergeCell ref="B62:C62"/>
    <mergeCell ref="A68:J68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5T21:09:38Z</cp:lastPrinted>
  <dcterms:modified xsi:type="dcterms:W3CDTF">2008-01-15T21:10:45Z</dcterms:modified>
  <cp:revision>0</cp:revision>
  <dc:subject/>
  <dc:title/>
</cp:coreProperties>
</file>