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6">
  <si>
    <t xml:space="preserve">CUADRO No. 7</t>
  </si>
  <si>
    <t xml:space="preserve">CONSUMO INTERMEDIO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C O N S U M O    I N T E R M E D I O</t>
  </si>
  <si>
    <t xml:space="preserve">TOTAL</t>
  </si>
  <si>
    <t xml:space="preserve">I N S U M O S</t>
  </si>
  <si>
    <t xml:space="preserve">GASTOS DE OPERACIÓN</t>
  </si>
  <si>
    <t xml:space="preserve">OTROS GASTOS DE OPERACIÓN</t>
  </si>
  <si>
    <t xml:space="preserve">TOTAL INSUMOS</t>
  </si>
  <si>
    <t xml:space="preserve">MATERIAS PRIMAS Y MATERIALES AUXILIARES</t>
  </si>
  <si>
    <t xml:space="preserve">REPUESTOS Y ACCESORIOS</t>
  </si>
  <si>
    <t xml:space="preserve">ENVASES Y EMBALAJES</t>
  </si>
  <si>
    <t xml:space="preserve">HOTELES Y RESTAURANTES</t>
  </si>
  <si>
    <t xml:space="preserve">5510</t>
  </si>
  <si>
    <t xml:space="preserve"> HOTELES; CAMPAMENTOS Y OTROS TIPOS DE HOSPEDAJE TEMPORAL</t>
  </si>
  <si>
    <t xml:space="preserve">5520</t>
  </si>
  <si>
    <t xml:space="preserve"> 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 PLANES DE SEGURO DE VIDA</t>
  </si>
  <si>
    <t xml:space="preserve">6603</t>
  </si>
  <si>
    <t xml:space="preserve"> PLANES DE SEGUROS GENERALES</t>
  </si>
  <si>
    <t xml:space="preserve">6711</t>
  </si>
  <si>
    <t xml:space="preserve"> ADMINISTRACIÓN DE MERCADOS FINANCIEROS</t>
  </si>
  <si>
    <t xml:space="preserve">6719</t>
  </si>
  <si>
    <t xml:space="preserve"> ACTIVIDADES AUXILIARES DE LA INTERMEDIACIÓN FINANCIERA</t>
  </si>
  <si>
    <t xml:space="preserve">6720</t>
  </si>
  <si>
    <t xml:space="preserve">ACTIVIDADES AUXILIARES DE LA FINANCIACIÓN DE PLANES </t>
  </si>
  <si>
    <t xml:space="preserve">DE SEGUROS Y PENSIONES</t>
  </si>
  <si>
    <t xml:space="preserve">7020</t>
  </si>
  <si>
    <t xml:space="preserve"> ACTIVIDADES INMOBILIARIAS REALIZADAS A CAMBIO DE </t>
  </si>
  <si>
    <t xml:space="preserve">UNA RETRIBUCIÓN O POR CONTRATA</t>
  </si>
  <si>
    <t xml:space="preserve">7122</t>
  </si>
  <si>
    <t xml:space="preserve">ALQUILER DE MAQUINARIA Y EQUIPO DE CONSTRUCCIÓN Y </t>
  </si>
  <si>
    <t xml:space="preserve">DE INGENIERÍA CIVIL</t>
  </si>
  <si>
    <t xml:space="preserve">7123</t>
  </si>
  <si>
    <t xml:space="preserve">ALQUILER DE MAQUINARIA Y EQUIPO DE OFICINA (INCLUSO </t>
  </si>
  <si>
    <t xml:space="preserve">COMPUTADORAS)</t>
  </si>
  <si>
    <t xml:space="preserve">7129</t>
  </si>
  <si>
    <t xml:space="preserve"> ALQUILER DE OTROS TIPOS DE MAQUINARIA Y EQUIPO  N.C.P.</t>
  </si>
  <si>
    <t xml:space="preserve">7130</t>
  </si>
  <si>
    <t xml:space="preserve"> ALQUILER DE EFECTOS PERSONALES Y ENSER. DOMÉSTICOS</t>
  </si>
  <si>
    <t xml:space="preserve">7210</t>
  </si>
  <si>
    <t xml:space="preserve"> CONSULTORES EN EQUIPO DE INFORMÁTICA</t>
  </si>
  <si>
    <t xml:space="preserve">7220</t>
  </si>
  <si>
    <t xml:space="preserve">CONSULTORES EN PROGRAMAS DE INFORMÁTICA Y </t>
  </si>
  <si>
    <t xml:space="preserve">SUMINISTRO DE PROGRAMAS DE INFORMÁTICA</t>
  </si>
  <si>
    <t xml:space="preserve">7230</t>
  </si>
  <si>
    <t xml:space="preserve"> PROCESAMIENTO DE DATOS</t>
  </si>
  <si>
    <t xml:space="preserve">7250</t>
  </si>
  <si>
    <t xml:space="preserve">MANTENIMIENTO Y REPARACIÓN DE MAQUINARIA DE OFICINA, </t>
  </si>
  <si>
    <t xml:space="preserve">CONTABILIDAD E INFORMÁTICA</t>
  </si>
  <si>
    <t xml:space="preserve">7290</t>
  </si>
  <si>
    <t xml:space="preserve"> OTRAS ACTIVIDADES DE INFORMÁTICA</t>
  </si>
  <si>
    <t xml:space="preserve">7310</t>
  </si>
  <si>
    <t xml:space="preserve"> INVESTIGACIÓN Y DESARROLLO DE LAS CIENCIAS NATURALES</t>
  </si>
  <si>
    <t xml:space="preserve">7320</t>
  </si>
  <si>
    <t xml:space="preserve"> INVESTIGACIÓN Y DESARROLLO DE LAS CIENCIAS </t>
  </si>
  <si>
    <t xml:space="preserve">SOCIALES Y LAS HUMANIDADES</t>
  </si>
  <si>
    <t xml:space="preserve">7411</t>
  </si>
  <si>
    <t xml:space="preserve"> ACTIVIDADES JURÍDICAS</t>
  </si>
  <si>
    <t xml:space="preserve">7412</t>
  </si>
  <si>
    <t xml:space="preserve">ACTIVIDADES DE CONTABILIDAD, TENEDURÍA DE LIBROS Y </t>
  </si>
  <si>
    <t xml:space="preserve">AUDITORIA, ASESORAMIENTO EN MATERIA DE IMPUESTOS</t>
  </si>
  <si>
    <t xml:space="preserve">7413</t>
  </si>
  <si>
    <t xml:space="preserve">INVESTIGACIÓN DE MERCADOS Y REALIZACIÓN DE </t>
  </si>
  <si>
    <t xml:space="preserve">ENCUESTAS DE OPINIÓN PÚBLICA</t>
  </si>
  <si>
    <t xml:space="preserve">INSTITUTO NACIONAL DE ESTADÍSTICA Y CENSOS (INEC) - HOTELES, RESTAURANTES Y SERVICIOS 2006</t>
  </si>
  <si>
    <t xml:space="preserve">7414</t>
  </si>
  <si>
    <t xml:space="preserve">ACTIVIDADES DE ASESORAMIENTO EMPRESARIAL Y EN </t>
  </si>
  <si>
    <t xml:space="preserve">MATERIA DE GESTIÓN</t>
  </si>
  <si>
    <t xml:space="preserve">7421</t>
  </si>
  <si>
    <t xml:space="preserve">ACTIVIDADES DE ARQUITECTURA E INGENIERÍA Y </t>
  </si>
  <si>
    <t xml:space="preserve">ACTIVIDADES CONEXAS DE ASESORAMIENTO TÉCNICO</t>
  </si>
  <si>
    <t xml:space="preserve">7422</t>
  </si>
  <si>
    <t xml:space="preserve"> ENSAYOS Y ANÁLISIS TÉCNICOS</t>
  </si>
  <si>
    <t xml:space="preserve">7430</t>
  </si>
  <si>
    <t xml:space="preserve"> PUBLICIDAD</t>
  </si>
  <si>
    <t xml:space="preserve">7491</t>
  </si>
  <si>
    <t xml:space="preserve"> OBTENCIÓN Y DOTACIÓN DE PERSONAL</t>
  </si>
  <si>
    <t xml:space="preserve">7492</t>
  </si>
  <si>
    <t xml:space="preserve"> ACTIVIDADES DE INVESTIGACIÓN Y SEGURIDAD</t>
  </si>
  <si>
    <t xml:space="preserve">7493</t>
  </si>
  <si>
    <t xml:space="preserve"> ACTIVIDADES DE LIMPIEZA DE EDIFICIOS</t>
  </si>
  <si>
    <t xml:space="preserve">7494</t>
  </si>
  <si>
    <t xml:space="preserve"> ACTIVIDADES DE FOTOGRAFÍA</t>
  </si>
  <si>
    <t xml:space="preserve">7495</t>
  </si>
  <si>
    <t xml:space="preserve"> ACTIVIDADES DE ENVASE Y EMPAQUE</t>
  </si>
  <si>
    <t xml:space="preserve">7499</t>
  </si>
  <si>
    <t xml:space="preserve"> OTRAS ACTIVIDADES EMPRESARIALES N.C.P.</t>
  </si>
  <si>
    <t xml:space="preserve">8511</t>
  </si>
  <si>
    <t xml:space="preserve"> ACTIVIDADES DE HOSPITALES</t>
  </si>
  <si>
    <t xml:space="preserve">8512</t>
  </si>
  <si>
    <t xml:space="preserve"> ACTIVIDADES DE MÉDICOS Y ODONTÓLOGOS</t>
  </si>
  <si>
    <t xml:space="preserve">8519</t>
  </si>
  <si>
    <t xml:space="preserve"> OTRAS ACTIV. RELACIONADAS CON LA SALUD HUMANA</t>
  </si>
  <si>
    <t xml:space="preserve">9000</t>
  </si>
  <si>
    <t xml:space="preserve">ELIMINACIÓN DE DESPERDICIOS Y DE AGUAS RESIDUALES, </t>
  </si>
  <si>
    <t xml:space="preserve">SANEAMIENTO Y ACTIVIDADES SIMILARES</t>
  </si>
  <si>
    <t xml:space="preserve">9199</t>
  </si>
  <si>
    <t xml:space="preserve"> ACTIVIDADES DE OTRAS ASOCIACIONES N.C.P.</t>
  </si>
  <si>
    <t xml:space="preserve">9211</t>
  </si>
  <si>
    <t xml:space="preserve"> PRODUCCIÓN Y DISTRIBUCIÓN DE FILMES Y VIDEOCINTAS</t>
  </si>
  <si>
    <t xml:space="preserve">9212</t>
  </si>
  <si>
    <t xml:space="preserve"> EXHIBICIÓN DE FILMES Y VIDEOCINTAS</t>
  </si>
  <si>
    <t xml:space="preserve">9213</t>
  </si>
  <si>
    <t xml:space="preserve">ACTIVIDADES DE RADIO Y TELEVISIÓN (PRODUCCIÓN DE </t>
  </si>
  <si>
    <t xml:space="preserve">PROGRAMAS</t>
  </si>
  <si>
    <t xml:space="preserve">9219</t>
  </si>
  <si>
    <t xml:space="preserve"> OTRAS ACTIVIDADES DE ENTRETENIMIENTO N.C.P</t>
  </si>
  <si>
    <t xml:space="preserve">9233</t>
  </si>
  <si>
    <t xml:space="preserve">ACTIVIDADES DE JARDINES BOTÁNICOS Y ZOOLÓGICOS Y DE </t>
  </si>
  <si>
    <t xml:space="preserve">PARQUES NACIONALES</t>
  </si>
  <si>
    <t xml:space="preserve">9241</t>
  </si>
  <si>
    <t xml:space="preserve"> ACTIVIDADES DEPORTIVAS</t>
  </si>
  <si>
    <t xml:space="preserve">9249</t>
  </si>
  <si>
    <t xml:space="preserve"> OTRAS ACTIVIDADES DE ESPARCIMIENTO</t>
  </si>
  <si>
    <t xml:space="preserve">9301</t>
  </si>
  <si>
    <t xml:space="preserve"> LAVADO, LIMPIEZA Y TEÑIDO DE PRENDAS DE TELA O DE PIEL</t>
  </si>
  <si>
    <t xml:space="preserve">9302</t>
  </si>
  <si>
    <t xml:space="preserve"> PELUQUERÍA Y OTROS TRATAMIENTOS DE BELLEZA</t>
  </si>
  <si>
    <t xml:space="preserve">9303</t>
  </si>
  <si>
    <t xml:space="preserve"> POMPAS FÚNEBRES Y ACTIVIDADES CONEXAS</t>
  </si>
  <si>
    <t xml:space="preserve">9309</t>
  </si>
  <si>
    <t xml:space="preserve"> OTRAS ACTIVIDADES DE TIPO SERVICIO N.C.P</t>
  </si>
  <si>
    <t xml:space="preserve">*</t>
  </si>
  <si>
    <t xml:space="preserve">OTROS SERVICIOS PRESTADOS A LA MINERÍA, A LA MANUFACTURA Y AL COMERCIO</t>
  </si>
  <si>
    <t xml:space="preserve">1120</t>
  </si>
  <si>
    <t xml:space="preserve">ACTIVIDADES DE SERVICIOS RELACIONADAS CON LA </t>
  </si>
  <si>
    <t xml:space="preserve">EXTRACCIÓN DE PETRÓLEO Y GAS, EXCEPTO LAS ACTI-</t>
  </si>
  <si>
    <t xml:space="preserve">VIDADES DE PROSPECCIÓN</t>
  </si>
  <si>
    <t xml:space="preserve">2511</t>
  </si>
  <si>
    <t xml:space="preserve">FABRICACIÓN DE CUBIERTAS Y CÁMARAS DE CAUCHO </t>
  </si>
  <si>
    <t xml:space="preserve">RECAUCHADO Y RENOVACIÓN DE CUBIERTAS DE CAUCHO</t>
  </si>
  <si>
    <t xml:space="preserve">2812</t>
  </si>
  <si>
    <t xml:space="preserve"> FABRICACIÓN DE TANQUES, DEPÓSITOS Y RECIPIENTES DE METAL</t>
  </si>
  <si>
    <t xml:space="preserve">2892</t>
  </si>
  <si>
    <t xml:space="preserve">TRATAMIENTO Y REVESTIMIENTO DE METALES; OBRAS DE </t>
  </si>
  <si>
    <t xml:space="preserve">INGENIERÍA MECÁNICA EN GENERAL, REALIZADAS A CAMBIO</t>
  </si>
  <si>
    <t xml:space="preserve">DE UNA RETRIBUCIÓN O POR CONTRATO</t>
  </si>
  <si>
    <t xml:space="preserve">2911</t>
  </si>
  <si>
    <t xml:space="preserve">FABRICACIÓN DE MOTORES Y TURBINAS, EXCEPTO MOTORES</t>
  </si>
  <si>
    <t xml:space="preserve">PARA AERONAVES, VEHÍCULOS AUTOMOTORES Y MOTOC.</t>
  </si>
  <si>
    <t xml:space="preserve">2912</t>
  </si>
  <si>
    <t xml:space="preserve"> FABRICACIÓN DE BOMBAS, COMPRESORES, GRIFOS Y VÁLVULAS</t>
  </si>
  <si>
    <t xml:space="preserve">2913</t>
  </si>
  <si>
    <t xml:space="preserve"> FABRICACIÓN DE COJINETES, ENGRANAJES, TRENES DE ENGRANAJE</t>
  </si>
  <si>
    <t xml:space="preserve">2919</t>
  </si>
  <si>
    <t xml:space="preserve"> FABRICACIÓN DE OTROS TIPOS DE MAQUINARIA DE USO GENERAL</t>
  </si>
  <si>
    <t xml:space="preserve">2921</t>
  </si>
  <si>
    <t xml:space="preserve"> FABRICACIÓN DE MAQUINARIA AGROPECUARIA Y FORESTAL</t>
  </si>
  <si>
    <t xml:space="preserve">2923</t>
  </si>
  <si>
    <t xml:space="preserve"> FABRICACIÓN DE MAQUINARIA METALÚRGICA</t>
  </si>
  <si>
    <t xml:space="preserve">2929</t>
  </si>
  <si>
    <t xml:space="preserve"> FABRICACIÓN DE OTROS TIPOS DE MAQUINARIA DE USO ESPECIAL</t>
  </si>
  <si>
    <t xml:space="preserve">3110</t>
  </si>
  <si>
    <t xml:space="preserve">FABRICACIÓN DE MOTORES, GENERADORES Y TRANSFOR-</t>
  </si>
  <si>
    <t xml:space="preserve">MADORES ELÉCTRICOS</t>
  </si>
  <si>
    <t xml:space="preserve">3120</t>
  </si>
  <si>
    <t xml:space="preserve">FABRICACIÓN DE APARATOS DE DISTRIBUCIÓN Y CONTROL </t>
  </si>
  <si>
    <t xml:space="preserve">DE LA ENERGÍA</t>
  </si>
  <si>
    <t xml:space="preserve">3220</t>
  </si>
  <si>
    <t xml:space="preserve">FABRICACIÓN DE TRANSMISORES DE RADIO Y TV Y DE APA-</t>
  </si>
  <si>
    <t xml:space="preserve">RATOS PARA TELEFONÍA Y TELEGRAFÍA CON HILOS</t>
  </si>
  <si>
    <t xml:space="preserve">3511</t>
  </si>
  <si>
    <t xml:space="preserve"> CONSTRUCCIÓN Y REPARACIÓN DE BUQUES</t>
  </si>
  <si>
    <t xml:space="preserve">3530</t>
  </si>
  <si>
    <t xml:space="preserve"> FABRICACIÓN DE AERONAVES Y NAVES ESPACIALES</t>
  </si>
  <si>
    <t xml:space="preserve">5020</t>
  </si>
  <si>
    <t xml:space="preserve"> MANTENIMIENTO Y REPARACIÓN DE VEHÍCULOS AUTOMOTORES</t>
  </si>
  <si>
    <t xml:space="preserve">5260</t>
  </si>
  <si>
    <t xml:space="preserve"> REPARACIÓN DE EFECTOS PERSONALES Y ENSERES DOMÉSTICOS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9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14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2.85"/>
    <col collapsed="false" customWidth="false" hidden="true" outlineLevel="0" max="10" min="10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</row>
    <row r="6" customFormat="false" ht="13.5" hidden="false" customHeight="true" outlineLevel="0" collapsed="false">
      <c r="A6" s="5"/>
      <c r="B6" s="5"/>
      <c r="C6" s="7" t="s">
        <v>6</v>
      </c>
      <c r="D6" s="8" t="s">
        <v>7</v>
      </c>
      <c r="E6" s="8"/>
      <c r="F6" s="8"/>
      <c r="G6" s="8"/>
      <c r="H6" s="7" t="s">
        <v>8</v>
      </c>
      <c r="I6" s="7" t="s">
        <v>9</v>
      </c>
    </row>
    <row r="7" customFormat="false" ht="37.5" hidden="false" customHeight="true" outlineLevel="0" collapsed="false">
      <c r="A7" s="5"/>
      <c r="B7" s="5"/>
      <c r="C7" s="7"/>
      <c r="D7" s="7" t="s">
        <v>10</v>
      </c>
      <c r="E7" s="7" t="s">
        <v>11</v>
      </c>
      <c r="F7" s="7" t="s">
        <v>12</v>
      </c>
      <c r="G7" s="7" t="s">
        <v>13</v>
      </c>
      <c r="H7" s="7"/>
      <c r="I7" s="7"/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11"/>
      <c r="H8" s="11"/>
      <c r="I8" s="12"/>
      <c r="J8" s="13"/>
    </row>
    <row r="9" customFormat="false" ht="12.75" hidden="false" customHeight="false" outlineLevel="0" collapsed="false">
      <c r="A9" s="14"/>
      <c r="B9" s="15" t="s">
        <v>6</v>
      </c>
      <c r="C9" s="16" t="n">
        <f aca="false">SUM(D9+H9+I9)</f>
        <v>2653876257</v>
      </c>
      <c r="D9" s="16" t="n">
        <f aca="false">SUM(E9+F9+G9)</f>
        <v>464456323</v>
      </c>
      <c r="E9" s="16" t="n">
        <f aca="false">SUM(E11+E16)</f>
        <v>442549400</v>
      </c>
      <c r="F9" s="16" t="n">
        <f aca="false">SUM(F11+F16)</f>
        <v>20290292</v>
      </c>
      <c r="G9" s="16" t="n">
        <f aca="false">SUM(G11+G16)</f>
        <v>1616631</v>
      </c>
      <c r="H9" s="16" t="n">
        <f aca="false">SUM(H11+H16)</f>
        <v>1298449130</v>
      </c>
      <c r="I9" s="17" t="n">
        <f aca="false">SUM(I11+I16)</f>
        <v>890970804</v>
      </c>
      <c r="J9" s="13"/>
    </row>
    <row r="10" customFormat="false" ht="12.75" hidden="false" customHeight="false" outlineLevel="0" collapsed="false">
      <c r="A10" s="14"/>
      <c r="B10" s="18"/>
      <c r="C10" s="16"/>
      <c r="D10" s="16"/>
      <c r="E10" s="16"/>
      <c r="F10" s="16"/>
      <c r="G10" s="16"/>
      <c r="H10" s="16"/>
      <c r="I10" s="17"/>
      <c r="J10" s="13"/>
    </row>
    <row r="11" customFormat="false" ht="12" hidden="false" customHeight="true" outlineLevel="0" collapsed="false">
      <c r="A11" s="14"/>
      <c r="B11" s="15" t="s">
        <v>14</v>
      </c>
      <c r="C11" s="16" t="n">
        <f aca="false">SUM(D11+H11+I11)</f>
        <v>264840188</v>
      </c>
      <c r="D11" s="16" t="n">
        <f aca="false">SUM(E11+F11+G11)</f>
        <v>144364812</v>
      </c>
      <c r="E11" s="16" t="n">
        <f aca="false">SUM(E13+E14)</f>
        <v>141877699</v>
      </c>
      <c r="F11" s="16" t="n">
        <f aca="false">SUM(F13+F14)</f>
        <v>2044111</v>
      </c>
      <c r="G11" s="16" t="n">
        <f aca="false">SUM(G13+G14)</f>
        <v>443002</v>
      </c>
      <c r="H11" s="16" t="n">
        <f aca="false">SUM(H13+H14)</f>
        <v>79826154</v>
      </c>
      <c r="I11" s="17" t="n">
        <f aca="false">SUM(I13+I14)</f>
        <v>40649222</v>
      </c>
      <c r="J11" s="13"/>
    </row>
    <row r="12" customFormat="false" ht="12" hidden="false" customHeight="true" outlineLevel="0" collapsed="false">
      <c r="A12" s="14"/>
      <c r="B12" s="19"/>
      <c r="C12" s="16"/>
      <c r="D12" s="16"/>
      <c r="E12" s="16"/>
      <c r="F12" s="16"/>
      <c r="G12" s="16"/>
      <c r="H12" s="16"/>
      <c r="I12" s="17"/>
      <c r="J12" s="13"/>
    </row>
    <row r="13" customFormat="false" ht="12.75" hidden="false" customHeight="false" outlineLevel="0" collapsed="false">
      <c r="A13" s="14" t="s">
        <v>15</v>
      </c>
      <c r="B13" s="20" t="s">
        <v>16</v>
      </c>
      <c r="C13" s="16" t="n">
        <f aca="false">SUM(D13+H13+I13)</f>
        <v>101791865</v>
      </c>
      <c r="D13" s="16" t="n">
        <f aca="false">SUM(E13+F13+G13)</f>
        <v>42635249</v>
      </c>
      <c r="E13" s="16" t="n">
        <v>40762603</v>
      </c>
      <c r="F13" s="16" t="n">
        <v>1740615</v>
      </c>
      <c r="G13" s="16" t="n">
        <v>132031</v>
      </c>
      <c r="H13" s="16" t="n">
        <v>38099239</v>
      </c>
      <c r="I13" s="17" t="n">
        <v>21057377</v>
      </c>
      <c r="J13" s="13"/>
    </row>
    <row r="14" customFormat="false" ht="12.75" hidden="false" customHeight="false" outlineLevel="0" collapsed="false">
      <c r="A14" s="14" t="s">
        <v>17</v>
      </c>
      <c r="B14" s="20" t="s">
        <v>18</v>
      </c>
      <c r="C14" s="16" t="n">
        <f aca="false">SUM(D14+H14+I14)</f>
        <v>163048323</v>
      </c>
      <c r="D14" s="16" t="n">
        <f aca="false">SUM(E14+F14+G14)</f>
        <v>101729563</v>
      </c>
      <c r="E14" s="16" t="n">
        <v>101115096</v>
      </c>
      <c r="F14" s="16" t="n">
        <v>303496</v>
      </c>
      <c r="G14" s="16" t="n">
        <v>310971</v>
      </c>
      <c r="H14" s="16" t="n">
        <v>41726915</v>
      </c>
      <c r="I14" s="17" t="n">
        <v>19591845</v>
      </c>
      <c r="J14" s="13"/>
    </row>
    <row r="15" customFormat="false" ht="12.75" hidden="false" customHeight="false" outlineLevel="0" collapsed="false">
      <c r="A15" s="14"/>
      <c r="B15" s="20"/>
      <c r="C15" s="16"/>
      <c r="D15" s="16"/>
      <c r="E15" s="16"/>
      <c r="F15" s="16"/>
      <c r="G15" s="16"/>
      <c r="H15" s="16"/>
      <c r="I15" s="17"/>
      <c r="J15" s="13"/>
    </row>
    <row r="16" customFormat="false" ht="12.75" hidden="false" customHeight="false" outlineLevel="0" collapsed="false">
      <c r="A16" s="14"/>
      <c r="B16" s="15" t="s">
        <v>19</v>
      </c>
      <c r="C16" s="16" t="n">
        <f aca="false">SUM(D16+H16+I16)</f>
        <v>2389036069</v>
      </c>
      <c r="D16" s="16" t="n">
        <f aca="false">SUM(E16+F16+G16)</f>
        <v>320091511</v>
      </c>
      <c r="E16" s="16" t="n">
        <f aca="false">SUM(E18+E82)</f>
        <v>300671701</v>
      </c>
      <c r="F16" s="16" t="n">
        <f aca="false">SUM(F18+F82)</f>
        <v>18246181</v>
      </c>
      <c r="G16" s="16" t="n">
        <f aca="false">SUM(G18+G82)</f>
        <v>1173629</v>
      </c>
      <c r="H16" s="16" t="n">
        <f aca="false">SUM(H18+H82)</f>
        <v>1218622976</v>
      </c>
      <c r="I16" s="17" t="n">
        <f aca="false">SUM(I18+I82)</f>
        <v>850321582</v>
      </c>
      <c r="J16" s="13"/>
    </row>
    <row r="17" customFormat="false" ht="12.75" hidden="false" customHeight="false" outlineLevel="0" collapsed="false">
      <c r="A17" s="14"/>
      <c r="B17" s="19"/>
      <c r="C17" s="16"/>
      <c r="D17" s="16"/>
      <c r="E17" s="16"/>
      <c r="F17" s="16"/>
      <c r="G17" s="16"/>
      <c r="H17" s="16"/>
      <c r="I17" s="17"/>
      <c r="J17" s="13"/>
    </row>
    <row r="18" customFormat="false" ht="24" hidden="false" customHeight="false" outlineLevel="0" collapsed="false">
      <c r="A18" s="14"/>
      <c r="B18" s="18" t="s">
        <v>20</v>
      </c>
      <c r="C18" s="16" t="n">
        <f aca="false">SUM(D18+H18+I18)</f>
        <v>2099182480</v>
      </c>
      <c r="D18" s="16" t="n">
        <f aca="false">SUM(E18+F18+G18)</f>
        <v>242833813</v>
      </c>
      <c r="E18" s="16" t="n">
        <f aca="false">SUM(E20:E80)</f>
        <v>229975014</v>
      </c>
      <c r="F18" s="16" t="n">
        <f aca="false">SUM(F20:F80)</f>
        <v>11692970</v>
      </c>
      <c r="G18" s="16" t="n">
        <f aca="false">SUM(G20:G80)</f>
        <v>1165829</v>
      </c>
      <c r="H18" s="16" t="n">
        <f aca="false">SUM(H20:H80)</f>
        <v>1129037187</v>
      </c>
      <c r="I18" s="17" t="n">
        <f aca="false">SUM(I20:I80)</f>
        <v>727311480</v>
      </c>
      <c r="J18" s="13"/>
    </row>
    <row r="19" customFormat="false" ht="11.25" hidden="false" customHeight="true" outlineLevel="0" collapsed="false">
      <c r="A19" s="14"/>
      <c r="B19" s="19"/>
      <c r="C19" s="16"/>
      <c r="D19" s="16"/>
      <c r="E19" s="16"/>
      <c r="F19" s="16"/>
      <c r="G19" s="16"/>
      <c r="H19" s="16"/>
      <c r="I19" s="17"/>
      <c r="J19" s="13"/>
    </row>
    <row r="20" customFormat="false" ht="12.75" hidden="false" customHeight="false" outlineLevel="0" collapsed="false">
      <c r="A20" s="14" t="s">
        <v>21</v>
      </c>
      <c r="B20" s="20" t="s">
        <v>22</v>
      </c>
      <c r="C20" s="16" t="n">
        <f aca="false">SUM(D20+H20+I20)</f>
        <v>108655053</v>
      </c>
      <c r="D20" s="16" t="n">
        <f aca="false">SUM(E20+F20+G20)</f>
        <v>111071</v>
      </c>
      <c r="E20" s="16" t="n">
        <v>111071</v>
      </c>
      <c r="F20" s="16" t="n">
        <v>0</v>
      </c>
      <c r="G20" s="16" t="n">
        <v>0</v>
      </c>
      <c r="H20" s="16" t="n">
        <v>89092531</v>
      </c>
      <c r="I20" s="17" t="n">
        <v>19451451</v>
      </c>
    </row>
    <row r="21" customFormat="false" ht="12.75" hidden="false" customHeight="false" outlineLevel="0" collapsed="false">
      <c r="A21" s="14" t="s">
        <v>23</v>
      </c>
      <c r="B21" s="20" t="s">
        <v>24</v>
      </c>
      <c r="C21" s="16" t="n">
        <f aca="false">SUM(D21+H21+I21)</f>
        <v>1276014437</v>
      </c>
      <c r="D21" s="16" t="n">
        <f aca="false">SUM(E21+F21+G21)</f>
        <v>37618175</v>
      </c>
      <c r="E21" s="16" t="n">
        <v>37608670</v>
      </c>
      <c r="F21" s="16" t="n">
        <v>9505</v>
      </c>
      <c r="G21" s="16" t="n">
        <v>0</v>
      </c>
      <c r="H21" s="16" t="n">
        <v>736750458</v>
      </c>
      <c r="I21" s="17" t="n">
        <v>501645804</v>
      </c>
    </row>
    <row r="22" customFormat="false" ht="12.75" hidden="false" customHeight="false" outlineLevel="0" collapsed="false">
      <c r="A22" s="14" t="s">
        <v>25</v>
      </c>
      <c r="B22" s="20" t="s">
        <v>26</v>
      </c>
      <c r="C22" s="16" t="n">
        <f aca="false">SUM(D22+H22+I22)</f>
        <v>9291118</v>
      </c>
      <c r="D22" s="16" t="n">
        <f aca="false">SUM(E22+F22+G22)</f>
        <v>3200168</v>
      </c>
      <c r="E22" s="16" t="n">
        <v>3200168</v>
      </c>
      <c r="F22" s="16" t="n">
        <v>0</v>
      </c>
      <c r="G22" s="16" t="n">
        <v>0</v>
      </c>
      <c r="H22" s="16" t="n">
        <v>2315000</v>
      </c>
      <c r="I22" s="17" t="n">
        <v>3775950</v>
      </c>
    </row>
    <row r="23" customFormat="false" ht="12.75" hidden="false" customHeight="false" outlineLevel="0" collapsed="false">
      <c r="A23" s="14" t="s">
        <v>27</v>
      </c>
      <c r="B23" s="20" t="s">
        <v>28</v>
      </c>
      <c r="C23" s="16" t="n">
        <f aca="false">SUM(D23+H23+I23)</f>
        <v>33016</v>
      </c>
      <c r="D23" s="16" t="n">
        <f aca="false">SUM(E23+F23+G23)</f>
        <v>15355</v>
      </c>
      <c r="E23" s="16" t="n">
        <v>15355</v>
      </c>
      <c r="F23" s="16" t="n">
        <v>0</v>
      </c>
      <c r="G23" s="16" t="n">
        <v>0</v>
      </c>
      <c r="H23" s="16" t="n">
        <v>17011</v>
      </c>
      <c r="I23" s="17" t="n">
        <v>650</v>
      </c>
    </row>
    <row r="24" customFormat="false" ht="12.75" hidden="false" customHeight="false" outlineLevel="0" collapsed="false">
      <c r="A24" s="14" t="s">
        <v>29</v>
      </c>
      <c r="B24" s="21" t="s">
        <v>30</v>
      </c>
      <c r="C24" s="16" t="n">
        <f aca="false">SUM(D24+H24+I24)</f>
        <v>8856516</v>
      </c>
      <c r="D24" s="16" t="n">
        <f aca="false">SUM(E24+F24+G24)</f>
        <v>131972</v>
      </c>
      <c r="E24" s="16" t="n">
        <v>112818</v>
      </c>
      <c r="F24" s="16" t="n">
        <v>19154</v>
      </c>
      <c r="G24" s="16" t="n">
        <v>0</v>
      </c>
      <c r="H24" s="16" t="n">
        <v>3942337</v>
      </c>
      <c r="I24" s="17" t="n">
        <v>4782207</v>
      </c>
    </row>
    <row r="25" customFormat="false" ht="12.75" hidden="false" customHeight="false" outlineLevel="0" collapsed="false">
      <c r="A25" s="14"/>
      <c r="B25" s="21" t="s">
        <v>31</v>
      </c>
      <c r="C25" s="16"/>
      <c r="D25" s="16"/>
      <c r="E25" s="16"/>
      <c r="F25" s="16"/>
      <c r="G25" s="16"/>
      <c r="H25" s="16"/>
      <c r="I25" s="17"/>
    </row>
    <row r="26" customFormat="false" ht="12.75" hidden="false" customHeight="false" outlineLevel="0" collapsed="false">
      <c r="A26" s="14" t="s">
        <v>32</v>
      </c>
      <c r="B26" s="21" t="s">
        <v>33</v>
      </c>
      <c r="C26" s="16" t="n">
        <f aca="false">SUM(D26+H26+I26)</f>
        <v>1427013</v>
      </c>
      <c r="D26" s="16" t="n">
        <f aca="false">SUM(E26+F26+G26)</f>
        <v>189448</v>
      </c>
      <c r="E26" s="16" t="n">
        <v>6250</v>
      </c>
      <c r="F26" s="16" t="n">
        <v>183198</v>
      </c>
      <c r="G26" s="16" t="n">
        <v>0</v>
      </c>
      <c r="H26" s="16" t="n">
        <v>1075161</v>
      </c>
      <c r="I26" s="17" t="n">
        <v>162404</v>
      </c>
    </row>
    <row r="27" customFormat="false" ht="12.75" hidden="false" customHeight="false" outlineLevel="0" collapsed="false">
      <c r="A27" s="14"/>
      <c r="B27" s="21" t="s">
        <v>34</v>
      </c>
      <c r="C27" s="16"/>
      <c r="D27" s="16"/>
      <c r="E27" s="16"/>
      <c r="F27" s="16"/>
      <c r="G27" s="16"/>
      <c r="H27" s="16"/>
      <c r="I27" s="17"/>
    </row>
    <row r="28" customFormat="false" ht="12.75" hidden="false" customHeight="false" outlineLevel="0" collapsed="false">
      <c r="A28" s="14" t="s">
        <v>35</v>
      </c>
      <c r="B28" s="21" t="s">
        <v>36</v>
      </c>
      <c r="C28" s="16" t="n">
        <f aca="false">SUM(D28+H28+I28)</f>
        <v>1872036</v>
      </c>
      <c r="D28" s="16" t="n">
        <f aca="false">SUM(E28+F28+G28)</f>
        <v>736192</v>
      </c>
      <c r="E28" s="16" t="n">
        <v>74451</v>
      </c>
      <c r="F28" s="16" t="n">
        <v>661741</v>
      </c>
      <c r="G28" s="16" t="n">
        <v>0</v>
      </c>
      <c r="H28" s="16" t="n">
        <v>1030465</v>
      </c>
      <c r="I28" s="17" t="n">
        <v>105379</v>
      </c>
    </row>
    <row r="29" customFormat="false" ht="12.75" hidden="false" customHeight="false" outlineLevel="0" collapsed="false">
      <c r="A29" s="14"/>
      <c r="B29" s="21" t="s">
        <v>37</v>
      </c>
      <c r="C29" s="16"/>
      <c r="D29" s="16"/>
      <c r="E29" s="16"/>
      <c r="F29" s="16"/>
      <c r="G29" s="16"/>
      <c r="H29" s="16"/>
      <c r="I29" s="17"/>
    </row>
    <row r="30" customFormat="false" ht="12.75" hidden="false" customHeight="false" outlineLevel="0" collapsed="false">
      <c r="A30" s="14" t="s">
        <v>38</v>
      </c>
      <c r="B30" s="21" t="s">
        <v>39</v>
      </c>
      <c r="C30" s="16" t="n">
        <f aca="false">SUM(D30+H30+I30)</f>
        <v>2029533</v>
      </c>
      <c r="D30" s="16" t="n">
        <f aca="false">SUM(E30+F30+G30)</f>
        <v>515773</v>
      </c>
      <c r="E30" s="16" t="n">
        <v>510701</v>
      </c>
      <c r="F30" s="16" t="n">
        <v>5072</v>
      </c>
      <c r="G30" s="16" t="n">
        <v>0</v>
      </c>
      <c r="H30" s="16" t="n">
        <v>1164225</v>
      </c>
      <c r="I30" s="17" t="n">
        <v>349535</v>
      </c>
    </row>
    <row r="31" customFormat="false" ht="12.75" hidden="false" customHeight="false" outlineLevel="0" collapsed="false">
      <c r="A31" s="14"/>
      <c r="B31" s="21" t="s">
        <v>40</v>
      </c>
      <c r="C31" s="16"/>
      <c r="D31" s="16"/>
      <c r="E31" s="16"/>
      <c r="F31" s="16"/>
      <c r="G31" s="16"/>
      <c r="H31" s="16"/>
      <c r="I31" s="17"/>
    </row>
    <row r="32" customFormat="false" ht="12.75" hidden="false" customHeight="false" outlineLevel="0" collapsed="false">
      <c r="A32" s="14" t="s">
        <v>41</v>
      </c>
      <c r="B32" s="20" t="s">
        <v>42</v>
      </c>
      <c r="C32" s="16" t="n">
        <f aca="false">SUM(D32+H32+I32)</f>
        <v>5344327</v>
      </c>
      <c r="D32" s="16" t="n">
        <f aca="false">SUM(E32+F32+G32)</f>
        <v>612416</v>
      </c>
      <c r="E32" s="16" t="n">
        <v>10496</v>
      </c>
      <c r="F32" s="16" t="n">
        <v>601920</v>
      </c>
      <c r="G32" s="16" t="n">
        <v>0</v>
      </c>
      <c r="H32" s="16" t="n">
        <v>4134905</v>
      </c>
      <c r="I32" s="17" t="n">
        <v>597006</v>
      </c>
    </row>
    <row r="33" customFormat="false" ht="12.75" hidden="false" customHeight="false" outlineLevel="0" collapsed="false">
      <c r="A33" s="14" t="s">
        <v>43</v>
      </c>
      <c r="B33" s="20" t="s">
        <v>44</v>
      </c>
      <c r="C33" s="16" t="n">
        <f aca="false">SUM(D33+H33+I33)</f>
        <v>525570</v>
      </c>
      <c r="D33" s="16" t="n">
        <f aca="false">SUM(E33+F33+G33)</f>
        <v>6594</v>
      </c>
      <c r="E33" s="16" t="n">
        <v>2020</v>
      </c>
      <c r="F33" s="16" t="n">
        <v>4574</v>
      </c>
      <c r="G33" s="16" t="n">
        <v>0</v>
      </c>
      <c r="H33" s="16" t="n">
        <v>297784</v>
      </c>
      <c r="I33" s="17" t="n">
        <v>221192</v>
      </c>
    </row>
    <row r="34" customFormat="false" ht="12.75" hidden="false" customHeight="false" outlineLevel="0" collapsed="false">
      <c r="A34" s="14" t="s">
        <v>45</v>
      </c>
      <c r="B34" s="20" t="s">
        <v>46</v>
      </c>
      <c r="C34" s="16" t="n">
        <f aca="false">SUM(D34+H34+I34)</f>
        <v>577221</v>
      </c>
      <c r="D34" s="16" t="n">
        <f aca="false">SUM(E34+F34+G34)</f>
        <v>206657</v>
      </c>
      <c r="E34" s="16" t="n">
        <v>206657</v>
      </c>
      <c r="F34" s="16" t="n">
        <v>0</v>
      </c>
      <c r="G34" s="16" t="n">
        <v>0</v>
      </c>
      <c r="H34" s="16" t="n">
        <v>173481</v>
      </c>
      <c r="I34" s="17" t="n">
        <v>197083</v>
      </c>
    </row>
    <row r="35" customFormat="false" ht="12.75" hidden="false" customHeight="false" outlineLevel="0" collapsed="false">
      <c r="A35" s="14" t="s">
        <v>47</v>
      </c>
      <c r="B35" s="21" t="s">
        <v>48</v>
      </c>
      <c r="C35" s="16" t="n">
        <f aca="false">SUM(D35+H35+I35)</f>
        <v>6877203</v>
      </c>
      <c r="D35" s="16" t="n">
        <f aca="false">SUM(E35+F35+G35)</f>
        <v>1840699</v>
      </c>
      <c r="E35" s="16" t="n">
        <v>1822172</v>
      </c>
      <c r="F35" s="16" t="n">
        <v>18527</v>
      </c>
      <c r="G35" s="16" t="n">
        <v>0</v>
      </c>
      <c r="H35" s="16" t="n">
        <v>3824254</v>
      </c>
      <c r="I35" s="17" t="n">
        <v>1212250</v>
      </c>
    </row>
    <row r="36" customFormat="false" ht="12.75" hidden="false" customHeight="false" outlineLevel="0" collapsed="false">
      <c r="A36" s="14"/>
      <c r="B36" s="21" t="s">
        <v>49</v>
      </c>
      <c r="C36" s="16"/>
      <c r="D36" s="16"/>
      <c r="E36" s="16"/>
      <c r="F36" s="16"/>
      <c r="G36" s="16"/>
      <c r="H36" s="16"/>
      <c r="I36" s="17"/>
    </row>
    <row r="37" customFormat="false" ht="12.75" hidden="false" customHeight="false" outlineLevel="0" collapsed="false">
      <c r="A37" s="14" t="s">
        <v>50</v>
      </c>
      <c r="B37" s="20" t="s">
        <v>51</v>
      </c>
      <c r="C37" s="16" t="n">
        <f aca="false">SUM(D37+H37+I37)</f>
        <v>3147331</v>
      </c>
      <c r="D37" s="16" t="n">
        <f aca="false">SUM(E37+F37+G37)</f>
        <v>296142</v>
      </c>
      <c r="E37" s="16" t="n">
        <v>0</v>
      </c>
      <c r="F37" s="16" t="n">
        <v>0</v>
      </c>
      <c r="G37" s="16" t="n">
        <v>296142</v>
      </c>
      <c r="H37" s="16" t="n">
        <v>1802403</v>
      </c>
      <c r="I37" s="17" t="n">
        <v>1048786</v>
      </c>
    </row>
    <row r="38" customFormat="false" ht="12.75" hidden="false" customHeight="false" outlineLevel="0" collapsed="false">
      <c r="A38" s="14" t="s">
        <v>52</v>
      </c>
      <c r="B38" s="21" t="s">
        <v>53</v>
      </c>
      <c r="C38" s="16" t="n">
        <f aca="false">SUM(D38+H38+I38)</f>
        <v>4638528</v>
      </c>
      <c r="D38" s="16" t="n">
        <f aca="false">SUM(E38+F38+G38)</f>
        <v>1305024</v>
      </c>
      <c r="E38" s="16" t="n">
        <v>1303532</v>
      </c>
      <c r="F38" s="16" t="n">
        <v>1492</v>
      </c>
      <c r="G38" s="16" t="n">
        <v>0</v>
      </c>
      <c r="H38" s="16" t="n">
        <v>2891467</v>
      </c>
      <c r="I38" s="17" t="n">
        <v>442037</v>
      </c>
    </row>
    <row r="39" customFormat="false" ht="12.75" hidden="false" customHeight="false" outlineLevel="0" collapsed="false">
      <c r="A39" s="14"/>
      <c r="B39" s="21" t="s">
        <v>54</v>
      </c>
      <c r="C39" s="16"/>
      <c r="D39" s="16"/>
      <c r="E39" s="16"/>
      <c r="F39" s="16"/>
      <c r="G39" s="16"/>
      <c r="H39" s="16"/>
      <c r="I39" s="17"/>
    </row>
    <row r="40" customFormat="false" ht="12.75" hidden="false" customHeight="false" outlineLevel="0" collapsed="false">
      <c r="A40" s="14" t="s">
        <v>55</v>
      </c>
      <c r="B40" s="20" t="s">
        <v>56</v>
      </c>
      <c r="C40" s="16" t="n">
        <f aca="false">SUM(D40+H40+I40)</f>
        <v>14969556</v>
      </c>
      <c r="D40" s="16" t="n">
        <f aca="false">SUM(E40+F40+G40)</f>
        <v>1850802</v>
      </c>
      <c r="E40" s="16" t="n">
        <v>88597</v>
      </c>
      <c r="F40" s="16" t="n">
        <v>1762205</v>
      </c>
      <c r="G40" s="16" t="n">
        <v>0</v>
      </c>
      <c r="H40" s="16" t="n">
        <v>8108683</v>
      </c>
      <c r="I40" s="17" t="n">
        <v>5010071</v>
      </c>
    </row>
    <row r="41" customFormat="false" ht="12.75" hidden="false" customHeight="false" outlineLevel="0" collapsed="false">
      <c r="A41" s="14" t="s">
        <v>57</v>
      </c>
      <c r="B41" s="20" t="s">
        <v>58</v>
      </c>
      <c r="C41" s="16" t="n">
        <f aca="false">SUM(D41+H41+I41)</f>
        <v>108123</v>
      </c>
      <c r="D41" s="16" t="n">
        <f aca="false">SUM(E41+F41+G41)</f>
        <v>17448</v>
      </c>
      <c r="E41" s="16" t="n">
        <v>17448</v>
      </c>
      <c r="F41" s="16" t="n">
        <v>0</v>
      </c>
      <c r="G41" s="16" t="n">
        <v>0</v>
      </c>
      <c r="H41" s="16" t="n">
        <v>49204</v>
      </c>
      <c r="I41" s="17" t="n">
        <v>41471</v>
      </c>
    </row>
    <row r="42" customFormat="false" ht="12.75" hidden="false" customHeight="false" outlineLevel="0" collapsed="false">
      <c r="A42" s="14" t="s">
        <v>59</v>
      </c>
      <c r="B42" s="21" t="s">
        <v>60</v>
      </c>
      <c r="C42" s="16" t="n">
        <f aca="false">SUM(D42+H42+I42)</f>
        <v>905257</v>
      </c>
      <c r="D42" s="16" t="n">
        <f aca="false">SUM(E42+F42+G42)</f>
        <v>10359</v>
      </c>
      <c r="E42" s="16" t="n">
        <v>10359</v>
      </c>
      <c r="F42" s="16" t="n">
        <v>0</v>
      </c>
      <c r="G42" s="16" t="n">
        <v>0</v>
      </c>
      <c r="H42" s="16" t="n">
        <v>708056</v>
      </c>
      <c r="I42" s="17" t="n">
        <v>186842</v>
      </c>
    </row>
    <row r="43" customFormat="false" ht="12.75" hidden="false" customHeight="false" outlineLevel="0" collapsed="false">
      <c r="A43" s="14"/>
      <c r="B43" s="21" t="s">
        <v>61</v>
      </c>
      <c r="C43" s="16"/>
      <c r="D43" s="16"/>
      <c r="E43" s="16"/>
      <c r="F43" s="16"/>
      <c r="G43" s="16"/>
      <c r="H43" s="16"/>
      <c r="I43" s="17"/>
    </row>
    <row r="44" customFormat="false" ht="12.75" hidden="false" customHeight="false" outlineLevel="0" collapsed="false">
      <c r="A44" s="14" t="s">
        <v>62</v>
      </c>
      <c r="B44" s="20" t="s">
        <v>63</v>
      </c>
      <c r="C44" s="16" t="n">
        <f aca="false">SUM(D44+H44+I44)</f>
        <v>13494020</v>
      </c>
      <c r="D44" s="16" t="n">
        <f aca="false">SUM(E44+F44+G44)</f>
        <v>119880</v>
      </c>
      <c r="E44" s="16" t="n">
        <v>96886</v>
      </c>
      <c r="F44" s="16" t="n">
        <v>22994</v>
      </c>
      <c r="G44" s="16" t="n">
        <v>0</v>
      </c>
      <c r="H44" s="16" t="n">
        <v>10704359</v>
      </c>
      <c r="I44" s="17" t="n">
        <v>2669781</v>
      </c>
    </row>
    <row r="45" customFormat="false" ht="12.75" hidden="false" customHeight="false" outlineLevel="0" collapsed="false">
      <c r="A45" s="14" t="s">
        <v>64</v>
      </c>
      <c r="B45" s="21" t="s">
        <v>65</v>
      </c>
      <c r="C45" s="16" t="n">
        <f aca="false">SUM(D45+H45+I45)</f>
        <v>17311798</v>
      </c>
      <c r="D45" s="16" t="n">
        <f aca="false">SUM(E45+F45+G45)</f>
        <v>570788</v>
      </c>
      <c r="E45" s="16" t="n">
        <v>570788</v>
      </c>
      <c r="F45" s="16" t="n">
        <v>0</v>
      </c>
      <c r="G45" s="16" t="n">
        <v>0</v>
      </c>
      <c r="H45" s="16" t="n">
        <v>12957474</v>
      </c>
      <c r="I45" s="17" t="n">
        <v>3783536</v>
      </c>
    </row>
    <row r="46" customFormat="false" ht="12.75" hidden="false" customHeight="false" outlineLevel="0" collapsed="false">
      <c r="A46" s="14"/>
      <c r="B46" s="21" t="s">
        <v>66</v>
      </c>
      <c r="C46" s="16"/>
      <c r="D46" s="16"/>
      <c r="E46" s="16"/>
      <c r="F46" s="16"/>
      <c r="G46" s="16"/>
      <c r="H46" s="16"/>
      <c r="I46" s="17"/>
    </row>
    <row r="47" customFormat="false" ht="12.75" hidden="false" customHeight="false" outlineLevel="0" collapsed="false">
      <c r="A47" s="14" t="s">
        <v>67</v>
      </c>
      <c r="B47" s="21" t="s">
        <v>68</v>
      </c>
      <c r="C47" s="16" t="n">
        <f aca="false">SUM(D47+H47+I47)</f>
        <v>16675879</v>
      </c>
      <c r="D47" s="16" t="n">
        <f aca="false">SUM(E47+F47+G47)</f>
        <v>206253</v>
      </c>
      <c r="E47" s="16" t="n">
        <v>125898</v>
      </c>
      <c r="F47" s="16" t="n">
        <v>80355</v>
      </c>
      <c r="G47" s="16" t="n">
        <v>0</v>
      </c>
      <c r="H47" s="16" t="n">
        <v>14298854</v>
      </c>
      <c r="I47" s="17" t="n">
        <v>2170772</v>
      </c>
    </row>
    <row r="48" customFormat="false" ht="13.5" hidden="false" customHeight="false" outlineLevel="0" collapsed="false">
      <c r="A48" s="22"/>
      <c r="B48" s="23" t="s">
        <v>69</v>
      </c>
      <c r="C48" s="24"/>
      <c r="D48" s="24"/>
      <c r="E48" s="24"/>
      <c r="F48" s="24"/>
      <c r="G48" s="24"/>
      <c r="H48" s="24"/>
      <c r="I48" s="25"/>
    </row>
    <row r="49" customFormat="false" ht="12.75" hidden="false" customHeight="true" outlineLevel="0" collapsed="false">
      <c r="A49" s="26" t="s">
        <v>70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14" t="s">
        <v>71</v>
      </c>
      <c r="B50" s="21" t="s">
        <v>72</v>
      </c>
      <c r="C50" s="16" t="n">
        <f aca="false">SUM(D50+H50+I50)</f>
        <v>14021391</v>
      </c>
      <c r="D50" s="16" t="n">
        <f aca="false">SUM(E50+F50+G50)</f>
        <v>1999111</v>
      </c>
      <c r="E50" s="16" t="n">
        <v>1999111</v>
      </c>
      <c r="F50" s="16" t="n">
        <v>0</v>
      </c>
      <c r="G50" s="16" t="n">
        <v>0</v>
      </c>
      <c r="H50" s="16" t="n">
        <v>8092967</v>
      </c>
      <c r="I50" s="17" t="n">
        <v>3929313</v>
      </c>
    </row>
    <row r="51" customFormat="false" ht="12.75" hidden="false" customHeight="false" outlineLevel="0" collapsed="false">
      <c r="A51" s="14"/>
      <c r="B51" s="21" t="s">
        <v>73</v>
      </c>
      <c r="C51" s="16"/>
      <c r="D51" s="16"/>
      <c r="E51" s="16"/>
      <c r="F51" s="16"/>
      <c r="G51" s="16"/>
      <c r="H51" s="16"/>
      <c r="I51" s="17"/>
    </row>
    <row r="52" customFormat="false" ht="12.75" hidden="false" customHeight="false" outlineLevel="0" collapsed="false">
      <c r="A52" s="14" t="s">
        <v>74</v>
      </c>
      <c r="B52" s="21" t="s">
        <v>75</v>
      </c>
      <c r="C52" s="16" t="n">
        <f aca="false">SUM(D52+H52+I52)</f>
        <v>79653171</v>
      </c>
      <c r="D52" s="16" t="n">
        <f aca="false">SUM(E52+F52+G52)</f>
        <v>29620639</v>
      </c>
      <c r="E52" s="16" t="n">
        <v>27202882</v>
      </c>
      <c r="F52" s="16" t="n">
        <v>2332570</v>
      </c>
      <c r="G52" s="16" t="n">
        <v>85187</v>
      </c>
      <c r="H52" s="16" t="n">
        <v>21304739</v>
      </c>
      <c r="I52" s="17" t="n">
        <v>28727793</v>
      </c>
    </row>
    <row r="53" customFormat="false" ht="12.75" hidden="false" customHeight="false" outlineLevel="0" collapsed="false">
      <c r="A53" s="14"/>
      <c r="B53" s="21" t="s">
        <v>76</v>
      </c>
      <c r="C53" s="16"/>
      <c r="D53" s="16"/>
      <c r="E53" s="16"/>
      <c r="F53" s="16"/>
      <c r="G53" s="16"/>
      <c r="H53" s="16"/>
      <c r="I53" s="17"/>
    </row>
    <row r="54" customFormat="false" ht="12.75" hidden="false" customHeight="false" outlineLevel="0" collapsed="false">
      <c r="A54" s="14" t="s">
        <v>77</v>
      </c>
      <c r="B54" s="20" t="s">
        <v>78</v>
      </c>
      <c r="C54" s="16" t="n">
        <f aca="false">SUM(D54+H54+I54)</f>
        <v>12240310</v>
      </c>
      <c r="D54" s="16" t="n">
        <f aca="false">SUM(E54+F54+G54)</f>
        <v>391658</v>
      </c>
      <c r="E54" s="16" t="n">
        <v>339221</v>
      </c>
      <c r="F54" s="16" t="n">
        <v>49440</v>
      </c>
      <c r="G54" s="16" t="n">
        <v>2997</v>
      </c>
      <c r="H54" s="16" t="n">
        <v>3071562</v>
      </c>
      <c r="I54" s="17" t="n">
        <v>8777090</v>
      </c>
    </row>
    <row r="55" customFormat="false" ht="12.75" hidden="false" customHeight="false" outlineLevel="0" collapsed="false">
      <c r="A55" s="14" t="s">
        <v>79</v>
      </c>
      <c r="B55" s="20" t="s">
        <v>80</v>
      </c>
      <c r="C55" s="16" t="n">
        <f aca="false">SUM(D55+H55+I55)</f>
        <v>105139217</v>
      </c>
      <c r="D55" s="16" t="n">
        <f aca="false">SUM(E55+F55+G55)</f>
        <v>68697867</v>
      </c>
      <c r="E55" s="16" t="n">
        <v>67995401</v>
      </c>
      <c r="F55" s="16" t="n">
        <v>702466</v>
      </c>
      <c r="G55" s="16" t="n">
        <v>0</v>
      </c>
      <c r="H55" s="16" t="n">
        <v>23148285</v>
      </c>
      <c r="I55" s="17" t="n">
        <v>13293065</v>
      </c>
    </row>
    <row r="56" customFormat="false" ht="12.75" hidden="false" customHeight="false" outlineLevel="0" collapsed="false">
      <c r="A56" s="14" t="s">
        <v>81</v>
      </c>
      <c r="B56" s="20" t="s">
        <v>82</v>
      </c>
      <c r="C56" s="16" t="n">
        <f aca="false">SUM(D56+H56+I56)</f>
        <v>30521126</v>
      </c>
      <c r="D56" s="16" t="n">
        <f aca="false">SUM(E56+F56+G56)</f>
        <v>1120391</v>
      </c>
      <c r="E56" s="16" t="n">
        <v>948900</v>
      </c>
      <c r="F56" s="16" t="n">
        <v>171011</v>
      </c>
      <c r="G56" s="16" t="n">
        <v>480</v>
      </c>
      <c r="H56" s="16" t="n">
        <v>15241228</v>
      </c>
      <c r="I56" s="17" t="n">
        <v>14159507</v>
      </c>
    </row>
    <row r="57" customFormat="false" ht="12.75" hidden="false" customHeight="false" outlineLevel="0" collapsed="false">
      <c r="A57" s="14" t="s">
        <v>83</v>
      </c>
      <c r="B57" s="20" t="s">
        <v>84</v>
      </c>
      <c r="C57" s="16" t="n">
        <f aca="false">SUM(D57+H57+I57)</f>
        <v>32592937</v>
      </c>
      <c r="D57" s="16" t="n">
        <f aca="false">SUM(E57+F57+G57)</f>
        <v>5074600</v>
      </c>
      <c r="E57" s="16" t="n">
        <v>4212299</v>
      </c>
      <c r="F57" s="16" t="n">
        <v>852899</v>
      </c>
      <c r="G57" s="16" t="n">
        <v>9402</v>
      </c>
      <c r="H57" s="16" t="n">
        <v>18682852</v>
      </c>
      <c r="I57" s="17" t="n">
        <v>8835485</v>
      </c>
    </row>
    <row r="58" customFormat="false" ht="12.75" hidden="false" customHeight="false" outlineLevel="0" collapsed="false">
      <c r="A58" s="14" t="s">
        <v>85</v>
      </c>
      <c r="B58" s="20" t="s">
        <v>86</v>
      </c>
      <c r="C58" s="16" t="n">
        <f aca="false">SUM(D58+H58+I58)</f>
        <v>6267354</v>
      </c>
      <c r="D58" s="16" t="n">
        <f aca="false">SUM(E58+F58+G58)</f>
        <v>898207</v>
      </c>
      <c r="E58" s="16" t="n">
        <v>888492</v>
      </c>
      <c r="F58" s="16" t="n">
        <v>3855</v>
      </c>
      <c r="G58" s="16" t="n">
        <v>5860</v>
      </c>
      <c r="H58" s="16" t="n">
        <v>5030931</v>
      </c>
      <c r="I58" s="17" t="n">
        <v>338216</v>
      </c>
    </row>
    <row r="59" customFormat="false" ht="12.75" hidden="false" customHeight="false" outlineLevel="0" collapsed="false">
      <c r="A59" s="14" t="s">
        <v>87</v>
      </c>
      <c r="B59" s="20" t="s">
        <v>88</v>
      </c>
      <c r="C59" s="16" t="n">
        <f aca="false">SUM(D59+H59+I59)</f>
        <v>7111230</v>
      </c>
      <c r="D59" s="16" t="n">
        <f aca="false">SUM(E59+F59+G59)</f>
        <v>3428018</v>
      </c>
      <c r="E59" s="16" t="n">
        <v>3428018</v>
      </c>
      <c r="F59" s="16" t="n">
        <v>0</v>
      </c>
      <c r="G59" s="16" t="n">
        <v>0</v>
      </c>
      <c r="H59" s="16" t="n">
        <v>2621649</v>
      </c>
      <c r="I59" s="17" t="n">
        <v>1061563</v>
      </c>
    </row>
    <row r="60" customFormat="false" ht="12.75" hidden="false" customHeight="false" outlineLevel="0" collapsed="false">
      <c r="A60" s="14" t="s">
        <v>89</v>
      </c>
      <c r="B60" s="20" t="s">
        <v>90</v>
      </c>
      <c r="C60" s="16" t="n">
        <f aca="false">SUM(D60+H60+I60)</f>
        <v>1832694</v>
      </c>
      <c r="D60" s="16" t="n">
        <f aca="false">SUM(E60+F60+G60)</f>
        <v>223729</v>
      </c>
      <c r="E60" s="16" t="n">
        <v>73526</v>
      </c>
      <c r="F60" s="16" t="n">
        <v>150203</v>
      </c>
      <c r="G60" s="16" t="n">
        <v>0</v>
      </c>
      <c r="H60" s="16" t="n">
        <v>992983</v>
      </c>
      <c r="I60" s="17" t="n">
        <v>615982</v>
      </c>
    </row>
    <row r="61" customFormat="false" ht="12.75" hidden="false" customHeight="false" outlineLevel="0" collapsed="false">
      <c r="A61" s="14" t="s">
        <v>91</v>
      </c>
      <c r="B61" s="20" t="s">
        <v>92</v>
      </c>
      <c r="C61" s="16" t="n">
        <f aca="false">SUM(D61+H61+I61)</f>
        <v>2274558</v>
      </c>
      <c r="D61" s="16" t="n">
        <f aca="false">SUM(E61+F61+G61)</f>
        <v>500027</v>
      </c>
      <c r="E61" s="16" t="n">
        <v>496313</v>
      </c>
      <c r="F61" s="16" t="n">
        <v>3166</v>
      </c>
      <c r="G61" s="16" t="n">
        <v>548</v>
      </c>
      <c r="H61" s="16" t="n">
        <v>1209117</v>
      </c>
      <c r="I61" s="17" t="n">
        <v>565414</v>
      </c>
    </row>
    <row r="62" customFormat="false" ht="12.75" hidden="false" customHeight="false" outlineLevel="0" collapsed="false">
      <c r="A62" s="14" t="s">
        <v>93</v>
      </c>
      <c r="B62" s="20" t="s">
        <v>94</v>
      </c>
      <c r="C62" s="16" t="n">
        <f aca="false">SUM(D62+H62+I62)</f>
        <v>70851635</v>
      </c>
      <c r="D62" s="16" t="n">
        <f aca="false">SUM(E62+F62+G62)</f>
        <v>24618095</v>
      </c>
      <c r="E62" s="16" t="n">
        <v>23614804</v>
      </c>
      <c r="F62" s="16" t="n">
        <v>1000522</v>
      </c>
      <c r="G62" s="16" t="n">
        <v>2769</v>
      </c>
      <c r="H62" s="16" t="n">
        <v>29441686</v>
      </c>
      <c r="I62" s="17" t="n">
        <v>16791854</v>
      </c>
    </row>
    <row r="63" customFormat="false" ht="12.75" hidden="false" customHeight="false" outlineLevel="0" collapsed="false">
      <c r="A63" s="14" t="s">
        <v>95</v>
      </c>
      <c r="B63" s="20" t="s">
        <v>96</v>
      </c>
      <c r="C63" s="16" t="n">
        <f aca="false">SUM(D63+H63+I63)</f>
        <v>39821501</v>
      </c>
      <c r="D63" s="16" t="n">
        <f aca="false">SUM(E63+F63+G63)</f>
        <v>2901016</v>
      </c>
      <c r="E63" s="16" t="n">
        <v>2829539</v>
      </c>
      <c r="F63" s="16" t="n">
        <v>71477</v>
      </c>
      <c r="G63" s="16" t="n">
        <v>0</v>
      </c>
      <c r="H63" s="16" t="n">
        <v>14580383</v>
      </c>
      <c r="I63" s="17" t="n">
        <v>22340102</v>
      </c>
    </row>
    <row r="64" customFormat="false" ht="12.75" hidden="false" customHeight="false" outlineLevel="0" collapsed="false">
      <c r="A64" s="14" t="s">
        <v>97</v>
      </c>
      <c r="B64" s="20" t="s">
        <v>98</v>
      </c>
      <c r="C64" s="16" t="n">
        <f aca="false">SUM(D64+H64+I64)</f>
        <v>8775340</v>
      </c>
      <c r="D64" s="16" t="n">
        <f aca="false">SUM(E64+F64+G64)</f>
        <v>4250382</v>
      </c>
      <c r="E64" s="16" t="n">
        <v>4196173</v>
      </c>
      <c r="F64" s="16" t="n">
        <v>0</v>
      </c>
      <c r="G64" s="16" t="n">
        <v>54209</v>
      </c>
      <c r="H64" s="16" t="n">
        <v>4080517</v>
      </c>
      <c r="I64" s="17" t="n">
        <v>444441</v>
      </c>
    </row>
    <row r="65" customFormat="false" ht="12.75" hidden="false" customHeight="false" outlineLevel="0" collapsed="false">
      <c r="A65" s="14" t="s">
        <v>99</v>
      </c>
      <c r="B65" s="21" t="s">
        <v>100</v>
      </c>
      <c r="C65" s="16" t="n">
        <f aca="false">SUM(D65+H65+I65)</f>
        <v>10555533</v>
      </c>
      <c r="D65" s="16" t="n">
        <f aca="false">SUM(E65+F65+G65)</f>
        <v>1672839</v>
      </c>
      <c r="E65" s="16" t="n">
        <v>0</v>
      </c>
      <c r="F65" s="16" t="n">
        <v>1529204</v>
      </c>
      <c r="G65" s="16" t="n">
        <v>143635</v>
      </c>
      <c r="H65" s="16" t="n">
        <v>8393036</v>
      </c>
      <c r="I65" s="17" t="n">
        <v>489658</v>
      </c>
    </row>
    <row r="66" customFormat="false" ht="12.75" hidden="false" customHeight="false" outlineLevel="0" collapsed="false">
      <c r="A66" s="14"/>
      <c r="B66" s="21" t="s">
        <v>101</v>
      </c>
      <c r="C66" s="16"/>
      <c r="D66" s="16"/>
      <c r="E66" s="16"/>
      <c r="F66" s="16"/>
      <c r="G66" s="16"/>
      <c r="H66" s="16"/>
      <c r="I66" s="17"/>
    </row>
    <row r="67" customFormat="false" ht="12.75" hidden="false" customHeight="false" outlineLevel="0" collapsed="false">
      <c r="A67" s="14" t="s">
        <v>102</v>
      </c>
      <c r="B67" s="20" t="s">
        <v>103</v>
      </c>
      <c r="C67" s="16" t="n">
        <f aca="false">SUM(D67+H67+I67)</f>
        <v>2215618</v>
      </c>
      <c r="D67" s="16" t="n">
        <f aca="false">SUM(E67+F67+G67)</f>
        <v>952346</v>
      </c>
      <c r="E67" s="16" t="n">
        <v>925815</v>
      </c>
      <c r="F67" s="16" t="n">
        <v>26531</v>
      </c>
      <c r="G67" s="16" t="n">
        <v>0</v>
      </c>
      <c r="H67" s="16" t="n">
        <v>956157</v>
      </c>
      <c r="I67" s="17" t="n">
        <v>307115</v>
      </c>
    </row>
    <row r="68" customFormat="false" ht="12.75" hidden="false" customHeight="false" outlineLevel="0" collapsed="false">
      <c r="A68" s="14" t="s">
        <v>104</v>
      </c>
      <c r="B68" s="20" t="s">
        <v>105</v>
      </c>
      <c r="C68" s="16" t="n">
        <f aca="false">SUM(D68+H68+I68)</f>
        <v>17537671</v>
      </c>
      <c r="D68" s="16" t="n">
        <f aca="false">SUM(E68+F68+G68)</f>
        <v>6471134</v>
      </c>
      <c r="E68" s="16" t="n">
        <v>6046948</v>
      </c>
      <c r="F68" s="16" t="n">
        <v>424186</v>
      </c>
      <c r="G68" s="16" t="n">
        <v>0</v>
      </c>
      <c r="H68" s="16" t="n">
        <v>7451453</v>
      </c>
      <c r="I68" s="17" t="n">
        <v>3615084</v>
      </c>
    </row>
    <row r="69" customFormat="false" ht="12.75" hidden="false" customHeight="false" outlineLevel="0" collapsed="false">
      <c r="A69" s="14" t="s">
        <v>106</v>
      </c>
      <c r="B69" s="20" t="s">
        <v>107</v>
      </c>
      <c r="C69" s="16" t="n">
        <f aca="false">SUM(D69+H69+I69)</f>
        <v>14122</v>
      </c>
      <c r="D69" s="16" t="n">
        <f aca="false">SUM(E69+F69+G69)</f>
        <v>2131</v>
      </c>
      <c r="E69" s="16" t="n">
        <v>803</v>
      </c>
      <c r="F69" s="16" t="n">
        <v>1328</v>
      </c>
      <c r="G69" s="16" t="n">
        <v>0</v>
      </c>
      <c r="H69" s="16" t="n">
        <v>11991</v>
      </c>
      <c r="I69" s="17" t="n">
        <v>0</v>
      </c>
    </row>
    <row r="70" customFormat="false" ht="12.75" hidden="false" customHeight="false" outlineLevel="0" collapsed="false">
      <c r="A70" s="14" t="s">
        <v>108</v>
      </c>
      <c r="B70" s="21" t="s">
        <v>109</v>
      </c>
      <c r="C70" s="16" t="n">
        <f aca="false">SUM(D70+H70+I70)</f>
        <v>133309661</v>
      </c>
      <c r="D70" s="16" t="n">
        <f aca="false">SUM(E70+F70+G70)</f>
        <v>34534985</v>
      </c>
      <c r="E70" s="16" t="n">
        <v>34181155</v>
      </c>
      <c r="F70" s="16" t="n">
        <v>353830</v>
      </c>
      <c r="G70" s="16" t="n">
        <v>0</v>
      </c>
      <c r="H70" s="16" t="n">
        <v>56220057</v>
      </c>
      <c r="I70" s="17" t="n">
        <v>42554619</v>
      </c>
    </row>
    <row r="71" customFormat="false" ht="12.75" hidden="false" customHeight="false" outlineLevel="0" collapsed="false">
      <c r="A71" s="14"/>
      <c r="B71" s="21" t="s">
        <v>110</v>
      </c>
      <c r="C71" s="16"/>
      <c r="D71" s="16"/>
      <c r="E71" s="16"/>
      <c r="F71" s="16"/>
      <c r="G71" s="16"/>
      <c r="H71" s="16"/>
      <c r="I71" s="17"/>
    </row>
    <row r="72" customFormat="false" ht="12.75" hidden="false" customHeight="false" outlineLevel="0" collapsed="false">
      <c r="A72" s="14" t="s">
        <v>111</v>
      </c>
      <c r="B72" s="20" t="s">
        <v>112</v>
      </c>
      <c r="C72" s="16" t="n">
        <f aca="false">SUM(D72+H72+I72)</f>
        <v>326846</v>
      </c>
      <c r="D72" s="16" t="n">
        <f aca="false">SUM(E72+F72+G72)</f>
        <v>192070</v>
      </c>
      <c r="E72" s="16" t="n">
        <v>181434</v>
      </c>
      <c r="F72" s="16" t="n">
        <v>10075</v>
      </c>
      <c r="G72" s="16" t="n">
        <v>561</v>
      </c>
      <c r="H72" s="16" t="n">
        <v>132925</v>
      </c>
      <c r="I72" s="17" t="n">
        <v>1851</v>
      </c>
    </row>
    <row r="73" customFormat="false" ht="12.75" hidden="false" customHeight="false" outlineLevel="0" collapsed="false">
      <c r="A73" s="14" t="s">
        <v>113</v>
      </c>
      <c r="B73" s="21" t="s">
        <v>114</v>
      </c>
      <c r="C73" s="16" t="n">
        <f aca="false">SUM(D73+H73+I73)</f>
        <v>2355911</v>
      </c>
      <c r="D73" s="16" t="n">
        <f aca="false">SUM(E73+F73+G73)</f>
        <v>1366859</v>
      </c>
      <c r="E73" s="16" t="n">
        <v>481767</v>
      </c>
      <c r="F73" s="16" t="n">
        <v>438697</v>
      </c>
      <c r="G73" s="16" t="n">
        <v>446395</v>
      </c>
      <c r="H73" s="16" t="n">
        <v>609852</v>
      </c>
      <c r="I73" s="17" t="n">
        <v>379200</v>
      </c>
    </row>
    <row r="74" customFormat="false" ht="12.75" hidden="false" customHeight="false" outlineLevel="0" collapsed="false">
      <c r="A74" s="14"/>
      <c r="B74" s="21" t="s">
        <v>115</v>
      </c>
      <c r="C74" s="16"/>
      <c r="D74" s="16"/>
      <c r="E74" s="16"/>
      <c r="F74" s="16"/>
      <c r="G74" s="16"/>
      <c r="H74" s="16"/>
      <c r="I74" s="17"/>
    </row>
    <row r="75" customFormat="false" ht="12.75" hidden="false" customHeight="false" outlineLevel="0" collapsed="false">
      <c r="A75" s="14" t="s">
        <v>116</v>
      </c>
      <c r="B75" s="20" t="s">
        <v>117</v>
      </c>
      <c r="C75" s="16" t="n">
        <f aca="false">SUM(D75+H75+I75)</f>
        <v>11100096</v>
      </c>
      <c r="D75" s="16" t="n">
        <f aca="false">SUM(E75+F75+G75)</f>
        <v>1788328</v>
      </c>
      <c r="E75" s="16" t="n">
        <v>1563440</v>
      </c>
      <c r="F75" s="16" t="n">
        <v>113419</v>
      </c>
      <c r="G75" s="16" t="n">
        <v>111469</v>
      </c>
      <c r="H75" s="16" t="n">
        <v>4230951</v>
      </c>
      <c r="I75" s="17" t="n">
        <v>5080817</v>
      </c>
    </row>
    <row r="76" customFormat="false" ht="12.75" hidden="false" customHeight="false" outlineLevel="0" collapsed="false">
      <c r="A76" s="14" t="s">
        <v>118</v>
      </c>
      <c r="B76" s="20" t="s">
        <v>119</v>
      </c>
      <c r="C76" s="16" t="n">
        <f aca="false">SUM(D76+H76+I76)</f>
        <v>6701781</v>
      </c>
      <c r="D76" s="16" t="n">
        <f aca="false">SUM(E76+F76+G76)</f>
        <v>453338</v>
      </c>
      <c r="E76" s="16" t="n">
        <v>453038</v>
      </c>
      <c r="F76" s="16" t="n">
        <v>300</v>
      </c>
      <c r="G76" s="16" t="n">
        <v>0</v>
      </c>
      <c r="H76" s="16" t="n">
        <v>2923264</v>
      </c>
      <c r="I76" s="17" t="n">
        <v>3325179</v>
      </c>
    </row>
    <row r="77" customFormat="false" ht="12.75" hidden="false" customHeight="false" outlineLevel="0" collapsed="false">
      <c r="A77" s="14" t="s">
        <v>120</v>
      </c>
      <c r="B77" s="20" t="s">
        <v>121</v>
      </c>
      <c r="C77" s="16" t="n">
        <f aca="false">SUM(D77+H77+I77)</f>
        <v>6469484</v>
      </c>
      <c r="D77" s="16" t="n">
        <f aca="false">SUM(E77+F77+G77)</f>
        <v>1794078</v>
      </c>
      <c r="E77" s="16" t="n">
        <v>1708563</v>
      </c>
      <c r="F77" s="16" t="n">
        <v>79340</v>
      </c>
      <c r="G77" s="16" t="n">
        <v>6175</v>
      </c>
      <c r="H77" s="16" t="n">
        <v>3793785</v>
      </c>
      <c r="I77" s="17" t="n">
        <v>881621</v>
      </c>
    </row>
    <row r="78" customFormat="false" ht="12.75" hidden="false" customHeight="false" outlineLevel="0" collapsed="false">
      <c r="A78" s="14" t="s">
        <v>122</v>
      </c>
      <c r="B78" s="20" t="s">
        <v>123</v>
      </c>
      <c r="C78" s="16" t="n">
        <f aca="false">SUM(D78+H78+I78)</f>
        <v>414596</v>
      </c>
      <c r="D78" s="16" t="n">
        <f aca="false">SUM(E78+F78+G78)</f>
        <v>142000</v>
      </c>
      <c r="E78" s="16" t="n">
        <v>142000</v>
      </c>
      <c r="F78" s="16" t="n">
        <v>0</v>
      </c>
      <c r="G78" s="16" t="n">
        <v>0</v>
      </c>
      <c r="H78" s="16" t="n">
        <v>203408</v>
      </c>
      <c r="I78" s="17" t="n">
        <v>69188</v>
      </c>
    </row>
    <row r="79" customFormat="false" ht="12.75" hidden="false" customHeight="false" outlineLevel="0" collapsed="false">
      <c r="A79" s="14" t="s">
        <v>124</v>
      </c>
      <c r="B79" s="20" t="s">
        <v>125</v>
      </c>
      <c r="C79" s="16" t="n">
        <f aca="false">SUM(D79+H79+I79)</f>
        <v>4155089</v>
      </c>
      <c r="D79" s="16" t="n">
        <f aca="false">SUM(E79+F79+G79)</f>
        <v>153470</v>
      </c>
      <c r="E79" s="16" t="n">
        <v>146853</v>
      </c>
      <c r="F79" s="16" t="n">
        <v>6617</v>
      </c>
      <c r="G79" s="16" t="n">
        <v>0</v>
      </c>
      <c r="H79" s="16" t="n">
        <v>1143349</v>
      </c>
      <c r="I79" s="17" t="n">
        <v>2858270</v>
      </c>
    </row>
    <row r="80" customFormat="false" ht="12.75" hidden="false" customHeight="false" outlineLevel="0" collapsed="false">
      <c r="A80" s="14" t="s">
        <v>126</v>
      </c>
      <c r="B80" s="20" t="s">
        <v>127</v>
      </c>
      <c r="C80" s="16" t="n">
        <f aca="false">SUM(D80+H80+I80)</f>
        <v>170073</v>
      </c>
      <c r="D80" s="16" t="n">
        <f aca="false">SUM(E80+F80+G80)</f>
        <v>25279</v>
      </c>
      <c r="E80" s="16" t="n">
        <v>24182</v>
      </c>
      <c r="F80" s="16" t="n">
        <v>1097</v>
      </c>
      <c r="G80" s="16" t="n">
        <v>0</v>
      </c>
      <c r="H80" s="16" t="n">
        <v>129948</v>
      </c>
      <c r="I80" s="17" t="n">
        <v>14846</v>
      </c>
    </row>
    <row r="81" customFormat="false" ht="12.75" hidden="false" customHeight="false" outlineLevel="0" collapsed="false">
      <c r="A81" s="14"/>
      <c r="B81" s="20"/>
      <c r="C81" s="16"/>
      <c r="D81" s="16"/>
      <c r="E81" s="16"/>
      <c r="F81" s="16"/>
      <c r="G81" s="16"/>
      <c r="H81" s="16"/>
      <c r="I81" s="17"/>
    </row>
    <row r="82" customFormat="false" ht="25.5" hidden="false" customHeight="true" outlineLevel="0" collapsed="false">
      <c r="A82" s="27" t="s">
        <v>128</v>
      </c>
      <c r="B82" s="18" t="s">
        <v>129</v>
      </c>
      <c r="C82" s="16" t="n">
        <f aca="false">SUM(D82+H82+I82)</f>
        <v>289853589</v>
      </c>
      <c r="D82" s="16" t="n">
        <f aca="false">SUM(E82+F82+G82)</f>
        <v>77257698</v>
      </c>
      <c r="E82" s="16" t="n">
        <f aca="false">SUM(E84:E111)</f>
        <v>70696687</v>
      </c>
      <c r="F82" s="16" t="n">
        <f aca="false">SUM(F84:F111)</f>
        <v>6553211</v>
      </c>
      <c r="G82" s="16" t="n">
        <f aca="false">SUM(G84:G111)</f>
        <v>7800</v>
      </c>
      <c r="H82" s="16" t="n">
        <f aca="false">SUM(H84:H111)</f>
        <v>89585789</v>
      </c>
      <c r="I82" s="17" t="n">
        <f aca="false">SUM(I84:I111)</f>
        <v>123010102</v>
      </c>
      <c r="J82" s="13"/>
    </row>
    <row r="83" customFormat="false" ht="12.75" hidden="false" customHeight="true" outlineLevel="0" collapsed="false">
      <c r="A83" s="14"/>
      <c r="B83" s="19"/>
      <c r="C83" s="16"/>
      <c r="D83" s="16"/>
      <c r="E83" s="16"/>
      <c r="F83" s="16"/>
      <c r="G83" s="16"/>
      <c r="H83" s="16"/>
      <c r="I83" s="17"/>
    </row>
    <row r="84" customFormat="false" ht="12.75" hidden="false" customHeight="false" outlineLevel="0" collapsed="false">
      <c r="A84" s="14" t="s">
        <v>130</v>
      </c>
      <c r="B84" s="19" t="s">
        <v>131</v>
      </c>
      <c r="C84" s="16" t="n">
        <f aca="false">SUM(D84+H84+I84)</f>
        <v>241539074</v>
      </c>
      <c r="D84" s="16" t="n">
        <f aca="false">SUM(E84+F84+G84)</f>
        <v>52737343</v>
      </c>
      <c r="E84" s="16" t="n">
        <v>47670567</v>
      </c>
      <c r="F84" s="16" t="n">
        <v>5066776</v>
      </c>
      <c r="G84" s="16" t="n">
        <v>0</v>
      </c>
      <c r="H84" s="16" t="n">
        <v>76142284</v>
      </c>
      <c r="I84" s="17" t="n">
        <v>112659447</v>
      </c>
    </row>
    <row r="85" customFormat="false" ht="12.75" hidden="false" customHeight="false" outlineLevel="0" collapsed="false">
      <c r="A85" s="14"/>
      <c r="B85" s="19" t="s">
        <v>132</v>
      </c>
      <c r="C85" s="16"/>
      <c r="D85" s="16"/>
      <c r="E85" s="16"/>
      <c r="F85" s="16"/>
      <c r="G85" s="16"/>
      <c r="H85" s="16"/>
      <c r="I85" s="17"/>
    </row>
    <row r="86" customFormat="false" ht="12.75" hidden="false" customHeight="false" outlineLevel="0" collapsed="false">
      <c r="A86" s="14"/>
      <c r="B86" s="19" t="s">
        <v>133</v>
      </c>
      <c r="C86" s="16"/>
      <c r="D86" s="16"/>
      <c r="E86" s="16"/>
      <c r="F86" s="16"/>
      <c r="G86" s="16"/>
      <c r="H86" s="16"/>
      <c r="I86" s="17"/>
    </row>
    <row r="87" customFormat="false" ht="12.75" hidden="false" customHeight="false" outlineLevel="0" collapsed="false">
      <c r="A87" s="14" t="s">
        <v>134</v>
      </c>
      <c r="B87" s="21" t="s">
        <v>135</v>
      </c>
      <c r="C87" s="16" t="n">
        <f aca="false">SUM(D87+H87+I87)</f>
        <v>1127649</v>
      </c>
      <c r="D87" s="16" t="n">
        <f aca="false">SUM(E87+F87+G87)</f>
        <v>845774</v>
      </c>
      <c r="E87" s="16" t="n">
        <v>801351</v>
      </c>
      <c r="F87" s="16" t="n">
        <v>44423</v>
      </c>
      <c r="G87" s="16" t="n">
        <v>0</v>
      </c>
      <c r="H87" s="16" t="n">
        <v>230869</v>
      </c>
      <c r="I87" s="17" t="n">
        <v>51006</v>
      </c>
    </row>
    <row r="88" customFormat="false" ht="12.75" hidden="false" customHeight="false" outlineLevel="0" collapsed="false">
      <c r="A88" s="14"/>
      <c r="B88" s="21" t="s">
        <v>136</v>
      </c>
      <c r="C88" s="16"/>
      <c r="D88" s="16"/>
      <c r="E88" s="16"/>
      <c r="F88" s="16"/>
      <c r="G88" s="16"/>
      <c r="H88" s="16"/>
      <c r="I88" s="17"/>
    </row>
    <row r="89" customFormat="false" ht="13.5" hidden="false" customHeight="false" outlineLevel="0" collapsed="false">
      <c r="A89" s="14" t="s">
        <v>137</v>
      </c>
      <c r="B89" s="28" t="s">
        <v>138</v>
      </c>
      <c r="C89" s="16" t="n">
        <f aca="false">SUM(D89+H89+I89)</f>
        <v>10791591</v>
      </c>
      <c r="D89" s="16" t="n">
        <f aca="false">SUM(E89+F89+G89)</f>
        <v>8050314</v>
      </c>
      <c r="E89" s="16" t="n">
        <v>7977243</v>
      </c>
      <c r="F89" s="16" t="n">
        <v>73071</v>
      </c>
      <c r="G89" s="16" t="n">
        <v>0</v>
      </c>
      <c r="H89" s="16" t="n">
        <v>1402011</v>
      </c>
      <c r="I89" s="25" t="n">
        <v>1339266</v>
      </c>
    </row>
    <row r="90" customFormat="false" ht="12.75" hidden="false" customHeight="true" outlineLevel="0" collapsed="false">
      <c r="A90" s="26" t="s">
        <v>70</v>
      </c>
      <c r="B90" s="26"/>
      <c r="C90" s="26"/>
      <c r="D90" s="26"/>
      <c r="E90" s="26"/>
      <c r="F90" s="26"/>
      <c r="G90" s="26"/>
      <c r="H90" s="26"/>
      <c r="I90" s="26"/>
    </row>
    <row r="91" customFormat="false" ht="12.75" hidden="false" customHeight="false" outlineLevel="0" collapsed="false">
      <c r="A91" s="14" t="s">
        <v>139</v>
      </c>
      <c r="B91" s="21" t="s">
        <v>140</v>
      </c>
      <c r="C91" s="16" t="n">
        <f aca="false">SUM(D91+H91+I91)</f>
        <v>109480</v>
      </c>
      <c r="D91" s="16" t="n">
        <f aca="false">SUM(E91+F91+G91)</f>
        <v>60739</v>
      </c>
      <c r="E91" s="16" t="n">
        <v>60739</v>
      </c>
      <c r="F91" s="16" t="n">
        <v>0</v>
      </c>
      <c r="G91" s="16" t="n">
        <v>0</v>
      </c>
      <c r="H91" s="16" t="n">
        <v>26243</v>
      </c>
      <c r="I91" s="17" t="n">
        <v>22498</v>
      </c>
    </row>
    <row r="92" customFormat="false" ht="12.75" hidden="false" customHeight="false" outlineLevel="0" collapsed="false">
      <c r="A92" s="14"/>
      <c r="B92" s="21" t="s">
        <v>141</v>
      </c>
      <c r="C92" s="16"/>
      <c r="D92" s="16"/>
      <c r="E92" s="16"/>
      <c r="F92" s="16"/>
      <c r="G92" s="16"/>
      <c r="H92" s="16"/>
      <c r="I92" s="17"/>
    </row>
    <row r="93" customFormat="false" ht="12.75" hidden="false" customHeight="false" outlineLevel="0" collapsed="false">
      <c r="A93" s="14"/>
      <c r="B93" s="21" t="s">
        <v>142</v>
      </c>
      <c r="C93" s="16"/>
      <c r="D93" s="16"/>
      <c r="E93" s="16"/>
      <c r="F93" s="16"/>
      <c r="G93" s="16"/>
      <c r="H93" s="16"/>
      <c r="I93" s="17"/>
    </row>
    <row r="94" customFormat="false" ht="12.75" hidden="false" customHeight="false" outlineLevel="0" collapsed="false">
      <c r="A94" s="14" t="s">
        <v>143</v>
      </c>
      <c r="B94" s="21" t="s">
        <v>144</v>
      </c>
      <c r="C94" s="16" t="n">
        <f aca="false">SUM(D94+H94+I94)</f>
        <v>28888</v>
      </c>
      <c r="D94" s="16" t="n">
        <f aca="false">SUM(E94+F94+G94)</f>
        <v>20188</v>
      </c>
      <c r="E94" s="16" t="n">
        <v>20188</v>
      </c>
      <c r="F94" s="16" t="n">
        <v>0</v>
      </c>
      <c r="G94" s="16" t="n">
        <v>0</v>
      </c>
      <c r="H94" s="16" t="n">
        <v>8700</v>
      </c>
      <c r="I94" s="17" t="n">
        <v>0</v>
      </c>
    </row>
    <row r="95" customFormat="false" ht="12.75" hidden="false" customHeight="false" outlineLevel="0" collapsed="false">
      <c r="A95" s="14"/>
      <c r="B95" s="21" t="s">
        <v>145</v>
      </c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4" t="s">
        <v>146</v>
      </c>
      <c r="B96" s="20" t="s">
        <v>147</v>
      </c>
      <c r="C96" s="16" t="n">
        <f aca="false">SUM(D96+H96+I96)</f>
        <v>346977</v>
      </c>
      <c r="D96" s="16" t="n">
        <f aca="false">SUM(E96+F96+G96)</f>
        <v>13444</v>
      </c>
      <c r="E96" s="16" t="n">
        <v>190</v>
      </c>
      <c r="F96" s="16" t="n">
        <v>13254</v>
      </c>
      <c r="G96" s="16" t="n">
        <v>0</v>
      </c>
      <c r="H96" s="16" t="n">
        <v>143543</v>
      </c>
      <c r="I96" s="17" t="n">
        <v>189990</v>
      </c>
    </row>
    <row r="97" customFormat="false" ht="12.75" hidden="false" customHeight="false" outlineLevel="0" collapsed="false">
      <c r="A97" s="14" t="s">
        <v>148</v>
      </c>
      <c r="B97" s="20" t="s">
        <v>149</v>
      </c>
      <c r="C97" s="16" t="n">
        <f aca="false">SUM(D97+H97+I97)</f>
        <v>1142176</v>
      </c>
      <c r="D97" s="16" t="n">
        <f aca="false">SUM(E97+F97+G97)</f>
        <v>725924</v>
      </c>
      <c r="E97" s="16" t="n">
        <v>716437</v>
      </c>
      <c r="F97" s="16" t="n">
        <v>9487</v>
      </c>
      <c r="G97" s="16" t="n">
        <v>0</v>
      </c>
      <c r="H97" s="16" t="n">
        <v>331908</v>
      </c>
      <c r="I97" s="17" t="n">
        <v>84344</v>
      </c>
    </row>
    <row r="98" customFormat="false" ht="12.75" hidden="false" customHeight="false" outlineLevel="0" collapsed="false">
      <c r="A98" s="14" t="s">
        <v>150</v>
      </c>
      <c r="B98" s="20" t="s">
        <v>151</v>
      </c>
      <c r="C98" s="16" t="n">
        <f aca="false">SUM(D98+H98+I98)</f>
        <v>1910777</v>
      </c>
      <c r="D98" s="16" t="n">
        <f aca="false">SUM(E98+F98+G98)</f>
        <v>1629182</v>
      </c>
      <c r="E98" s="16" t="n">
        <v>1608490</v>
      </c>
      <c r="F98" s="16" t="n">
        <v>20692</v>
      </c>
      <c r="G98" s="16" t="n">
        <v>0</v>
      </c>
      <c r="H98" s="16" t="n">
        <v>204398</v>
      </c>
      <c r="I98" s="17" t="n">
        <v>77197</v>
      </c>
    </row>
    <row r="99" customFormat="false" ht="12.75" hidden="false" customHeight="false" outlineLevel="0" collapsed="false">
      <c r="A99" s="14" t="s">
        <v>152</v>
      </c>
      <c r="B99" s="20" t="s">
        <v>153</v>
      </c>
      <c r="C99" s="16" t="n">
        <f aca="false">SUM(D99+H99+I99)</f>
        <v>4554283</v>
      </c>
      <c r="D99" s="16" t="n">
        <f aca="false">SUM(E99+F99+G99)</f>
        <v>2212592</v>
      </c>
      <c r="E99" s="16" t="n">
        <v>2199578</v>
      </c>
      <c r="F99" s="16" t="n">
        <v>13014</v>
      </c>
      <c r="G99" s="16" t="n">
        <v>0</v>
      </c>
      <c r="H99" s="16" t="n">
        <v>541801</v>
      </c>
      <c r="I99" s="17" t="n">
        <v>1799890</v>
      </c>
    </row>
    <row r="100" customFormat="false" ht="12.75" hidden="false" customHeight="false" outlineLevel="0" collapsed="false">
      <c r="A100" s="14" t="s">
        <v>154</v>
      </c>
      <c r="B100" s="20" t="s">
        <v>155</v>
      </c>
      <c r="C100" s="16" t="n">
        <f aca="false">SUM(D100+H100+I100)</f>
        <v>65828</v>
      </c>
      <c r="D100" s="16" t="n">
        <f aca="false">SUM(E100+F100+G100)</f>
        <v>26020</v>
      </c>
      <c r="E100" s="16" t="n">
        <v>0</v>
      </c>
      <c r="F100" s="16" t="n">
        <v>26020</v>
      </c>
      <c r="G100" s="16" t="n">
        <v>0</v>
      </c>
      <c r="H100" s="16" t="n">
        <v>30899</v>
      </c>
      <c r="I100" s="17" t="n">
        <v>8909</v>
      </c>
    </row>
    <row r="101" customFormat="false" ht="12.75" hidden="false" customHeight="false" outlineLevel="0" collapsed="false">
      <c r="A101" s="14" t="s">
        <v>156</v>
      </c>
      <c r="B101" s="20" t="s">
        <v>157</v>
      </c>
      <c r="C101" s="16" t="n">
        <f aca="false">SUM(D101+H101+I101)</f>
        <v>5141381</v>
      </c>
      <c r="D101" s="16" t="n">
        <f aca="false">SUM(E101+F101+G101)</f>
        <v>1765787</v>
      </c>
      <c r="E101" s="16" t="n">
        <v>1707948</v>
      </c>
      <c r="F101" s="16" t="n">
        <v>57839</v>
      </c>
      <c r="G101" s="16" t="n">
        <v>0</v>
      </c>
      <c r="H101" s="16" t="n">
        <v>1555397</v>
      </c>
      <c r="I101" s="17" t="n">
        <v>1820197</v>
      </c>
    </row>
    <row r="102" customFormat="false" ht="12.75" hidden="false" customHeight="false" outlineLevel="0" collapsed="false">
      <c r="A102" s="14" t="s">
        <v>158</v>
      </c>
      <c r="B102" s="21" t="s">
        <v>159</v>
      </c>
      <c r="C102" s="16" t="n">
        <f aca="false">SUM(D102+H102+I102)</f>
        <v>3460140</v>
      </c>
      <c r="D102" s="16" t="n">
        <f aca="false">SUM(E102+F102+G102)</f>
        <v>1068018</v>
      </c>
      <c r="E102" s="16" t="n">
        <v>537341</v>
      </c>
      <c r="F102" s="16" t="n">
        <v>530677</v>
      </c>
      <c r="G102" s="16" t="n">
        <v>0</v>
      </c>
      <c r="H102" s="16" t="n">
        <v>1245698</v>
      </c>
      <c r="I102" s="17" t="n">
        <v>1146424</v>
      </c>
    </row>
    <row r="103" customFormat="false" ht="12.75" hidden="false" customHeight="false" outlineLevel="0" collapsed="false">
      <c r="A103" s="14"/>
      <c r="B103" s="21" t="s">
        <v>160</v>
      </c>
      <c r="C103" s="16"/>
      <c r="D103" s="16" t="n">
        <f aca="false">SUM(E103+F103+G103)</f>
        <v>0</v>
      </c>
      <c r="E103" s="16"/>
      <c r="F103" s="16"/>
      <c r="G103" s="16"/>
      <c r="H103" s="16"/>
      <c r="I103" s="17"/>
    </row>
    <row r="104" customFormat="false" ht="12.75" hidden="false" customHeight="false" outlineLevel="0" collapsed="false">
      <c r="A104" s="14" t="s">
        <v>161</v>
      </c>
      <c r="B104" s="21" t="s">
        <v>162</v>
      </c>
      <c r="C104" s="16" t="n">
        <f aca="false">SUM(D104+H104+I104)</f>
        <v>950591</v>
      </c>
      <c r="D104" s="16" t="n">
        <f aca="false">SUM(E104+F104+G104)</f>
        <v>591054</v>
      </c>
      <c r="E104" s="16" t="n">
        <v>590621</v>
      </c>
      <c r="F104" s="16" t="n">
        <v>433</v>
      </c>
      <c r="G104" s="16" t="n">
        <v>0</v>
      </c>
      <c r="H104" s="16" t="n">
        <v>358215</v>
      </c>
      <c r="I104" s="17" t="n">
        <v>1322</v>
      </c>
    </row>
    <row r="105" customFormat="false" ht="12.75" hidden="false" customHeight="false" outlineLevel="0" collapsed="false">
      <c r="A105" s="14"/>
      <c r="B105" s="21" t="s">
        <v>163</v>
      </c>
      <c r="C105" s="16"/>
      <c r="D105" s="16" t="n">
        <f aca="false">SUM(E105+F105+G105)</f>
        <v>0</v>
      </c>
      <c r="E105" s="16"/>
      <c r="F105" s="16"/>
      <c r="G105" s="16"/>
      <c r="H105" s="16"/>
      <c r="I105" s="17"/>
    </row>
    <row r="106" customFormat="false" ht="12.75" hidden="false" customHeight="false" outlineLevel="0" collapsed="false">
      <c r="A106" s="14" t="s">
        <v>164</v>
      </c>
      <c r="B106" s="21" t="s">
        <v>165</v>
      </c>
      <c r="C106" s="16" t="n">
        <f aca="false">SUM(D106+H106+I106)</f>
        <v>728659</v>
      </c>
      <c r="D106" s="16" t="n">
        <f aca="false">SUM(E106+F106+G106)</f>
        <v>673156</v>
      </c>
      <c r="E106" s="16" t="n">
        <v>673156</v>
      </c>
      <c r="F106" s="16" t="n">
        <v>0</v>
      </c>
      <c r="G106" s="16" t="n">
        <v>0</v>
      </c>
      <c r="H106" s="16" t="n">
        <v>55503</v>
      </c>
      <c r="I106" s="17" t="n">
        <v>0</v>
      </c>
    </row>
    <row r="107" customFormat="false" ht="12.75" hidden="false" customHeight="false" outlineLevel="0" collapsed="false">
      <c r="A107" s="14"/>
      <c r="B107" s="21" t="s">
        <v>166</v>
      </c>
      <c r="C107" s="16"/>
      <c r="D107" s="16" t="n">
        <f aca="false">SUM(E107+F107+G107)</f>
        <v>0</v>
      </c>
      <c r="E107" s="16"/>
      <c r="F107" s="16"/>
      <c r="G107" s="16"/>
      <c r="H107" s="16"/>
      <c r="I107" s="17"/>
    </row>
    <row r="108" customFormat="false" ht="12.75" hidden="false" customHeight="false" outlineLevel="0" collapsed="false">
      <c r="A108" s="14" t="s">
        <v>167</v>
      </c>
      <c r="B108" s="20" t="s">
        <v>168</v>
      </c>
      <c r="C108" s="16" t="n">
        <f aca="false">SUM(D108+H108+I108)</f>
        <v>1275526</v>
      </c>
      <c r="D108" s="16" t="n">
        <f aca="false">SUM(E108+F108+G108)</f>
        <v>616340</v>
      </c>
      <c r="E108" s="16" t="n">
        <v>616340</v>
      </c>
      <c r="F108" s="16" t="n">
        <v>0</v>
      </c>
      <c r="G108" s="16" t="n">
        <v>0</v>
      </c>
      <c r="H108" s="16" t="n">
        <v>598745</v>
      </c>
      <c r="I108" s="17" t="n">
        <v>60441</v>
      </c>
    </row>
    <row r="109" customFormat="false" ht="12.75" hidden="false" customHeight="false" outlineLevel="0" collapsed="false">
      <c r="A109" s="14" t="s">
        <v>169</v>
      </c>
      <c r="B109" s="20" t="s">
        <v>170</v>
      </c>
      <c r="C109" s="16" t="n">
        <f aca="false">SUM(D109+H109+I109)</f>
        <v>189017</v>
      </c>
      <c r="D109" s="16" t="n">
        <f aca="false">SUM(E109+F109+G109)</f>
        <v>22809</v>
      </c>
      <c r="E109" s="16" t="n">
        <v>22809</v>
      </c>
      <c r="F109" s="16" t="n">
        <v>0</v>
      </c>
      <c r="G109" s="16" t="n">
        <v>0</v>
      </c>
      <c r="H109" s="16" t="n">
        <v>154611</v>
      </c>
      <c r="I109" s="17" t="n">
        <v>11597</v>
      </c>
    </row>
    <row r="110" customFormat="false" ht="12.75" hidden="false" customHeight="false" outlineLevel="0" collapsed="false">
      <c r="A110" s="14" t="s">
        <v>171</v>
      </c>
      <c r="B110" s="20" t="s">
        <v>172</v>
      </c>
      <c r="C110" s="16" t="n">
        <f aca="false">SUM(D110+H110+I110)</f>
        <v>15341123</v>
      </c>
      <c r="D110" s="16" t="n">
        <f aca="false">SUM(E110+F110+G110)</f>
        <v>5819479</v>
      </c>
      <c r="E110" s="16" t="n">
        <v>5115988</v>
      </c>
      <c r="F110" s="16" t="n">
        <v>695691</v>
      </c>
      <c r="G110" s="16" t="n">
        <v>7800</v>
      </c>
      <c r="H110" s="16" t="n">
        <v>6035035</v>
      </c>
      <c r="I110" s="17" t="n">
        <v>3486609</v>
      </c>
    </row>
    <row r="111" customFormat="false" ht="13.5" hidden="false" customHeight="false" outlineLevel="0" collapsed="false">
      <c r="A111" s="22" t="s">
        <v>173</v>
      </c>
      <c r="B111" s="28" t="s">
        <v>174</v>
      </c>
      <c r="C111" s="16" t="n">
        <f aca="false">SUM(D111+H111+I111)</f>
        <v>1150429</v>
      </c>
      <c r="D111" s="16" t="n">
        <f aca="false">SUM(E111+F111+G111)</f>
        <v>379535</v>
      </c>
      <c r="E111" s="24" t="n">
        <v>377701</v>
      </c>
      <c r="F111" s="24" t="n">
        <v>1834</v>
      </c>
      <c r="G111" s="24" t="n">
        <v>0</v>
      </c>
      <c r="H111" s="24" t="n">
        <v>519929</v>
      </c>
      <c r="I111" s="25" t="n">
        <v>250965</v>
      </c>
    </row>
    <row r="112" customFormat="false" ht="12.75" hidden="false" customHeight="true" outlineLevel="0" collapsed="false">
      <c r="A112" s="26" t="s">
        <v>70</v>
      </c>
      <c r="B112" s="26"/>
      <c r="C112" s="26"/>
      <c r="D112" s="26"/>
      <c r="E112" s="26"/>
      <c r="F112" s="26"/>
      <c r="G112" s="26"/>
      <c r="H112" s="26"/>
      <c r="I112" s="26"/>
    </row>
    <row r="113" customFormat="false" ht="12.75" hidden="false" customHeight="false" outlineLevel="0" collapsed="false">
      <c r="A113" s="29" t="s">
        <v>175</v>
      </c>
      <c r="B113" s="29"/>
      <c r="C113" s="29"/>
      <c r="D113" s="29"/>
      <c r="E113" s="29"/>
      <c r="F113" s="29"/>
    </row>
  </sheetData>
  <mergeCells count="13">
    <mergeCell ref="A1:I1"/>
    <mergeCell ref="A2:I2"/>
    <mergeCell ref="A3:I3"/>
    <mergeCell ref="A5:A7"/>
    <mergeCell ref="B5:B7"/>
    <mergeCell ref="C5:I5"/>
    <mergeCell ref="C6:C7"/>
    <mergeCell ref="D6:G6"/>
    <mergeCell ref="H6:H7"/>
    <mergeCell ref="I6:I7"/>
    <mergeCell ref="A49:I49"/>
    <mergeCell ref="A90:I90"/>
    <mergeCell ref="A112:I112"/>
  </mergeCells>
  <printOptions headings="false" gridLines="false" gridLinesSet="true" horizontalCentered="true" verticalCentered="false"/>
  <pageMargins left="0.433333333333333" right="0.433333333333333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20:14:45Z</dcterms:created>
  <dc:creator/>
  <dc:description/>
  <dc:language>en-US</dc:language>
  <cp:lastModifiedBy>jpazmino</cp:lastModifiedBy>
  <cp:lastPrinted>2008-01-08T18:49:58Z</cp:lastPrinted>
  <dcterms:modified xsi:type="dcterms:W3CDTF">2008-01-08T18:50:32Z</dcterms:modified>
  <cp:revision>0</cp:revision>
  <dc:subject/>
  <dc:title/>
</cp:coreProperties>
</file>