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UADRO No. 22</t>
  </si>
  <si>
    <t xml:space="preserve">VALOR DE ADQUISICIÓN DE ACTIVOS FIJOS NUEVOS,  SEGÚN REGIONES Y PROVINCIAS</t>
  </si>
  <si>
    <t xml:space="preserve">(VALORES EN DÓLARES)</t>
  </si>
  <si>
    <t xml:space="preserve">REGIONES Y PROVINCIAS</t>
  </si>
  <si>
    <t xml:space="preserve">A D Q U I S I C I Ó N   D E   A C T I V O S   F I J O S   N U E V O S 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3.41"/>
    <col collapsed="false" customWidth="true" hidden="false" outlineLevel="0" max="5" min="4" style="0" width="16.84"/>
    <col collapsed="false" customWidth="true" hidden="false" outlineLevel="0" max="6" min="6" style="0" width="23.41"/>
    <col collapsed="false" customWidth="true" hidden="false" outlineLevel="0" max="7" min="7" style="0" width="16.99"/>
    <col collapsed="false" customWidth="true" hidden="false" outlineLevel="0" max="8" min="8" style="0" width="23.28"/>
    <col collapsed="false" customWidth="true" hidden="false" outlineLevel="0" max="9" min="9" style="0" width="18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1"/>
      <c r="B4" s="3"/>
      <c r="C4" s="4"/>
      <c r="D4" s="5"/>
      <c r="E4" s="5"/>
      <c r="F4" s="5"/>
      <c r="G4" s="6"/>
      <c r="H4" s="6"/>
      <c r="I4" s="6"/>
    </row>
    <row r="5" customFormat="false" ht="13.5" hidden="false" customHeight="true" outlineLevel="0" collapsed="false">
      <c r="A5" s="7" t="s">
        <v>3</v>
      </c>
      <c r="B5" s="7"/>
      <c r="C5" s="7"/>
      <c r="D5" s="8" t="s">
        <v>4</v>
      </c>
      <c r="E5" s="8"/>
      <c r="F5" s="8"/>
      <c r="G5" s="8"/>
      <c r="H5" s="8"/>
      <c r="I5" s="8"/>
    </row>
    <row r="6" s="10" customFormat="true" ht="27" hidden="false" customHeight="true" outlineLevel="0" collapsed="false">
      <c r="A6" s="7"/>
      <c r="B6" s="7"/>
      <c r="C6" s="7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</row>
    <row r="7" s="10" customFormat="true" ht="12.75" hidden="false" customHeight="false" outlineLevel="0" collapsed="false">
      <c r="A7" s="11"/>
      <c r="B7" s="12"/>
      <c r="C7" s="13"/>
      <c r="D7" s="11"/>
      <c r="E7" s="12"/>
      <c r="F7" s="12"/>
      <c r="G7" s="12"/>
      <c r="H7" s="12"/>
      <c r="I7" s="13"/>
    </row>
    <row r="8" s="10" customFormat="true" ht="12.75" hidden="false" customHeight="true" outlineLevel="0" collapsed="false">
      <c r="A8" s="14" t="s">
        <v>5</v>
      </c>
      <c r="B8" s="14"/>
      <c r="C8" s="14"/>
      <c r="D8" s="15" t="n">
        <f aca="false">SUM(E8+F8+G8+H8+I8)</f>
        <v>146809848</v>
      </c>
      <c r="E8" s="16" t="n">
        <f aca="false">SUM(E10+E40)</f>
        <v>65905459</v>
      </c>
      <c r="F8" s="16" t="n">
        <f aca="false">SUM(F10+F40)</f>
        <v>43650979</v>
      </c>
      <c r="G8" s="16" t="n">
        <f aca="false">SUM(G10+G40)</f>
        <v>11112283</v>
      </c>
      <c r="H8" s="16" t="n">
        <f aca="false">SUM(H10+H40)</f>
        <v>21005537</v>
      </c>
      <c r="I8" s="17" t="n">
        <f aca="false">SUM(I10+I40)</f>
        <v>5135590</v>
      </c>
    </row>
    <row r="9" s="10" customFormat="true" ht="12.75" hidden="false" customHeight="true" outlineLevel="0" collapsed="false">
      <c r="A9" s="18"/>
      <c r="B9" s="19"/>
      <c r="C9" s="20"/>
      <c r="D9" s="15"/>
      <c r="E9" s="16"/>
      <c r="F9" s="16"/>
      <c r="G9" s="16"/>
      <c r="H9" s="16"/>
      <c r="I9" s="17"/>
    </row>
    <row r="10" s="10" customFormat="true" ht="12.75" hidden="false" customHeight="true" outlineLevel="0" collapsed="false">
      <c r="A10" s="21" t="s">
        <v>11</v>
      </c>
      <c r="B10" s="21"/>
      <c r="C10" s="21"/>
      <c r="D10" s="15" t="n">
        <f aca="false">SUM(E10+F10+G10+H10+I10)</f>
        <v>29756910</v>
      </c>
      <c r="E10" s="16" t="n">
        <f aca="false">E12+E24+E32+E36</f>
        <v>3581908</v>
      </c>
      <c r="F10" s="16" t="n">
        <f aca="false">F12+F24+F32+F36</f>
        <v>20991859</v>
      </c>
      <c r="G10" s="16" t="n">
        <f aca="false">G12+G24+G32+G36</f>
        <v>1723041</v>
      </c>
      <c r="H10" s="16" t="n">
        <f aca="false">H12+H24+H32+H36</f>
        <v>3139836</v>
      </c>
      <c r="I10" s="17" t="n">
        <f aca="false">I12+I24+I32+I36</f>
        <v>320266</v>
      </c>
    </row>
    <row r="11" s="10" customFormat="true" ht="12.75" hidden="false" customHeight="true" outlineLevel="0" collapsed="false">
      <c r="A11" s="22"/>
      <c r="B11" s="23"/>
      <c r="C11" s="24"/>
      <c r="D11" s="15"/>
      <c r="E11" s="16"/>
      <c r="F11" s="16"/>
      <c r="G11" s="16"/>
      <c r="H11" s="16"/>
      <c r="I11" s="17"/>
    </row>
    <row r="12" s="10" customFormat="true" ht="12.75" hidden="false" customHeight="true" outlineLevel="0" collapsed="false">
      <c r="A12" s="25"/>
      <c r="B12" s="26" t="s">
        <v>12</v>
      </c>
      <c r="C12" s="26"/>
      <c r="D12" s="15" t="n">
        <f aca="false">SUM(E12+F12+G12+H12+I12)</f>
        <v>19947629</v>
      </c>
      <c r="E12" s="16" t="n">
        <f aca="false">SUM(E14:E22)</f>
        <v>2217693</v>
      </c>
      <c r="F12" s="16" t="n">
        <f aca="false">SUM(F14:F22)</f>
        <v>14511133</v>
      </c>
      <c r="G12" s="16" t="n">
        <f aca="false">SUM(G14:G22)</f>
        <v>1256430</v>
      </c>
      <c r="H12" s="16" t="n">
        <f aca="false">SUM(H14:H22)</f>
        <v>1766031</v>
      </c>
      <c r="I12" s="17" t="n">
        <f aca="false">SUM(I14:I22)</f>
        <v>196342</v>
      </c>
    </row>
    <row r="13" s="10" customFormat="true" ht="12.75" hidden="false" customHeight="true" outlineLevel="0" collapsed="false">
      <c r="A13" s="25"/>
      <c r="B13" s="27"/>
      <c r="C13" s="24"/>
      <c r="D13" s="15"/>
      <c r="E13" s="16"/>
      <c r="F13" s="16"/>
      <c r="G13" s="16"/>
      <c r="H13" s="16"/>
      <c r="I13" s="17"/>
    </row>
    <row r="14" s="10" customFormat="true" ht="12.75" hidden="false" customHeight="true" outlineLevel="0" collapsed="false">
      <c r="A14" s="22"/>
      <c r="B14" s="23"/>
      <c r="C14" s="26" t="s">
        <v>13</v>
      </c>
      <c r="D14" s="15" t="n">
        <f aca="false">SUM(E14+F14+G14+H14+I14)</f>
        <v>2339</v>
      </c>
      <c r="E14" s="16" t="n">
        <v>2339</v>
      </c>
      <c r="F14" s="16" t="n">
        <v>0</v>
      </c>
      <c r="G14" s="16" t="n">
        <v>0</v>
      </c>
      <c r="H14" s="16" t="n">
        <v>0</v>
      </c>
      <c r="I14" s="17" t="n">
        <v>0</v>
      </c>
    </row>
    <row r="15" s="10" customFormat="true" ht="12.75" hidden="false" customHeight="true" outlineLevel="0" collapsed="false">
      <c r="A15" s="22"/>
      <c r="B15" s="23"/>
      <c r="C15" s="26" t="s">
        <v>14</v>
      </c>
      <c r="D15" s="15" t="n">
        <f aca="false">SUM(E15+F15+G15+H15+I15)</f>
        <v>203582</v>
      </c>
      <c r="E15" s="16" t="n">
        <v>35151</v>
      </c>
      <c r="F15" s="16" t="n">
        <v>52365</v>
      </c>
      <c r="G15" s="16" t="n">
        <v>69457</v>
      </c>
      <c r="H15" s="16" t="n">
        <v>32214</v>
      </c>
      <c r="I15" s="17" t="n">
        <v>14395</v>
      </c>
    </row>
    <row r="16" s="10" customFormat="true" ht="12.75" hidden="false" customHeight="true" outlineLevel="0" collapsed="false">
      <c r="A16" s="22"/>
      <c r="B16" s="23"/>
      <c r="C16" s="26" t="s">
        <v>15</v>
      </c>
      <c r="D16" s="15" t="n">
        <f aca="false">SUM(E16+F16+G16+H16+I16)</f>
        <v>16976078</v>
      </c>
      <c r="E16" s="16" t="n">
        <v>1970974</v>
      </c>
      <c r="F16" s="16" t="n">
        <v>12520480</v>
      </c>
      <c r="G16" s="16" t="n">
        <v>918691</v>
      </c>
      <c r="H16" s="16" t="n">
        <v>1402604</v>
      </c>
      <c r="I16" s="17" t="n">
        <v>163329</v>
      </c>
    </row>
    <row r="17" s="10" customFormat="true" ht="12.75" hidden="false" customHeight="true" outlineLevel="0" collapsed="false">
      <c r="A17" s="22"/>
      <c r="B17" s="23"/>
      <c r="C17" s="26" t="s">
        <v>16</v>
      </c>
      <c r="D17" s="15" t="n">
        <f aca="false">SUM(E17+F17+G17+H17+I17)</f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v>0</v>
      </c>
    </row>
    <row r="18" s="10" customFormat="true" ht="12.75" hidden="false" customHeight="true" outlineLevel="0" collapsed="false">
      <c r="A18" s="22"/>
      <c r="B18" s="23"/>
      <c r="C18" s="26" t="s">
        <v>17</v>
      </c>
      <c r="D18" s="15" t="n">
        <f aca="false">SUM(E18+F18+G18+H18+I18)</f>
        <v>185860</v>
      </c>
      <c r="E18" s="16" t="n">
        <v>47794</v>
      </c>
      <c r="F18" s="16" t="n">
        <v>52147</v>
      </c>
      <c r="G18" s="16" t="n">
        <v>44007</v>
      </c>
      <c r="H18" s="16" t="n">
        <v>35749</v>
      </c>
      <c r="I18" s="17" t="n">
        <v>6163</v>
      </c>
    </row>
    <row r="19" s="10" customFormat="true" ht="12.75" hidden="false" customHeight="true" outlineLevel="0" collapsed="false">
      <c r="A19" s="22"/>
      <c r="B19" s="23"/>
      <c r="C19" s="26" t="s">
        <v>18</v>
      </c>
      <c r="D19" s="15" t="n">
        <f aca="false">SUM(E19+F19+G19+H19+I19)</f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7" t="n">
        <v>0</v>
      </c>
    </row>
    <row r="20" s="10" customFormat="true" ht="12.75" hidden="false" customHeight="true" outlineLevel="0" collapsed="false">
      <c r="A20" s="22"/>
      <c r="B20" s="23"/>
      <c r="C20" s="26" t="s">
        <v>19</v>
      </c>
      <c r="D20" s="15" t="n">
        <f aca="false">SUM(E20+F20+G20+H20+I20)</f>
        <v>6391</v>
      </c>
      <c r="E20" s="16" t="n">
        <v>1201</v>
      </c>
      <c r="F20" s="16" t="n">
        <v>0</v>
      </c>
      <c r="G20" s="16" t="n">
        <v>0</v>
      </c>
      <c r="H20" s="16" t="n">
        <v>5190</v>
      </c>
      <c r="I20" s="17" t="n">
        <v>0</v>
      </c>
    </row>
    <row r="21" s="10" customFormat="true" ht="12.75" hidden="false" customHeight="true" outlineLevel="0" collapsed="false">
      <c r="A21" s="22"/>
      <c r="B21" s="23"/>
      <c r="C21" s="26" t="s">
        <v>20</v>
      </c>
      <c r="D21" s="15" t="n">
        <f aca="false">SUM(E21+F21+G21+H21+I21)</f>
        <v>2450139</v>
      </c>
      <c r="E21" s="16" t="n">
        <v>153831</v>
      </c>
      <c r="F21" s="16" t="n">
        <v>1824597</v>
      </c>
      <c r="G21" s="16" t="n">
        <v>188071</v>
      </c>
      <c r="H21" s="16" t="n">
        <v>272740</v>
      </c>
      <c r="I21" s="17" t="n">
        <v>10900</v>
      </c>
    </row>
    <row r="22" s="10" customFormat="true" ht="12.75" hidden="false" customHeight="true" outlineLevel="0" collapsed="false">
      <c r="A22" s="22"/>
      <c r="B22" s="23"/>
      <c r="C22" s="26" t="s">
        <v>21</v>
      </c>
      <c r="D22" s="15" t="n">
        <f aca="false">SUM(E22+F22+G22+H22+I22)</f>
        <v>123240</v>
      </c>
      <c r="E22" s="16" t="n">
        <v>6403</v>
      </c>
      <c r="F22" s="16" t="n">
        <v>61544</v>
      </c>
      <c r="G22" s="16" t="n">
        <v>36204</v>
      </c>
      <c r="H22" s="16" t="n">
        <v>17534</v>
      </c>
      <c r="I22" s="17" t="n">
        <v>1555</v>
      </c>
    </row>
    <row r="23" s="10" customFormat="true" ht="12.75" hidden="false" customHeight="true" outlineLevel="0" collapsed="false">
      <c r="A23" s="22"/>
      <c r="B23" s="23"/>
      <c r="C23" s="26"/>
      <c r="D23" s="15"/>
      <c r="E23" s="16"/>
      <c r="F23" s="16"/>
      <c r="G23" s="16"/>
      <c r="H23" s="16"/>
      <c r="I23" s="17"/>
    </row>
    <row r="24" s="10" customFormat="true" ht="12.75" hidden="false" customHeight="true" outlineLevel="0" collapsed="false">
      <c r="A24" s="22"/>
      <c r="B24" s="26" t="s">
        <v>22</v>
      </c>
      <c r="C24" s="26"/>
      <c r="D24" s="15" t="n">
        <f aca="false">SUM(E24+F24+G24+H24+I24)</f>
        <v>9427919</v>
      </c>
      <c r="E24" s="16" t="n">
        <f aca="false">SUM(E26:E30)</f>
        <v>1364215</v>
      </c>
      <c r="F24" s="16" t="n">
        <f aca="false">SUM(F26:F30)</f>
        <v>6229586</v>
      </c>
      <c r="G24" s="16" t="n">
        <f aca="false">SUM(G26:G30)</f>
        <v>385933</v>
      </c>
      <c r="H24" s="16" t="n">
        <f aca="false">SUM(H26:H30)</f>
        <v>1332077</v>
      </c>
      <c r="I24" s="17" t="n">
        <f aca="false">SUM(I26:I30)</f>
        <v>116108</v>
      </c>
    </row>
    <row r="25" s="10" customFormat="true" ht="12.75" hidden="false" customHeight="true" outlineLevel="0" collapsed="false">
      <c r="A25" s="22"/>
      <c r="B25" s="27"/>
      <c r="C25" s="24"/>
      <c r="D25" s="15"/>
      <c r="E25" s="16"/>
      <c r="F25" s="16"/>
      <c r="G25" s="16"/>
      <c r="H25" s="16"/>
      <c r="I25" s="17"/>
    </row>
    <row r="26" s="10" customFormat="true" ht="12.75" hidden="false" customHeight="true" outlineLevel="0" collapsed="false">
      <c r="A26" s="22"/>
      <c r="B26" s="23"/>
      <c r="C26" s="26" t="s">
        <v>23</v>
      </c>
      <c r="D26" s="15" t="n">
        <f aca="false">SUM(E26+F26+G26+H26+I26)</f>
        <v>104347</v>
      </c>
      <c r="E26" s="16" t="n">
        <v>3092</v>
      </c>
      <c r="F26" s="16" t="n">
        <v>7498</v>
      </c>
      <c r="G26" s="16" t="n">
        <v>29991</v>
      </c>
      <c r="H26" s="16" t="n">
        <v>60247</v>
      </c>
      <c r="I26" s="17" t="n">
        <v>3519</v>
      </c>
    </row>
    <row r="27" s="10" customFormat="true" ht="12.75" hidden="false" customHeight="true" outlineLevel="0" collapsed="false">
      <c r="A27" s="22"/>
      <c r="B27" s="23"/>
      <c r="C27" s="26" t="s">
        <v>24</v>
      </c>
      <c r="D27" s="15" t="n">
        <f aca="false">SUM(E27+F27+G27+H27+I27)</f>
        <v>284681</v>
      </c>
      <c r="E27" s="16" t="n">
        <v>50076</v>
      </c>
      <c r="F27" s="16" t="n">
        <v>108181</v>
      </c>
      <c r="G27" s="16" t="n">
        <v>41384</v>
      </c>
      <c r="H27" s="16" t="n">
        <v>82890</v>
      </c>
      <c r="I27" s="17" t="n">
        <v>2150</v>
      </c>
    </row>
    <row r="28" s="10" customFormat="true" ht="12.75" hidden="false" customHeight="true" outlineLevel="0" collapsed="false">
      <c r="A28" s="22"/>
      <c r="B28" s="23"/>
      <c r="C28" s="26" t="s">
        <v>25</v>
      </c>
      <c r="D28" s="15" t="n">
        <f aca="false">SUM(E28+F28+G28+H28+I28)</f>
        <v>96532</v>
      </c>
      <c r="E28" s="16" t="n">
        <v>0</v>
      </c>
      <c r="F28" s="16" t="n">
        <v>65352</v>
      </c>
      <c r="G28" s="16" t="n">
        <v>0</v>
      </c>
      <c r="H28" s="16" t="n">
        <v>26180</v>
      </c>
      <c r="I28" s="17" t="n">
        <v>5000</v>
      </c>
    </row>
    <row r="29" s="10" customFormat="true" ht="12.75" hidden="false" customHeight="true" outlineLevel="0" collapsed="false">
      <c r="A29" s="22"/>
      <c r="B29" s="23"/>
      <c r="C29" s="26" t="s">
        <v>26</v>
      </c>
      <c r="D29" s="15" t="n">
        <f aca="false">SUM(E29+F29+G29+H29+I29)</f>
        <v>8795679</v>
      </c>
      <c r="E29" s="16" t="n">
        <v>1307570</v>
      </c>
      <c r="F29" s="16" t="n">
        <v>6044599</v>
      </c>
      <c r="G29" s="16" t="n">
        <v>314252</v>
      </c>
      <c r="H29" s="16" t="n">
        <v>1025215</v>
      </c>
      <c r="I29" s="17" t="n">
        <v>104043</v>
      </c>
    </row>
    <row r="30" s="10" customFormat="true" ht="12.75" hidden="false" customHeight="true" outlineLevel="0" collapsed="false">
      <c r="A30" s="22"/>
      <c r="B30" s="23"/>
      <c r="C30" s="26" t="s">
        <v>27</v>
      </c>
      <c r="D30" s="15" t="n">
        <f aca="false">SUM(E30+F30+G30+H30+I30)</f>
        <v>146680</v>
      </c>
      <c r="E30" s="16" t="n">
        <v>3477</v>
      </c>
      <c r="F30" s="16" t="n">
        <v>3956</v>
      </c>
      <c r="G30" s="16" t="n">
        <v>306</v>
      </c>
      <c r="H30" s="16" t="n">
        <v>137545</v>
      </c>
      <c r="I30" s="17" t="n">
        <v>1396</v>
      </c>
    </row>
    <row r="31" s="10" customFormat="true" ht="12.75" hidden="false" customHeight="true" outlineLevel="0" collapsed="false">
      <c r="A31" s="22"/>
      <c r="B31" s="23"/>
      <c r="C31" s="26"/>
      <c r="D31" s="15"/>
      <c r="E31" s="16"/>
      <c r="F31" s="16"/>
      <c r="G31" s="16"/>
      <c r="H31" s="16"/>
      <c r="I31" s="17"/>
    </row>
    <row r="32" s="10" customFormat="true" ht="12.75" hidden="false" customHeight="true" outlineLevel="0" collapsed="false">
      <c r="A32" s="22"/>
      <c r="B32" s="26" t="s">
        <v>28</v>
      </c>
      <c r="C32" s="26"/>
      <c r="D32" s="15" t="n">
        <f aca="false">SUM(E32+F32+G32+H32+I32)</f>
        <v>267032</v>
      </c>
      <c r="E32" s="16" t="n">
        <f aca="false">SUM(E34)</f>
        <v>0</v>
      </c>
      <c r="F32" s="16" t="n">
        <f aca="false">SUM(F34)</f>
        <v>198818</v>
      </c>
      <c r="G32" s="16" t="n">
        <f aca="false">SUM(G34)</f>
        <v>59456</v>
      </c>
      <c r="H32" s="16" t="n">
        <f aca="false">SUM(H34)</f>
        <v>8758</v>
      </c>
      <c r="I32" s="17" t="n">
        <f aca="false">SUM(I34)</f>
        <v>0</v>
      </c>
    </row>
    <row r="33" s="10" customFormat="true" ht="12.75" hidden="false" customHeight="true" outlineLevel="0" collapsed="false">
      <c r="A33" s="22"/>
      <c r="B33" s="27"/>
      <c r="C33" s="24"/>
      <c r="D33" s="15"/>
      <c r="E33" s="16"/>
      <c r="F33" s="16"/>
      <c r="G33" s="16"/>
      <c r="H33" s="16"/>
      <c r="I33" s="17"/>
    </row>
    <row r="34" s="10" customFormat="true" ht="12.75" hidden="false" customHeight="true" outlineLevel="0" collapsed="false">
      <c r="A34" s="22"/>
      <c r="B34" s="23"/>
      <c r="C34" s="26" t="s">
        <v>29</v>
      </c>
      <c r="D34" s="15" t="n">
        <f aca="false">SUM(E34+F34+G34+H34+I34)</f>
        <v>267032</v>
      </c>
      <c r="E34" s="16" t="n">
        <v>0</v>
      </c>
      <c r="F34" s="16" t="n">
        <v>198818</v>
      </c>
      <c r="G34" s="16" t="n">
        <v>59456</v>
      </c>
      <c r="H34" s="16" t="n">
        <v>8758</v>
      </c>
      <c r="I34" s="17" t="n">
        <v>0</v>
      </c>
    </row>
    <row r="35" s="10" customFormat="true" ht="12.75" hidden="false" customHeight="true" outlineLevel="0" collapsed="false">
      <c r="A35" s="22"/>
      <c r="B35" s="23"/>
      <c r="C35" s="26"/>
      <c r="D35" s="15"/>
      <c r="E35" s="16"/>
      <c r="F35" s="16"/>
      <c r="G35" s="16"/>
      <c r="H35" s="16"/>
      <c r="I35" s="17"/>
    </row>
    <row r="36" s="10" customFormat="true" ht="12.75" hidden="false" customHeight="true" outlineLevel="0" collapsed="false">
      <c r="A36" s="22"/>
      <c r="B36" s="26" t="s">
        <v>30</v>
      </c>
      <c r="C36" s="26"/>
      <c r="D36" s="15" t="n">
        <f aca="false">SUM(E36+F36+G36+H36+I36)</f>
        <v>114330</v>
      </c>
      <c r="E36" s="16" t="n">
        <f aca="false">SUM(E38)</f>
        <v>0</v>
      </c>
      <c r="F36" s="16" t="n">
        <f aca="false">SUM(F38)</f>
        <v>52322</v>
      </c>
      <c r="G36" s="16" t="n">
        <f aca="false">SUM(G38)</f>
        <v>21222</v>
      </c>
      <c r="H36" s="16" t="n">
        <f aca="false">SUM(H38)</f>
        <v>32970</v>
      </c>
      <c r="I36" s="17" t="n">
        <f aca="false">SUM(I38)</f>
        <v>7816</v>
      </c>
    </row>
    <row r="37" s="10" customFormat="true" ht="12.75" hidden="false" customHeight="true" outlineLevel="0" collapsed="false">
      <c r="A37" s="22"/>
      <c r="B37" s="27"/>
      <c r="C37" s="24"/>
      <c r="D37" s="15"/>
      <c r="E37" s="16"/>
      <c r="F37" s="16"/>
      <c r="G37" s="16"/>
      <c r="H37" s="16"/>
      <c r="I37" s="17"/>
    </row>
    <row r="38" s="10" customFormat="true" ht="12.75" hidden="false" customHeight="true" outlineLevel="0" collapsed="false">
      <c r="A38" s="28"/>
      <c r="B38" s="29"/>
      <c r="C38" s="30" t="s">
        <v>31</v>
      </c>
      <c r="D38" s="15" t="n">
        <f aca="false">SUM(E38+F38+G38+H38+I38)</f>
        <v>114330</v>
      </c>
      <c r="E38" s="31" t="n">
        <v>0</v>
      </c>
      <c r="F38" s="31" t="n">
        <v>52322</v>
      </c>
      <c r="G38" s="31" t="n">
        <v>21222</v>
      </c>
      <c r="H38" s="31" t="n">
        <v>32970</v>
      </c>
      <c r="I38" s="32" t="n">
        <v>7816</v>
      </c>
    </row>
    <row r="39" s="10" customFormat="true" ht="12.75" hidden="false" customHeight="tru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  <c r="J39" s="34"/>
    </row>
    <row r="40" s="10" customFormat="true" ht="12.75" hidden="false" customHeight="true" outlineLevel="0" collapsed="false">
      <c r="A40" s="21" t="s">
        <v>33</v>
      </c>
      <c r="B40" s="21"/>
      <c r="C40" s="21"/>
      <c r="D40" s="15" t="n">
        <f aca="false">SUM(E40+F40+G40+H40+I40)</f>
        <v>117052938</v>
      </c>
      <c r="E40" s="16" t="n">
        <f aca="false">E42+E53+E61</f>
        <v>62323551</v>
      </c>
      <c r="F40" s="16" t="n">
        <f aca="false">F42+F53+F61</f>
        <v>22659120</v>
      </c>
      <c r="G40" s="16" t="n">
        <f aca="false">G42+G53+G61</f>
        <v>9389242</v>
      </c>
      <c r="H40" s="16" t="n">
        <f aca="false">H42+H53+H61</f>
        <v>17865701</v>
      </c>
      <c r="I40" s="17" t="n">
        <f aca="false">I42+I53+I61</f>
        <v>4815324</v>
      </c>
    </row>
    <row r="41" s="10" customFormat="true" ht="12.75" hidden="false" customHeight="true" outlineLevel="0" collapsed="false">
      <c r="A41" s="22"/>
      <c r="B41" s="23"/>
      <c r="C41" s="26"/>
      <c r="D41" s="15"/>
      <c r="E41" s="16"/>
      <c r="F41" s="16"/>
      <c r="G41" s="16"/>
      <c r="H41" s="16"/>
      <c r="I41" s="17"/>
    </row>
    <row r="42" s="10" customFormat="true" ht="12.75" hidden="false" customHeight="true" outlineLevel="0" collapsed="false">
      <c r="A42" s="25"/>
      <c r="B42" s="26" t="s">
        <v>12</v>
      </c>
      <c r="C42" s="26"/>
      <c r="D42" s="15" t="n">
        <f aca="false">SUM(E42+F42+G42+H42+I42)</f>
        <v>65553365</v>
      </c>
      <c r="E42" s="16" t="n">
        <f aca="false">SUM(E44:E51)</f>
        <v>34849786</v>
      </c>
      <c r="F42" s="16" t="n">
        <f aca="false">SUM(F44:F51)</f>
        <v>14770208</v>
      </c>
      <c r="G42" s="16" t="n">
        <f aca="false">SUM(G44:G51)</f>
        <v>4588905</v>
      </c>
      <c r="H42" s="16" t="n">
        <f aca="false">SUM(H44:H51)</f>
        <v>7873773</v>
      </c>
      <c r="I42" s="17" t="n">
        <f aca="false">SUM(I44:I51)</f>
        <v>3470693</v>
      </c>
    </row>
    <row r="43" s="10" customFormat="true" ht="12.75" hidden="false" customHeight="true" outlineLevel="0" collapsed="false">
      <c r="A43" s="25"/>
      <c r="B43" s="27"/>
      <c r="C43" s="24"/>
      <c r="D43" s="15"/>
      <c r="E43" s="16"/>
      <c r="F43" s="16"/>
      <c r="G43" s="16"/>
      <c r="H43" s="16"/>
      <c r="I43" s="17"/>
    </row>
    <row r="44" s="10" customFormat="true" ht="12.75" hidden="false" customHeight="true" outlineLevel="0" collapsed="false">
      <c r="A44" s="22"/>
      <c r="B44" s="23"/>
      <c r="C44" s="26" t="s">
        <v>14</v>
      </c>
      <c r="D44" s="15" t="n">
        <f aca="false">SUM(E44+F44+G44+H44+I44)</f>
        <v>143736</v>
      </c>
      <c r="E44" s="16" t="n">
        <v>27901</v>
      </c>
      <c r="F44" s="16" t="n">
        <v>54560</v>
      </c>
      <c r="G44" s="16" t="n">
        <v>23821</v>
      </c>
      <c r="H44" s="16" t="n">
        <v>22375</v>
      </c>
      <c r="I44" s="17" t="n">
        <v>15079</v>
      </c>
    </row>
    <row r="45" s="10" customFormat="true" ht="12.75" hidden="false" customHeight="true" outlineLevel="0" collapsed="false">
      <c r="A45" s="22"/>
      <c r="B45" s="23"/>
      <c r="C45" s="26" t="s">
        <v>15</v>
      </c>
      <c r="D45" s="15" t="n">
        <f aca="false">SUM(E45+F45+G45+H45+I45)</f>
        <v>61223602</v>
      </c>
      <c r="E45" s="16" t="n">
        <v>33648239</v>
      </c>
      <c r="F45" s="16" t="n">
        <v>12472080</v>
      </c>
      <c r="G45" s="16" t="n">
        <v>4367623</v>
      </c>
      <c r="H45" s="16" t="n">
        <v>7365071</v>
      </c>
      <c r="I45" s="17" t="n">
        <v>3370589</v>
      </c>
    </row>
    <row r="46" s="10" customFormat="true" ht="12.75" hidden="false" customHeight="true" outlineLevel="0" collapsed="false">
      <c r="A46" s="22"/>
      <c r="B46" s="23"/>
      <c r="C46" s="26" t="s">
        <v>16</v>
      </c>
      <c r="D46" s="15" t="n">
        <f aca="false">SUM(E46+F46+G46+H46+I46)</f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v>0</v>
      </c>
    </row>
    <row r="47" s="10" customFormat="true" ht="12.75" hidden="false" customHeight="true" outlineLevel="0" collapsed="false">
      <c r="A47" s="22"/>
      <c r="B47" s="23"/>
      <c r="C47" s="26" t="s">
        <v>17</v>
      </c>
      <c r="D47" s="15" t="n">
        <f aca="false">SUM(E47+F47+G47+H47+I47)</f>
        <v>365878</v>
      </c>
      <c r="E47" s="16" t="n">
        <v>73501</v>
      </c>
      <c r="F47" s="16" t="n">
        <v>125228</v>
      </c>
      <c r="G47" s="16" t="n">
        <v>138370</v>
      </c>
      <c r="H47" s="16" t="n">
        <v>27604</v>
      </c>
      <c r="I47" s="17" t="n">
        <v>1175</v>
      </c>
    </row>
    <row r="48" s="10" customFormat="true" ht="12.75" hidden="false" customHeight="true" outlineLevel="0" collapsed="false">
      <c r="A48" s="22"/>
      <c r="B48" s="23"/>
      <c r="C48" s="26" t="s">
        <v>19</v>
      </c>
      <c r="D48" s="15" t="n">
        <f aca="false">SUM(E48+F48+G48+H48+I48)</f>
        <v>67522</v>
      </c>
      <c r="E48" s="16" t="n">
        <v>47883</v>
      </c>
      <c r="F48" s="16" t="n">
        <v>14006</v>
      </c>
      <c r="G48" s="16" t="n">
        <v>0</v>
      </c>
      <c r="H48" s="16" t="n">
        <v>5633</v>
      </c>
      <c r="I48" s="17" t="n">
        <v>0</v>
      </c>
    </row>
    <row r="49" s="10" customFormat="true" ht="12.75" hidden="false" customHeight="true" outlineLevel="0" collapsed="false">
      <c r="A49" s="22"/>
      <c r="B49" s="23"/>
      <c r="C49" s="26" t="s">
        <v>34</v>
      </c>
      <c r="D49" s="15" t="n">
        <f aca="false">SUM(E49+F49+G49+H49+I49)</f>
        <v>13562</v>
      </c>
      <c r="E49" s="16" t="n">
        <v>0</v>
      </c>
      <c r="F49" s="16" t="n">
        <v>0</v>
      </c>
      <c r="G49" s="16" t="n">
        <v>0</v>
      </c>
      <c r="H49" s="16" t="n">
        <v>13562</v>
      </c>
      <c r="I49" s="17" t="n">
        <v>0</v>
      </c>
    </row>
    <row r="50" s="10" customFormat="true" ht="12.75" hidden="false" customHeight="true" outlineLevel="0" collapsed="false">
      <c r="A50" s="22"/>
      <c r="B50" s="23"/>
      <c r="C50" s="26" t="s">
        <v>20</v>
      </c>
      <c r="D50" s="15" t="n">
        <f aca="false">SUM(E50+F50+G50+H50+I50)</f>
        <v>3563186</v>
      </c>
      <c r="E50" s="16" t="n">
        <v>916710</v>
      </c>
      <c r="F50" s="16" t="n">
        <v>2095235</v>
      </c>
      <c r="G50" s="16" t="n">
        <v>59091</v>
      </c>
      <c r="H50" s="16" t="n">
        <v>408300</v>
      </c>
      <c r="I50" s="17" t="n">
        <v>83850</v>
      </c>
    </row>
    <row r="51" s="10" customFormat="true" ht="12.75" hidden="false" customHeight="true" outlineLevel="0" collapsed="false">
      <c r="A51" s="22"/>
      <c r="B51" s="23"/>
      <c r="C51" s="26" t="s">
        <v>21</v>
      </c>
      <c r="D51" s="15" t="n">
        <f aca="false">SUM(E51+F51+G51+H51+I51)</f>
        <v>175879</v>
      </c>
      <c r="E51" s="16" t="n">
        <v>135552</v>
      </c>
      <c r="F51" s="16" t="n">
        <v>9099</v>
      </c>
      <c r="G51" s="16" t="n">
        <v>0</v>
      </c>
      <c r="H51" s="16" t="n">
        <v>31228</v>
      </c>
      <c r="I51" s="17" t="n">
        <v>0</v>
      </c>
    </row>
    <row r="52" s="10" customFormat="true" ht="12.75" hidden="false" customHeight="true" outlineLevel="0" collapsed="false">
      <c r="A52" s="22"/>
      <c r="B52" s="23"/>
      <c r="C52" s="26"/>
      <c r="D52" s="15"/>
      <c r="E52" s="16"/>
      <c r="F52" s="16"/>
      <c r="G52" s="16"/>
      <c r="H52" s="16"/>
      <c r="I52" s="17"/>
    </row>
    <row r="53" s="10" customFormat="true" ht="12.75" hidden="false" customHeight="true" outlineLevel="0" collapsed="false">
      <c r="A53" s="22"/>
      <c r="B53" s="26" t="s">
        <v>22</v>
      </c>
      <c r="C53" s="26"/>
      <c r="D53" s="15" t="n">
        <f aca="false">SUM(E53+F53+G53+H53+I53)</f>
        <v>30069767</v>
      </c>
      <c r="E53" s="16" t="n">
        <f aca="false">SUM(E55:E59)</f>
        <v>11331260</v>
      </c>
      <c r="F53" s="16" t="n">
        <f aca="false">SUM(F55:F59)</f>
        <v>5868329</v>
      </c>
      <c r="G53" s="16" t="n">
        <f aca="false">SUM(G55:G59)</f>
        <v>2345718</v>
      </c>
      <c r="H53" s="16" t="n">
        <f aca="false">SUM(H55:H59)</f>
        <v>9179829</v>
      </c>
      <c r="I53" s="17" t="n">
        <f aca="false">SUM(I55:I59)</f>
        <v>1344631</v>
      </c>
    </row>
    <row r="54" s="10" customFormat="true" ht="12.75" hidden="false" customHeight="true" outlineLevel="0" collapsed="false">
      <c r="A54" s="22"/>
      <c r="B54" s="27"/>
      <c r="C54" s="24"/>
      <c r="D54" s="15"/>
      <c r="E54" s="16"/>
      <c r="F54" s="16"/>
      <c r="G54" s="16"/>
      <c r="H54" s="16"/>
      <c r="I54" s="17"/>
    </row>
    <row r="55" s="10" customFormat="true" ht="12.75" hidden="false" customHeight="true" outlineLevel="0" collapsed="false">
      <c r="A55" s="22"/>
      <c r="B55" s="23"/>
      <c r="C55" s="26" t="s">
        <v>23</v>
      </c>
      <c r="D55" s="15" t="n">
        <f aca="false">SUM(E55+F55+G55+H55+I55)</f>
        <v>96962</v>
      </c>
      <c r="E55" s="16" t="n">
        <v>33640</v>
      </c>
      <c r="F55" s="16" t="n">
        <v>19355</v>
      </c>
      <c r="G55" s="16" t="n">
        <v>33563</v>
      </c>
      <c r="H55" s="16" t="n">
        <v>10404</v>
      </c>
      <c r="I55" s="17" t="n">
        <v>0</v>
      </c>
    </row>
    <row r="56" s="10" customFormat="true" ht="12.75" hidden="false" customHeight="true" outlineLevel="0" collapsed="false">
      <c r="A56" s="22"/>
      <c r="B56" s="23"/>
      <c r="C56" s="26" t="s">
        <v>24</v>
      </c>
      <c r="D56" s="15" t="n">
        <f aca="false">SUM(E56+F56+G56+H56+I56)</f>
        <v>92278</v>
      </c>
      <c r="E56" s="16" t="n">
        <v>49411</v>
      </c>
      <c r="F56" s="16" t="n">
        <v>3494</v>
      </c>
      <c r="G56" s="16" t="n">
        <v>35772</v>
      </c>
      <c r="H56" s="16" t="n">
        <v>3601</v>
      </c>
      <c r="I56" s="17" t="n">
        <v>0</v>
      </c>
    </row>
    <row r="57" s="10" customFormat="true" ht="12.75" hidden="false" customHeight="true" outlineLevel="0" collapsed="false">
      <c r="A57" s="22"/>
      <c r="B57" s="23"/>
      <c r="C57" s="26" t="s">
        <v>25</v>
      </c>
      <c r="D57" s="15" t="n">
        <f aca="false">SUM(E57+F57+G57+H57+I57)</f>
        <v>73220</v>
      </c>
      <c r="E57" s="16" t="n">
        <v>49150</v>
      </c>
      <c r="F57" s="16" t="n">
        <v>0</v>
      </c>
      <c r="G57" s="16" t="n">
        <v>3680</v>
      </c>
      <c r="H57" s="16" t="n">
        <v>14320</v>
      </c>
      <c r="I57" s="17" t="n">
        <v>6070</v>
      </c>
    </row>
    <row r="58" s="10" customFormat="true" ht="12.75" hidden="false" customHeight="true" outlineLevel="0" collapsed="false">
      <c r="A58" s="22"/>
      <c r="B58" s="23"/>
      <c r="C58" s="26" t="s">
        <v>26</v>
      </c>
      <c r="D58" s="15" t="n">
        <f aca="false">SUM(E58+F58+G58+H58+I58)</f>
        <v>29387029</v>
      </c>
      <c r="E58" s="16" t="n">
        <v>11196228</v>
      </c>
      <c r="F58" s="16" t="n">
        <v>5445099</v>
      </c>
      <c r="G58" s="16" t="n">
        <v>2270266</v>
      </c>
      <c r="H58" s="16" t="n">
        <v>9136875</v>
      </c>
      <c r="I58" s="17" t="n">
        <v>1338561</v>
      </c>
    </row>
    <row r="59" s="10" customFormat="true" ht="12.75" hidden="false" customHeight="true" outlineLevel="0" collapsed="false">
      <c r="A59" s="22"/>
      <c r="B59" s="23"/>
      <c r="C59" s="26" t="s">
        <v>27</v>
      </c>
      <c r="D59" s="15" t="n">
        <f aca="false">SUM(E59+F59+G59+H59+I59)</f>
        <v>420278</v>
      </c>
      <c r="E59" s="16" t="n">
        <v>2831</v>
      </c>
      <c r="F59" s="16" t="n">
        <v>400381</v>
      </c>
      <c r="G59" s="16" t="n">
        <v>2437</v>
      </c>
      <c r="H59" s="16" t="n">
        <v>14629</v>
      </c>
      <c r="I59" s="17" t="n">
        <v>0</v>
      </c>
    </row>
    <row r="60" s="10" customFormat="true" ht="12.75" hidden="false" customHeight="true" outlineLevel="0" collapsed="false">
      <c r="A60" s="22"/>
      <c r="B60" s="23"/>
      <c r="C60" s="26"/>
      <c r="D60" s="15"/>
      <c r="E60" s="16"/>
      <c r="F60" s="16"/>
      <c r="G60" s="16"/>
      <c r="H60" s="16"/>
      <c r="I60" s="17"/>
    </row>
    <row r="61" s="10" customFormat="true" ht="12.75" hidden="false" customHeight="true" outlineLevel="0" collapsed="false">
      <c r="A61" s="22"/>
      <c r="B61" s="26" t="s">
        <v>28</v>
      </c>
      <c r="C61" s="26"/>
      <c r="D61" s="15" t="n">
        <f aca="false">SUM(E61+F61+G61+H61+I61)</f>
        <v>21429806</v>
      </c>
      <c r="E61" s="16" t="n">
        <f aca="false">SUM(E63:E66)</f>
        <v>16142505</v>
      </c>
      <c r="F61" s="16" t="n">
        <f aca="false">SUM(F63:F66)</f>
        <v>2020583</v>
      </c>
      <c r="G61" s="16" t="n">
        <f aca="false">SUM(G63:G66)</f>
        <v>2454619</v>
      </c>
      <c r="H61" s="16" t="n">
        <f aca="false">SUM(H63:H66)</f>
        <v>812099</v>
      </c>
      <c r="I61" s="17" t="n">
        <f aca="false">SUM(I63:I66)</f>
        <v>0</v>
      </c>
    </row>
    <row r="62" s="10" customFormat="true" ht="12.75" hidden="false" customHeight="true" outlineLevel="0" collapsed="false">
      <c r="A62" s="22"/>
      <c r="B62" s="27"/>
      <c r="C62" s="24"/>
      <c r="D62" s="15"/>
      <c r="E62" s="16"/>
      <c r="F62" s="16"/>
      <c r="G62" s="16"/>
      <c r="H62" s="16"/>
      <c r="I62" s="17"/>
    </row>
    <row r="63" s="10" customFormat="true" ht="12.75" hidden="false" customHeight="true" outlineLevel="0" collapsed="false">
      <c r="A63" s="22"/>
      <c r="B63" s="23"/>
      <c r="C63" s="26" t="s">
        <v>29</v>
      </c>
      <c r="D63" s="15" t="n">
        <f aca="false">SUM(E63+F63+G63+H63+I63)</f>
        <v>237940</v>
      </c>
      <c r="E63" s="16" t="n">
        <v>146532</v>
      </c>
      <c r="F63" s="16" t="n">
        <v>73430</v>
      </c>
      <c r="G63" s="16" t="n">
        <v>1339</v>
      </c>
      <c r="H63" s="16" t="n">
        <v>16639</v>
      </c>
      <c r="I63" s="17" t="n">
        <v>0</v>
      </c>
    </row>
    <row r="64" s="10" customFormat="true" ht="12.75" hidden="false" customHeight="true" outlineLevel="0" collapsed="false">
      <c r="A64" s="22"/>
      <c r="B64" s="23"/>
      <c r="C64" s="26" t="s">
        <v>35</v>
      </c>
      <c r="D64" s="15" t="n">
        <f aca="false">SUM(E64+F64+G64+H64+I64)</f>
        <v>4620235</v>
      </c>
      <c r="E64" s="16" t="n">
        <v>3804908</v>
      </c>
      <c r="F64" s="16" t="n">
        <v>702855</v>
      </c>
      <c r="G64" s="16" t="n">
        <v>0</v>
      </c>
      <c r="H64" s="16" t="n">
        <v>112472</v>
      </c>
      <c r="I64" s="17" t="n">
        <v>0</v>
      </c>
    </row>
    <row r="65" s="10" customFormat="true" ht="12.75" hidden="false" customHeight="true" outlineLevel="0" collapsed="false">
      <c r="A65" s="22"/>
      <c r="B65" s="23"/>
      <c r="C65" s="26" t="s">
        <v>36</v>
      </c>
      <c r="D65" s="15" t="n">
        <f aca="false">SUM(E65+F65+G65+H65+I65)</f>
        <v>16168836</v>
      </c>
      <c r="E65" s="16" t="n">
        <v>12185039</v>
      </c>
      <c r="F65" s="16" t="n">
        <v>1199144</v>
      </c>
      <c r="G65" s="16" t="n">
        <v>2108791</v>
      </c>
      <c r="H65" s="16" t="n">
        <v>675862</v>
      </c>
      <c r="I65" s="17" t="n">
        <v>0</v>
      </c>
    </row>
    <row r="66" s="10" customFormat="true" ht="12.75" hidden="false" customHeight="true" outlineLevel="0" collapsed="false">
      <c r="A66" s="28"/>
      <c r="B66" s="29"/>
      <c r="C66" s="30" t="s">
        <v>37</v>
      </c>
      <c r="D66" s="15" t="n">
        <f aca="false">SUM(E66+F66+G66+H66+I66)</f>
        <v>402795</v>
      </c>
      <c r="E66" s="31" t="n">
        <v>6026</v>
      </c>
      <c r="F66" s="31" t="n">
        <v>45154</v>
      </c>
      <c r="G66" s="31" t="n">
        <v>344489</v>
      </c>
      <c r="H66" s="31" t="n">
        <v>7126</v>
      </c>
      <c r="I66" s="32" t="n">
        <v>0</v>
      </c>
    </row>
    <row r="67" s="10" customFormat="true" ht="12.75" hidden="false" customHeight="true" outlineLevel="0" collapsed="false">
      <c r="A67" s="33" t="s">
        <v>32</v>
      </c>
      <c r="B67" s="33"/>
      <c r="C67" s="33"/>
      <c r="D67" s="33"/>
      <c r="E67" s="33"/>
      <c r="F67" s="33"/>
      <c r="G67" s="33"/>
      <c r="H67" s="33"/>
      <c r="I67" s="33"/>
    </row>
    <row r="68" s="10" customFormat="true" ht="12.75" hidden="false" customHeight="true" outlineLevel="0" collapsed="false"/>
    <row r="69" s="10" customFormat="true" ht="12.75" hidden="false" customHeight="true" outlineLevel="0" collapsed="false"/>
    <row r="70" s="10" customFormat="true" ht="12.75" hidden="false" customHeight="true" outlineLevel="0" collapsed="false"/>
    <row r="71" s="10" customFormat="true" ht="12.75" hidden="false" customHeight="true" outlineLevel="0" collapsed="false"/>
    <row r="72" s="10" customFormat="true" ht="12.75" hidden="false" customHeight="true" outlineLevel="0" collapsed="false"/>
    <row r="73" s="10" customFormat="true" ht="12.75" hidden="false" customHeight="true" outlineLevel="0" collapsed="false"/>
    <row r="74" s="10" customFormat="true" ht="12.75" hidden="false" customHeight="true" outlineLevel="0" collapsed="false"/>
    <row r="75" s="10" customFormat="true" ht="12.75" hidden="false" customHeight="true" outlineLevel="0" collapsed="false"/>
    <row r="76" s="10" customFormat="true" ht="12.75" hidden="false" customHeight="true" outlineLevel="0" collapsed="false"/>
    <row r="77" s="10" customFormat="true" ht="12.75" hidden="false" customHeight="true" outlineLevel="0" collapsed="false"/>
    <row r="78" s="10" customFormat="true" ht="12.75" hidden="false" customHeight="true" outlineLevel="0" collapsed="false"/>
    <row r="79" s="10" customFormat="true" ht="12.75" hidden="false" customHeight="true" outlineLevel="0" collapsed="false"/>
    <row r="80" s="10" customFormat="true" ht="12.75" hidden="false" customHeight="true" outlineLevel="0" collapsed="false"/>
    <row r="81" s="10" customFormat="true" ht="12.75" hidden="false" customHeight="true" outlineLevel="0" collapsed="false"/>
    <row r="82" s="10" customFormat="true" ht="12.75" hidden="false" customHeight="true" outlineLevel="0" collapsed="false"/>
    <row r="83" s="10" customFormat="true" ht="12.75" hidden="false" customHeight="true" outlineLevel="0" collapsed="false"/>
    <row r="84" s="10" customFormat="true" ht="12.75" hidden="false" customHeight="true" outlineLevel="0" collapsed="false"/>
    <row r="85" s="10" customFormat="true" ht="12.75" hidden="false" customHeight="true" outlineLevel="0" collapsed="false"/>
    <row r="86" s="10" customFormat="true" ht="12.75" hidden="false" customHeight="true" outlineLevel="0" collapsed="false"/>
    <row r="87" s="10" customFormat="true" ht="12.75" hidden="false" customHeight="true" outlineLevel="0" collapsed="false"/>
    <row r="88" s="10" customFormat="true" ht="12.75" hidden="false" customHeight="true" outlineLevel="0" collapsed="false"/>
    <row r="89" s="10" customFormat="true" ht="12.75" hidden="false" customHeight="true" outlineLevel="0" collapsed="false"/>
    <row r="90" s="10" customFormat="true" ht="12.75" hidden="false" customHeight="true" outlineLevel="0" collapsed="false"/>
    <row r="91" s="10" customFormat="true" ht="12.75" hidden="false" customHeight="true" outlineLevel="0" collapsed="false"/>
    <row r="92" s="10" customFormat="true" ht="12.75" hidden="false" customHeight="true" outlineLevel="0" collapsed="false"/>
    <row r="93" s="10" customFormat="true" ht="12.75" hidden="false" customHeight="true" outlineLevel="0" collapsed="false"/>
    <row r="94" s="10" customFormat="true" ht="12.75" hidden="false" customHeight="true" outlineLevel="0" collapsed="false"/>
    <row r="95" s="10" customFormat="true" ht="12.75" hidden="false" customHeight="true" outlineLevel="0" collapsed="false"/>
    <row r="96" s="10" customFormat="true" ht="12.75" hidden="false" customHeight="true" outlineLevel="0" collapsed="false"/>
    <row r="97" s="10" customFormat="true" ht="12.75" hidden="false" customHeight="true" outlineLevel="0" collapsed="false"/>
    <row r="98" s="10" customFormat="true" ht="12.75" hidden="false" customHeight="true" outlineLevel="0" collapsed="false"/>
    <row r="99" s="10" customFormat="true" ht="12.75" hidden="false" customHeight="true" outlineLevel="0" collapsed="false"/>
    <row r="100" s="10" customFormat="tru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7">
    <mergeCell ref="B1:I1"/>
    <mergeCell ref="B2:I2"/>
    <mergeCell ref="B3:I3"/>
    <mergeCell ref="A5:C6"/>
    <mergeCell ref="D5:I5"/>
    <mergeCell ref="A8:C8"/>
    <mergeCell ref="A10:C10"/>
    <mergeCell ref="B12:C12"/>
    <mergeCell ref="B24:C24"/>
    <mergeCell ref="B32:C32"/>
    <mergeCell ref="B36:C36"/>
    <mergeCell ref="A39:I39"/>
    <mergeCell ref="A40:C40"/>
    <mergeCell ref="B42:C42"/>
    <mergeCell ref="B53:C53"/>
    <mergeCell ref="B61:C61"/>
    <mergeCell ref="A67:I67"/>
  </mergeCells>
  <printOptions headings="false" gridLines="false" gridLinesSet="true" horizontalCentered="true" verticalCentered="false"/>
  <pageMargins left="0.827083333333333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0T20:15:47Z</cp:lastPrinted>
  <dcterms:modified xsi:type="dcterms:W3CDTF">2008-05-09T13:54:16Z</dcterms:modified>
  <cp:revision>0</cp:revision>
  <dc:subject/>
  <dc:title/>
</cp:coreProperties>
</file>