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1"/>
  </bookViews>
  <sheets>
    <sheet name="Hoja1" sheetId="1" state="visible" r:id="rId2"/>
    <sheet name="Sheet" sheetId="2" state="visible" r:id="rId3"/>
  </sheets>
  <definedNames>
    <definedName function="false" hidden="false" localSheetId="1" name="_xlnm.Print_Titles" vbProcedure="false">She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0">
  <si>
    <t xml:space="preserve">CUADRO No. 3</t>
  </si>
  <si>
    <t xml:space="preserve">     NÚMERO DE ESTABLECIMIENTOS, PERSONAL OCUPADO, REMUNERACIONES, PRODUCCIÓN TOTAL, CONSUMO INTERMEDIO, VALOR AGREGADO  A PRECIOS PRODUCTOR, DEPRECIACIONES Y FORMACIÓN BRUTA DE CAPITAL, SEGÚN DIVISIONES (CIIU) DE ACTIVIDAD ECONÓMICA Y TRAMOS DE PRODUCCIÓN</t>
  </si>
  <si>
    <t xml:space="preserve">(VALORES EN DÓLARES)</t>
  </si>
  <si>
    <t xml:space="preserve">DI
VI
SIO
NES CIIU</t>
  </si>
  <si>
    <t xml:space="preserve">ACTIVIDAD ECONÓMICA Y TRAMOS DE PRODUCCIÓN</t>
  </si>
  <si>
    <t xml:space="preserve">NÚMERO ESTABLEC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HASTA                      19.999</t>
  </si>
  <si>
    <t xml:space="preserve">DE        20.000 A       39.999</t>
  </si>
  <si>
    <t xml:space="preserve">DE        40.000 A     199.999</t>
  </si>
  <si>
    <t xml:space="preserve">DE      200.000 A     399.999</t>
  </si>
  <si>
    <t xml:space="preserve">DE      400.000 A     799.999</t>
  </si>
  <si>
    <t xml:space="preserve">DE      800.000 A   1.999.999</t>
  </si>
  <si>
    <t xml:space="preserve">DE   2.000.000 A   3.999.999</t>
  </si>
  <si>
    <t xml:space="preserve">DE   4.000.000 A 19.999.999</t>
  </si>
  <si>
    <t xml:space="preserve">DE 20.000.000 Y MAS</t>
  </si>
  <si>
    <t xml:space="preserve">55</t>
  </si>
  <si>
    <t xml:space="preserve">HOTELES Y RESTAURANTES</t>
  </si>
  <si>
    <t xml:space="preserve">x</t>
  </si>
  <si>
    <t xml:space="preserve">66</t>
  </si>
  <si>
    <t xml:space="preserve">FINANCIACIÓN PLANES DE SEGUROS Y PENSIONES, EXCEPTO PLANES DE SEGURIDAD SOCIAL DE AFILIACIÓN OBLIGATORIA</t>
  </si>
  <si>
    <t xml:space="preserve">67</t>
  </si>
  <si>
    <t xml:space="preserve">ACTIVIDADES AUXILIARES DE LA INTERMEDIACIÓN FINANCIERA</t>
  </si>
  <si>
    <t xml:space="preserve">70</t>
  </si>
  <si>
    <t xml:space="preserve">ACTIVIDADES INMOBILIARIAS</t>
  </si>
  <si>
    <t xml:space="preserve">INSTITUTO NACIONAL DE ESTADÍSTICA Y CENSOS (INEC) - HOTELES, RESTAURANTES Y SERVICIOS 2006</t>
  </si>
  <si>
    <t xml:space="preserve">71</t>
  </si>
  <si>
    <t xml:space="preserve">ALQUILER DE MAQUINARIA Y EQUIPO SIN OPERARIOS Y DE EFECTOS PERSONALES Y ENSERES DOMÉSTICOS</t>
  </si>
  <si>
    <t xml:space="preserve">72</t>
  </si>
  <si>
    <t xml:space="preserve">INFORMÁTICA Y ACTIVIDADES CONEXAS</t>
  </si>
  <si>
    <t xml:space="preserve">73</t>
  </si>
  <si>
    <t xml:space="preserve">INVESTIGACIÓN Y DESARROLLO</t>
  </si>
  <si>
    <t xml:space="preserve">74</t>
  </si>
  <si>
    <t xml:space="preserve">OTRAS ACTIVIDADES EMPRESARIALES</t>
  </si>
  <si>
    <t xml:space="preserve">85</t>
  </si>
  <si>
    <t xml:space="preserve">ACTIVID. DE SERVICIOS SOCIALES Y DE SALUD</t>
  </si>
  <si>
    <t xml:space="preserve">90</t>
  </si>
  <si>
    <t xml:space="preserve">ELIMINACIÓN DESPERDICIOS Y AGUAS RESIDUALES, SANEAMIENTO Y ACTIV. SIMIL.</t>
  </si>
  <si>
    <t xml:space="preserve">91</t>
  </si>
  <si>
    <t xml:space="preserve">ACTIVIDADES DE ASOCIACIONES N.C.P.</t>
  </si>
  <si>
    <t xml:space="preserve">92</t>
  </si>
  <si>
    <t xml:space="preserve">ACTIVIDADES DE ESPARCIMIENTO Y ACTIVIDADES CULTURALES Y DEPORTIVAS</t>
  </si>
  <si>
    <t xml:space="preserve">93</t>
  </si>
  <si>
    <t xml:space="preserve">OTRAS ACTIVIDADES DE TIPO SERVICIO</t>
  </si>
  <si>
    <t xml:space="preserve">*11</t>
  </si>
  <si>
    <t xml:space="preserve">EXT.PETR.CRUD Y GAS NAT.;ACT.TIP.SERV.REL.CON EXT.PETR Y DE GAS, EXCEPTO ACTIV. PROSP.</t>
  </si>
  <si>
    <t xml:space="preserve">*25</t>
  </si>
  <si>
    <t xml:space="preserve">FABRICACIÓN DE PRODUCTOS DE CAUCHO Y DE PLÁSTICO</t>
  </si>
  <si>
    <t xml:space="preserve">*28</t>
  </si>
  <si>
    <t xml:space="preserve">FABRIC.PRODUC ELABORADOS DE METAL, EXCEPTO MAQUINARIA Y EQUIPO</t>
  </si>
  <si>
    <t xml:space="preserve">*29</t>
  </si>
  <si>
    <t xml:space="preserve">FABRICACIÓN DE MAQUINARIA Y EQUIPO N.C.P.</t>
  </si>
  <si>
    <t xml:space="preserve">*31</t>
  </si>
  <si>
    <t xml:space="preserve">FABRICACIÓN DE MAQUINARIA Y APARATOS ELÉCTRICOS N.C.P.</t>
  </si>
  <si>
    <t xml:space="preserve">*32</t>
  </si>
  <si>
    <t xml:space="preserve">FABRICACIÓN DE EQUIPO Y APARATOS DE RADIO, TELEVISIÓN Y COMUNICACIONES</t>
  </si>
  <si>
    <t xml:space="preserve">*35</t>
  </si>
  <si>
    <t xml:space="preserve">FABRICACIÓN DE OTROS TIPOS DE EQUIPO DE TRANSPORTE</t>
  </si>
  <si>
    <t xml:space="preserve">*50</t>
  </si>
  <si>
    <t xml:space="preserve">VENTA,MANTEN.Y REPARAC VEHIC.AUTOM.Y MOTOCICLET;VENTA AL POR MENOR COMB. PARA AUTOMOT.</t>
  </si>
  <si>
    <t xml:space="preserve">*52</t>
  </si>
  <si>
    <t xml:space="preserve">COMER.POR MENOR,EXC.COMER.VEHIC.AUT.Y MOTOC;REP.EFECTOS PERSONALES Y ENS. DOM.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"/>
      <c r="B6" s="1"/>
      <c r="C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2" width="8.41"/>
    <col collapsed="false" customWidth="true" hidden="false" outlineLevel="0" max="3" min="3" style="0" width="32.99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6" min="6" style="0" width="16.7"/>
    <col collapsed="false" customWidth="true" hidden="false" outlineLevel="0" max="7" min="7" style="0" width="12.85"/>
    <col collapsed="false" customWidth="true" hidden="false" outlineLevel="0" max="8" min="8" style="0" width="14.14"/>
    <col collapsed="false" customWidth="true" hidden="false" outlineLevel="0" max="9" min="9" style="0" width="16.99"/>
    <col collapsed="false" customWidth="true" hidden="false" outlineLevel="0" max="10" min="10" style="0" width="19.41"/>
    <col collapsed="false" customWidth="true" hidden="false" outlineLevel="0" max="11" min="11" style="3" width="14.28"/>
    <col collapsed="false" customWidth="true" hidden="false" outlineLevel="0" max="12" min="12" style="0" width="0.13"/>
    <col collapsed="false" customWidth="false" hidden="true" outlineLevel="0" max="13" min="13" style="0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/>
    <row r="5" s="1" customFormat="true" ht="50.25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9"/>
    </row>
    <row r="6" customFormat="false" ht="12.75" hidden="false" customHeight="true" outlineLevel="0" collapsed="false">
      <c r="A6" s="10"/>
      <c r="B6" s="11"/>
      <c r="C6" s="11"/>
      <c r="D6" s="12"/>
      <c r="E6" s="13"/>
      <c r="F6" s="13"/>
      <c r="G6" s="13"/>
      <c r="H6" s="13"/>
      <c r="I6" s="13"/>
      <c r="J6" s="13"/>
      <c r="K6" s="13"/>
      <c r="L6" s="14"/>
      <c r="M6" s="3"/>
    </row>
    <row r="7" customFormat="false" ht="12.75" hidden="false" customHeight="true" outlineLevel="0" collapsed="false">
      <c r="A7" s="15"/>
      <c r="B7" s="16" t="s">
        <v>13</v>
      </c>
      <c r="C7" s="16"/>
      <c r="D7" s="17" t="n">
        <v>1021</v>
      </c>
      <c r="E7" s="17" t="n">
        <f aca="false">SUM(E8:E16)</f>
        <v>85218</v>
      </c>
      <c r="F7" s="17" t="n">
        <f aca="false">SUM(F8:F16)</f>
        <v>585000416</v>
      </c>
      <c r="G7" s="17" t="n">
        <f aca="false">SUM(G8:G16)</f>
        <v>3558352344</v>
      </c>
      <c r="H7" s="17" t="n">
        <f aca="false">SUM(H8:H16)</f>
        <v>2653876257</v>
      </c>
      <c r="I7" s="17" t="n">
        <f aca="false">SUM(I8:I16)</f>
        <v>904476087</v>
      </c>
      <c r="J7" s="17" t="n">
        <f aca="false">SUM(J8:J16)</f>
        <v>88192490</v>
      </c>
      <c r="K7" s="17" t="n">
        <f aca="false">SUM(K8:K16)</f>
        <v>102207010</v>
      </c>
      <c r="L7" s="14"/>
      <c r="M7" s="3"/>
    </row>
    <row r="8" customFormat="false" ht="12.75" hidden="false" customHeight="false" outlineLevel="0" collapsed="false">
      <c r="A8" s="18"/>
      <c r="B8" s="19"/>
      <c r="C8" s="19" t="s">
        <v>14</v>
      </c>
      <c r="D8" s="17" t="n">
        <v>13</v>
      </c>
      <c r="E8" s="17" t="n">
        <v>5835</v>
      </c>
      <c r="F8" s="17" t="n">
        <v>61601</v>
      </c>
      <c r="G8" s="17" t="n">
        <v>215134</v>
      </c>
      <c r="H8" s="17" t="n">
        <v>179483</v>
      </c>
      <c r="I8" s="17" t="n">
        <v>35651</v>
      </c>
      <c r="J8" s="17" t="n">
        <v>13697</v>
      </c>
      <c r="K8" s="17" t="n">
        <v>-94844</v>
      </c>
      <c r="L8" s="14"/>
      <c r="M8" s="3"/>
    </row>
    <row r="9" customFormat="false" ht="12.75" hidden="false" customHeight="false" outlineLevel="0" collapsed="false">
      <c r="A9" s="20"/>
      <c r="B9" s="21"/>
      <c r="C9" s="19" t="s">
        <v>15</v>
      </c>
      <c r="D9" s="17" t="n">
        <v>18</v>
      </c>
      <c r="E9" s="17" t="n">
        <v>351</v>
      </c>
      <c r="F9" s="17" t="n">
        <v>326964</v>
      </c>
      <c r="G9" s="17" t="n">
        <v>583602</v>
      </c>
      <c r="H9" s="17" t="n">
        <v>191138</v>
      </c>
      <c r="I9" s="17" t="n">
        <v>392464</v>
      </c>
      <c r="J9" s="17" t="n">
        <v>86237</v>
      </c>
      <c r="K9" s="17" t="n">
        <v>-10870</v>
      </c>
      <c r="L9" s="14"/>
      <c r="M9" s="3"/>
    </row>
    <row r="10" customFormat="false" ht="12.75" hidden="false" customHeight="false" outlineLevel="0" collapsed="false">
      <c r="A10" s="20"/>
      <c r="B10" s="21"/>
      <c r="C10" s="19" t="s">
        <v>16</v>
      </c>
      <c r="D10" s="17" t="n">
        <v>228</v>
      </c>
      <c r="E10" s="17" t="n">
        <v>3791</v>
      </c>
      <c r="F10" s="17" t="n">
        <v>12198912</v>
      </c>
      <c r="G10" s="17" t="n">
        <v>26535932</v>
      </c>
      <c r="H10" s="17" t="n">
        <v>12163095</v>
      </c>
      <c r="I10" s="17" t="n">
        <v>14372837</v>
      </c>
      <c r="J10" s="17" t="n">
        <v>1272567</v>
      </c>
      <c r="K10" s="17" t="n">
        <v>239523</v>
      </c>
      <c r="L10" s="14"/>
      <c r="M10" s="3"/>
    </row>
    <row r="11" customFormat="false" ht="12.75" hidden="false" customHeight="false" outlineLevel="0" collapsed="false">
      <c r="A11" s="20"/>
      <c r="B11" s="21"/>
      <c r="C11" s="19" t="s">
        <v>17</v>
      </c>
      <c r="D11" s="17" t="n">
        <v>175</v>
      </c>
      <c r="E11" s="17" t="n">
        <v>4509</v>
      </c>
      <c r="F11" s="17" t="n">
        <v>20836802</v>
      </c>
      <c r="G11" s="17" t="n">
        <v>50657955</v>
      </c>
      <c r="H11" s="17" t="n">
        <v>24920219</v>
      </c>
      <c r="I11" s="17" t="n">
        <v>25737736</v>
      </c>
      <c r="J11" s="17" t="n">
        <v>1914764</v>
      </c>
      <c r="K11" s="17" t="n">
        <v>1160608</v>
      </c>
      <c r="L11" s="14"/>
      <c r="M11" s="3"/>
    </row>
    <row r="12" customFormat="false" ht="12.75" hidden="false" customHeight="false" outlineLevel="0" collapsed="false">
      <c r="A12" s="20"/>
      <c r="B12" s="21"/>
      <c r="C12" s="19" t="s">
        <v>18</v>
      </c>
      <c r="D12" s="17" t="n">
        <v>218</v>
      </c>
      <c r="E12" s="17" t="n">
        <v>8468</v>
      </c>
      <c r="F12" s="17" t="n">
        <v>44165460</v>
      </c>
      <c r="G12" s="17" t="n">
        <v>124500145</v>
      </c>
      <c r="H12" s="17" t="n">
        <v>67921934</v>
      </c>
      <c r="I12" s="17" t="n">
        <v>56578211</v>
      </c>
      <c r="J12" s="17" t="n">
        <v>5124786</v>
      </c>
      <c r="K12" s="17" t="n">
        <v>5102807</v>
      </c>
      <c r="L12" s="14"/>
      <c r="M12" s="3"/>
    </row>
    <row r="13" customFormat="false" ht="12.75" hidden="false" customHeight="false" outlineLevel="0" collapsed="false">
      <c r="A13" s="20"/>
      <c r="B13" s="21"/>
      <c r="C13" s="19" t="s">
        <v>19</v>
      </c>
      <c r="D13" s="17" t="n">
        <v>172</v>
      </c>
      <c r="E13" s="17" t="n">
        <v>14428</v>
      </c>
      <c r="F13" s="17" t="n">
        <v>82843084</v>
      </c>
      <c r="G13" s="17" t="n">
        <v>214929613</v>
      </c>
      <c r="H13" s="17" t="n">
        <v>112672219</v>
      </c>
      <c r="I13" s="17" t="n">
        <v>102257394</v>
      </c>
      <c r="J13" s="17" t="n">
        <v>7141287</v>
      </c>
      <c r="K13" s="17" t="n">
        <v>9496315</v>
      </c>
      <c r="L13" s="14"/>
      <c r="M13" s="3"/>
    </row>
    <row r="14" customFormat="false" ht="12.75" hidden="false" customHeight="false" outlineLevel="0" collapsed="false">
      <c r="A14" s="20"/>
      <c r="B14" s="21"/>
      <c r="C14" s="19" t="s">
        <v>20</v>
      </c>
      <c r="D14" s="17" t="n">
        <v>67</v>
      </c>
      <c r="E14" s="17" t="n">
        <v>10414</v>
      </c>
      <c r="F14" s="17" t="n">
        <v>58050872</v>
      </c>
      <c r="G14" s="17" t="n">
        <v>188881009</v>
      </c>
      <c r="H14" s="17" t="n">
        <v>109823224</v>
      </c>
      <c r="I14" s="17" t="n">
        <v>79057785</v>
      </c>
      <c r="J14" s="17" t="n">
        <v>8355790</v>
      </c>
      <c r="K14" s="17" t="n">
        <v>-214973</v>
      </c>
      <c r="L14" s="14"/>
      <c r="M14" s="3"/>
    </row>
    <row r="15" customFormat="false" ht="12.75" hidden="false" customHeight="false" outlineLevel="0" collapsed="false">
      <c r="A15" s="20"/>
      <c r="B15" s="21"/>
      <c r="C15" s="19" t="s">
        <v>21</v>
      </c>
      <c r="D15" s="17" t="n">
        <v>94</v>
      </c>
      <c r="E15" s="17" t="n">
        <v>28246</v>
      </c>
      <c r="F15" s="17" t="n">
        <v>208831588</v>
      </c>
      <c r="G15" s="17" t="n">
        <v>879400182</v>
      </c>
      <c r="H15" s="17" t="n">
        <v>581292849</v>
      </c>
      <c r="I15" s="17" t="n">
        <v>298107333</v>
      </c>
      <c r="J15" s="17" t="n">
        <v>31220092</v>
      </c>
      <c r="K15" s="17" t="n">
        <v>46296023</v>
      </c>
      <c r="L15" s="14"/>
      <c r="M15" s="3"/>
    </row>
    <row r="16" customFormat="false" ht="12.75" hidden="false" customHeight="false" outlineLevel="0" collapsed="false">
      <c r="A16" s="20"/>
      <c r="B16" s="21"/>
      <c r="C16" s="19" t="s">
        <v>22</v>
      </c>
      <c r="D16" s="17" t="n">
        <v>36</v>
      </c>
      <c r="E16" s="17" t="n">
        <v>9176</v>
      </c>
      <c r="F16" s="17" t="n">
        <v>157685133</v>
      </c>
      <c r="G16" s="17" t="n">
        <v>2072648772</v>
      </c>
      <c r="H16" s="17" t="n">
        <v>1744712096</v>
      </c>
      <c r="I16" s="17" t="n">
        <v>327936676</v>
      </c>
      <c r="J16" s="17" t="n">
        <v>33063270</v>
      </c>
      <c r="K16" s="17" t="n">
        <v>40232421</v>
      </c>
      <c r="L16" s="14"/>
      <c r="M16" s="3"/>
    </row>
    <row r="17" customFormat="false" ht="12.75" hidden="false" customHeight="false" outlineLevel="0" collapsed="false">
      <c r="A17" s="20"/>
      <c r="B17" s="21"/>
      <c r="C17" s="19"/>
      <c r="D17" s="17"/>
      <c r="E17" s="17"/>
      <c r="F17" s="17"/>
      <c r="G17" s="17"/>
      <c r="H17" s="17"/>
      <c r="I17" s="17"/>
      <c r="J17" s="17"/>
      <c r="K17" s="17"/>
      <c r="L17" s="14"/>
      <c r="M17" s="3"/>
    </row>
    <row r="18" customFormat="false" ht="12.75" hidden="false" customHeight="true" outlineLevel="0" collapsed="false">
      <c r="A18" s="18" t="s">
        <v>23</v>
      </c>
      <c r="B18" s="22" t="s">
        <v>24</v>
      </c>
      <c r="C18" s="22"/>
      <c r="D18" s="17" t="n">
        <v>295</v>
      </c>
      <c r="E18" s="17" t="n">
        <f aca="false">SUM(E19:E26)</f>
        <v>16862</v>
      </c>
      <c r="F18" s="17" t="n">
        <f aca="false">SUM(F19:F26)</f>
        <v>80784893</v>
      </c>
      <c r="G18" s="17" t="n">
        <f aca="false">SUM(G19:G26)</f>
        <v>390151523</v>
      </c>
      <c r="H18" s="17" t="n">
        <f aca="false">SUM(H19:H26)</f>
        <v>264840188</v>
      </c>
      <c r="I18" s="17" t="n">
        <f aca="false">SUM(I19:I26)</f>
        <v>125311335</v>
      </c>
      <c r="J18" s="17" t="n">
        <f aca="false">SUM(J19:J26)</f>
        <v>18351195</v>
      </c>
      <c r="K18" s="17" t="n">
        <f aca="false">SUM(K19:K26)</f>
        <v>25380773</v>
      </c>
      <c r="L18" s="14"/>
      <c r="M18" s="3"/>
    </row>
    <row r="19" customFormat="false" ht="12.75" hidden="false" customHeight="false" outlineLevel="0" collapsed="false">
      <c r="A19" s="20"/>
      <c r="B19" s="21"/>
      <c r="C19" s="22" t="s">
        <v>15</v>
      </c>
      <c r="D19" s="17" t="n">
        <v>3</v>
      </c>
      <c r="E19" s="17" t="n">
        <v>32</v>
      </c>
      <c r="F19" s="17" t="n">
        <v>60588</v>
      </c>
      <c r="G19" s="17" t="n">
        <v>110567</v>
      </c>
      <c r="H19" s="17" t="n">
        <v>61680</v>
      </c>
      <c r="I19" s="17" t="n">
        <v>48887</v>
      </c>
      <c r="J19" s="17" t="n">
        <v>5577</v>
      </c>
      <c r="K19" s="17" t="n">
        <v>12279</v>
      </c>
      <c r="L19" s="14"/>
      <c r="M19" s="3"/>
    </row>
    <row r="20" customFormat="false" ht="12.75" hidden="false" customHeight="false" outlineLevel="0" collapsed="false">
      <c r="A20" s="20"/>
      <c r="B20" s="21"/>
      <c r="C20" s="22" t="s">
        <v>16</v>
      </c>
      <c r="D20" s="17" t="n">
        <v>99</v>
      </c>
      <c r="E20" s="17" t="n">
        <v>1335</v>
      </c>
      <c r="F20" s="17" t="n">
        <v>3890139</v>
      </c>
      <c r="G20" s="17" t="n">
        <v>10911513</v>
      </c>
      <c r="H20" s="17" t="n">
        <v>6042748</v>
      </c>
      <c r="I20" s="17" t="n">
        <v>4868765</v>
      </c>
      <c r="J20" s="17" t="n">
        <v>562508</v>
      </c>
      <c r="K20" s="17" t="n">
        <v>210405</v>
      </c>
      <c r="L20" s="14"/>
      <c r="M20" s="3"/>
    </row>
    <row r="21" customFormat="false" ht="12.75" hidden="false" customHeight="false" outlineLevel="0" collapsed="false">
      <c r="A21" s="20"/>
      <c r="B21" s="21"/>
      <c r="C21" s="22" t="s">
        <v>17</v>
      </c>
      <c r="D21" s="17" t="n">
        <v>62</v>
      </c>
      <c r="E21" s="17" t="n">
        <v>1346</v>
      </c>
      <c r="F21" s="17" t="n">
        <v>4757575</v>
      </c>
      <c r="G21" s="17" t="n">
        <v>17929590</v>
      </c>
      <c r="H21" s="17" t="n">
        <v>10751069</v>
      </c>
      <c r="I21" s="17" t="n">
        <v>7178521</v>
      </c>
      <c r="J21" s="17" t="n">
        <v>851958</v>
      </c>
      <c r="K21" s="17" t="n">
        <v>979847</v>
      </c>
      <c r="L21" s="14"/>
      <c r="M21" s="3"/>
    </row>
    <row r="22" customFormat="false" ht="12.75" hidden="false" customHeight="false" outlineLevel="0" collapsed="false">
      <c r="A22" s="20"/>
      <c r="B22" s="21"/>
      <c r="C22" s="22" t="s">
        <v>18</v>
      </c>
      <c r="D22" s="17" t="n">
        <v>64</v>
      </c>
      <c r="E22" s="17" t="n">
        <v>1968</v>
      </c>
      <c r="F22" s="17" t="n">
        <v>8927814</v>
      </c>
      <c r="G22" s="17" t="n">
        <v>35831113</v>
      </c>
      <c r="H22" s="17" t="n">
        <v>23346942</v>
      </c>
      <c r="I22" s="17" t="n">
        <v>12484171</v>
      </c>
      <c r="J22" s="17" t="n">
        <v>1675924</v>
      </c>
      <c r="K22" s="17" t="n">
        <v>1229188</v>
      </c>
      <c r="L22" s="14"/>
      <c r="M22" s="3"/>
    </row>
    <row r="23" customFormat="false" ht="12.75" hidden="false" customHeight="false" outlineLevel="0" collapsed="false">
      <c r="A23" s="20"/>
      <c r="B23" s="21"/>
      <c r="C23" s="22" t="s">
        <v>19</v>
      </c>
      <c r="D23" s="17" t="n">
        <v>28</v>
      </c>
      <c r="E23" s="17" t="n">
        <v>1599</v>
      </c>
      <c r="F23" s="17" t="n">
        <v>9631085</v>
      </c>
      <c r="G23" s="17" t="n">
        <v>35244235</v>
      </c>
      <c r="H23" s="17" t="n">
        <v>22664587</v>
      </c>
      <c r="I23" s="17" t="n">
        <v>12579648</v>
      </c>
      <c r="J23" s="17" t="n">
        <v>1510433</v>
      </c>
      <c r="K23" s="17" t="n">
        <v>951891</v>
      </c>
      <c r="L23" s="14"/>
      <c r="M23" s="3"/>
    </row>
    <row r="24" customFormat="false" ht="12.75" hidden="false" customHeight="false" outlineLevel="0" collapsed="false">
      <c r="A24" s="20"/>
      <c r="B24" s="21"/>
      <c r="C24" s="22" t="s">
        <v>20</v>
      </c>
      <c r="D24" s="17" t="n">
        <v>17</v>
      </c>
      <c r="E24" s="17" t="n">
        <v>1808</v>
      </c>
      <c r="F24" s="17" t="n">
        <v>8964925</v>
      </c>
      <c r="G24" s="17" t="n">
        <v>48994343</v>
      </c>
      <c r="H24" s="17" t="n">
        <v>33911324</v>
      </c>
      <c r="I24" s="17" t="n">
        <v>15083019</v>
      </c>
      <c r="J24" s="17" t="n">
        <v>2760647</v>
      </c>
      <c r="K24" s="17" t="n">
        <v>-207791</v>
      </c>
      <c r="L24" s="14"/>
      <c r="M24" s="3"/>
    </row>
    <row r="25" customFormat="false" ht="12.75" hidden="false" customHeight="false" outlineLevel="0" collapsed="false">
      <c r="A25" s="20"/>
      <c r="B25" s="21"/>
      <c r="C25" s="22" t="s">
        <v>21</v>
      </c>
      <c r="D25" s="17" t="n">
        <v>21</v>
      </c>
      <c r="E25" s="17" t="n">
        <v>7156</v>
      </c>
      <c r="F25" s="17" t="n">
        <v>39297331</v>
      </c>
      <c r="G25" s="17" t="n">
        <v>181563754</v>
      </c>
      <c r="H25" s="17" t="n">
        <v>114602942</v>
      </c>
      <c r="I25" s="17" t="n">
        <v>66960812</v>
      </c>
      <c r="J25" s="17" t="n">
        <v>10576686</v>
      </c>
      <c r="K25" s="17" t="n">
        <v>18954605</v>
      </c>
      <c r="L25" s="14"/>
      <c r="M25" s="3"/>
    </row>
    <row r="26" customFormat="false" ht="12.75" hidden="false" customHeight="false" outlineLevel="0" collapsed="false">
      <c r="A26" s="20"/>
      <c r="B26" s="21"/>
      <c r="C26" s="22" t="s">
        <v>22</v>
      </c>
      <c r="D26" s="23" t="s">
        <v>25</v>
      </c>
      <c r="E26" s="17" t="n">
        <v>1618</v>
      </c>
      <c r="F26" s="17" t="n">
        <v>5255436</v>
      </c>
      <c r="G26" s="17" t="n">
        <v>59566408</v>
      </c>
      <c r="H26" s="17" t="n">
        <v>53458896</v>
      </c>
      <c r="I26" s="17" t="n">
        <v>6107512</v>
      </c>
      <c r="J26" s="17" t="n">
        <v>407462</v>
      </c>
      <c r="K26" s="17" t="n">
        <v>3250349</v>
      </c>
      <c r="L26" s="14"/>
      <c r="M26" s="3"/>
    </row>
    <row r="27" customFormat="false" ht="6.75" hidden="false" customHeight="true" outlineLevel="0" collapsed="false">
      <c r="A27" s="20"/>
      <c r="B27" s="21"/>
      <c r="C27" s="22"/>
      <c r="D27" s="17"/>
      <c r="E27" s="17"/>
      <c r="F27" s="17"/>
      <c r="G27" s="17"/>
      <c r="H27" s="17"/>
      <c r="I27" s="17"/>
      <c r="J27" s="17"/>
      <c r="K27" s="17"/>
      <c r="L27" s="14"/>
      <c r="M27" s="3"/>
    </row>
    <row r="28" customFormat="false" ht="36" hidden="false" customHeight="true" outlineLevel="0" collapsed="false">
      <c r="A28" s="20" t="s">
        <v>26</v>
      </c>
      <c r="B28" s="24" t="s">
        <v>27</v>
      </c>
      <c r="C28" s="24"/>
      <c r="D28" s="17" t="n">
        <v>32</v>
      </c>
      <c r="E28" s="17" t="n">
        <f aca="false">SUM(E30:E34)</f>
        <v>3616</v>
      </c>
      <c r="F28" s="17" t="n">
        <f aca="false">SUM(F30:F34)</f>
        <v>49989004</v>
      </c>
      <c r="G28" s="17" t="n">
        <f aca="false">SUM(G30:G34)</f>
        <v>1459152500</v>
      </c>
      <c r="H28" s="17" t="n">
        <f aca="false">SUM(H30:H34)</f>
        <v>1384669490</v>
      </c>
      <c r="I28" s="17" t="n">
        <f aca="false">SUM(I30:I34)</f>
        <v>74483010</v>
      </c>
      <c r="J28" s="17" t="n">
        <f aca="false">SUM(J30:J34)</f>
        <v>4432649</v>
      </c>
      <c r="K28" s="17" t="n">
        <f aca="false">SUM(K30:K34)</f>
        <v>2203851</v>
      </c>
      <c r="L28" s="14"/>
      <c r="M28" s="3"/>
    </row>
    <row r="29" customFormat="false" ht="12.75" hidden="false" customHeight="false" outlineLevel="0" collapsed="false">
      <c r="A29" s="20"/>
      <c r="B29" s="24"/>
      <c r="C29" s="24"/>
      <c r="D29" s="17"/>
      <c r="E29" s="17"/>
      <c r="F29" s="17"/>
      <c r="G29" s="17"/>
      <c r="H29" s="17"/>
      <c r="I29" s="17"/>
      <c r="J29" s="17"/>
      <c r="K29" s="17"/>
      <c r="L29" s="14"/>
      <c r="M29" s="3"/>
    </row>
    <row r="30" customFormat="false" ht="12.75" hidden="false" customHeight="false" outlineLevel="0" collapsed="false">
      <c r="A30" s="20"/>
      <c r="B30" s="21"/>
      <c r="C30" s="22" t="s">
        <v>17</v>
      </c>
      <c r="D30" s="23" t="s">
        <v>25</v>
      </c>
      <c r="E30" s="17" t="n">
        <v>23</v>
      </c>
      <c r="F30" s="17" t="n">
        <v>275146</v>
      </c>
      <c r="G30" s="17" t="n">
        <v>637984</v>
      </c>
      <c r="H30" s="17" t="n">
        <v>291740</v>
      </c>
      <c r="I30" s="17" t="n">
        <v>346244</v>
      </c>
      <c r="J30" s="17" t="n">
        <v>16736</v>
      </c>
      <c r="K30" s="17" t="n">
        <v>-5770</v>
      </c>
      <c r="L30" s="14"/>
      <c r="M30" s="3"/>
    </row>
    <row r="31" customFormat="false" ht="12.75" hidden="false" customHeight="false" outlineLevel="0" collapsed="false">
      <c r="A31" s="20"/>
      <c r="B31" s="21"/>
      <c r="C31" s="22" t="s">
        <v>19</v>
      </c>
      <c r="D31" s="23" t="s">
        <v>25</v>
      </c>
      <c r="E31" s="17" t="n">
        <v>40</v>
      </c>
      <c r="F31" s="17" t="n">
        <v>280957</v>
      </c>
      <c r="G31" s="17" t="n">
        <v>868129</v>
      </c>
      <c r="H31" s="17" t="n">
        <v>566930</v>
      </c>
      <c r="I31" s="17" t="n">
        <v>301199</v>
      </c>
      <c r="J31" s="17" t="n">
        <v>12118</v>
      </c>
      <c r="K31" s="17" t="n">
        <v>16468</v>
      </c>
      <c r="L31" s="14"/>
      <c r="M31" s="3"/>
    </row>
    <row r="32" customFormat="false" ht="12.75" hidden="false" customHeight="false" outlineLevel="0" collapsed="false">
      <c r="A32" s="20"/>
      <c r="B32" s="21"/>
      <c r="C32" s="22" t="s">
        <v>20</v>
      </c>
      <c r="D32" s="23" t="s">
        <v>25</v>
      </c>
      <c r="E32" s="17" t="n">
        <v>63</v>
      </c>
      <c r="F32" s="17" t="n">
        <v>768833</v>
      </c>
      <c r="G32" s="17" t="n">
        <v>6767425</v>
      </c>
      <c r="H32" s="17" t="n">
        <v>5651067</v>
      </c>
      <c r="I32" s="17" t="n">
        <v>1116358</v>
      </c>
      <c r="J32" s="17" t="n">
        <v>36430</v>
      </c>
      <c r="K32" s="17" t="n">
        <v>50888</v>
      </c>
      <c r="L32" s="14"/>
      <c r="M32" s="3"/>
    </row>
    <row r="33" customFormat="false" ht="12.75" hidden="false" customHeight="false" outlineLevel="0" collapsed="false">
      <c r="A33" s="20"/>
      <c r="B33" s="21"/>
      <c r="C33" s="22" t="s">
        <v>21</v>
      </c>
      <c r="D33" s="17" t="n">
        <v>6</v>
      </c>
      <c r="E33" s="17" t="n">
        <v>338</v>
      </c>
      <c r="F33" s="17" t="n">
        <v>5422217</v>
      </c>
      <c r="G33" s="17" t="n">
        <v>68822872</v>
      </c>
      <c r="H33" s="17" t="n">
        <v>62225056</v>
      </c>
      <c r="I33" s="17" t="n">
        <v>6597816</v>
      </c>
      <c r="J33" s="17" t="n">
        <v>360006</v>
      </c>
      <c r="K33" s="17" t="n">
        <v>383627</v>
      </c>
      <c r="L33" s="14"/>
      <c r="M33" s="3"/>
    </row>
    <row r="34" customFormat="false" ht="12.75" hidden="false" customHeight="false" outlineLevel="0" collapsed="false">
      <c r="A34" s="20"/>
      <c r="B34" s="21"/>
      <c r="C34" s="22" t="s">
        <v>22</v>
      </c>
      <c r="D34" s="17" t="n">
        <v>21</v>
      </c>
      <c r="E34" s="17" t="n">
        <v>3152</v>
      </c>
      <c r="F34" s="17" t="n">
        <v>43241851</v>
      </c>
      <c r="G34" s="17" t="n">
        <v>1382056090</v>
      </c>
      <c r="H34" s="17" t="n">
        <v>1315934697</v>
      </c>
      <c r="I34" s="17" t="n">
        <v>66121393</v>
      </c>
      <c r="J34" s="17" t="n">
        <v>4007359</v>
      </c>
      <c r="K34" s="17" t="n">
        <v>1758638</v>
      </c>
      <c r="L34" s="14"/>
      <c r="M34" s="3"/>
    </row>
    <row r="35" customFormat="false" ht="12.7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14"/>
      <c r="M35" s="3"/>
    </row>
    <row r="36" customFormat="false" ht="27.75" hidden="false" customHeight="true" outlineLevel="0" collapsed="false">
      <c r="A36" s="20" t="s">
        <v>28</v>
      </c>
      <c r="B36" s="24" t="s">
        <v>29</v>
      </c>
      <c r="C36" s="24"/>
      <c r="D36" s="17" t="n">
        <v>12</v>
      </c>
      <c r="E36" s="17" t="n">
        <f aca="false">SUM(E37:E43)</f>
        <v>594</v>
      </c>
      <c r="F36" s="17" t="n">
        <f aca="false">SUM(F37:F43)</f>
        <v>8364072</v>
      </c>
      <c r="G36" s="17" t="n">
        <f aca="false">SUM(G37:G43)</f>
        <v>54276934</v>
      </c>
      <c r="H36" s="17" t="n">
        <f aca="false">SUM(H37:H43)</f>
        <v>18180650</v>
      </c>
      <c r="I36" s="17" t="n">
        <f aca="false">SUM(I37:I43)</f>
        <v>36096284</v>
      </c>
      <c r="J36" s="17" t="n">
        <f aca="false">SUM(J37:J43)</f>
        <v>590731</v>
      </c>
      <c r="K36" s="17" t="n">
        <f aca="false">SUM(K37:K43)</f>
        <v>2705088</v>
      </c>
      <c r="L36" s="14"/>
      <c r="M36" s="3"/>
    </row>
    <row r="37" customFormat="false" ht="12.75" hidden="false" customHeight="false" outlineLevel="0" collapsed="false">
      <c r="A37" s="20"/>
      <c r="B37" s="21"/>
      <c r="C37" s="22" t="s">
        <v>15</v>
      </c>
      <c r="D37" s="23" t="s">
        <v>25</v>
      </c>
      <c r="E37" s="17" t="n">
        <v>113</v>
      </c>
      <c r="F37" s="17" t="n">
        <v>4118</v>
      </c>
      <c r="G37" s="17" t="n">
        <v>39015</v>
      </c>
      <c r="H37" s="17" t="n">
        <v>11562</v>
      </c>
      <c r="I37" s="17" t="n">
        <v>27453</v>
      </c>
      <c r="J37" s="17" t="n">
        <v>47876</v>
      </c>
      <c r="K37" s="17" t="n">
        <v>-114687</v>
      </c>
      <c r="L37" s="14"/>
      <c r="M37" s="3"/>
    </row>
    <row r="38" customFormat="false" ht="12.75" hidden="false" customHeight="false" outlineLevel="0" collapsed="false">
      <c r="A38" s="20"/>
      <c r="B38" s="21"/>
      <c r="C38" s="22" t="s">
        <v>16</v>
      </c>
      <c r="D38" s="23" t="s">
        <v>25</v>
      </c>
      <c r="E38" s="17" t="n">
        <v>24</v>
      </c>
      <c r="F38" s="17" t="n">
        <v>142982</v>
      </c>
      <c r="G38" s="17" t="n">
        <v>220375</v>
      </c>
      <c r="H38" s="17" t="n">
        <v>50615</v>
      </c>
      <c r="I38" s="17" t="n">
        <v>169760</v>
      </c>
      <c r="J38" s="17" t="n">
        <v>7060</v>
      </c>
      <c r="K38" s="17" t="n">
        <v>39684</v>
      </c>
      <c r="L38" s="14"/>
      <c r="M38" s="3"/>
    </row>
    <row r="39" customFormat="false" ht="12.75" hidden="false" customHeight="false" outlineLevel="0" collapsed="false">
      <c r="A39" s="20"/>
      <c r="B39" s="21"/>
      <c r="C39" s="22" t="s">
        <v>18</v>
      </c>
      <c r="D39" s="23" t="s">
        <v>25</v>
      </c>
      <c r="E39" s="17" t="n">
        <v>27</v>
      </c>
      <c r="F39" s="17" t="n">
        <v>180955</v>
      </c>
      <c r="G39" s="17" t="n">
        <v>672102</v>
      </c>
      <c r="H39" s="17" t="n">
        <v>367736</v>
      </c>
      <c r="I39" s="17" t="n">
        <v>304366</v>
      </c>
      <c r="J39" s="17" t="n">
        <v>47162</v>
      </c>
      <c r="K39" s="17" t="n">
        <v>-49743</v>
      </c>
      <c r="L39" s="14"/>
      <c r="M39" s="3"/>
    </row>
    <row r="40" customFormat="false" ht="12.75" hidden="false" customHeight="false" outlineLevel="0" collapsed="false">
      <c r="A40" s="20"/>
      <c r="B40" s="21"/>
      <c r="C40" s="22" t="s">
        <v>19</v>
      </c>
      <c r="D40" s="17" t="n">
        <v>4</v>
      </c>
      <c r="E40" s="17" t="n">
        <v>147</v>
      </c>
      <c r="F40" s="17" t="n">
        <v>1842016</v>
      </c>
      <c r="G40" s="17" t="n">
        <v>4868504</v>
      </c>
      <c r="H40" s="17" t="n">
        <v>2757726</v>
      </c>
      <c r="I40" s="17" t="n">
        <v>2110778</v>
      </c>
      <c r="J40" s="17" t="n">
        <v>107784</v>
      </c>
      <c r="K40" s="17" t="n">
        <v>-56914</v>
      </c>
      <c r="L40" s="14"/>
      <c r="M40" s="3"/>
    </row>
    <row r="41" customFormat="false" ht="12.75" hidden="false" customHeight="false" outlineLevel="0" collapsed="false">
      <c r="A41" s="20"/>
      <c r="B41" s="21"/>
      <c r="C41" s="22" t="s">
        <v>20</v>
      </c>
      <c r="D41" s="23" t="s">
        <v>25</v>
      </c>
      <c r="E41" s="17" t="n">
        <v>81</v>
      </c>
      <c r="F41" s="17" t="n">
        <v>1790221</v>
      </c>
      <c r="G41" s="17" t="n">
        <v>5153080</v>
      </c>
      <c r="H41" s="17" t="n">
        <v>2407435</v>
      </c>
      <c r="I41" s="17" t="n">
        <v>2745645</v>
      </c>
      <c r="J41" s="17" t="n">
        <v>210157</v>
      </c>
      <c r="K41" s="17" t="n">
        <v>-214662</v>
      </c>
      <c r="L41" s="14"/>
      <c r="M41" s="3"/>
    </row>
    <row r="42" customFormat="false" ht="12.75" hidden="false" customHeight="false" outlineLevel="0" collapsed="false">
      <c r="A42" s="20"/>
      <c r="B42" s="21"/>
      <c r="C42" s="22" t="s">
        <v>21</v>
      </c>
      <c r="D42" s="23" t="s">
        <v>25</v>
      </c>
      <c r="E42" s="17" t="n">
        <v>159</v>
      </c>
      <c r="F42" s="17" t="n">
        <v>3728354</v>
      </c>
      <c r="G42" s="17" t="n">
        <v>12646846</v>
      </c>
      <c r="H42" s="17" t="n">
        <v>5701893</v>
      </c>
      <c r="I42" s="17" t="n">
        <v>6944953</v>
      </c>
      <c r="J42" s="17" t="n">
        <v>99600</v>
      </c>
      <c r="K42" s="17" t="n">
        <v>-105932</v>
      </c>
      <c r="L42" s="14"/>
      <c r="M42" s="3"/>
    </row>
    <row r="43" customFormat="false" ht="12.75" hidden="false" customHeight="false" outlineLevel="0" collapsed="false">
      <c r="A43" s="20"/>
      <c r="B43" s="21"/>
      <c r="C43" s="22" t="s">
        <v>22</v>
      </c>
      <c r="D43" s="23" t="s">
        <v>25</v>
      </c>
      <c r="E43" s="17" t="n">
        <v>43</v>
      </c>
      <c r="F43" s="17" t="n">
        <v>675426</v>
      </c>
      <c r="G43" s="17" t="n">
        <v>30677012</v>
      </c>
      <c r="H43" s="17" t="n">
        <v>6883683</v>
      </c>
      <c r="I43" s="17" t="n">
        <v>23793329</v>
      </c>
      <c r="J43" s="17" t="n">
        <v>71092</v>
      </c>
      <c r="K43" s="17" t="n">
        <v>3207342</v>
      </c>
      <c r="L43" s="14"/>
      <c r="M43" s="3"/>
    </row>
    <row r="44" customFormat="false" ht="12.75" hidden="false" customHeight="false" outlineLevel="0" collapsed="false">
      <c r="A44" s="20"/>
      <c r="B44" s="21"/>
      <c r="C44" s="22"/>
      <c r="D44" s="17"/>
      <c r="E44" s="17"/>
      <c r="F44" s="17"/>
      <c r="G44" s="17"/>
      <c r="H44" s="17"/>
      <c r="I44" s="17"/>
      <c r="J44" s="17"/>
      <c r="K44" s="17"/>
      <c r="L44" s="14"/>
      <c r="M44" s="3"/>
    </row>
    <row r="45" customFormat="false" ht="13.5" hidden="false" customHeight="true" outlineLevel="0" collapsed="false">
      <c r="A45" s="20" t="s">
        <v>30</v>
      </c>
      <c r="B45" s="24" t="s">
        <v>31</v>
      </c>
      <c r="C45" s="24"/>
      <c r="D45" s="23" t="s">
        <v>25</v>
      </c>
      <c r="E45" s="17" t="n">
        <f aca="false">SUM(E46:E47)</f>
        <v>175</v>
      </c>
      <c r="F45" s="17" t="n">
        <f aca="false">SUM(F46:F47)</f>
        <v>621157</v>
      </c>
      <c r="G45" s="17" t="n">
        <f aca="false">SUM(G46:G47)</f>
        <v>2144212</v>
      </c>
      <c r="H45" s="17" t="n">
        <f aca="false">SUM(H46:H47)</f>
        <v>1427013</v>
      </c>
      <c r="I45" s="17" t="n">
        <f aca="false">SUM(I46:I47)</f>
        <v>717199</v>
      </c>
      <c r="J45" s="17" t="n">
        <f aca="false">SUM(J46:J47)</f>
        <v>34894</v>
      </c>
      <c r="K45" s="17" t="n">
        <f aca="false">SUM(K46:K47)</f>
        <v>5014</v>
      </c>
      <c r="L45" s="14"/>
      <c r="M45" s="3"/>
    </row>
    <row r="46" customFormat="false" ht="12.75" hidden="false" customHeight="false" outlineLevel="0" collapsed="false">
      <c r="A46" s="20"/>
      <c r="B46" s="21"/>
      <c r="C46" s="22" t="s">
        <v>18</v>
      </c>
      <c r="D46" s="23" t="s">
        <v>25</v>
      </c>
      <c r="E46" s="17" t="n">
        <v>112</v>
      </c>
      <c r="F46" s="17" t="n">
        <v>337850</v>
      </c>
      <c r="G46" s="17" t="n">
        <v>743279</v>
      </c>
      <c r="H46" s="17" t="n">
        <v>385411</v>
      </c>
      <c r="I46" s="17" t="n">
        <v>357868</v>
      </c>
      <c r="J46" s="17" t="n">
        <v>928</v>
      </c>
      <c r="K46" s="17" t="n">
        <v>3996</v>
      </c>
      <c r="L46" s="14"/>
      <c r="M46" s="3"/>
    </row>
    <row r="47" customFormat="false" ht="13.5" hidden="false" customHeight="false" outlineLevel="0" collapsed="false">
      <c r="A47" s="20"/>
      <c r="B47" s="21"/>
      <c r="C47" s="22" t="s">
        <v>19</v>
      </c>
      <c r="D47" s="23" t="s">
        <v>25</v>
      </c>
      <c r="E47" s="17" t="n">
        <v>63</v>
      </c>
      <c r="F47" s="17" t="n">
        <v>283307</v>
      </c>
      <c r="G47" s="17" t="n">
        <v>1400933</v>
      </c>
      <c r="H47" s="17" t="n">
        <v>1041602</v>
      </c>
      <c r="I47" s="17" t="n">
        <v>359331</v>
      </c>
      <c r="J47" s="17" t="n">
        <v>33966</v>
      </c>
      <c r="K47" s="17" t="n">
        <v>1018</v>
      </c>
      <c r="L47" s="14"/>
      <c r="M47" s="3"/>
    </row>
    <row r="48" customFormat="false" ht="12.75" hidden="false" customHeight="true" outlineLevel="0" collapsed="false">
      <c r="A48" s="26" t="s">
        <v>32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3"/>
      <c r="M48" s="3"/>
    </row>
    <row r="49" customFormat="false" ht="36" hidden="false" customHeight="true" outlineLevel="0" collapsed="false">
      <c r="A49" s="20" t="s">
        <v>33</v>
      </c>
      <c r="B49" s="24" t="s">
        <v>34</v>
      </c>
      <c r="C49" s="24"/>
      <c r="D49" s="17" t="n">
        <v>11</v>
      </c>
      <c r="E49" s="17" t="n">
        <f aca="false">SUM(E50:E54)</f>
        <v>387</v>
      </c>
      <c r="F49" s="17" t="n">
        <f aca="false">SUM(F50:F54)</f>
        <v>3897417</v>
      </c>
      <c r="G49" s="17" t="n">
        <f aca="false">SUM(G50:G54)</f>
        <v>15380955</v>
      </c>
      <c r="H49" s="17" t="n">
        <f aca="false">SUM(H50:H54)</f>
        <v>9771466</v>
      </c>
      <c r="I49" s="17" t="n">
        <f aca="false">SUM(I50:I54)</f>
        <v>5609489</v>
      </c>
      <c r="J49" s="17" t="n">
        <f aca="false">SUM(J50:J54)</f>
        <v>1242362</v>
      </c>
      <c r="K49" s="17" t="n">
        <f aca="false">SUM(K50:K54)</f>
        <v>3576350</v>
      </c>
      <c r="L49" s="14"/>
      <c r="M49" s="3"/>
    </row>
    <row r="50" customFormat="false" ht="12.75" hidden="false" customHeight="false" outlineLevel="0" collapsed="false">
      <c r="A50" s="20"/>
      <c r="B50" s="21"/>
      <c r="C50" s="22" t="s">
        <v>17</v>
      </c>
      <c r="D50" s="17" t="n">
        <v>3</v>
      </c>
      <c r="E50" s="17" t="n">
        <v>33</v>
      </c>
      <c r="F50" s="17" t="n">
        <v>264402</v>
      </c>
      <c r="G50" s="17" t="n">
        <v>846586</v>
      </c>
      <c r="H50" s="17" t="n">
        <v>479487</v>
      </c>
      <c r="I50" s="17" t="n">
        <v>367099</v>
      </c>
      <c r="J50" s="17" t="n">
        <v>17546</v>
      </c>
      <c r="K50" s="17" t="n">
        <v>14151</v>
      </c>
      <c r="L50" s="14"/>
      <c r="M50" s="3"/>
    </row>
    <row r="51" customFormat="false" ht="12.75" hidden="false" customHeight="false" outlineLevel="0" collapsed="false">
      <c r="A51" s="20"/>
      <c r="B51" s="21"/>
      <c r="C51" s="22" t="s">
        <v>18</v>
      </c>
      <c r="D51" s="17" t="n">
        <v>3</v>
      </c>
      <c r="E51" s="17" t="n">
        <v>74</v>
      </c>
      <c r="F51" s="17" t="n">
        <v>685625</v>
      </c>
      <c r="G51" s="17" t="n">
        <v>1601479</v>
      </c>
      <c r="H51" s="17" t="n">
        <v>654012</v>
      </c>
      <c r="I51" s="17" t="n">
        <v>947467</v>
      </c>
      <c r="J51" s="17" t="n">
        <v>89041</v>
      </c>
      <c r="K51" s="17" t="n">
        <v>-137803</v>
      </c>
      <c r="L51" s="14"/>
      <c r="M51" s="3"/>
    </row>
    <row r="52" customFormat="false" ht="12.75" hidden="false" customHeight="false" outlineLevel="0" collapsed="false">
      <c r="A52" s="20"/>
      <c r="B52" s="21"/>
      <c r="C52" s="22" t="s">
        <v>19</v>
      </c>
      <c r="D52" s="17" t="n">
        <v>3</v>
      </c>
      <c r="E52" s="17" t="n">
        <v>81</v>
      </c>
      <c r="F52" s="17" t="n">
        <v>907137</v>
      </c>
      <c r="G52" s="17" t="n">
        <v>3200816</v>
      </c>
      <c r="H52" s="17" t="n">
        <v>1930034</v>
      </c>
      <c r="I52" s="17" t="n">
        <v>1270782</v>
      </c>
      <c r="J52" s="17" t="n">
        <v>676412</v>
      </c>
      <c r="K52" s="17" t="n">
        <v>816573</v>
      </c>
      <c r="L52" s="14"/>
      <c r="M52" s="3"/>
    </row>
    <row r="53" customFormat="false" ht="12.75" hidden="false" customHeight="false" outlineLevel="0" collapsed="false">
      <c r="A53" s="20"/>
      <c r="B53" s="21"/>
      <c r="C53" s="22" t="s">
        <v>20</v>
      </c>
      <c r="D53" s="23" t="s">
        <v>25</v>
      </c>
      <c r="E53" s="17" t="n">
        <v>97</v>
      </c>
      <c r="F53" s="17" t="n">
        <v>770235</v>
      </c>
      <c r="G53" s="17" t="n">
        <v>2687365</v>
      </c>
      <c r="H53" s="17" t="n">
        <v>1609004</v>
      </c>
      <c r="I53" s="17" t="n">
        <v>1078361</v>
      </c>
      <c r="J53" s="17" t="n">
        <v>119433</v>
      </c>
      <c r="K53" s="17" t="n">
        <v>137743</v>
      </c>
      <c r="L53" s="14"/>
      <c r="M53" s="3"/>
    </row>
    <row r="54" customFormat="false" ht="12.75" hidden="false" customHeight="false" outlineLevel="0" collapsed="false">
      <c r="A54" s="20"/>
      <c r="B54" s="21"/>
      <c r="C54" s="22" t="s">
        <v>21</v>
      </c>
      <c r="D54" s="23" t="s">
        <v>25</v>
      </c>
      <c r="E54" s="17" t="n">
        <v>102</v>
      </c>
      <c r="F54" s="17" t="n">
        <v>1270018</v>
      </c>
      <c r="G54" s="17" t="n">
        <v>7044709</v>
      </c>
      <c r="H54" s="17" t="n">
        <v>5098929</v>
      </c>
      <c r="I54" s="17" t="n">
        <v>1945780</v>
      </c>
      <c r="J54" s="17" t="n">
        <v>339930</v>
      </c>
      <c r="K54" s="17" t="n">
        <v>2745686</v>
      </c>
      <c r="L54" s="14"/>
      <c r="M54" s="3"/>
    </row>
    <row r="55" customFormat="false" ht="12.75" hidden="false" customHeight="false" outlineLevel="0" collapsed="false">
      <c r="A55" s="20"/>
      <c r="B55" s="21"/>
      <c r="C55" s="22"/>
      <c r="D55" s="17"/>
      <c r="E55" s="17"/>
      <c r="F55" s="17"/>
      <c r="G55" s="17"/>
      <c r="H55" s="17"/>
      <c r="I55" s="17"/>
      <c r="J55" s="17"/>
      <c r="K55" s="17"/>
      <c r="L55" s="14"/>
      <c r="M55" s="3"/>
    </row>
    <row r="56" customFormat="false" ht="12" hidden="false" customHeight="true" outlineLevel="0" collapsed="false">
      <c r="A56" s="20" t="s">
        <v>35</v>
      </c>
      <c r="B56" s="24" t="s">
        <v>36</v>
      </c>
      <c r="C56" s="24"/>
      <c r="D56" s="17" t="n">
        <v>26</v>
      </c>
      <c r="E56" s="17" t="n">
        <f aca="false">SUM(E58:E63)</f>
        <v>1312</v>
      </c>
      <c r="F56" s="17" t="n">
        <f aca="false">SUM(F58:F63)</f>
        <v>14348048</v>
      </c>
      <c r="G56" s="17" t="n">
        <f aca="false">SUM(G58:G63)</f>
        <v>52729648</v>
      </c>
      <c r="H56" s="17" t="n">
        <f aca="false">SUM(H58:H63)</f>
        <v>30209839</v>
      </c>
      <c r="I56" s="17" t="n">
        <f aca="false">SUM(I58:I63)</f>
        <v>22519809</v>
      </c>
      <c r="J56" s="17" t="n">
        <f aca="false">SUM(J58:J63)</f>
        <v>4610919</v>
      </c>
      <c r="K56" s="17" t="n">
        <f aca="false">SUM(K58:K63)</f>
        <v>5845583</v>
      </c>
      <c r="L56" s="14"/>
      <c r="M56" s="3"/>
    </row>
    <row r="57" customFormat="false" ht="12" hidden="false" customHeight="true" outlineLevel="0" collapsed="false">
      <c r="A57" s="20"/>
      <c r="B57" s="24"/>
      <c r="C57" s="24"/>
      <c r="D57" s="17"/>
      <c r="E57" s="17"/>
      <c r="F57" s="17"/>
      <c r="G57" s="17"/>
      <c r="H57" s="17"/>
      <c r="I57" s="17"/>
      <c r="J57" s="17"/>
      <c r="K57" s="17"/>
      <c r="L57" s="14"/>
      <c r="M57" s="3"/>
    </row>
    <row r="58" customFormat="false" ht="12.75" hidden="false" customHeight="false" outlineLevel="0" collapsed="false">
      <c r="A58" s="20"/>
      <c r="B58" s="21"/>
      <c r="C58" s="22" t="s">
        <v>16</v>
      </c>
      <c r="D58" s="23" t="s">
        <v>25</v>
      </c>
      <c r="E58" s="17" t="n">
        <v>13</v>
      </c>
      <c r="F58" s="17" t="n">
        <v>103824</v>
      </c>
      <c r="G58" s="17" t="n">
        <v>86991</v>
      </c>
      <c r="H58" s="17" t="n">
        <v>51120</v>
      </c>
      <c r="I58" s="17" t="n">
        <v>35871</v>
      </c>
      <c r="J58" s="17" t="n">
        <v>3883</v>
      </c>
      <c r="K58" s="17" t="n">
        <v>-6559</v>
      </c>
      <c r="L58" s="14"/>
      <c r="M58" s="3"/>
    </row>
    <row r="59" customFormat="false" ht="12.75" hidden="false" customHeight="false" outlineLevel="0" collapsed="false">
      <c r="A59" s="20"/>
      <c r="B59" s="21"/>
      <c r="C59" s="22" t="s">
        <v>17</v>
      </c>
      <c r="D59" s="17" t="n">
        <v>5</v>
      </c>
      <c r="E59" s="17" t="n">
        <v>102</v>
      </c>
      <c r="F59" s="17" t="n">
        <v>946672</v>
      </c>
      <c r="G59" s="17" t="n">
        <v>1575850</v>
      </c>
      <c r="H59" s="17" t="n">
        <v>545476</v>
      </c>
      <c r="I59" s="17" t="n">
        <v>1030374</v>
      </c>
      <c r="J59" s="17" t="n">
        <v>25126</v>
      </c>
      <c r="K59" s="17" t="n">
        <v>53448</v>
      </c>
      <c r="L59" s="14"/>
      <c r="M59" s="3"/>
    </row>
    <row r="60" customFormat="false" ht="12.75" hidden="false" customHeight="false" outlineLevel="0" collapsed="false">
      <c r="A60" s="20"/>
      <c r="B60" s="21"/>
      <c r="C60" s="22" t="s">
        <v>18</v>
      </c>
      <c r="D60" s="17" t="n">
        <v>8</v>
      </c>
      <c r="E60" s="17" t="n">
        <v>196</v>
      </c>
      <c r="F60" s="17" t="n">
        <v>1719154</v>
      </c>
      <c r="G60" s="17" t="n">
        <v>4989569</v>
      </c>
      <c r="H60" s="17" t="n">
        <v>2896498</v>
      </c>
      <c r="I60" s="17" t="n">
        <v>2093071</v>
      </c>
      <c r="J60" s="17" t="n">
        <v>140832</v>
      </c>
      <c r="K60" s="17" t="n">
        <v>61952</v>
      </c>
      <c r="L60" s="14"/>
      <c r="M60" s="3"/>
    </row>
    <row r="61" customFormat="false" ht="12.75" hidden="false" customHeight="false" outlineLevel="0" collapsed="false">
      <c r="A61" s="20"/>
      <c r="B61" s="21"/>
      <c r="C61" s="22" t="s">
        <v>19</v>
      </c>
      <c r="D61" s="17" t="n">
        <v>6</v>
      </c>
      <c r="E61" s="17" t="n">
        <v>130</v>
      </c>
      <c r="F61" s="17" t="n">
        <v>2128716</v>
      </c>
      <c r="G61" s="17" t="n">
        <v>7453357</v>
      </c>
      <c r="H61" s="17" t="n">
        <v>4998623</v>
      </c>
      <c r="I61" s="17" t="n">
        <v>2454734</v>
      </c>
      <c r="J61" s="17" t="n">
        <v>95089</v>
      </c>
      <c r="K61" s="17" t="n">
        <v>59315</v>
      </c>
      <c r="L61" s="14"/>
      <c r="M61" s="3"/>
    </row>
    <row r="62" customFormat="false" ht="12.75" hidden="false" customHeight="false" outlineLevel="0" collapsed="false">
      <c r="A62" s="20"/>
      <c r="B62" s="21"/>
      <c r="C62" s="22" t="s">
        <v>20</v>
      </c>
      <c r="D62" s="23" t="s">
        <v>25</v>
      </c>
      <c r="E62" s="17" t="n">
        <v>116</v>
      </c>
      <c r="F62" s="17" t="n">
        <v>1353882</v>
      </c>
      <c r="G62" s="17" t="n">
        <v>6139780</v>
      </c>
      <c r="H62" s="17" t="n">
        <v>3845480</v>
      </c>
      <c r="I62" s="17" t="n">
        <v>2294300</v>
      </c>
      <c r="J62" s="17" t="n">
        <v>777928</v>
      </c>
      <c r="K62" s="17" t="n">
        <v>8042</v>
      </c>
      <c r="L62" s="14"/>
      <c r="M62" s="3"/>
    </row>
    <row r="63" customFormat="false" ht="12.75" hidden="false" customHeight="false" outlineLevel="0" collapsed="false">
      <c r="A63" s="20"/>
      <c r="B63" s="21"/>
      <c r="C63" s="22" t="s">
        <v>21</v>
      </c>
      <c r="D63" s="17" t="n">
        <v>4</v>
      </c>
      <c r="E63" s="17" t="n">
        <v>755</v>
      </c>
      <c r="F63" s="17" t="n">
        <v>8095800</v>
      </c>
      <c r="G63" s="17" t="n">
        <v>32484101</v>
      </c>
      <c r="H63" s="17" t="n">
        <v>17872642</v>
      </c>
      <c r="I63" s="17" t="n">
        <v>14611459</v>
      </c>
      <c r="J63" s="17" t="n">
        <v>3568061</v>
      </c>
      <c r="K63" s="17" t="n">
        <v>5669385</v>
      </c>
      <c r="L63" s="14"/>
      <c r="M63" s="3"/>
    </row>
    <row r="64" customFormat="false" ht="12.75" hidden="false" customHeight="false" outlineLevel="0" collapsed="false">
      <c r="A64" s="14"/>
      <c r="B64" s="27"/>
      <c r="L64" s="14"/>
      <c r="M64" s="3"/>
    </row>
    <row r="65" customFormat="false" ht="14.25" hidden="false" customHeight="true" outlineLevel="0" collapsed="false">
      <c r="A65" s="20" t="s">
        <v>37</v>
      </c>
      <c r="B65" s="24" t="s">
        <v>38</v>
      </c>
      <c r="C65" s="24"/>
      <c r="D65" s="23" t="s">
        <v>25</v>
      </c>
      <c r="E65" s="17" t="n">
        <f aca="false">SUM(E67:E68)</f>
        <v>119</v>
      </c>
      <c r="F65" s="17" t="n">
        <f aca="false">SUM(F67:F68)</f>
        <v>2004378</v>
      </c>
      <c r="G65" s="17" t="n">
        <f aca="false">SUM(G67:G68)</f>
        <v>3216278</v>
      </c>
      <c r="H65" s="17" t="n">
        <f aca="false">SUM(H67:H68)</f>
        <v>1013380</v>
      </c>
      <c r="I65" s="17" t="n">
        <f aca="false">SUM(I67:I68)</f>
        <v>2202898</v>
      </c>
      <c r="J65" s="17" t="n">
        <f aca="false">SUM(J67:J68)</f>
        <v>54047</v>
      </c>
      <c r="K65" s="17" t="n">
        <f aca="false">SUM(K67:K68)</f>
        <v>47871</v>
      </c>
      <c r="L65" s="14"/>
      <c r="M65" s="3"/>
    </row>
    <row r="66" customFormat="false" ht="14.25" hidden="false" customHeight="true" outlineLevel="0" collapsed="false">
      <c r="A66" s="20"/>
      <c r="B66" s="24"/>
      <c r="C66" s="24"/>
      <c r="D66" s="17"/>
      <c r="E66" s="17"/>
      <c r="F66" s="17"/>
      <c r="G66" s="17"/>
      <c r="H66" s="17"/>
      <c r="I66" s="17"/>
      <c r="J66" s="17"/>
      <c r="K66" s="17"/>
      <c r="L66" s="14"/>
      <c r="M66" s="3"/>
    </row>
    <row r="67" customFormat="false" ht="12.75" hidden="false" customHeight="false" outlineLevel="0" collapsed="false">
      <c r="A67" s="20"/>
      <c r="B67" s="21"/>
      <c r="C67" s="22" t="s">
        <v>17</v>
      </c>
      <c r="D67" s="23" t="s">
        <v>25</v>
      </c>
      <c r="E67" s="17" t="n">
        <v>27</v>
      </c>
      <c r="F67" s="17" t="n">
        <v>172250</v>
      </c>
      <c r="G67" s="17" t="n">
        <v>294196</v>
      </c>
      <c r="H67" s="17" t="n">
        <v>108123</v>
      </c>
      <c r="I67" s="17" t="n">
        <v>186073</v>
      </c>
      <c r="J67" s="17" t="n">
        <v>19223</v>
      </c>
      <c r="K67" s="17" t="n">
        <v>-7557</v>
      </c>
      <c r="L67" s="14"/>
      <c r="M67" s="3"/>
    </row>
    <row r="68" customFormat="false" ht="12.75" hidden="false" customHeight="false" outlineLevel="0" collapsed="false">
      <c r="A68" s="20"/>
      <c r="B68" s="21"/>
      <c r="C68" s="22" t="s">
        <v>20</v>
      </c>
      <c r="D68" s="23" t="s">
        <v>25</v>
      </c>
      <c r="E68" s="17" t="n">
        <v>92</v>
      </c>
      <c r="F68" s="17" t="n">
        <v>1832128</v>
      </c>
      <c r="G68" s="17" t="n">
        <v>2922082</v>
      </c>
      <c r="H68" s="17" t="n">
        <v>905257</v>
      </c>
      <c r="I68" s="17" t="n">
        <v>2016825</v>
      </c>
      <c r="J68" s="17" t="n">
        <v>34824</v>
      </c>
      <c r="K68" s="17" t="n">
        <v>55428</v>
      </c>
      <c r="L68" s="14"/>
      <c r="M68" s="3"/>
    </row>
    <row r="69" customFormat="false" ht="12.75" hidden="false" customHeight="false" outlineLevel="0" collapsed="false">
      <c r="A69" s="20"/>
      <c r="B69" s="21"/>
      <c r="C69" s="22"/>
      <c r="D69" s="17"/>
      <c r="E69" s="17"/>
      <c r="F69" s="17"/>
      <c r="G69" s="17"/>
      <c r="H69" s="17"/>
      <c r="I69" s="17"/>
      <c r="J69" s="17"/>
      <c r="K69" s="17"/>
      <c r="L69" s="14"/>
      <c r="M69" s="3"/>
    </row>
    <row r="70" customFormat="false" ht="14.25" hidden="false" customHeight="true" outlineLevel="0" collapsed="false">
      <c r="A70" s="20" t="s">
        <v>39</v>
      </c>
      <c r="B70" s="24" t="s">
        <v>40</v>
      </c>
      <c r="C70" s="24"/>
      <c r="D70" s="17" t="n">
        <v>318</v>
      </c>
      <c r="E70" s="17" t="n">
        <f aca="false">SUM(E72:E80)</f>
        <v>41450</v>
      </c>
      <c r="F70" s="17" t="n">
        <f aca="false">SUM(F72:F80)</f>
        <v>194720583</v>
      </c>
      <c r="G70" s="17" t="n">
        <f aca="false">SUM(G72:G80)</f>
        <v>583879115</v>
      </c>
      <c r="H70" s="17" t="n">
        <f aca="false">SUM(H72:H80)</f>
        <v>339135685</v>
      </c>
      <c r="I70" s="17" t="n">
        <f aca="false">SUM(I72:I80)</f>
        <v>244743430</v>
      </c>
      <c r="J70" s="17" t="n">
        <f aca="false">SUM(J72:J80)</f>
        <v>14144580</v>
      </c>
      <c r="K70" s="17" t="n">
        <f aca="false">SUM(K72:K80)</f>
        <v>22802433</v>
      </c>
      <c r="L70" s="14"/>
      <c r="M70" s="3"/>
    </row>
    <row r="71" customFormat="false" ht="14.25" hidden="false" customHeight="true" outlineLevel="0" collapsed="false">
      <c r="A71" s="20"/>
      <c r="B71" s="24"/>
      <c r="C71" s="24"/>
      <c r="D71" s="17"/>
      <c r="E71" s="17"/>
      <c r="F71" s="17"/>
      <c r="G71" s="17"/>
      <c r="H71" s="17"/>
      <c r="I71" s="17"/>
      <c r="J71" s="17"/>
      <c r="K71" s="17"/>
      <c r="L71" s="14"/>
      <c r="M71" s="3"/>
    </row>
    <row r="72" customFormat="false" ht="12.75" hidden="false" customHeight="false" outlineLevel="0" collapsed="false">
      <c r="A72" s="20"/>
      <c r="B72" s="21"/>
      <c r="C72" s="22" t="s">
        <v>14</v>
      </c>
      <c r="D72" s="17" t="n">
        <v>10</v>
      </c>
      <c r="E72" s="17" t="n">
        <v>5805</v>
      </c>
      <c r="F72" s="17" t="n">
        <v>24117</v>
      </c>
      <c r="G72" s="17" t="n">
        <v>176886</v>
      </c>
      <c r="H72" s="17" t="n">
        <v>147679</v>
      </c>
      <c r="I72" s="17" t="n">
        <v>29207</v>
      </c>
      <c r="J72" s="17" t="n">
        <v>0</v>
      </c>
      <c r="K72" s="17" t="n">
        <v>0</v>
      </c>
      <c r="L72" s="14"/>
      <c r="M72" s="3"/>
    </row>
    <row r="73" customFormat="false" ht="12.75" hidden="false" customHeight="false" outlineLevel="0" collapsed="false">
      <c r="A73" s="20"/>
      <c r="B73" s="21"/>
      <c r="C73" s="22" t="s">
        <v>15</v>
      </c>
      <c r="D73" s="17" t="n">
        <v>4</v>
      </c>
      <c r="E73" s="17" t="n">
        <v>69</v>
      </c>
      <c r="F73" s="17" t="n">
        <v>83229</v>
      </c>
      <c r="G73" s="17" t="n">
        <v>108807</v>
      </c>
      <c r="H73" s="17" t="n">
        <v>10400</v>
      </c>
      <c r="I73" s="17" t="n">
        <v>98407</v>
      </c>
      <c r="J73" s="17" t="n">
        <v>5373</v>
      </c>
      <c r="K73" s="17" t="n">
        <v>803</v>
      </c>
      <c r="L73" s="14"/>
      <c r="M73" s="3"/>
    </row>
    <row r="74" customFormat="false" ht="12.75" hidden="false" customHeight="false" outlineLevel="0" collapsed="false">
      <c r="A74" s="20"/>
      <c r="B74" s="21"/>
      <c r="C74" s="22" t="s">
        <v>16</v>
      </c>
      <c r="D74" s="17" t="n">
        <v>49</v>
      </c>
      <c r="E74" s="17" t="n">
        <v>1307</v>
      </c>
      <c r="F74" s="17" t="n">
        <v>4237731</v>
      </c>
      <c r="G74" s="17" t="n">
        <v>6475098</v>
      </c>
      <c r="H74" s="17" t="n">
        <v>1780323</v>
      </c>
      <c r="I74" s="17" t="n">
        <v>4694775</v>
      </c>
      <c r="J74" s="17" t="n">
        <v>145210</v>
      </c>
      <c r="K74" s="17" t="n">
        <v>-21220</v>
      </c>
      <c r="L74" s="14"/>
      <c r="M74" s="3"/>
    </row>
    <row r="75" customFormat="false" ht="12.75" hidden="false" customHeight="false" outlineLevel="0" collapsed="false">
      <c r="A75" s="20"/>
      <c r="B75" s="21"/>
      <c r="C75" s="22" t="s">
        <v>17</v>
      </c>
      <c r="D75" s="17" t="n">
        <v>49</v>
      </c>
      <c r="E75" s="17" t="n">
        <v>2020</v>
      </c>
      <c r="F75" s="17" t="n">
        <v>9112635</v>
      </c>
      <c r="G75" s="17" t="n">
        <v>14573243</v>
      </c>
      <c r="H75" s="17" t="n">
        <v>4776402</v>
      </c>
      <c r="I75" s="17" t="n">
        <v>9796841</v>
      </c>
      <c r="J75" s="17" t="n">
        <v>364141</v>
      </c>
      <c r="K75" s="17" t="n">
        <v>217344</v>
      </c>
      <c r="L75" s="14"/>
      <c r="M75" s="3"/>
    </row>
    <row r="76" customFormat="false" ht="12.75" hidden="false" customHeight="false" outlineLevel="0" collapsed="false">
      <c r="A76" s="20"/>
      <c r="B76" s="21"/>
      <c r="C76" s="22" t="s">
        <v>18</v>
      </c>
      <c r="D76" s="17" t="n">
        <v>73</v>
      </c>
      <c r="E76" s="17" t="n">
        <v>4297</v>
      </c>
      <c r="F76" s="17" t="n">
        <v>20513646</v>
      </c>
      <c r="G76" s="17" t="n">
        <v>41715815</v>
      </c>
      <c r="H76" s="17" t="n">
        <v>17860217</v>
      </c>
      <c r="I76" s="17" t="n">
        <v>23855598</v>
      </c>
      <c r="J76" s="17" t="n">
        <v>1257634</v>
      </c>
      <c r="K76" s="17" t="n">
        <v>1728081</v>
      </c>
      <c r="L76" s="14"/>
      <c r="M76" s="3"/>
    </row>
    <row r="77" customFormat="false" ht="12.75" hidden="false" customHeight="false" outlineLevel="0" collapsed="false">
      <c r="A77" s="20"/>
      <c r="B77" s="21"/>
      <c r="C77" s="22" t="s">
        <v>19</v>
      </c>
      <c r="D77" s="17" t="n">
        <v>74</v>
      </c>
      <c r="E77" s="17" t="n">
        <v>9657</v>
      </c>
      <c r="F77" s="17" t="n">
        <v>47689378</v>
      </c>
      <c r="G77" s="17" t="n">
        <v>94028979</v>
      </c>
      <c r="H77" s="17" t="n">
        <v>36921855</v>
      </c>
      <c r="I77" s="17" t="n">
        <v>57107124</v>
      </c>
      <c r="J77" s="17" t="n">
        <v>2281092</v>
      </c>
      <c r="K77" s="17" t="n">
        <v>2065629</v>
      </c>
      <c r="L77" s="14"/>
      <c r="M77" s="3"/>
    </row>
    <row r="78" customFormat="false" ht="12.75" hidden="false" customHeight="false" outlineLevel="0" collapsed="false">
      <c r="A78" s="20"/>
      <c r="B78" s="21"/>
      <c r="C78" s="22" t="s">
        <v>20</v>
      </c>
      <c r="D78" s="17" t="n">
        <v>28</v>
      </c>
      <c r="E78" s="17" t="n">
        <v>6502</v>
      </c>
      <c r="F78" s="17" t="n">
        <v>30230484</v>
      </c>
      <c r="G78" s="17" t="n">
        <v>76499587</v>
      </c>
      <c r="H78" s="17" t="n">
        <v>39824794</v>
      </c>
      <c r="I78" s="17" t="n">
        <v>36674793</v>
      </c>
      <c r="J78" s="17" t="n">
        <v>1795358</v>
      </c>
      <c r="K78" s="17" t="n">
        <v>-3084426</v>
      </c>
      <c r="L78" s="14"/>
      <c r="M78" s="3"/>
    </row>
    <row r="79" customFormat="false" ht="12.75" hidden="false" customHeight="false" outlineLevel="0" collapsed="false">
      <c r="A79" s="20"/>
      <c r="B79" s="21"/>
      <c r="C79" s="22" t="s">
        <v>21</v>
      </c>
      <c r="D79" s="17" t="n">
        <v>27</v>
      </c>
      <c r="E79" s="17" t="n">
        <v>11471</v>
      </c>
      <c r="F79" s="17" t="n">
        <v>71286519</v>
      </c>
      <c r="G79" s="17" t="n">
        <v>221292510</v>
      </c>
      <c r="H79" s="17" t="n">
        <v>133600884</v>
      </c>
      <c r="I79" s="17" t="n">
        <v>87691626</v>
      </c>
      <c r="J79" s="17" t="n">
        <v>4575491</v>
      </c>
      <c r="K79" s="17" t="n">
        <v>1349477</v>
      </c>
      <c r="L79" s="14"/>
      <c r="M79" s="3"/>
    </row>
    <row r="80" customFormat="false" ht="12.75" hidden="false" customHeight="false" outlineLevel="0" collapsed="false">
      <c r="A80" s="20"/>
      <c r="B80" s="21"/>
      <c r="C80" s="22" t="s">
        <v>22</v>
      </c>
      <c r="D80" s="17" t="n">
        <v>4</v>
      </c>
      <c r="E80" s="17" t="n">
        <v>322</v>
      </c>
      <c r="F80" s="17" t="n">
        <v>11542844</v>
      </c>
      <c r="G80" s="17" t="n">
        <v>129008190</v>
      </c>
      <c r="H80" s="17" t="n">
        <v>104213131</v>
      </c>
      <c r="I80" s="17" t="n">
        <v>24795059</v>
      </c>
      <c r="J80" s="17" t="n">
        <v>3720281</v>
      </c>
      <c r="K80" s="17" t="n">
        <v>20546745</v>
      </c>
      <c r="L80" s="14"/>
      <c r="M80" s="3"/>
    </row>
    <row r="81" customFormat="false" ht="12.75" hidden="false" customHeight="false" outlineLevel="0" collapsed="false">
      <c r="A81" s="20"/>
      <c r="B81" s="21"/>
      <c r="C81" s="22"/>
      <c r="D81" s="17"/>
      <c r="E81" s="17"/>
      <c r="F81" s="17"/>
      <c r="G81" s="17"/>
      <c r="H81" s="17"/>
      <c r="I81" s="17"/>
      <c r="J81" s="17"/>
      <c r="K81" s="17"/>
      <c r="L81" s="14"/>
      <c r="M81" s="3"/>
    </row>
    <row r="82" customFormat="false" ht="12.75" hidden="false" customHeight="true" outlineLevel="0" collapsed="false">
      <c r="A82" s="20" t="s">
        <v>41</v>
      </c>
      <c r="B82" s="24" t="s">
        <v>42</v>
      </c>
      <c r="C82" s="24"/>
      <c r="D82" s="17" t="n">
        <v>112</v>
      </c>
      <c r="E82" s="17" t="n">
        <f aca="false">SUM(E83:E91)</f>
        <v>6440</v>
      </c>
      <c r="F82" s="17" t="n">
        <f aca="false">SUM(F83:F91)</f>
        <v>48592002</v>
      </c>
      <c r="G82" s="17" t="n">
        <f aca="false">SUM(G83:G91)</f>
        <v>189199992</v>
      </c>
      <c r="H82" s="17" t="n">
        <f aca="false">SUM(H83:H91)</f>
        <v>119448476</v>
      </c>
      <c r="I82" s="17" t="n">
        <f aca="false">SUM(I83:I91)</f>
        <v>69751516</v>
      </c>
      <c r="J82" s="17" t="n">
        <f aca="false">SUM(J83:J91)</f>
        <v>7450291</v>
      </c>
      <c r="K82" s="17" t="n">
        <f aca="false">SUM(K83:K91)</f>
        <v>14118844</v>
      </c>
      <c r="L82" s="14"/>
      <c r="M82" s="3"/>
    </row>
    <row r="83" customFormat="false" ht="12.75" hidden="false" customHeight="false" outlineLevel="0" collapsed="false">
      <c r="A83" s="20"/>
      <c r="B83" s="21"/>
      <c r="C83" s="22" t="s">
        <v>14</v>
      </c>
      <c r="D83" s="23" t="s">
        <v>25</v>
      </c>
      <c r="E83" s="17" t="n">
        <v>20</v>
      </c>
      <c r="F83" s="17" t="n">
        <v>29496</v>
      </c>
      <c r="G83" s="17" t="n">
        <v>25337</v>
      </c>
      <c r="H83" s="17" t="n">
        <v>29005</v>
      </c>
      <c r="I83" s="17" t="n">
        <v>-3668</v>
      </c>
      <c r="J83" s="17" t="n">
        <v>12849</v>
      </c>
      <c r="K83" s="17" t="n">
        <v>-96611</v>
      </c>
      <c r="L83" s="14"/>
      <c r="M83" s="3"/>
    </row>
    <row r="84" customFormat="false" ht="12.75" hidden="false" customHeight="false" outlineLevel="0" collapsed="false">
      <c r="A84" s="20"/>
      <c r="B84" s="21"/>
      <c r="C84" s="22" t="s">
        <v>15</v>
      </c>
      <c r="D84" s="17" t="n">
        <v>4</v>
      </c>
      <c r="E84" s="17" t="n">
        <v>44</v>
      </c>
      <c r="F84" s="17" t="n">
        <v>69666</v>
      </c>
      <c r="G84" s="17" t="n">
        <v>135083</v>
      </c>
      <c r="H84" s="17" t="n">
        <v>27943</v>
      </c>
      <c r="I84" s="17" t="n">
        <v>107140</v>
      </c>
      <c r="J84" s="17" t="n">
        <v>0</v>
      </c>
      <c r="K84" s="17" t="n">
        <v>-15000</v>
      </c>
      <c r="L84" s="14"/>
      <c r="M84" s="3"/>
    </row>
    <row r="85" customFormat="false" ht="12.75" hidden="false" customHeight="false" outlineLevel="0" collapsed="false">
      <c r="A85" s="20"/>
      <c r="B85" s="21"/>
      <c r="C85" s="22" t="s">
        <v>16</v>
      </c>
      <c r="D85" s="17" t="n">
        <v>25</v>
      </c>
      <c r="E85" s="17" t="n">
        <v>342</v>
      </c>
      <c r="F85" s="17" t="n">
        <v>1036614</v>
      </c>
      <c r="G85" s="17" t="n">
        <v>2605321</v>
      </c>
      <c r="H85" s="17" t="n">
        <v>1274382</v>
      </c>
      <c r="I85" s="17" t="n">
        <v>1330939</v>
      </c>
      <c r="J85" s="17" t="n">
        <v>161242</v>
      </c>
      <c r="K85" s="17" t="n">
        <v>10162</v>
      </c>
      <c r="L85" s="14"/>
      <c r="M85" s="3"/>
    </row>
    <row r="86" customFormat="false" ht="12.75" hidden="false" customHeight="false" outlineLevel="0" collapsed="false">
      <c r="A86" s="20"/>
      <c r="B86" s="21"/>
      <c r="C86" s="22" t="s">
        <v>17</v>
      </c>
      <c r="D86" s="17" t="n">
        <v>15</v>
      </c>
      <c r="E86" s="17" t="n">
        <v>252</v>
      </c>
      <c r="F86" s="17" t="n">
        <v>1335038</v>
      </c>
      <c r="G86" s="17" t="n">
        <v>4295010</v>
      </c>
      <c r="H86" s="17" t="n">
        <v>2562722</v>
      </c>
      <c r="I86" s="17" t="n">
        <v>1732288</v>
      </c>
      <c r="J86" s="17" t="n">
        <v>172965</v>
      </c>
      <c r="K86" s="17" t="n">
        <v>-399572</v>
      </c>
      <c r="L86" s="14"/>
      <c r="M86" s="3"/>
    </row>
    <row r="87" customFormat="false" ht="12.75" hidden="false" customHeight="false" outlineLevel="0" collapsed="false">
      <c r="A87" s="20"/>
      <c r="B87" s="21"/>
      <c r="C87" s="22" t="s">
        <v>18</v>
      </c>
      <c r="D87" s="17" t="n">
        <v>31</v>
      </c>
      <c r="E87" s="17" t="n">
        <v>854</v>
      </c>
      <c r="F87" s="17" t="n">
        <v>4637460</v>
      </c>
      <c r="G87" s="17" t="n">
        <v>16805312</v>
      </c>
      <c r="H87" s="17" t="n">
        <v>10118609</v>
      </c>
      <c r="I87" s="17" t="n">
        <v>6686703</v>
      </c>
      <c r="J87" s="17" t="n">
        <v>875748</v>
      </c>
      <c r="K87" s="17" t="n">
        <v>1152263</v>
      </c>
      <c r="L87" s="14"/>
      <c r="M87" s="3"/>
    </row>
    <row r="88" customFormat="false" ht="12.75" hidden="false" customHeight="false" outlineLevel="0" collapsed="false">
      <c r="A88" s="20"/>
      <c r="B88" s="21"/>
      <c r="C88" s="22" t="s">
        <v>19</v>
      </c>
      <c r="D88" s="17" t="n">
        <v>20</v>
      </c>
      <c r="E88" s="17" t="n">
        <v>1136</v>
      </c>
      <c r="F88" s="17" t="n">
        <v>8361372</v>
      </c>
      <c r="G88" s="17" t="n">
        <v>24901536</v>
      </c>
      <c r="H88" s="17" t="n">
        <v>14314594</v>
      </c>
      <c r="I88" s="17" t="n">
        <v>10586942</v>
      </c>
      <c r="J88" s="17" t="n">
        <v>1132499</v>
      </c>
      <c r="K88" s="17" t="n">
        <v>2642787</v>
      </c>
      <c r="L88" s="14"/>
      <c r="M88" s="3"/>
    </row>
    <row r="89" customFormat="false" ht="12.75" hidden="false" customHeight="false" outlineLevel="0" collapsed="false">
      <c r="A89" s="20"/>
      <c r="B89" s="21"/>
      <c r="C89" s="22" t="s">
        <v>20</v>
      </c>
      <c r="D89" s="17" t="n">
        <v>3</v>
      </c>
      <c r="E89" s="17" t="n">
        <v>364</v>
      </c>
      <c r="F89" s="17" t="n">
        <v>2450333</v>
      </c>
      <c r="G89" s="17" t="n">
        <v>9396481</v>
      </c>
      <c r="H89" s="17" t="n">
        <v>5099752</v>
      </c>
      <c r="I89" s="17" t="n">
        <v>4296729</v>
      </c>
      <c r="J89" s="17" t="n">
        <v>414196</v>
      </c>
      <c r="K89" s="17" t="n">
        <v>55704</v>
      </c>
      <c r="L89" s="14"/>
      <c r="M89" s="3"/>
    </row>
    <row r="90" customFormat="false" ht="12.75" hidden="false" customHeight="false" outlineLevel="0" collapsed="false">
      <c r="A90" s="20"/>
      <c r="B90" s="21"/>
      <c r="C90" s="22" t="s">
        <v>21</v>
      </c>
      <c r="D90" s="17" t="n">
        <v>11</v>
      </c>
      <c r="E90" s="17" t="n">
        <v>2711</v>
      </c>
      <c r="F90" s="17" t="n">
        <v>21787588</v>
      </c>
      <c r="G90" s="17" t="n">
        <v>100053175</v>
      </c>
      <c r="H90" s="17" t="n">
        <v>67464377</v>
      </c>
      <c r="I90" s="17" t="n">
        <v>32588798</v>
      </c>
      <c r="J90" s="17" t="n">
        <v>3470766</v>
      </c>
      <c r="K90" s="17" t="n">
        <v>8077118</v>
      </c>
      <c r="L90" s="14"/>
      <c r="M90" s="3"/>
    </row>
    <row r="91" customFormat="false" ht="13.5" hidden="false" customHeight="false" outlineLevel="0" collapsed="false">
      <c r="A91" s="20"/>
      <c r="B91" s="21"/>
      <c r="C91" s="22" t="s">
        <v>22</v>
      </c>
      <c r="D91" s="23" t="s">
        <v>25</v>
      </c>
      <c r="E91" s="17" t="n">
        <v>717</v>
      </c>
      <c r="F91" s="17" t="n">
        <v>8884435</v>
      </c>
      <c r="G91" s="17" t="n">
        <v>30982737</v>
      </c>
      <c r="H91" s="17" t="n">
        <v>18557092</v>
      </c>
      <c r="I91" s="17" t="n">
        <v>12425645</v>
      </c>
      <c r="J91" s="17" t="n">
        <v>1210026</v>
      </c>
      <c r="K91" s="17" t="n">
        <v>2691993</v>
      </c>
      <c r="L91" s="14"/>
      <c r="M91" s="3"/>
    </row>
    <row r="92" customFormat="false" ht="12.75" hidden="false" customHeight="true" outlineLevel="0" collapsed="false">
      <c r="A92" s="26" t="s">
        <v>32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3"/>
      <c r="M92" s="3"/>
    </row>
    <row r="93" customFormat="false" ht="12.75" hidden="false" customHeight="false" outlineLevel="0" collapsed="false">
      <c r="A93" s="20"/>
      <c r="B93" s="21"/>
      <c r="C93" s="22"/>
      <c r="D93" s="17"/>
      <c r="E93" s="17"/>
      <c r="F93" s="17"/>
      <c r="G93" s="17"/>
      <c r="H93" s="17"/>
      <c r="I93" s="17"/>
      <c r="J93" s="17"/>
      <c r="K93" s="17"/>
      <c r="L93" s="14"/>
      <c r="M93" s="3"/>
    </row>
    <row r="94" customFormat="false" ht="25.5" hidden="false" customHeight="true" outlineLevel="0" collapsed="false">
      <c r="A94" s="20" t="s">
        <v>43</v>
      </c>
      <c r="B94" s="24" t="s">
        <v>44</v>
      </c>
      <c r="C94" s="24"/>
      <c r="D94" s="23" t="s">
        <v>25</v>
      </c>
      <c r="E94" s="17" t="n">
        <f aca="false">SUM(E95:E96)</f>
        <v>1342</v>
      </c>
      <c r="F94" s="17" t="n">
        <f aca="false">SUM(F95:F96)</f>
        <v>6526620</v>
      </c>
      <c r="G94" s="17" t="n">
        <f aca="false">SUM(G95:G96)</f>
        <v>18405660</v>
      </c>
      <c r="H94" s="17" t="n">
        <f aca="false">SUM(H95:H96)</f>
        <v>10555533</v>
      </c>
      <c r="I94" s="17" t="n">
        <f aca="false">SUM(I95:I96)</f>
        <v>7850127</v>
      </c>
      <c r="J94" s="17" t="n">
        <f aca="false">SUM(J95:J96)</f>
        <v>137695</v>
      </c>
      <c r="K94" s="17" t="n">
        <f aca="false">SUM(K95:K96)</f>
        <v>350830</v>
      </c>
      <c r="L94" s="14"/>
      <c r="M94" s="3"/>
    </row>
    <row r="95" customFormat="false" ht="12.75" hidden="false" customHeight="false" outlineLevel="0" collapsed="false">
      <c r="A95" s="20"/>
      <c r="B95" s="21"/>
      <c r="C95" s="22" t="s">
        <v>19</v>
      </c>
      <c r="D95" s="23" t="s">
        <v>25</v>
      </c>
      <c r="E95" s="17" t="n">
        <v>38</v>
      </c>
      <c r="F95" s="17" t="n">
        <v>372034</v>
      </c>
      <c r="G95" s="17" t="n">
        <v>1219395</v>
      </c>
      <c r="H95" s="17" t="n">
        <v>809639</v>
      </c>
      <c r="I95" s="17" t="n">
        <v>409756</v>
      </c>
      <c r="J95" s="17" t="n">
        <v>11305</v>
      </c>
      <c r="K95" s="17" t="n">
        <v>1929</v>
      </c>
      <c r="L95" s="14"/>
      <c r="M95" s="3"/>
    </row>
    <row r="96" customFormat="false" ht="12.75" hidden="false" customHeight="false" outlineLevel="0" collapsed="false">
      <c r="A96" s="20"/>
      <c r="B96" s="21"/>
      <c r="C96" s="22" t="s">
        <v>21</v>
      </c>
      <c r="D96" s="23" t="s">
        <v>25</v>
      </c>
      <c r="E96" s="17" t="n">
        <v>1304</v>
      </c>
      <c r="F96" s="17" t="n">
        <v>6154586</v>
      </c>
      <c r="G96" s="17" t="n">
        <v>17186265</v>
      </c>
      <c r="H96" s="17" t="n">
        <v>9745894</v>
      </c>
      <c r="I96" s="17" t="n">
        <v>7440371</v>
      </c>
      <c r="J96" s="17" t="n">
        <v>126390</v>
      </c>
      <c r="K96" s="17" t="n">
        <v>348901</v>
      </c>
      <c r="L96" s="14"/>
      <c r="M96" s="3"/>
    </row>
    <row r="97" customFormat="false" ht="12.75" hidden="false" customHeight="false" outlineLevel="0" collapsed="false">
      <c r="A97" s="20"/>
      <c r="B97" s="21"/>
      <c r="C97" s="22"/>
      <c r="D97" s="17"/>
      <c r="E97" s="17"/>
      <c r="F97" s="17"/>
      <c r="G97" s="17"/>
      <c r="H97" s="17"/>
      <c r="I97" s="17"/>
      <c r="J97" s="17"/>
      <c r="K97" s="17"/>
      <c r="L97" s="14"/>
      <c r="M97" s="3"/>
    </row>
    <row r="98" customFormat="false" ht="12.75" hidden="false" customHeight="true" outlineLevel="0" collapsed="false">
      <c r="A98" s="20" t="s">
        <v>45</v>
      </c>
      <c r="B98" s="24" t="s">
        <v>46</v>
      </c>
      <c r="C98" s="24"/>
      <c r="D98" s="23" t="s">
        <v>25</v>
      </c>
      <c r="E98" s="17" t="n">
        <f aca="false">SUM(E99:E100)</f>
        <v>152</v>
      </c>
      <c r="F98" s="17" t="n">
        <f aca="false">SUM(F99:F100)</f>
        <v>1358903</v>
      </c>
      <c r="G98" s="17" t="n">
        <f aca="false">SUM(G99:G100)</f>
        <v>4190749</v>
      </c>
      <c r="H98" s="17" t="n">
        <f aca="false">SUM(H99:H100)</f>
        <v>2215618</v>
      </c>
      <c r="I98" s="17" t="n">
        <f aca="false">SUM(I99:I100)</f>
        <v>1975131</v>
      </c>
      <c r="J98" s="17" t="n">
        <f aca="false">SUM(J99:J100)</f>
        <v>389051</v>
      </c>
      <c r="K98" s="17" t="n">
        <f aca="false">SUM(K99:K100)</f>
        <v>13122</v>
      </c>
      <c r="L98" s="14"/>
      <c r="M98" s="3"/>
    </row>
    <row r="99" customFormat="false" ht="12.75" hidden="false" customHeight="false" outlineLevel="0" collapsed="false">
      <c r="A99" s="20"/>
      <c r="B99" s="21"/>
      <c r="C99" s="22" t="s">
        <v>19</v>
      </c>
      <c r="D99" s="23" t="s">
        <v>25</v>
      </c>
      <c r="E99" s="17" t="n">
        <v>80</v>
      </c>
      <c r="F99" s="17" t="n">
        <v>711344</v>
      </c>
      <c r="G99" s="17" t="n">
        <v>1921422</v>
      </c>
      <c r="H99" s="17" t="n">
        <v>1086911</v>
      </c>
      <c r="I99" s="17" t="n">
        <v>834511</v>
      </c>
      <c r="J99" s="17" t="n">
        <v>115530</v>
      </c>
      <c r="K99" s="17" t="n">
        <v>2867</v>
      </c>
      <c r="L99" s="14"/>
      <c r="M99" s="3"/>
    </row>
    <row r="100" customFormat="false" ht="12.75" hidden="false" customHeight="false" outlineLevel="0" collapsed="false">
      <c r="A100" s="20"/>
      <c r="B100" s="21"/>
      <c r="C100" s="22" t="s">
        <v>20</v>
      </c>
      <c r="D100" s="23" t="s">
        <v>25</v>
      </c>
      <c r="E100" s="17" t="n">
        <v>72</v>
      </c>
      <c r="F100" s="17" t="n">
        <v>647559</v>
      </c>
      <c r="G100" s="17" t="n">
        <v>2269327</v>
      </c>
      <c r="H100" s="17" t="n">
        <v>1128707</v>
      </c>
      <c r="I100" s="17" t="n">
        <v>1140620</v>
      </c>
      <c r="J100" s="17" t="n">
        <v>273521</v>
      </c>
      <c r="K100" s="17" t="n">
        <v>10255</v>
      </c>
      <c r="L100" s="14"/>
      <c r="M100" s="3"/>
    </row>
    <row r="101" customFormat="false" ht="12.75" hidden="false" customHeight="false" outlineLevel="0" collapsed="false">
      <c r="A101" s="20"/>
      <c r="B101" s="21"/>
      <c r="C101" s="22"/>
      <c r="D101" s="17"/>
      <c r="E101" s="17"/>
      <c r="F101" s="17"/>
      <c r="G101" s="17"/>
      <c r="H101" s="17"/>
      <c r="I101" s="17"/>
      <c r="J101" s="17"/>
      <c r="K101" s="17"/>
      <c r="L101" s="14"/>
      <c r="M101" s="3"/>
    </row>
    <row r="102" customFormat="false" ht="24.75" hidden="false" customHeight="true" outlineLevel="0" collapsed="false">
      <c r="A102" s="20" t="s">
        <v>47</v>
      </c>
      <c r="B102" s="24" t="s">
        <v>48</v>
      </c>
      <c r="C102" s="24"/>
      <c r="D102" s="17" t="n">
        <v>77</v>
      </c>
      <c r="E102" s="17" t="n">
        <f aca="false">SUM(E103:E111)</f>
        <v>5304</v>
      </c>
      <c r="F102" s="17" t="n">
        <f aca="false">SUM(F103:F111)</f>
        <v>54322386</v>
      </c>
      <c r="G102" s="17" t="n">
        <f aca="false">SUM(G103:G111)</f>
        <v>254972659</v>
      </c>
      <c r="H102" s="17" t="n">
        <f aca="false">SUM(H103:H111)</f>
        <v>171346088</v>
      </c>
      <c r="I102" s="17" t="n">
        <f aca="false">SUM(I103:I111)</f>
        <v>83626571</v>
      </c>
      <c r="J102" s="17" t="n">
        <f aca="false">SUM(J103:J111)</f>
        <v>14310755</v>
      </c>
      <c r="K102" s="17" t="n">
        <f aca="false">SUM(K103:K111)</f>
        <v>12139088</v>
      </c>
      <c r="L102" s="14"/>
      <c r="M102" s="3"/>
    </row>
    <row r="103" customFormat="false" ht="12.75" hidden="false" customHeight="false" outlineLevel="0" collapsed="false">
      <c r="A103" s="20"/>
      <c r="B103" s="21"/>
      <c r="C103" s="22" t="s">
        <v>14</v>
      </c>
      <c r="D103" s="23" t="s">
        <v>25</v>
      </c>
      <c r="E103" s="17" t="n">
        <v>10</v>
      </c>
      <c r="F103" s="17" t="n">
        <v>7988</v>
      </c>
      <c r="G103" s="17" t="n">
        <v>12911</v>
      </c>
      <c r="H103" s="17" t="n">
        <v>2799</v>
      </c>
      <c r="I103" s="17" t="n">
        <v>10112</v>
      </c>
      <c r="J103" s="17" t="n">
        <v>848</v>
      </c>
      <c r="K103" s="17" t="n">
        <v>1767</v>
      </c>
      <c r="L103" s="14"/>
      <c r="M103" s="3"/>
    </row>
    <row r="104" customFormat="false" ht="12.75" hidden="false" customHeight="false" outlineLevel="0" collapsed="false">
      <c r="A104" s="20"/>
      <c r="B104" s="21"/>
      <c r="C104" s="22" t="s">
        <v>15</v>
      </c>
      <c r="D104" s="17" t="n">
        <v>3</v>
      </c>
      <c r="E104" s="17" t="n">
        <v>41</v>
      </c>
      <c r="F104" s="17" t="n">
        <v>49786</v>
      </c>
      <c r="G104" s="17" t="n">
        <v>98877</v>
      </c>
      <c r="H104" s="17" t="n">
        <v>40663</v>
      </c>
      <c r="I104" s="17" t="n">
        <v>58214</v>
      </c>
      <c r="J104" s="17" t="n">
        <v>7610</v>
      </c>
      <c r="K104" s="17" t="n">
        <v>79220</v>
      </c>
      <c r="L104" s="14"/>
      <c r="M104" s="3"/>
    </row>
    <row r="105" customFormat="false" ht="12.75" hidden="false" customHeight="false" outlineLevel="0" collapsed="false">
      <c r="A105" s="20"/>
      <c r="B105" s="21"/>
      <c r="C105" s="22" t="s">
        <v>16</v>
      </c>
      <c r="D105" s="17" t="n">
        <v>19</v>
      </c>
      <c r="E105" s="17" t="n">
        <v>298</v>
      </c>
      <c r="F105" s="17" t="n">
        <v>1097965</v>
      </c>
      <c r="G105" s="17" t="n">
        <v>2318020</v>
      </c>
      <c r="H105" s="17" t="n">
        <v>1104680</v>
      </c>
      <c r="I105" s="17" t="n">
        <v>1213340</v>
      </c>
      <c r="J105" s="17" t="n">
        <v>281927</v>
      </c>
      <c r="K105" s="17" t="n">
        <v>-302217</v>
      </c>
      <c r="L105" s="14"/>
      <c r="M105" s="3"/>
    </row>
    <row r="106" customFormat="false" ht="12.75" hidden="false" customHeight="false" outlineLevel="0" collapsed="false">
      <c r="A106" s="20"/>
      <c r="B106" s="21"/>
      <c r="C106" s="22" t="s">
        <v>17</v>
      </c>
      <c r="D106" s="17" t="n">
        <v>14</v>
      </c>
      <c r="E106" s="17" t="n">
        <v>270</v>
      </c>
      <c r="F106" s="17" t="n">
        <v>1665988</v>
      </c>
      <c r="G106" s="17" t="n">
        <v>3990726</v>
      </c>
      <c r="H106" s="17" t="n">
        <v>1917395</v>
      </c>
      <c r="I106" s="17" t="n">
        <v>2073331</v>
      </c>
      <c r="J106" s="17" t="n">
        <v>185665</v>
      </c>
      <c r="K106" s="17" t="n">
        <v>135494</v>
      </c>
      <c r="L106" s="14"/>
      <c r="M106" s="3"/>
    </row>
    <row r="107" customFormat="false" ht="12.75" hidden="false" customHeight="false" outlineLevel="0" collapsed="false">
      <c r="A107" s="20"/>
      <c r="B107" s="21"/>
      <c r="C107" s="22" t="s">
        <v>18</v>
      </c>
      <c r="D107" s="17" t="n">
        <v>14</v>
      </c>
      <c r="E107" s="17" t="n">
        <v>315</v>
      </c>
      <c r="F107" s="17" t="n">
        <v>2442278</v>
      </c>
      <c r="G107" s="17" t="n">
        <v>8531460</v>
      </c>
      <c r="H107" s="17" t="n">
        <v>5169089</v>
      </c>
      <c r="I107" s="17" t="n">
        <v>3362371</v>
      </c>
      <c r="J107" s="17" t="n">
        <v>665666</v>
      </c>
      <c r="K107" s="17" t="n">
        <v>184337</v>
      </c>
      <c r="L107" s="14"/>
      <c r="M107" s="3"/>
    </row>
    <row r="108" customFormat="false" ht="12.75" hidden="false" customHeight="false" outlineLevel="0" collapsed="false">
      <c r="A108" s="20"/>
      <c r="B108" s="21"/>
      <c r="C108" s="22" t="s">
        <v>19</v>
      </c>
      <c r="D108" s="17" t="n">
        <v>8</v>
      </c>
      <c r="E108" s="17" t="n">
        <v>487</v>
      </c>
      <c r="F108" s="17" t="n">
        <v>2742197</v>
      </c>
      <c r="G108" s="17" t="n">
        <v>9369901</v>
      </c>
      <c r="H108" s="17" t="n">
        <v>5532260</v>
      </c>
      <c r="I108" s="17" t="n">
        <v>3837641</v>
      </c>
      <c r="J108" s="17" t="n">
        <v>383868</v>
      </c>
      <c r="K108" s="17" t="n">
        <v>656013</v>
      </c>
      <c r="L108" s="14"/>
      <c r="M108" s="3"/>
    </row>
    <row r="109" customFormat="false" ht="12.75" hidden="false" customHeight="false" outlineLevel="0" collapsed="false">
      <c r="A109" s="20"/>
      <c r="B109" s="21"/>
      <c r="C109" s="22" t="s">
        <v>20</v>
      </c>
      <c r="D109" s="17" t="n">
        <v>5</v>
      </c>
      <c r="E109" s="17" t="n">
        <v>692</v>
      </c>
      <c r="F109" s="17" t="n">
        <v>4516886</v>
      </c>
      <c r="G109" s="17" t="n">
        <v>13290448</v>
      </c>
      <c r="H109" s="17" t="n">
        <v>6577330</v>
      </c>
      <c r="I109" s="17" t="n">
        <v>6713118</v>
      </c>
      <c r="J109" s="17" t="n">
        <v>1296046</v>
      </c>
      <c r="K109" s="17" t="n">
        <v>444059</v>
      </c>
      <c r="L109" s="14"/>
      <c r="M109" s="3"/>
    </row>
    <row r="110" customFormat="false" ht="12.75" hidden="false" customHeight="false" outlineLevel="0" collapsed="false">
      <c r="A110" s="20"/>
      <c r="B110" s="21"/>
      <c r="C110" s="22" t="s">
        <v>21</v>
      </c>
      <c r="D110" s="17" t="n">
        <v>10</v>
      </c>
      <c r="E110" s="17" t="n">
        <v>2005</v>
      </c>
      <c r="F110" s="17" t="n">
        <v>26028548</v>
      </c>
      <c r="G110" s="17" t="n">
        <v>132550676</v>
      </c>
      <c r="H110" s="17" t="n">
        <v>94597575</v>
      </c>
      <c r="I110" s="17" t="n">
        <v>37953101</v>
      </c>
      <c r="J110" s="17" t="n">
        <v>5903063</v>
      </c>
      <c r="K110" s="17" t="n">
        <v>5576753</v>
      </c>
      <c r="L110" s="14"/>
      <c r="M110" s="3"/>
    </row>
    <row r="111" customFormat="false" ht="12.75" hidden="false" customHeight="false" outlineLevel="0" collapsed="false">
      <c r="A111" s="20"/>
      <c r="B111" s="21"/>
      <c r="C111" s="22" t="s">
        <v>22</v>
      </c>
      <c r="D111" s="17" t="n">
        <v>3</v>
      </c>
      <c r="E111" s="17" t="n">
        <v>1186</v>
      </c>
      <c r="F111" s="17" t="n">
        <v>15770750</v>
      </c>
      <c r="G111" s="17" t="n">
        <v>84809640</v>
      </c>
      <c r="H111" s="17" t="n">
        <v>56404297</v>
      </c>
      <c r="I111" s="17" t="n">
        <v>28405343</v>
      </c>
      <c r="J111" s="17" t="n">
        <v>5586062</v>
      </c>
      <c r="K111" s="17" t="n">
        <v>5363662</v>
      </c>
      <c r="L111" s="14"/>
      <c r="M111" s="3"/>
    </row>
    <row r="112" customFormat="false" ht="12.75" hidden="false" customHeight="false" outlineLevel="0" collapsed="false">
      <c r="A112" s="20"/>
      <c r="B112" s="21"/>
      <c r="C112" s="22"/>
      <c r="D112" s="17"/>
      <c r="E112" s="17"/>
      <c r="F112" s="17"/>
      <c r="G112" s="17"/>
      <c r="H112" s="17"/>
      <c r="I112" s="17"/>
      <c r="J112" s="17"/>
      <c r="K112" s="17"/>
      <c r="L112" s="14"/>
      <c r="M112" s="3"/>
    </row>
    <row r="113" customFormat="false" ht="13.5" hidden="false" customHeight="true" outlineLevel="0" collapsed="false">
      <c r="A113" s="20" t="s">
        <v>49</v>
      </c>
      <c r="B113" s="24" t="s">
        <v>50</v>
      </c>
      <c r="C113" s="24"/>
      <c r="D113" s="17" t="n">
        <v>24</v>
      </c>
      <c r="E113" s="17" t="n">
        <f aca="false">SUM(E115:E119)</f>
        <v>1222</v>
      </c>
      <c r="F113" s="17" t="n">
        <f aca="false">SUM(F115:F119)</f>
        <v>7519554</v>
      </c>
      <c r="G113" s="17" t="n">
        <f aca="false">SUM(G115:G119)</f>
        <v>20867373</v>
      </c>
      <c r="H113" s="17" t="n">
        <f aca="false">SUM(H115:H119)</f>
        <v>11209242</v>
      </c>
      <c r="I113" s="17" t="n">
        <f aca="false">SUM(I115:I119)</f>
        <v>9658131</v>
      </c>
      <c r="J113" s="17" t="n">
        <f aca="false">SUM(J115:J119)</f>
        <v>602566</v>
      </c>
      <c r="K113" s="17" t="n">
        <f aca="false">SUM(K115:K119)</f>
        <v>2148737</v>
      </c>
      <c r="L113" s="14"/>
      <c r="M113" s="3"/>
    </row>
    <row r="114" customFormat="false" ht="13.5" hidden="false" customHeight="true" outlineLevel="0" collapsed="false">
      <c r="A114" s="20"/>
      <c r="B114" s="24"/>
      <c r="C114" s="24"/>
      <c r="D114" s="17"/>
      <c r="E114" s="17"/>
      <c r="F114" s="17"/>
      <c r="G114" s="17"/>
      <c r="H114" s="17"/>
      <c r="I114" s="17"/>
      <c r="J114" s="17"/>
      <c r="K114" s="17"/>
      <c r="L114" s="14"/>
      <c r="M114" s="3"/>
    </row>
    <row r="115" customFormat="false" ht="12.75" hidden="false" customHeight="false" outlineLevel="0" collapsed="false">
      <c r="A115" s="20"/>
      <c r="B115" s="21"/>
      <c r="C115" s="22" t="s">
        <v>16</v>
      </c>
      <c r="D115" s="17" t="n">
        <v>8</v>
      </c>
      <c r="E115" s="17" t="n">
        <v>128</v>
      </c>
      <c r="F115" s="17" t="n">
        <v>398414</v>
      </c>
      <c r="G115" s="17" t="n">
        <v>1194882</v>
      </c>
      <c r="H115" s="17" t="n">
        <v>650942</v>
      </c>
      <c r="I115" s="17" t="n">
        <v>543940</v>
      </c>
      <c r="J115" s="17" t="n">
        <v>15650</v>
      </c>
      <c r="K115" s="17" t="n">
        <v>73196</v>
      </c>
      <c r="L115" s="14"/>
      <c r="M115" s="3"/>
    </row>
    <row r="116" customFormat="false" ht="12.75" hidden="false" customHeight="false" outlineLevel="0" collapsed="false">
      <c r="A116" s="20"/>
      <c r="B116" s="21"/>
      <c r="C116" s="22" t="s">
        <v>17</v>
      </c>
      <c r="D116" s="17" t="n">
        <v>6</v>
      </c>
      <c r="E116" s="17" t="n">
        <v>136</v>
      </c>
      <c r="F116" s="17" t="n">
        <v>535761</v>
      </c>
      <c r="G116" s="17" t="n">
        <v>1543671</v>
      </c>
      <c r="H116" s="17" t="n">
        <v>868998</v>
      </c>
      <c r="I116" s="17" t="n">
        <v>674673</v>
      </c>
      <c r="J116" s="17" t="n">
        <v>43257</v>
      </c>
      <c r="K116" s="17" t="n">
        <v>34051</v>
      </c>
      <c r="L116" s="14"/>
      <c r="M116" s="3"/>
    </row>
    <row r="117" customFormat="false" ht="12.75" hidden="false" customHeight="false" outlineLevel="0" collapsed="false">
      <c r="A117" s="20"/>
      <c r="B117" s="21"/>
      <c r="C117" s="22" t="s">
        <v>18</v>
      </c>
      <c r="D117" s="17" t="n">
        <v>5</v>
      </c>
      <c r="E117" s="17" t="n">
        <v>163</v>
      </c>
      <c r="F117" s="17" t="n">
        <v>930274</v>
      </c>
      <c r="G117" s="17" t="n">
        <v>3020357</v>
      </c>
      <c r="H117" s="17" t="n">
        <v>1465538</v>
      </c>
      <c r="I117" s="17" t="n">
        <v>1554819</v>
      </c>
      <c r="J117" s="17" t="n">
        <v>106227</v>
      </c>
      <c r="K117" s="17" t="n">
        <v>124413</v>
      </c>
      <c r="L117" s="14"/>
      <c r="M117" s="3"/>
    </row>
    <row r="118" customFormat="false" ht="12.75" hidden="false" customHeight="false" outlineLevel="0" collapsed="false">
      <c r="A118" s="20"/>
      <c r="B118" s="21"/>
      <c r="C118" s="22" t="s">
        <v>19</v>
      </c>
      <c r="D118" s="17" t="n">
        <v>3</v>
      </c>
      <c r="E118" s="17" t="n">
        <v>239</v>
      </c>
      <c r="F118" s="17" t="n">
        <v>1879316</v>
      </c>
      <c r="G118" s="17" t="n">
        <v>3648708</v>
      </c>
      <c r="H118" s="17" t="n">
        <v>1376779</v>
      </c>
      <c r="I118" s="17" t="n">
        <v>2271929</v>
      </c>
      <c r="J118" s="17" t="n">
        <v>151854</v>
      </c>
      <c r="K118" s="17" t="n">
        <v>482759</v>
      </c>
      <c r="L118" s="14"/>
      <c r="M118" s="3"/>
    </row>
    <row r="119" customFormat="false" ht="12.75" hidden="false" customHeight="false" outlineLevel="0" collapsed="false">
      <c r="A119" s="20"/>
      <c r="B119" s="21"/>
      <c r="C119" s="22" t="s">
        <v>21</v>
      </c>
      <c r="D119" s="23" t="s">
        <v>25</v>
      </c>
      <c r="E119" s="17" t="n">
        <v>556</v>
      </c>
      <c r="F119" s="17" t="n">
        <v>3775789</v>
      </c>
      <c r="G119" s="17" t="n">
        <v>11459755</v>
      </c>
      <c r="H119" s="17" t="n">
        <v>6846985</v>
      </c>
      <c r="I119" s="17" t="n">
        <v>4612770</v>
      </c>
      <c r="J119" s="17" t="n">
        <v>285578</v>
      </c>
      <c r="K119" s="17" t="n">
        <v>1434318</v>
      </c>
      <c r="L119" s="14"/>
      <c r="M119" s="3"/>
    </row>
    <row r="120" customFormat="false" ht="12.75" hidden="false" customHeight="false" outlineLevel="0" collapsed="false">
      <c r="A120" s="14"/>
      <c r="B120" s="27"/>
      <c r="L120" s="14"/>
      <c r="M120" s="3"/>
    </row>
    <row r="121" customFormat="false" ht="34.5" hidden="false" customHeight="true" outlineLevel="0" collapsed="false">
      <c r="A121" s="20" t="s">
        <v>51</v>
      </c>
      <c r="B121" s="24" t="s">
        <v>52</v>
      </c>
      <c r="C121" s="24"/>
      <c r="D121" s="17" t="n">
        <v>21</v>
      </c>
      <c r="E121" s="17" t="n">
        <f aca="false">SUM(E122:E125)</f>
        <v>3063</v>
      </c>
      <c r="F121" s="17" t="n">
        <f aca="false">SUM(F122:F125)</f>
        <v>87451830</v>
      </c>
      <c r="G121" s="17" t="n">
        <f aca="false">SUM(G122:G125)</f>
        <v>431445493</v>
      </c>
      <c r="H121" s="17" t="n">
        <f aca="false">SUM(H122:H125)</f>
        <v>241539074</v>
      </c>
      <c r="I121" s="17" t="n">
        <f aca="false">SUM(I122:I125)</f>
        <v>189906419</v>
      </c>
      <c r="J121" s="17" t="n">
        <f aca="false">SUM(J122:J125)</f>
        <v>20070547</v>
      </c>
      <c r="K121" s="17" t="n">
        <f aca="false">SUM(K122:K125)</f>
        <v>5523183</v>
      </c>
      <c r="L121" s="14"/>
      <c r="M121" s="3"/>
    </row>
    <row r="122" customFormat="false" ht="12.75" hidden="false" customHeight="false" outlineLevel="0" collapsed="false">
      <c r="A122" s="20"/>
      <c r="B122" s="21"/>
      <c r="C122" s="22" t="s">
        <v>19</v>
      </c>
      <c r="D122" s="17" t="n">
        <v>7</v>
      </c>
      <c r="E122" s="17" t="n">
        <v>290</v>
      </c>
      <c r="F122" s="17" t="n">
        <v>2574801</v>
      </c>
      <c r="G122" s="17" t="n">
        <v>9187385</v>
      </c>
      <c r="H122" s="17" t="n">
        <v>5504139</v>
      </c>
      <c r="I122" s="17" t="n">
        <v>3683246</v>
      </c>
      <c r="J122" s="17" t="n">
        <v>361101</v>
      </c>
      <c r="K122" s="17" t="n">
        <v>1336510</v>
      </c>
      <c r="L122" s="14"/>
      <c r="M122" s="3"/>
    </row>
    <row r="123" customFormat="false" ht="12.75" hidden="false" customHeight="false" outlineLevel="0" collapsed="false">
      <c r="A123" s="20"/>
      <c r="B123" s="21"/>
      <c r="C123" s="22" t="s">
        <v>20</v>
      </c>
      <c r="D123" s="17" t="n">
        <v>3</v>
      </c>
      <c r="E123" s="17" t="n">
        <v>236</v>
      </c>
      <c r="F123" s="17" t="n">
        <v>2207126</v>
      </c>
      <c r="G123" s="17" t="n">
        <v>8771248</v>
      </c>
      <c r="H123" s="17" t="n">
        <v>5553334</v>
      </c>
      <c r="I123" s="17" t="n">
        <v>3217914</v>
      </c>
      <c r="J123" s="17" t="n">
        <v>502651</v>
      </c>
      <c r="K123" s="17" t="n">
        <v>55836</v>
      </c>
      <c r="L123" s="14"/>
      <c r="M123" s="3"/>
    </row>
    <row r="124" customFormat="false" ht="12.75" hidden="false" customHeight="false" outlineLevel="0" collapsed="false">
      <c r="A124" s="20"/>
      <c r="B124" s="21"/>
      <c r="C124" s="22" t="s">
        <v>21</v>
      </c>
      <c r="D124" s="17" t="n">
        <v>6</v>
      </c>
      <c r="E124" s="17" t="n">
        <v>399</v>
      </c>
      <c r="F124" s="17" t="n">
        <v>10355512</v>
      </c>
      <c r="G124" s="17" t="n">
        <v>57938165</v>
      </c>
      <c r="H124" s="17" t="n">
        <v>41221301</v>
      </c>
      <c r="I124" s="17" t="n">
        <v>16716864</v>
      </c>
      <c r="J124" s="17" t="n">
        <v>1145807</v>
      </c>
      <c r="K124" s="17" t="n">
        <v>717145</v>
      </c>
      <c r="L124" s="14"/>
      <c r="M124" s="3"/>
    </row>
    <row r="125" customFormat="false" ht="12.75" hidden="false" customHeight="false" outlineLevel="0" collapsed="false">
      <c r="A125" s="20"/>
      <c r="B125" s="21"/>
      <c r="C125" s="22" t="s">
        <v>22</v>
      </c>
      <c r="D125" s="17" t="n">
        <v>5</v>
      </c>
      <c r="E125" s="17" t="n">
        <v>2138</v>
      </c>
      <c r="F125" s="17" t="n">
        <v>72314391</v>
      </c>
      <c r="G125" s="17" t="n">
        <v>355548695</v>
      </c>
      <c r="H125" s="17" t="n">
        <v>189260300</v>
      </c>
      <c r="I125" s="17" t="n">
        <v>166288395</v>
      </c>
      <c r="J125" s="17" t="n">
        <v>18060988</v>
      </c>
      <c r="K125" s="17" t="n">
        <v>3413692</v>
      </c>
      <c r="L125" s="14"/>
      <c r="M125" s="3"/>
    </row>
    <row r="126" customFormat="false" ht="12.75" hidden="false" customHeight="false" outlineLevel="0" collapsed="false">
      <c r="A126" s="20"/>
      <c r="B126" s="21"/>
      <c r="C126" s="22"/>
      <c r="D126" s="17"/>
      <c r="E126" s="17"/>
      <c r="F126" s="17"/>
      <c r="G126" s="17"/>
      <c r="H126" s="17"/>
      <c r="I126" s="17"/>
      <c r="J126" s="17"/>
      <c r="K126" s="17"/>
      <c r="L126" s="14"/>
      <c r="M126" s="3"/>
    </row>
    <row r="127" customFormat="false" ht="24" hidden="false" customHeight="true" outlineLevel="0" collapsed="false">
      <c r="A127" s="20" t="s">
        <v>53</v>
      </c>
      <c r="B127" s="24" t="s">
        <v>54</v>
      </c>
      <c r="C127" s="24"/>
      <c r="D127" s="17" t="n">
        <v>3</v>
      </c>
      <c r="E127" s="17" t="n">
        <f aca="false">SUM(E128:E129)</f>
        <v>54</v>
      </c>
      <c r="F127" s="17" t="n">
        <f aca="false">SUM(F128:F129)</f>
        <v>376503</v>
      </c>
      <c r="G127" s="17" t="n">
        <f aca="false">SUM(G128:G129)</f>
        <v>1568950</v>
      </c>
      <c r="H127" s="17" t="n">
        <f aca="false">SUM(H128:H129)</f>
        <v>1127649</v>
      </c>
      <c r="I127" s="17" t="n">
        <f aca="false">SUM(I128:I129)</f>
        <v>441301</v>
      </c>
      <c r="J127" s="17" t="n">
        <f aca="false">SUM(J128:J129)</f>
        <v>68874</v>
      </c>
      <c r="K127" s="17" t="n">
        <f aca="false">SUM(K128:K129)</f>
        <v>-23790</v>
      </c>
      <c r="L127" s="14"/>
      <c r="M127" s="3"/>
    </row>
    <row r="128" customFormat="false" ht="12.75" hidden="false" customHeight="false" outlineLevel="0" collapsed="false">
      <c r="A128" s="20"/>
      <c r="B128" s="21"/>
      <c r="C128" s="22" t="s">
        <v>17</v>
      </c>
      <c r="D128" s="23" t="s">
        <v>25</v>
      </c>
      <c r="E128" s="17" t="n">
        <v>12</v>
      </c>
      <c r="F128" s="17" t="n">
        <v>76379</v>
      </c>
      <c r="G128" s="17" t="n">
        <v>271099</v>
      </c>
      <c r="H128" s="17" t="n">
        <v>168450</v>
      </c>
      <c r="I128" s="17" t="n">
        <v>102649</v>
      </c>
      <c r="J128" s="17" t="n">
        <v>13084</v>
      </c>
      <c r="K128" s="17" t="n">
        <v>-10838</v>
      </c>
      <c r="L128" s="14"/>
      <c r="M128" s="3"/>
    </row>
    <row r="129" customFormat="false" ht="12.75" hidden="false" customHeight="false" outlineLevel="0" collapsed="false">
      <c r="A129" s="20"/>
      <c r="B129" s="21"/>
      <c r="C129" s="22" t="s">
        <v>18</v>
      </c>
      <c r="D129" s="23" t="s">
        <v>25</v>
      </c>
      <c r="E129" s="17" t="n">
        <v>42</v>
      </c>
      <c r="F129" s="17" t="n">
        <v>300124</v>
      </c>
      <c r="G129" s="17" t="n">
        <v>1297851</v>
      </c>
      <c r="H129" s="17" t="n">
        <v>959199</v>
      </c>
      <c r="I129" s="17" t="n">
        <v>338652</v>
      </c>
      <c r="J129" s="17" t="n">
        <v>55790</v>
      </c>
      <c r="K129" s="17" t="n">
        <v>-12952</v>
      </c>
      <c r="L129" s="14"/>
      <c r="M129" s="3"/>
    </row>
    <row r="130" customFormat="false" ht="12.75" hidden="false" customHeight="false" outlineLevel="0" collapsed="false">
      <c r="A130" s="20"/>
      <c r="B130" s="21"/>
      <c r="C130" s="22"/>
      <c r="D130" s="17"/>
      <c r="E130" s="17"/>
      <c r="F130" s="17"/>
      <c r="G130" s="17"/>
      <c r="H130" s="17"/>
      <c r="I130" s="17"/>
      <c r="J130" s="17"/>
      <c r="K130" s="17"/>
      <c r="L130" s="14"/>
      <c r="M130" s="3"/>
    </row>
    <row r="131" customFormat="false" ht="23.25" hidden="false" customHeight="true" outlineLevel="0" collapsed="false">
      <c r="A131" s="20" t="s">
        <v>55</v>
      </c>
      <c r="B131" s="24" t="s">
        <v>56</v>
      </c>
      <c r="C131" s="24"/>
      <c r="D131" s="23" t="s">
        <v>25</v>
      </c>
      <c r="E131" s="17" t="n">
        <f aca="false">SUM(E132:E133)</f>
        <v>413</v>
      </c>
      <c r="F131" s="17" t="n">
        <f aca="false">SUM(F132:F133)</f>
        <v>3655732</v>
      </c>
      <c r="G131" s="17" t="n">
        <f aca="false">SUM(G132:G133)</f>
        <v>15396581</v>
      </c>
      <c r="H131" s="17" t="n">
        <f aca="false">SUM(H132:H133)</f>
        <v>10901071</v>
      </c>
      <c r="I131" s="17" t="n">
        <f aca="false">SUM(I132:I133)</f>
        <v>4495510</v>
      </c>
      <c r="J131" s="17" t="n">
        <f aca="false">SUM(J132:J133)</f>
        <v>272408</v>
      </c>
      <c r="K131" s="17" t="n">
        <f aca="false">SUM(K132:K133)</f>
        <v>104035</v>
      </c>
      <c r="L131" s="14"/>
      <c r="M131" s="3"/>
    </row>
    <row r="132" customFormat="false" ht="12.75" hidden="false" customHeight="false" outlineLevel="0" collapsed="false">
      <c r="A132" s="20"/>
      <c r="B132" s="21"/>
      <c r="C132" s="22" t="s">
        <v>16</v>
      </c>
      <c r="D132" s="23" t="s">
        <v>25</v>
      </c>
      <c r="E132" s="17" t="n">
        <v>15</v>
      </c>
      <c r="F132" s="17" t="n">
        <v>61496</v>
      </c>
      <c r="G132" s="17" t="n">
        <v>181051</v>
      </c>
      <c r="H132" s="17" t="n">
        <v>109480</v>
      </c>
      <c r="I132" s="17" t="n">
        <v>71571</v>
      </c>
      <c r="J132" s="17" t="n">
        <v>8922</v>
      </c>
      <c r="K132" s="17" t="n">
        <v>0</v>
      </c>
      <c r="L132" s="14"/>
      <c r="M132" s="3"/>
    </row>
    <row r="133" customFormat="false" ht="13.5" hidden="false" customHeight="false" outlineLevel="0" collapsed="false">
      <c r="A133" s="20"/>
      <c r="B133" s="21"/>
      <c r="C133" s="22" t="s">
        <v>21</v>
      </c>
      <c r="D133" s="23" t="s">
        <v>25</v>
      </c>
      <c r="E133" s="17" t="n">
        <v>398</v>
      </c>
      <c r="F133" s="17" t="n">
        <v>3594236</v>
      </c>
      <c r="G133" s="17" t="n">
        <v>15215530</v>
      </c>
      <c r="H133" s="17" t="n">
        <v>10791591</v>
      </c>
      <c r="I133" s="17" t="n">
        <v>4423939</v>
      </c>
      <c r="J133" s="17" t="n">
        <v>263486</v>
      </c>
      <c r="K133" s="17" t="n">
        <v>104035</v>
      </c>
      <c r="L133" s="14"/>
      <c r="M133" s="3"/>
    </row>
    <row r="134" customFormat="false" ht="12.75" hidden="false" customHeight="true" outlineLevel="0" collapsed="false">
      <c r="A134" s="26" t="s">
        <v>3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3"/>
      <c r="M134" s="3"/>
    </row>
    <row r="135" customFormat="false" ht="12" hidden="false" customHeight="true" outlineLevel="0" collapsed="false">
      <c r="A135" s="20" t="s">
        <v>57</v>
      </c>
      <c r="B135" s="24" t="s">
        <v>58</v>
      </c>
      <c r="C135" s="24"/>
      <c r="D135" s="17" t="n">
        <v>17</v>
      </c>
      <c r="E135" s="17" t="n">
        <f aca="false">SUM(E136:E141)</f>
        <v>675</v>
      </c>
      <c r="F135" s="17" t="n">
        <f aca="false">SUM(F136:F141)</f>
        <v>5287663</v>
      </c>
      <c r="G135" s="17" t="n">
        <f aca="false">SUM(G136:G141)</f>
        <v>19953932</v>
      </c>
      <c r="H135" s="17" t="n">
        <f aca="false">SUM(H136:H141)</f>
        <v>13190310</v>
      </c>
      <c r="I135" s="17" t="n">
        <f aca="false">SUM(I136:I141)</f>
        <v>6763622</v>
      </c>
      <c r="J135" s="17" t="n">
        <f aca="false">SUM(J136:J141)</f>
        <v>541440</v>
      </c>
      <c r="K135" s="17" t="n">
        <f aca="false">SUM(K136:K141)</f>
        <v>1537257</v>
      </c>
      <c r="L135" s="14"/>
      <c r="M135" s="3"/>
    </row>
    <row r="136" customFormat="false" ht="12.75" hidden="false" customHeight="false" outlineLevel="0" collapsed="false">
      <c r="A136" s="20"/>
      <c r="B136" s="21"/>
      <c r="C136" s="22" t="s">
        <v>15</v>
      </c>
      <c r="D136" s="23" t="s">
        <v>25</v>
      </c>
      <c r="E136" s="17" t="n">
        <v>10</v>
      </c>
      <c r="F136" s="17" t="n">
        <v>19800</v>
      </c>
      <c r="G136" s="17" t="n">
        <v>29106</v>
      </c>
      <c r="H136" s="17" t="n">
        <v>2621</v>
      </c>
      <c r="I136" s="17" t="n">
        <v>26485</v>
      </c>
      <c r="J136" s="17" t="n">
        <v>0</v>
      </c>
      <c r="K136" s="17" t="n">
        <v>0</v>
      </c>
      <c r="L136" s="14"/>
      <c r="M136" s="3"/>
    </row>
    <row r="137" customFormat="false" ht="12.75" hidden="false" customHeight="false" outlineLevel="0" collapsed="false">
      <c r="A137" s="20"/>
      <c r="B137" s="21"/>
      <c r="C137" s="22" t="s">
        <v>16</v>
      </c>
      <c r="D137" s="17" t="n">
        <v>6</v>
      </c>
      <c r="E137" s="17" t="n">
        <v>83</v>
      </c>
      <c r="F137" s="17" t="n">
        <v>301926</v>
      </c>
      <c r="G137" s="17" t="n">
        <v>701205</v>
      </c>
      <c r="H137" s="17" t="n">
        <v>353943</v>
      </c>
      <c r="I137" s="17" t="n">
        <v>347262</v>
      </c>
      <c r="J137" s="17" t="n">
        <v>12233</v>
      </c>
      <c r="K137" s="17" t="n">
        <v>1705</v>
      </c>
      <c r="L137" s="14"/>
      <c r="M137" s="3"/>
    </row>
    <row r="138" customFormat="false" ht="12.75" hidden="false" customHeight="false" outlineLevel="0" collapsed="false">
      <c r="A138" s="20"/>
      <c r="B138" s="21"/>
      <c r="C138" s="22" t="s">
        <v>17</v>
      </c>
      <c r="D138" s="17" t="n">
        <v>3</v>
      </c>
      <c r="E138" s="17" t="n">
        <v>36</v>
      </c>
      <c r="F138" s="17" t="n">
        <v>167948</v>
      </c>
      <c r="G138" s="17" t="n">
        <v>844837</v>
      </c>
      <c r="H138" s="17" t="n">
        <v>574875</v>
      </c>
      <c r="I138" s="17" t="n">
        <v>269962</v>
      </c>
      <c r="J138" s="17" t="n">
        <v>58660</v>
      </c>
      <c r="K138" s="17" t="n">
        <v>-1450</v>
      </c>
      <c r="L138" s="14"/>
      <c r="M138" s="3"/>
    </row>
    <row r="139" customFormat="false" ht="12.75" hidden="false" customHeight="false" outlineLevel="0" collapsed="false">
      <c r="A139" s="20"/>
      <c r="B139" s="21"/>
      <c r="C139" s="22" t="s">
        <v>18</v>
      </c>
      <c r="D139" s="17" t="n">
        <v>3</v>
      </c>
      <c r="E139" s="17" t="n">
        <v>60</v>
      </c>
      <c r="F139" s="17" t="n">
        <v>519079</v>
      </c>
      <c r="G139" s="17" t="n">
        <v>1778907</v>
      </c>
      <c r="H139" s="17" t="n">
        <v>1102933</v>
      </c>
      <c r="I139" s="17" t="n">
        <v>675974</v>
      </c>
      <c r="J139" s="17" t="n">
        <v>26072</v>
      </c>
      <c r="K139" s="17" t="n">
        <v>388515</v>
      </c>
      <c r="L139" s="14"/>
      <c r="M139" s="3"/>
    </row>
    <row r="140" customFormat="false" ht="12.75" hidden="false" customHeight="false" outlineLevel="0" collapsed="false">
      <c r="A140" s="20"/>
      <c r="B140" s="21"/>
      <c r="C140" s="22" t="s">
        <v>19</v>
      </c>
      <c r="D140" s="23" t="s">
        <v>25</v>
      </c>
      <c r="E140" s="17" t="n">
        <v>46</v>
      </c>
      <c r="F140" s="17" t="n">
        <v>359235</v>
      </c>
      <c r="G140" s="17" t="n">
        <v>2370352</v>
      </c>
      <c r="H140" s="17" t="n">
        <v>1861952</v>
      </c>
      <c r="I140" s="17" t="n">
        <v>508400</v>
      </c>
      <c r="J140" s="17" t="n">
        <v>38562</v>
      </c>
      <c r="K140" s="17" t="n">
        <v>207600</v>
      </c>
      <c r="L140" s="14"/>
      <c r="M140" s="3"/>
    </row>
    <row r="141" customFormat="false" ht="12.75" hidden="false" customHeight="false" outlineLevel="0" collapsed="false">
      <c r="A141" s="20"/>
      <c r="B141" s="21"/>
      <c r="C141" s="22" t="s">
        <v>21</v>
      </c>
      <c r="D141" s="23" t="s">
        <v>25</v>
      </c>
      <c r="E141" s="17" t="n">
        <v>440</v>
      </c>
      <c r="F141" s="17" t="n">
        <v>3919675</v>
      </c>
      <c r="G141" s="17" t="n">
        <v>14229525</v>
      </c>
      <c r="H141" s="17" t="n">
        <v>9293986</v>
      </c>
      <c r="I141" s="17" t="n">
        <v>4935539</v>
      </c>
      <c r="J141" s="17" t="n">
        <v>405913</v>
      </c>
      <c r="K141" s="17" t="n">
        <v>940887</v>
      </c>
      <c r="L141" s="14"/>
      <c r="M141" s="3"/>
    </row>
    <row r="142" customFormat="false" ht="7.5" hidden="false" customHeight="true" outlineLevel="0" collapsed="false">
      <c r="A142" s="20"/>
      <c r="B142" s="21"/>
      <c r="C142" s="22"/>
      <c r="D142" s="17"/>
      <c r="E142" s="17"/>
      <c r="F142" s="17"/>
      <c r="G142" s="17"/>
      <c r="H142" s="17"/>
      <c r="I142" s="17"/>
      <c r="J142" s="17"/>
      <c r="K142" s="17"/>
      <c r="L142" s="14"/>
      <c r="M142" s="3"/>
    </row>
    <row r="143" customFormat="false" ht="24" hidden="false" customHeight="true" outlineLevel="0" collapsed="false">
      <c r="A143" s="20" t="s">
        <v>59</v>
      </c>
      <c r="B143" s="24" t="s">
        <v>60</v>
      </c>
      <c r="C143" s="24"/>
      <c r="D143" s="17" t="n">
        <v>6</v>
      </c>
      <c r="E143" s="17" t="n">
        <f aca="false">SUM(E144:E147)</f>
        <v>597</v>
      </c>
      <c r="F143" s="17" t="n">
        <f aca="false">SUM(F144:F147)</f>
        <v>5142553</v>
      </c>
      <c r="G143" s="17" t="n">
        <f aca="false">SUM(G144:G147)</f>
        <v>10351014</v>
      </c>
      <c r="H143" s="17" t="n">
        <f aca="false">SUM(H144:H147)</f>
        <v>4410731</v>
      </c>
      <c r="I143" s="17" t="n">
        <f aca="false">SUM(I144:I147)</f>
        <v>5940283</v>
      </c>
      <c r="J143" s="17" t="n">
        <f aca="false">SUM(J144:J147)</f>
        <v>185212</v>
      </c>
      <c r="K143" s="17" t="n">
        <f aca="false">SUM(K144:K147)</f>
        <v>195574</v>
      </c>
      <c r="L143" s="14"/>
      <c r="M143" s="3"/>
    </row>
    <row r="144" customFormat="false" ht="12.75" hidden="false" customHeight="false" outlineLevel="0" collapsed="false">
      <c r="A144" s="20"/>
      <c r="B144" s="21"/>
      <c r="C144" s="22" t="s">
        <v>17</v>
      </c>
      <c r="D144" s="23" t="s">
        <v>25</v>
      </c>
      <c r="E144" s="17" t="n">
        <v>15</v>
      </c>
      <c r="F144" s="17" t="n">
        <v>103228</v>
      </c>
      <c r="G144" s="17" t="n">
        <v>345035</v>
      </c>
      <c r="H144" s="17" t="n">
        <v>213372</v>
      </c>
      <c r="I144" s="17" t="n">
        <v>131663</v>
      </c>
      <c r="J144" s="17" t="n">
        <v>26121</v>
      </c>
      <c r="K144" s="17" t="n">
        <v>-15781</v>
      </c>
      <c r="L144" s="14"/>
      <c r="M144" s="3"/>
    </row>
    <row r="145" customFormat="false" ht="12.75" hidden="false" customHeight="false" outlineLevel="0" collapsed="false">
      <c r="A145" s="20"/>
      <c r="B145" s="21"/>
      <c r="C145" s="22" t="s">
        <v>18</v>
      </c>
      <c r="D145" s="23" t="s">
        <v>25</v>
      </c>
      <c r="E145" s="17" t="n">
        <v>73</v>
      </c>
      <c r="F145" s="17" t="n">
        <v>310770</v>
      </c>
      <c r="G145" s="17" t="n">
        <v>457323</v>
      </c>
      <c r="H145" s="17" t="n">
        <v>110271</v>
      </c>
      <c r="I145" s="17" t="n">
        <v>347052</v>
      </c>
      <c r="J145" s="17" t="n">
        <v>15159</v>
      </c>
      <c r="K145" s="17" t="n">
        <v>121334</v>
      </c>
      <c r="L145" s="14"/>
      <c r="M145" s="3"/>
    </row>
    <row r="146" customFormat="false" ht="12.75" hidden="false" customHeight="false" outlineLevel="0" collapsed="false">
      <c r="A146" s="20"/>
      <c r="B146" s="21"/>
      <c r="C146" s="22" t="s">
        <v>19</v>
      </c>
      <c r="D146" s="17" t="n">
        <v>3</v>
      </c>
      <c r="E146" s="17" t="n">
        <v>57</v>
      </c>
      <c r="F146" s="17" t="n">
        <v>613140</v>
      </c>
      <c r="G146" s="17" t="n">
        <v>2636357</v>
      </c>
      <c r="H146" s="17" t="n">
        <v>1858294</v>
      </c>
      <c r="I146" s="17" t="n">
        <v>778063</v>
      </c>
      <c r="J146" s="17" t="n">
        <v>44617</v>
      </c>
      <c r="K146" s="17" t="n">
        <v>-9997</v>
      </c>
      <c r="L146" s="14"/>
      <c r="M146" s="3"/>
    </row>
    <row r="147" customFormat="false" ht="12.75" hidden="false" customHeight="false" outlineLevel="0" collapsed="false">
      <c r="A147" s="20"/>
      <c r="B147" s="21"/>
      <c r="C147" s="22" t="s">
        <v>21</v>
      </c>
      <c r="D147" s="23" t="s">
        <v>25</v>
      </c>
      <c r="E147" s="17" t="n">
        <v>452</v>
      </c>
      <c r="F147" s="17" t="n">
        <v>4115415</v>
      </c>
      <c r="G147" s="17" t="n">
        <v>6912299</v>
      </c>
      <c r="H147" s="17" t="n">
        <v>2228794</v>
      </c>
      <c r="I147" s="17" t="n">
        <v>4683505</v>
      </c>
      <c r="J147" s="17" t="n">
        <v>99315</v>
      </c>
      <c r="K147" s="17" t="n">
        <v>100018</v>
      </c>
      <c r="L147" s="14"/>
      <c r="M147" s="3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14"/>
      <c r="M148" s="3"/>
    </row>
    <row r="149" customFormat="false" ht="24.75" hidden="false" customHeight="true" outlineLevel="0" collapsed="false">
      <c r="A149" s="20" t="s">
        <v>61</v>
      </c>
      <c r="B149" s="24" t="s">
        <v>62</v>
      </c>
      <c r="C149" s="24"/>
      <c r="D149" s="23" t="s">
        <v>25</v>
      </c>
      <c r="E149" s="17" t="n">
        <v>33</v>
      </c>
      <c r="F149" s="17" t="n">
        <v>337095</v>
      </c>
      <c r="G149" s="17" t="n">
        <v>1127773</v>
      </c>
      <c r="H149" s="17" t="n">
        <v>728659</v>
      </c>
      <c r="I149" s="17" t="n">
        <v>399114</v>
      </c>
      <c r="J149" s="17" t="n">
        <v>38804</v>
      </c>
      <c r="K149" s="17" t="n">
        <v>82745</v>
      </c>
      <c r="L149" s="14"/>
      <c r="M149" s="3"/>
    </row>
    <row r="150" customFormat="false" ht="12.75" hidden="false" customHeight="false" outlineLevel="0" collapsed="false">
      <c r="A150" s="20"/>
      <c r="B150" s="21"/>
      <c r="C150" s="22" t="s">
        <v>19</v>
      </c>
      <c r="D150" s="23" t="s">
        <v>25</v>
      </c>
      <c r="E150" s="17" t="n">
        <v>33</v>
      </c>
      <c r="F150" s="17" t="n">
        <v>337095</v>
      </c>
      <c r="G150" s="17" t="n">
        <v>1127773</v>
      </c>
      <c r="H150" s="17" t="n">
        <v>728659</v>
      </c>
      <c r="I150" s="17" t="n">
        <v>399114</v>
      </c>
      <c r="J150" s="17" t="n">
        <v>38804</v>
      </c>
      <c r="K150" s="17" t="n">
        <v>82745</v>
      </c>
      <c r="L150" s="14"/>
      <c r="M150" s="3"/>
    </row>
    <row r="151" customFormat="false" ht="12.75" hidden="false" customHeight="false" outlineLevel="0" collapsed="false">
      <c r="A151" s="20"/>
      <c r="B151" s="21"/>
      <c r="C151" s="22"/>
      <c r="D151" s="17"/>
      <c r="E151" s="17"/>
      <c r="F151" s="17"/>
      <c r="G151" s="17"/>
      <c r="H151" s="17"/>
      <c r="I151" s="17"/>
      <c r="J151" s="17"/>
      <c r="K151" s="17"/>
      <c r="L151" s="14"/>
      <c r="M151" s="3"/>
    </row>
    <row r="152" customFormat="false" ht="23.25" hidden="false" customHeight="true" outlineLevel="0" collapsed="false">
      <c r="A152" s="20" t="s">
        <v>63</v>
      </c>
      <c r="B152" s="24" t="s">
        <v>64</v>
      </c>
      <c r="C152" s="24"/>
      <c r="D152" s="23" t="s">
        <v>25</v>
      </c>
      <c r="E152" s="17" t="n">
        <f aca="false">SUM(E153:E154)</f>
        <v>52</v>
      </c>
      <c r="F152" s="17" t="n">
        <f aca="false">SUM(F153:F154)</f>
        <v>596310</v>
      </c>
      <c r="G152" s="17" t="n">
        <f aca="false">SUM(G153:G154)</f>
        <v>2252316</v>
      </c>
      <c r="H152" s="17" t="n">
        <f aca="false">SUM(H153:H154)</f>
        <v>1464543</v>
      </c>
      <c r="I152" s="17" t="n">
        <f aca="false">SUM(I153:I154)</f>
        <v>787773</v>
      </c>
      <c r="J152" s="17" t="n">
        <f aca="false">SUM(J153:J154)</f>
        <v>22799</v>
      </c>
      <c r="K152" s="17" t="n">
        <f aca="false">SUM(K153:K154)</f>
        <v>204989</v>
      </c>
      <c r="L152" s="14"/>
      <c r="M152" s="3"/>
    </row>
    <row r="153" customFormat="false" ht="12.75" hidden="false" customHeight="false" outlineLevel="0" collapsed="false">
      <c r="A153" s="20"/>
      <c r="B153" s="21"/>
      <c r="C153" s="22" t="s">
        <v>18</v>
      </c>
      <c r="D153" s="23" t="s">
        <v>25</v>
      </c>
      <c r="E153" s="17" t="n">
        <v>30</v>
      </c>
      <c r="F153" s="17" t="n">
        <v>451725</v>
      </c>
      <c r="G153" s="17" t="n">
        <v>777119</v>
      </c>
      <c r="H153" s="17" t="n">
        <v>189017</v>
      </c>
      <c r="I153" s="17" t="n">
        <v>588102</v>
      </c>
      <c r="J153" s="17" t="n">
        <v>7621</v>
      </c>
      <c r="K153" s="17" t="n">
        <v>12261</v>
      </c>
      <c r="L153" s="14"/>
      <c r="M153" s="3"/>
    </row>
    <row r="154" customFormat="false" ht="12.75" hidden="false" customHeight="false" outlineLevel="0" collapsed="false">
      <c r="A154" s="20"/>
      <c r="B154" s="21"/>
      <c r="C154" s="22" t="s">
        <v>19</v>
      </c>
      <c r="D154" s="23" t="s">
        <v>25</v>
      </c>
      <c r="E154" s="17" t="n">
        <v>22</v>
      </c>
      <c r="F154" s="17" t="n">
        <v>144585</v>
      </c>
      <c r="G154" s="17" t="n">
        <v>1475197</v>
      </c>
      <c r="H154" s="17" t="n">
        <v>1275526</v>
      </c>
      <c r="I154" s="17" t="n">
        <v>199671</v>
      </c>
      <c r="J154" s="17" t="n">
        <v>15178</v>
      </c>
      <c r="K154" s="17" t="n">
        <v>192728</v>
      </c>
      <c r="L154" s="14"/>
      <c r="M154" s="3"/>
    </row>
    <row r="155" customFormat="false" ht="6" hidden="false" customHeight="true" outlineLevel="0" collapsed="false">
      <c r="A155" s="20"/>
      <c r="B155" s="21"/>
      <c r="C155" s="22"/>
      <c r="D155" s="17"/>
      <c r="E155" s="17"/>
      <c r="F155" s="17"/>
      <c r="G155" s="17"/>
      <c r="H155" s="17"/>
      <c r="I155" s="17"/>
      <c r="J155" s="17"/>
      <c r="K155" s="17"/>
      <c r="L155" s="14"/>
      <c r="M155" s="3"/>
    </row>
    <row r="156" customFormat="false" ht="36.75" hidden="false" customHeight="true" outlineLevel="0" collapsed="false">
      <c r="A156" s="20" t="s">
        <v>65</v>
      </c>
      <c r="B156" s="24" t="s">
        <v>66</v>
      </c>
      <c r="C156" s="24"/>
      <c r="D156" s="17" t="n">
        <v>48</v>
      </c>
      <c r="E156" s="17" t="n">
        <f aca="false">SUM(E157:E162)</f>
        <v>1243</v>
      </c>
      <c r="F156" s="17" t="n">
        <f aca="false">SUM(F157:F162)</f>
        <v>8532481</v>
      </c>
      <c r="G156" s="17" t="n">
        <f aca="false">SUM(G157:G162)</f>
        <v>25966186</v>
      </c>
      <c r="H156" s="17" t="n">
        <f aca="false">SUM(H157:H162)</f>
        <v>15341123</v>
      </c>
      <c r="I156" s="17" t="n">
        <f aca="false">SUM(I157:I162)</f>
        <v>10625063</v>
      </c>
      <c r="J156" s="17" t="n">
        <f aca="false">SUM(J157:J162)</f>
        <v>621813</v>
      </c>
      <c r="K156" s="17" t="n">
        <f aca="false">SUM(K157:K162)</f>
        <v>3199013</v>
      </c>
      <c r="L156" s="14"/>
      <c r="M156" s="3"/>
    </row>
    <row r="157" customFormat="false" ht="12.75" hidden="false" customHeight="false" outlineLevel="0" collapsed="false">
      <c r="A157" s="20"/>
      <c r="B157" s="21"/>
      <c r="C157" s="22" t="s">
        <v>15</v>
      </c>
      <c r="D157" s="23" t="s">
        <v>25</v>
      </c>
      <c r="E157" s="17" t="n">
        <v>42</v>
      </c>
      <c r="F157" s="17" t="n">
        <v>39777</v>
      </c>
      <c r="G157" s="17" t="n">
        <v>62147</v>
      </c>
      <c r="H157" s="17" t="n">
        <v>36269</v>
      </c>
      <c r="I157" s="17" t="n">
        <v>25878</v>
      </c>
      <c r="J157" s="17" t="n">
        <v>19801</v>
      </c>
      <c r="K157" s="17" t="n">
        <v>26515</v>
      </c>
      <c r="L157" s="14"/>
      <c r="M157" s="3"/>
    </row>
    <row r="158" customFormat="false" ht="12.75" hidden="false" customHeight="false" outlineLevel="0" collapsed="false">
      <c r="A158" s="20"/>
      <c r="B158" s="21"/>
      <c r="C158" s="22" t="s">
        <v>16</v>
      </c>
      <c r="D158" s="17" t="n">
        <v>13</v>
      </c>
      <c r="E158" s="17" t="n">
        <v>174</v>
      </c>
      <c r="F158" s="17" t="n">
        <v>669912</v>
      </c>
      <c r="G158" s="17" t="n">
        <v>1412159</v>
      </c>
      <c r="H158" s="17" t="n">
        <v>562891</v>
      </c>
      <c r="I158" s="17" t="n">
        <v>849268</v>
      </c>
      <c r="J158" s="17" t="n">
        <v>57977</v>
      </c>
      <c r="K158" s="17" t="n">
        <v>206163</v>
      </c>
      <c r="L158" s="14"/>
      <c r="M158" s="3"/>
    </row>
    <row r="159" customFormat="false" ht="12.75" hidden="false" customHeight="false" outlineLevel="0" collapsed="false">
      <c r="A159" s="20"/>
      <c r="B159" s="21"/>
      <c r="C159" s="22" t="s">
        <v>17</v>
      </c>
      <c r="D159" s="17" t="n">
        <v>13</v>
      </c>
      <c r="E159" s="17" t="n">
        <v>237</v>
      </c>
      <c r="F159" s="17" t="n">
        <v>1423780</v>
      </c>
      <c r="G159" s="17" t="n">
        <v>3510128</v>
      </c>
      <c r="H159" s="17" t="n">
        <v>1662110</v>
      </c>
      <c r="I159" s="17" t="n">
        <v>1848018</v>
      </c>
      <c r="J159" s="17" t="n">
        <v>120282</v>
      </c>
      <c r="K159" s="17" t="n">
        <v>167241</v>
      </c>
      <c r="L159" s="14"/>
      <c r="M159" s="3"/>
    </row>
    <row r="160" customFormat="false" ht="12.75" hidden="false" customHeight="false" outlineLevel="0" collapsed="false">
      <c r="A160" s="20"/>
      <c r="B160" s="21"/>
      <c r="C160" s="22" t="s">
        <v>18</v>
      </c>
      <c r="D160" s="17" t="n">
        <v>11</v>
      </c>
      <c r="E160" s="17" t="n">
        <v>257</v>
      </c>
      <c r="F160" s="17" t="n">
        <v>2208706</v>
      </c>
      <c r="G160" s="17" t="n">
        <v>6278459</v>
      </c>
      <c r="H160" s="17" t="n">
        <v>3296462</v>
      </c>
      <c r="I160" s="17" t="n">
        <v>2981997</v>
      </c>
      <c r="J160" s="17" t="n">
        <v>160982</v>
      </c>
      <c r="K160" s="17" t="n">
        <v>296965</v>
      </c>
      <c r="L160" s="14"/>
      <c r="M160" s="3"/>
    </row>
    <row r="161" customFormat="false" ht="12.75" hidden="false" customHeight="false" outlineLevel="0" collapsed="false">
      <c r="A161" s="20"/>
      <c r="B161" s="21"/>
      <c r="C161" s="22" t="s">
        <v>19</v>
      </c>
      <c r="D161" s="17" t="n">
        <v>7</v>
      </c>
      <c r="E161" s="17" t="n">
        <v>242</v>
      </c>
      <c r="F161" s="17" t="n">
        <v>1672046</v>
      </c>
      <c r="G161" s="17" t="n">
        <v>8713450</v>
      </c>
      <c r="H161" s="17" t="n">
        <v>6473651</v>
      </c>
      <c r="I161" s="17" t="n">
        <v>2239799</v>
      </c>
      <c r="J161" s="17" t="n">
        <v>128172</v>
      </c>
      <c r="K161" s="17" t="n">
        <v>28178</v>
      </c>
      <c r="L161" s="14"/>
      <c r="M161" s="3"/>
    </row>
    <row r="162" customFormat="false" ht="12.75" hidden="false" customHeight="false" outlineLevel="0" collapsed="false">
      <c r="A162" s="20"/>
      <c r="B162" s="21"/>
      <c r="C162" s="22" t="s">
        <v>20</v>
      </c>
      <c r="D162" s="23" t="s">
        <v>25</v>
      </c>
      <c r="E162" s="17" t="n">
        <v>291</v>
      </c>
      <c r="F162" s="17" t="n">
        <v>2518260</v>
      </c>
      <c r="G162" s="17" t="n">
        <v>5989843</v>
      </c>
      <c r="H162" s="17" t="n">
        <v>3309740</v>
      </c>
      <c r="I162" s="17" t="n">
        <v>2680103</v>
      </c>
      <c r="J162" s="17" t="n">
        <v>134599</v>
      </c>
      <c r="K162" s="17" t="n">
        <v>2473951</v>
      </c>
      <c r="L162" s="14"/>
      <c r="M162" s="3"/>
    </row>
    <row r="163" customFormat="false" ht="4.5" hidden="false" customHeight="true" outlineLevel="0" collapsed="false">
      <c r="A163" s="20"/>
      <c r="B163" s="21"/>
      <c r="C163" s="22"/>
      <c r="D163" s="17"/>
      <c r="E163" s="17"/>
      <c r="F163" s="17"/>
      <c r="G163" s="17"/>
      <c r="H163" s="17"/>
      <c r="I163" s="17"/>
      <c r="J163" s="17"/>
      <c r="K163" s="17"/>
      <c r="L163" s="14"/>
      <c r="M163" s="3"/>
    </row>
    <row r="164" customFormat="false" ht="37.5" hidden="false" customHeight="true" outlineLevel="0" collapsed="false">
      <c r="A164" s="20" t="s">
        <v>67</v>
      </c>
      <c r="B164" s="24" t="s">
        <v>68</v>
      </c>
      <c r="C164" s="24"/>
      <c r="D164" s="17" t="n">
        <v>6</v>
      </c>
      <c r="E164" s="17" t="n">
        <f aca="false">SUM(E165:E166)</f>
        <v>113</v>
      </c>
      <c r="F164" s="17" t="n">
        <f aca="false">SUM(F165:F166)</f>
        <v>571232</v>
      </c>
      <c r="G164" s="17" t="n">
        <f aca="false">SUM(G165:G166)</f>
        <v>1722501</v>
      </c>
      <c r="H164" s="17" t="n">
        <f aca="false">SUM(H165:H166)</f>
        <v>1150429</v>
      </c>
      <c r="I164" s="17" t="n">
        <f aca="false">SUM(I165:I166)</f>
        <v>572072</v>
      </c>
      <c r="J164" s="17" t="n">
        <f aca="false">SUM(J165:J166)</f>
        <v>18858</v>
      </c>
      <c r="K164" s="17" t="n">
        <f aca="false">SUM(K165:K166)</f>
        <v>46420</v>
      </c>
      <c r="L164" s="14"/>
      <c r="M164" s="3"/>
    </row>
    <row r="165" customFormat="false" ht="12.75" hidden="false" customHeight="false" outlineLevel="0" collapsed="false">
      <c r="A165" s="20"/>
      <c r="B165" s="21"/>
      <c r="C165" s="22" t="s">
        <v>16</v>
      </c>
      <c r="D165" s="17" t="n">
        <v>5</v>
      </c>
      <c r="E165" s="17" t="n">
        <v>72</v>
      </c>
      <c r="F165" s="17" t="n">
        <v>257909</v>
      </c>
      <c r="G165" s="17" t="n">
        <v>429317</v>
      </c>
      <c r="H165" s="17" t="n">
        <v>181971</v>
      </c>
      <c r="I165" s="17" t="n">
        <v>247346</v>
      </c>
      <c r="J165" s="17" t="n">
        <v>15955</v>
      </c>
      <c r="K165" s="17" t="n">
        <v>28204</v>
      </c>
      <c r="L165" s="14"/>
      <c r="M165" s="3"/>
    </row>
    <row r="166" customFormat="false" ht="13.5" hidden="false" customHeight="false" outlineLevel="0" collapsed="false">
      <c r="A166" s="20"/>
      <c r="B166" s="21"/>
      <c r="C166" s="22" t="s">
        <v>19</v>
      </c>
      <c r="D166" s="23" t="s">
        <v>25</v>
      </c>
      <c r="E166" s="17" t="n">
        <v>41</v>
      </c>
      <c r="F166" s="17" t="n">
        <v>313323</v>
      </c>
      <c r="G166" s="17" t="n">
        <v>1293184</v>
      </c>
      <c r="H166" s="17" t="n">
        <v>968458</v>
      </c>
      <c r="I166" s="17" t="n">
        <v>324726</v>
      </c>
      <c r="J166" s="17" t="n">
        <v>2903</v>
      </c>
      <c r="K166" s="17" t="n">
        <v>18216</v>
      </c>
      <c r="L166" s="14"/>
      <c r="M166" s="3"/>
    </row>
    <row r="167" customFormat="false" ht="12.75" hidden="false" customHeight="true" outlineLevel="0" collapsed="false">
      <c r="A167" s="26" t="s">
        <v>32</v>
      </c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3"/>
      <c r="M167" s="3"/>
    </row>
    <row r="168" customFormat="false" ht="12.75" hidden="false" customHeight="false" outlineLevel="0" collapsed="false">
      <c r="A168" s="28" t="s">
        <v>69</v>
      </c>
      <c r="B168" s="28"/>
      <c r="C168" s="28"/>
      <c r="D168" s="28"/>
      <c r="E168" s="28"/>
      <c r="F168" s="3"/>
      <c r="G168" s="3"/>
      <c r="H168" s="3"/>
      <c r="I168" s="3"/>
      <c r="J168" s="3"/>
      <c r="L168" s="3"/>
      <c r="M168" s="3"/>
    </row>
    <row r="169" customFormat="false" ht="12.75" hidden="false" customHeight="false" outlineLevel="0" collapsed="false">
      <c r="L169" s="3"/>
    </row>
  </sheetData>
  <mergeCells count="33">
    <mergeCell ref="A1:K1"/>
    <mergeCell ref="A2:K2"/>
    <mergeCell ref="A3:K3"/>
    <mergeCell ref="B5:C5"/>
    <mergeCell ref="B7:C7"/>
    <mergeCell ref="B18:C18"/>
    <mergeCell ref="B28:C28"/>
    <mergeCell ref="A35:K35"/>
    <mergeCell ref="B36:C36"/>
    <mergeCell ref="B45:C45"/>
    <mergeCell ref="A48:K48"/>
    <mergeCell ref="B49:C49"/>
    <mergeCell ref="B56:C56"/>
    <mergeCell ref="B65:C65"/>
    <mergeCell ref="B70:C70"/>
    <mergeCell ref="B82:C82"/>
    <mergeCell ref="A92:K92"/>
    <mergeCell ref="B94:C94"/>
    <mergeCell ref="B98:C98"/>
    <mergeCell ref="B102:C102"/>
    <mergeCell ref="B113:C113"/>
    <mergeCell ref="B121:C121"/>
    <mergeCell ref="B127:C127"/>
    <mergeCell ref="B131:C131"/>
    <mergeCell ref="A134:K134"/>
    <mergeCell ref="B135:C135"/>
    <mergeCell ref="B143:C143"/>
    <mergeCell ref="A148:K148"/>
    <mergeCell ref="B149:C149"/>
    <mergeCell ref="B152:C152"/>
    <mergeCell ref="B156:C156"/>
    <mergeCell ref="B164:C164"/>
    <mergeCell ref="A167:K167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2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20:45:12Z</dcterms:created>
  <dc:creator/>
  <dc:description/>
  <dc:language>en-US</dc:language>
  <cp:lastModifiedBy>jpazmino</cp:lastModifiedBy>
  <cp:lastPrinted>2008-01-10T20:32:58Z</cp:lastPrinted>
  <dcterms:modified xsi:type="dcterms:W3CDTF">2008-01-10T20:34:11Z</dcterms:modified>
  <cp:revision>0</cp:revision>
  <dc:subject/>
  <dc:title/>
</cp:coreProperties>
</file>