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W$80</definedName>
    <definedName function="false" hidden="false" localSheetId="0" name="_xlnm.Print_Titles" vbProcedure="false">Sheet!$A:$C,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CUADRO No. 21</t>
  </si>
  <si>
    <t xml:space="preserve">                                                       CUADRO No. 21</t>
  </si>
  <si>
    <t xml:space="preserve">GASTOS DE OPERACIÓN, INTERESES E IMPUESTOS INDIRECTOS,  SEGÚN REGIONES Y PROVINCIAS</t>
  </si>
  <si>
    <t xml:space="preserve">(VALORES EN DÓLARES)</t>
  </si>
  <si>
    <t xml:space="preserve">                                             (VALORES EN DÓLARES)</t>
  </si>
  <si>
    <t xml:space="preserve">REGIONES Y PROVINCIAS</t>
  </si>
  <si>
    <t xml:space="preserve">G A S T O S   D E  O P E R A C I Ó N</t>
  </si>
  <si>
    <t xml:space="preserve">INTERESES</t>
  </si>
  <si>
    <t xml:space="preserve">IMPUESTOS INDIRECTOS NETOS</t>
  </si>
  <si>
    <t xml:space="preserve">TOTAL DE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ALQUILERES</t>
  </si>
  <si>
    <t xml:space="preserve">PUBLICIDAD</t>
  </si>
  <si>
    <t xml:space="preserve">GASTOS DE VIAJE, VIÁTICOS Y MOVILIZACIÓN</t>
  </si>
  <si>
    <t xml:space="preserve">PRIMAS DE SEGURO</t>
  </si>
  <si>
    <t xml:space="preserve">SINIESTROS PAGADOS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ÓN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E75" activeCellId="0" sqref="E74:E7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56"/>
    <col collapsed="false" customWidth="true" hidden="false" outlineLevel="0" max="4" min="4" style="1" width="12.85"/>
    <col collapsed="false" customWidth="true" hidden="false" outlineLevel="0" max="5" min="5" style="1" width="18.41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6.99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true" hidden="false" outlineLevel="0" max="12" min="12" style="1" width="20.56"/>
    <col collapsed="false" customWidth="true" hidden="false" outlineLevel="0" max="13" min="13" style="1" width="13.28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7.28"/>
    <col collapsed="false" customWidth="true" hidden="false" outlineLevel="0" max="17" min="17" style="1" width="18.56"/>
    <col collapsed="false" customWidth="true" hidden="false" outlineLevel="0" max="18" min="18" style="1" width="20.28"/>
    <col collapsed="false" customWidth="true" hidden="false" outlineLevel="0" max="19" min="19" style="1" width="8.85"/>
    <col collapsed="false" customWidth="true" hidden="false" outlineLevel="0" max="20" min="20" style="1" width="11.42"/>
    <col collapsed="false" customWidth="true" hidden="false" outlineLevel="0" max="21" min="21" style="1" width="11.28"/>
    <col collapsed="false" customWidth="true" hidden="false" outlineLevel="0" max="22" min="22" style="1" width="12.85"/>
    <col collapsed="false" customWidth="true" hidden="false" outlineLevel="0" max="23" min="23" style="1" width="13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</v>
      </c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2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4</v>
      </c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.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8"/>
      <c r="O5" s="8"/>
      <c r="P5" s="9" t="s">
        <v>6</v>
      </c>
      <c r="Q5" s="9"/>
      <c r="R5" s="9"/>
      <c r="S5" s="9"/>
      <c r="T5" s="9"/>
      <c r="U5" s="9"/>
      <c r="V5" s="10" t="s">
        <v>7</v>
      </c>
      <c r="W5" s="10" t="s">
        <v>8</v>
      </c>
    </row>
    <row r="6" s="12" customFormat="true" ht="50.25" hidden="false" customHeight="true" outlineLevel="0" collapsed="false">
      <c r="A6" s="6"/>
      <c r="B6" s="6"/>
      <c r="C6" s="6"/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1" t="s">
        <v>16</v>
      </c>
      <c r="L6" s="11" t="s">
        <v>17</v>
      </c>
      <c r="M6" s="11" t="s">
        <v>18</v>
      </c>
      <c r="N6" s="10" t="s">
        <v>19</v>
      </c>
      <c r="O6" s="10" t="s">
        <v>20</v>
      </c>
      <c r="P6" s="10" t="s">
        <v>21</v>
      </c>
      <c r="Q6" s="10" t="s">
        <v>22</v>
      </c>
      <c r="R6" s="10" t="s">
        <v>23</v>
      </c>
      <c r="S6" s="10" t="s">
        <v>24</v>
      </c>
      <c r="T6" s="10" t="s">
        <v>25</v>
      </c>
      <c r="U6" s="10" t="s">
        <v>26</v>
      </c>
      <c r="V6" s="10"/>
      <c r="W6" s="10"/>
    </row>
    <row r="7" s="12" customFormat="true" ht="12.75" hidden="fals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7"/>
      <c r="K7" s="17"/>
      <c r="L7" s="17"/>
      <c r="M7" s="18"/>
      <c r="N7" s="17"/>
      <c r="O7" s="17"/>
      <c r="P7" s="17"/>
      <c r="Q7" s="17"/>
      <c r="R7" s="17"/>
      <c r="S7" s="17"/>
      <c r="T7" s="17"/>
      <c r="U7" s="17"/>
      <c r="V7" s="17"/>
      <c r="W7" s="18"/>
    </row>
    <row r="8" s="12" customFormat="true" ht="12.75" hidden="false" customHeight="true" outlineLevel="0" collapsed="false">
      <c r="A8" s="19" t="s">
        <v>27</v>
      </c>
      <c r="B8" s="19"/>
      <c r="C8" s="19"/>
      <c r="D8" s="20" t="n">
        <f aca="false">SUM(E8+F8+G8+H8+I8+J8+K8+L8+M8+N8+O8+P8+Q8+R8+S8+T8+U8)</f>
        <v>2189419934</v>
      </c>
      <c r="E8" s="21" t="n">
        <f aca="false">SUM(E10+E40)</f>
        <v>95375381</v>
      </c>
      <c r="F8" s="21" t="n">
        <f aca="false">SUM(F10+F40)</f>
        <v>25976864</v>
      </c>
      <c r="G8" s="21" t="n">
        <f aca="false">SUM(G10+G40)</f>
        <v>21642727</v>
      </c>
      <c r="H8" s="21" t="n">
        <f aca="false">SUM(H10+H40)</f>
        <v>16098934</v>
      </c>
      <c r="I8" s="21" t="n">
        <f aca="false">SUM(I10+I40)</f>
        <v>94741204</v>
      </c>
      <c r="J8" s="21" t="n">
        <f aca="false">SUM(J10+J40)</f>
        <v>67741441</v>
      </c>
      <c r="K8" s="21" t="n">
        <f aca="false">SUM(K10+K40)</f>
        <v>47248693</v>
      </c>
      <c r="L8" s="21" t="n">
        <f aca="false">SUM(L10+L40)</f>
        <v>22256596</v>
      </c>
      <c r="M8" s="22" t="n">
        <f aca="false">SUM(M10+M40)</f>
        <v>22885790</v>
      </c>
      <c r="N8" s="21" t="n">
        <f aca="false">SUM(N10+N40)</f>
        <v>326456858</v>
      </c>
      <c r="O8" s="21" t="n">
        <f aca="false">SUM(O10+O40)</f>
        <v>318530601</v>
      </c>
      <c r="P8" s="21" t="n">
        <f aca="false">SUM(P10+P40)</f>
        <v>69673826</v>
      </c>
      <c r="Q8" s="21" t="n">
        <f aca="false">SUM(Q10+Q40)</f>
        <v>112952105</v>
      </c>
      <c r="R8" s="21" t="n">
        <f aca="false">SUM(R10+R40)</f>
        <v>30922748</v>
      </c>
      <c r="S8" s="21" t="n">
        <f aca="false">SUM(S10+S40)</f>
        <v>5025669</v>
      </c>
      <c r="T8" s="21" t="n">
        <f aca="false">SUM(T10+T40)</f>
        <v>20919693</v>
      </c>
      <c r="U8" s="21" t="n">
        <f aca="false">SUM(U10+U40)</f>
        <v>890970804</v>
      </c>
      <c r="V8" s="21" t="n">
        <v>29989521</v>
      </c>
      <c r="W8" s="22" t="n">
        <v>126302914</v>
      </c>
    </row>
    <row r="9" s="12" customFormat="true" ht="12.75" hidden="false" customHeight="true" outlineLevel="0" collapsed="false">
      <c r="A9" s="23"/>
      <c r="B9" s="24"/>
      <c r="C9" s="25"/>
      <c r="D9" s="20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2"/>
    </row>
    <row r="10" s="12" customFormat="true" ht="12.75" hidden="false" customHeight="true" outlineLevel="0" collapsed="false">
      <c r="A10" s="26" t="s">
        <v>28</v>
      </c>
      <c r="B10" s="26"/>
      <c r="C10" s="26"/>
      <c r="D10" s="20" t="n">
        <f aca="false">SUM(E10+F10+G10+H10+I10+J10+K10+L10+M10+N10+O10+P10+Q10+R10+S10+T10+U10)</f>
        <v>120475376</v>
      </c>
      <c r="E10" s="21" t="n">
        <f aca="false">E12+E24+E32+E36</f>
        <v>14525713</v>
      </c>
      <c r="F10" s="21" t="n">
        <f aca="false">F12+F24+F32+F36</f>
        <v>3356322</v>
      </c>
      <c r="G10" s="21" t="n">
        <f aca="false">G12+G24+G32+G36</f>
        <v>10268331</v>
      </c>
      <c r="H10" s="21" t="n">
        <f aca="false">H12+H24+H32+H36</f>
        <v>4047238</v>
      </c>
      <c r="I10" s="21" t="n">
        <f aca="false">I12+I24+I32+I36</f>
        <v>2542095</v>
      </c>
      <c r="J10" s="21" t="n">
        <f aca="false">J12+J24+J32+J36</f>
        <v>11939205</v>
      </c>
      <c r="K10" s="21" t="n">
        <f aca="false">K12+K24+K32+K36</f>
        <v>11846090</v>
      </c>
      <c r="L10" s="21" t="n">
        <f aca="false">L12+L24+L32+L36</f>
        <v>1391901</v>
      </c>
      <c r="M10" s="22" t="n">
        <f aca="false">M12+M24+M32+M36</f>
        <v>2146447</v>
      </c>
      <c r="N10" s="21" t="n">
        <f aca="false">N12+N24+N32+N36</f>
        <v>0</v>
      </c>
      <c r="O10" s="21" t="n">
        <f aca="false">O12+O24+O32+O36</f>
        <v>0</v>
      </c>
      <c r="P10" s="21" t="n">
        <f aca="false">P12+P24+P32+P36</f>
        <v>0</v>
      </c>
      <c r="Q10" s="21" t="n">
        <f aca="false">Q12+Q24+Q32+Q36</f>
        <v>7772108</v>
      </c>
      <c r="R10" s="21" t="n">
        <f aca="false">R12+R24+R32+R36</f>
        <v>4017360</v>
      </c>
      <c r="S10" s="21" t="n">
        <f aca="false">S12+S24+S32+S36</f>
        <v>2808427</v>
      </c>
      <c r="T10" s="21" t="n">
        <f aca="false">T12+T24+T32+T36</f>
        <v>3164917</v>
      </c>
      <c r="U10" s="21" t="n">
        <f aca="false">U12+U24+U32+U36</f>
        <v>40649222</v>
      </c>
      <c r="V10" s="21" t="n">
        <f aca="false">V12+V24+V32+V36</f>
        <v>7106310</v>
      </c>
      <c r="W10" s="22" t="n">
        <f aca="false">W12+W24+W32+W36</f>
        <v>21812733</v>
      </c>
    </row>
    <row r="11" s="12" customFormat="true" ht="12.75" hidden="false" customHeight="true" outlineLevel="0" collapsed="false">
      <c r="A11" s="23"/>
      <c r="B11" s="24"/>
      <c r="C11" s="25"/>
      <c r="D11" s="20"/>
      <c r="E11" s="21"/>
      <c r="F11" s="21"/>
      <c r="G11" s="21"/>
      <c r="H11" s="21"/>
      <c r="I11" s="21"/>
      <c r="J11" s="21"/>
      <c r="K11" s="21"/>
      <c r="L11" s="21"/>
      <c r="M11" s="22"/>
      <c r="N11" s="21"/>
      <c r="O11" s="21"/>
      <c r="P11" s="21"/>
      <c r="Q11" s="21"/>
      <c r="R11" s="21"/>
      <c r="S11" s="21"/>
      <c r="T11" s="21"/>
      <c r="U11" s="21"/>
      <c r="V11" s="21"/>
      <c r="W11" s="22"/>
    </row>
    <row r="12" s="12" customFormat="true" ht="12.75" hidden="false" customHeight="true" outlineLevel="0" collapsed="false">
      <c r="A12" s="27"/>
      <c r="B12" s="28" t="s">
        <v>29</v>
      </c>
      <c r="C12" s="28"/>
      <c r="D12" s="20" t="n">
        <f aca="false">SUM(E12+F12+G12+H12+I12+J12+K12+L12+M12+N12+O12+P12+Q12+R12+S12+T12+U12)</f>
        <v>80810175</v>
      </c>
      <c r="E12" s="21" t="n">
        <f aca="false">SUM(E14:E22)</f>
        <v>8521463</v>
      </c>
      <c r="F12" s="21" t="n">
        <f aca="false">SUM(F14:F22)</f>
        <v>2935955</v>
      </c>
      <c r="G12" s="21" t="n">
        <f aca="false">SUM(G14:G22)</f>
        <v>5327111</v>
      </c>
      <c r="H12" s="21" t="n">
        <f aca="false">SUM(H14:H22)</f>
        <v>3158894</v>
      </c>
      <c r="I12" s="21" t="n">
        <f aca="false">SUM(I14:I22)</f>
        <v>1788598</v>
      </c>
      <c r="J12" s="21" t="n">
        <f aca="false">SUM(J14:J22)</f>
        <v>8933806</v>
      </c>
      <c r="K12" s="21" t="n">
        <f aca="false">SUM(K14:K22)</f>
        <v>9621874</v>
      </c>
      <c r="L12" s="21" t="n">
        <f aca="false">SUM(L14:L22)</f>
        <v>842942</v>
      </c>
      <c r="M12" s="22" t="n">
        <f aca="false">SUM(M14:M22)</f>
        <v>1445706</v>
      </c>
      <c r="N12" s="21" t="n">
        <f aca="false">SUM(N14:N22)</f>
        <v>0</v>
      </c>
      <c r="O12" s="21" t="n">
        <f aca="false">SUM(O14:O22)</f>
        <v>0</v>
      </c>
      <c r="P12" s="21" t="n">
        <f aca="false">SUM(P14:P22)</f>
        <v>0</v>
      </c>
      <c r="Q12" s="21" t="n">
        <f aca="false">SUM(Q14:Q22)</f>
        <v>4939296</v>
      </c>
      <c r="R12" s="21" t="n">
        <f aca="false">SUM(R14:R22)</f>
        <v>2562123</v>
      </c>
      <c r="S12" s="21" t="n">
        <f aca="false">SUM(S14:S22)</f>
        <v>1559232</v>
      </c>
      <c r="T12" s="21" t="n">
        <f aca="false">SUM(T14:T22)</f>
        <v>1296776</v>
      </c>
      <c r="U12" s="21" t="n">
        <f aca="false">SUM(U14:U22)</f>
        <v>27876399</v>
      </c>
      <c r="V12" s="21" t="n">
        <v>4657797</v>
      </c>
      <c r="W12" s="22" t="n">
        <v>13301732</v>
      </c>
    </row>
    <row r="13" s="12" customFormat="true" ht="12.75" hidden="false" customHeight="true" outlineLevel="0" collapsed="false">
      <c r="A13" s="23"/>
      <c r="B13" s="29"/>
      <c r="C13" s="25"/>
      <c r="D13" s="20"/>
      <c r="E13" s="21"/>
      <c r="F13" s="21"/>
      <c r="G13" s="21"/>
      <c r="H13" s="21"/>
      <c r="I13" s="21"/>
      <c r="J13" s="21"/>
      <c r="K13" s="21"/>
      <c r="L13" s="21"/>
      <c r="M13" s="22"/>
      <c r="N13" s="21"/>
      <c r="O13" s="21"/>
      <c r="P13" s="21"/>
      <c r="Q13" s="21"/>
      <c r="R13" s="21"/>
      <c r="S13" s="21"/>
      <c r="T13" s="21"/>
      <c r="U13" s="21"/>
      <c r="V13" s="21"/>
      <c r="W13" s="22"/>
    </row>
    <row r="14" s="12" customFormat="true" ht="12.75" hidden="false" customHeight="true" outlineLevel="0" collapsed="false">
      <c r="A14" s="30"/>
      <c r="B14" s="24"/>
      <c r="C14" s="28" t="s">
        <v>30</v>
      </c>
      <c r="D14" s="20" t="n">
        <f aca="false">SUM(E14+F14+G14+H14+I14+J14+K14+L14+M14+N14+O14+P14+Q14+R14+S14+T14+U14)</f>
        <v>41741</v>
      </c>
      <c r="E14" s="21" t="n">
        <v>2843</v>
      </c>
      <c r="F14" s="21" t="n">
        <v>0</v>
      </c>
      <c r="G14" s="21" t="n">
        <v>8095</v>
      </c>
      <c r="H14" s="21" t="n">
        <v>0</v>
      </c>
      <c r="I14" s="21" t="n">
        <v>763</v>
      </c>
      <c r="J14" s="21" t="n">
        <v>0</v>
      </c>
      <c r="K14" s="21" t="n">
        <v>0</v>
      </c>
      <c r="L14" s="21" t="n">
        <v>161</v>
      </c>
      <c r="M14" s="22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3299</v>
      </c>
      <c r="S14" s="21" t="n">
        <v>4263</v>
      </c>
      <c r="T14" s="21" t="n">
        <v>491</v>
      </c>
      <c r="U14" s="21" t="n">
        <v>21826</v>
      </c>
      <c r="V14" s="21" t="n">
        <v>2490</v>
      </c>
      <c r="W14" s="22" t="n">
        <v>5068</v>
      </c>
    </row>
    <row r="15" s="12" customFormat="true" ht="12.75" hidden="false" customHeight="true" outlineLevel="0" collapsed="false">
      <c r="A15" s="30"/>
      <c r="B15" s="24"/>
      <c r="C15" s="28" t="s">
        <v>31</v>
      </c>
      <c r="D15" s="20" t="n">
        <f aca="false">SUM(E15+F15+G15+H15+I15+J15+K15+L15+M15+N15+O15+P15+Q15+R15+S15+T15+U15)</f>
        <v>1078669</v>
      </c>
      <c r="E15" s="21" t="n">
        <v>253653</v>
      </c>
      <c r="F15" s="21" t="n">
        <v>7356</v>
      </c>
      <c r="G15" s="21" t="n">
        <v>116309</v>
      </c>
      <c r="H15" s="21" t="n">
        <v>114248</v>
      </c>
      <c r="I15" s="21" t="n">
        <v>33037</v>
      </c>
      <c r="J15" s="21" t="n">
        <v>35955</v>
      </c>
      <c r="K15" s="21" t="n">
        <v>46120</v>
      </c>
      <c r="L15" s="21" t="n">
        <v>34894</v>
      </c>
      <c r="M15" s="22" t="n">
        <v>25280</v>
      </c>
      <c r="N15" s="21" t="n">
        <v>0</v>
      </c>
      <c r="O15" s="21" t="n">
        <v>0</v>
      </c>
      <c r="P15" s="21" t="n">
        <v>0</v>
      </c>
      <c r="Q15" s="21" t="n">
        <v>80403</v>
      </c>
      <c r="R15" s="21" t="n">
        <v>85825</v>
      </c>
      <c r="S15" s="21" t="n">
        <v>79394</v>
      </c>
      <c r="T15" s="21" t="n">
        <v>48067</v>
      </c>
      <c r="U15" s="21" t="n">
        <v>118128</v>
      </c>
      <c r="V15" s="21" t="n">
        <v>14975</v>
      </c>
      <c r="W15" s="22" t="n">
        <v>314758</v>
      </c>
    </row>
    <row r="16" s="12" customFormat="true" ht="12.75" hidden="false" customHeight="true" outlineLevel="0" collapsed="false">
      <c r="A16" s="30"/>
      <c r="B16" s="24"/>
      <c r="C16" s="28" t="s">
        <v>32</v>
      </c>
      <c r="D16" s="20" t="n">
        <f aca="false">SUM(E16+F16+G16+H16+I16+J16+K16+L16+M16+N16+O16+P16+Q16+R16+S16+T16+U16)</f>
        <v>75313515</v>
      </c>
      <c r="E16" s="21" t="n">
        <v>7735067</v>
      </c>
      <c r="F16" s="21" t="n">
        <v>2881577</v>
      </c>
      <c r="G16" s="21" t="n">
        <v>4633737</v>
      </c>
      <c r="H16" s="21" t="n">
        <v>2755107</v>
      </c>
      <c r="I16" s="21" t="n">
        <v>1664830</v>
      </c>
      <c r="J16" s="21" t="n">
        <v>8393838</v>
      </c>
      <c r="K16" s="21" t="n">
        <v>9274832</v>
      </c>
      <c r="L16" s="21" t="n">
        <v>763320</v>
      </c>
      <c r="M16" s="22" t="n">
        <v>1329577</v>
      </c>
      <c r="N16" s="21" t="n">
        <v>0</v>
      </c>
      <c r="O16" s="21" t="n">
        <v>0</v>
      </c>
      <c r="P16" s="21" t="n">
        <v>0</v>
      </c>
      <c r="Q16" s="21" t="n">
        <v>4644099</v>
      </c>
      <c r="R16" s="21" t="n">
        <v>2109386</v>
      </c>
      <c r="S16" s="21" t="n">
        <v>1274329</v>
      </c>
      <c r="T16" s="21" t="n">
        <v>1156361</v>
      </c>
      <c r="U16" s="21" t="n">
        <v>26697455</v>
      </c>
      <c r="V16" s="21" t="n">
        <v>4341804</v>
      </c>
      <c r="W16" s="22" t="n">
        <v>11873721</v>
      </c>
    </row>
    <row r="17" s="12" customFormat="true" ht="12.75" hidden="false" customHeight="true" outlineLevel="0" collapsed="false">
      <c r="A17" s="30"/>
      <c r="B17" s="24"/>
      <c r="C17" s="28" t="s">
        <v>33</v>
      </c>
      <c r="D17" s="20" t="n">
        <f aca="false">SUM(E17+F17+G17+H17+I17+J17+K17+L17+M17+N17+O17+P17+Q17+R17+S17+T17+U17)</f>
        <v>30564</v>
      </c>
      <c r="E17" s="21" t="n">
        <v>580</v>
      </c>
      <c r="F17" s="21" t="n">
        <v>2126</v>
      </c>
      <c r="G17" s="21" t="n">
        <v>6060</v>
      </c>
      <c r="H17" s="21" t="n">
        <v>12924</v>
      </c>
      <c r="I17" s="21" t="n">
        <v>0</v>
      </c>
      <c r="J17" s="21" t="n">
        <v>2820</v>
      </c>
      <c r="K17" s="21" t="n">
        <v>320</v>
      </c>
      <c r="L17" s="21" t="n">
        <v>0</v>
      </c>
      <c r="M17" s="22" t="n">
        <v>0</v>
      </c>
      <c r="N17" s="21" t="n">
        <v>0</v>
      </c>
      <c r="O17" s="21" t="n">
        <v>0</v>
      </c>
      <c r="P17" s="21" t="n">
        <v>0</v>
      </c>
      <c r="Q17" s="21" t="n">
        <v>760</v>
      </c>
      <c r="R17" s="21" t="n">
        <v>588</v>
      </c>
      <c r="S17" s="21" t="n">
        <v>408</v>
      </c>
      <c r="T17" s="21" t="n">
        <v>0</v>
      </c>
      <c r="U17" s="21" t="n">
        <v>3978</v>
      </c>
      <c r="V17" s="21" t="n">
        <v>0</v>
      </c>
      <c r="W17" s="22" t="n">
        <v>-6187</v>
      </c>
    </row>
    <row r="18" s="12" customFormat="true" ht="12.75" hidden="false" customHeight="true" outlineLevel="0" collapsed="false">
      <c r="A18" s="30"/>
      <c r="B18" s="24"/>
      <c r="C18" s="28" t="s">
        <v>34</v>
      </c>
      <c r="D18" s="20" t="n">
        <f aca="false">SUM(E18+F18+G18+H18+I18+J18+K18+L18+M18+N18+O18+P18+Q18+R18+S18+T18+U18)</f>
        <v>1208378</v>
      </c>
      <c r="E18" s="21" t="n">
        <v>145193</v>
      </c>
      <c r="F18" s="21" t="n">
        <v>11313</v>
      </c>
      <c r="G18" s="21" t="n">
        <v>116022</v>
      </c>
      <c r="H18" s="21" t="n">
        <v>64885</v>
      </c>
      <c r="I18" s="21" t="n">
        <v>26052</v>
      </c>
      <c r="J18" s="21" t="n">
        <v>232794</v>
      </c>
      <c r="K18" s="21" t="n">
        <v>106017</v>
      </c>
      <c r="L18" s="21" t="n">
        <v>16612</v>
      </c>
      <c r="M18" s="22" t="n">
        <v>21397</v>
      </c>
      <c r="N18" s="21" t="n">
        <v>0</v>
      </c>
      <c r="O18" s="21" t="n">
        <v>0</v>
      </c>
      <c r="P18" s="21" t="n">
        <v>0</v>
      </c>
      <c r="Q18" s="21" t="n">
        <v>60113</v>
      </c>
      <c r="R18" s="21" t="n">
        <v>66029</v>
      </c>
      <c r="S18" s="21" t="n">
        <v>37850</v>
      </c>
      <c r="T18" s="21" t="n">
        <v>17056</v>
      </c>
      <c r="U18" s="21" t="n">
        <v>287045</v>
      </c>
      <c r="V18" s="21" t="n">
        <v>69196</v>
      </c>
      <c r="W18" s="22" t="n">
        <v>205542</v>
      </c>
    </row>
    <row r="19" s="12" customFormat="true" ht="12.75" hidden="false" customHeight="true" outlineLevel="0" collapsed="false">
      <c r="A19" s="30"/>
      <c r="B19" s="24"/>
      <c r="C19" s="28" t="s">
        <v>35</v>
      </c>
      <c r="D19" s="20" t="n">
        <f aca="false">SUM(E19+F19+G19+H19+I19+J19+K19+L19+M19+N19+O19+P19+Q19+R19+S19+T19+U19)</f>
        <v>24446</v>
      </c>
      <c r="E19" s="21" t="n">
        <v>4041</v>
      </c>
      <c r="F19" s="21" t="n">
        <v>253</v>
      </c>
      <c r="G19" s="21" t="n">
        <v>6705</v>
      </c>
      <c r="H19" s="21" t="n">
        <v>1380</v>
      </c>
      <c r="I19" s="21" t="n">
        <v>0</v>
      </c>
      <c r="J19" s="21" t="n">
        <v>0</v>
      </c>
      <c r="K19" s="21" t="n">
        <v>15</v>
      </c>
      <c r="L19" s="21" t="n">
        <v>4998</v>
      </c>
      <c r="M19" s="22" t="n">
        <v>0</v>
      </c>
      <c r="N19" s="21" t="n">
        <v>0</v>
      </c>
      <c r="O19" s="21" t="n">
        <v>0</v>
      </c>
      <c r="P19" s="21" t="n">
        <v>0</v>
      </c>
      <c r="Q19" s="21" t="n">
        <v>620</v>
      </c>
      <c r="R19" s="21" t="n">
        <v>2556</v>
      </c>
      <c r="S19" s="21" t="n">
        <v>480</v>
      </c>
      <c r="T19" s="21" t="n">
        <v>301</v>
      </c>
      <c r="U19" s="21" t="n">
        <v>3097</v>
      </c>
      <c r="V19" s="21" t="n">
        <v>0</v>
      </c>
      <c r="W19" s="22" t="n">
        <v>6716</v>
      </c>
    </row>
    <row r="20" s="12" customFormat="true" ht="12.75" hidden="false" customHeight="true" outlineLevel="0" collapsed="false">
      <c r="A20" s="30"/>
      <c r="B20" s="24"/>
      <c r="C20" s="28" t="s">
        <v>36</v>
      </c>
      <c r="D20" s="20" t="n">
        <f aca="false">SUM(E20+F20+G20+H20+I20+J20+K20+L20+M20+N20+O20+P20+Q20+R20+S20+T20+U20)</f>
        <v>115946</v>
      </c>
      <c r="E20" s="21" t="n">
        <v>9914</v>
      </c>
      <c r="F20" s="21" t="n">
        <v>695</v>
      </c>
      <c r="G20" s="21" t="n">
        <v>26860</v>
      </c>
      <c r="H20" s="21" t="n">
        <v>4756</v>
      </c>
      <c r="I20" s="21" t="n">
        <v>7772</v>
      </c>
      <c r="J20" s="21" t="n">
        <v>1311</v>
      </c>
      <c r="K20" s="21" t="n">
        <v>5986</v>
      </c>
      <c r="L20" s="21" t="n">
        <v>4004</v>
      </c>
      <c r="M20" s="22" t="n">
        <v>1292</v>
      </c>
      <c r="N20" s="21" t="n">
        <v>0</v>
      </c>
      <c r="O20" s="21" t="n">
        <v>0</v>
      </c>
      <c r="P20" s="21" t="n">
        <v>0</v>
      </c>
      <c r="Q20" s="21" t="n">
        <v>5732</v>
      </c>
      <c r="R20" s="21" t="n">
        <v>17114</v>
      </c>
      <c r="S20" s="21" t="n">
        <v>352</v>
      </c>
      <c r="T20" s="21" t="n">
        <v>6094</v>
      </c>
      <c r="U20" s="21" t="n">
        <v>24064</v>
      </c>
      <c r="V20" s="21" t="n">
        <v>57598</v>
      </c>
      <c r="W20" s="22" t="n">
        <v>71072</v>
      </c>
    </row>
    <row r="21" s="12" customFormat="true" ht="12.75" hidden="false" customHeight="true" outlineLevel="0" collapsed="false">
      <c r="A21" s="30"/>
      <c r="B21" s="24"/>
      <c r="C21" s="28" t="s">
        <v>37</v>
      </c>
      <c r="D21" s="20" t="n">
        <f aca="false">SUM(E21+F21+G21+H21+I21+J21+K21+L21+M21+N21+O21+P21+Q21+R21+S21+T21+U21)</f>
        <v>2623052</v>
      </c>
      <c r="E21" s="21" t="n">
        <v>333209</v>
      </c>
      <c r="F21" s="21" t="n">
        <v>24533</v>
      </c>
      <c r="G21" s="21" t="n">
        <v>358303</v>
      </c>
      <c r="H21" s="21" t="n">
        <v>179910</v>
      </c>
      <c r="I21" s="21" t="n">
        <v>35595</v>
      </c>
      <c r="J21" s="21" t="n">
        <v>263388</v>
      </c>
      <c r="K21" s="21" t="n">
        <v>157923</v>
      </c>
      <c r="L21" s="21" t="n">
        <v>8066</v>
      </c>
      <c r="M21" s="22" t="n">
        <v>65337</v>
      </c>
      <c r="N21" s="21" t="n">
        <v>0</v>
      </c>
      <c r="O21" s="21" t="n">
        <v>0</v>
      </c>
      <c r="P21" s="21" t="n">
        <v>0</v>
      </c>
      <c r="Q21" s="21" t="n">
        <v>102736</v>
      </c>
      <c r="R21" s="21" t="n">
        <v>241790</v>
      </c>
      <c r="S21" s="21" t="n">
        <v>137723</v>
      </c>
      <c r="T21" s="21" t="n">
        <v>64346</v>
      </c>
      <c r="U21" s="21" t="n">
        <v>650193</v>
      </c>
      <c r="V21" s="21" t="n">
        <v>134534</v>
      </c>
      <c r="W21" s="22" t="n">
        <v>615471</v>
      </c>
    </row>
    <row r="22" s="12" customFormat="true" ht="12.75" hidden="false" customHeight="true" outlineLevel="0" collapsed="false">
      <c r="A22" s="30"/>
      <c r="B22" s="24"/>
      <c r="C22" s="28" t="s">
        <v>38</v>
      </c>
      <c r="D22" s="20" t="n">
        <f aca="false">SUM(E22+F22+G22+H22+I22+J22+K22+L22+M22+N22+O22+P22+Q22+R22+S22+T22+U22)</f>
        <v>373864</v>
      </c>
      <c r="E22" s="21" t="n">
        <v>36963</v>
      </c>
      <c r="F22" s="21" t="n">
        <v>8102</v>
      </c>
      <c r="G22" s="21" t="n">
        <v>55020</v>
      </c>
      <c r="H22" s="21" t="n">
        <v>25684</v>
      </c>
      <c r="I22" s="21" t="n">
        <v>20549</v>
      </c>
      <c r="J22" s="21" t="n">
        <v>3700</v>
      </c>
      <c r="K22" s="21" t="n">
        <v>30661</v>
      </c>
      <c r="L22" s="21" t="n">
        <v>10887</v>
      </c>
      <c r="M22" s="22" t="n">
        <v>2823</v>
      </c>
      <c r="N22" s="21" t="n">
        <v>0</v>
      </c>
      <c r="O22" s="21" t="n">
        <v>0</v>
      </c>
      <c r="P22" s="21" t="n">
        <v>0</v>
      </c>
      <c r="Q22" s="21" t="n">
        <v>44833</v>
      </c>
      <c r="R22" s="21" t="n">
        <v>35536</v>
      </c>
      <c r="S22" s="21" t="n">
        <v>24433</v>
      </c>
      <c r="T22" s="21" t="n">
        <v>4060</v>
      </c>
      <c r="U22" s="21" t="n">
        <v>70613</v>
      </c>
      <c r="V22" s="21" t="n">
        <v>37200</v>
      </c>
      <c r="W22" s="22" t="n">
        <v>215571</v>
      </c>
    </row>
    <row r="23" s="12" customFormat="true" ht="12.75" hidden="false" customHeight="true" outlineLevel="0" collapsed="false">
      <c r="A23" s="30"/>
      <c r="B23" s="24"/>
      <c r="C23" s="28"/>
      <c r="D23" s="20"/>
      <c r="E23" s="21"/>
      <c r="F23" s="21"/>
      <c r="G23" s="21"/>
      <c r="H23" s="21"/>
      <c r="I23" s="21"/>
      <c r="J23" s="21"/>
      <c r="K23" s="21"/>
      <c r="L23" s="21"/>
      <c r="M23" s="22"/>
      <c r="N23" s="21"/>
      <c r="O23" s="21"/>
      <c r="P23" s="21"/>
      <c r="Q23" s="21"/>
      <c r="R23" s="21"/>
      <c r="S23" s="21"/>
      <c r="T23" s="21"/>
      <c r="U23" s="21"/>
      <c r="V23" s="21"/>
      <c r="W23" s="22"/>
    </row>
    <row r="24" s="12" customFormat="true" ht="12.75" hidden="false" customHeight="true" outlineLevel="0" collapsed="false">
      <c r="A24" s="30"/>
      <c r="B24" s="28" t="s">
        <v>39</v>
      </c>
      <c r="C24" s="28"/>
      <c r="D24" s="20" t="n">
        <f aca="false">SUM(E24+F24+G24+H24+I24+J24+K24+L24+M24+N24+O24+P24+Q24+R24+S24+T24+U24)</f>
        <v>38435338</v>
      </c>
      <c r="E24" s="21" t="n">
        <f aca="false">SUM(E26:E30)</f>
        <v>5757414</v>
      </c>
      <c r="F24" s="21" t="n">
        <f aca="false">SUM(F26:F30)</f>
        <v>416533</v>
      </c>
      <c r="G24" s="21" t="n">
        <f aca="false">SUM(G26:G30)</f>
        <v>4858818</v>
      </c>
      <c r="H24" s="21" t="n">
        <f aca="false">SUM(H26:H30)</f>
        <v>866482</v>
      </c>
      <c r="I24" s="21" t="n">
        <f aca="false">SUM(I26:I30)</f>
        <v>714926</v>
      </c>
      <c r="J24" s="21" t="n">
        <f aca="false">SUM(J26:J30)</f>
        <v>2972851</v>
      </c>
      <c r="K24" s="21" t="n">
        <f aca="false">SUM(K26:K30)</f>
        <v>2153215</v>
      </c>
      <c r="L24" s="21" t="n">
        <f aca="false">SUM(L26:L30)</f>
        <v>516889</v>
      </c>
      <c r="M24" s="22" t="n">
        <f aca="false">SUM(M26:M30)</f>
        <v>657650</v>
      </c>
      <c r="N24" s="21" t="n">
        <f aca="false">SUM(N26:N30)</f>
        <v>0</v>
      </c>
      <c r="O24" s="21" t="n">
        <f aca="false">SUM(O26:O30)</f>
        <v>0</v>
      </c>
      <c r="P24" s="21" t="n">
        <f aca="false">SUM(P26:P30)</f>
        <v>0</v>
      </c>
      <c r="Q24" s="21" t="n">
        <f aca="false">SUM(Q26:Q30)</f>
        <v>2654143</v>
      </c>
      <c r="R24" s="21" t="n">
        <f aca="false">SUM(R26:R30)</f>
        <v>1432498</v>
      </c>
      <c r="S24" s="21" t="n">
        <f aca="false">SUM(S26:S30)</f>
        <v>1234117</v>
      </c>
      <c r="T24" s="21" t="n">
        <f aca="false">SUM(T26:T30)</f>
        <v>1762106</v>
      </c>
      <c r="U24" s="21" t="n">
        <f aca="false">SUM(U26:U30)</f>
        <v>12437696</v>
      </c>
      <c r="V24" s="21" t="n">
        <v>2433115</v>
      </c>
      <c r="W24" s="22" t="n">
        <v>8303708</v>
      </c>
    </row>
    <row r="25" s="12" customFormat="true" ht="12.75" hidden="false" customHeight="true" outlineLevel="0" collapsed="false">
      <c r="A25" s="30"/>
      <c r="B25" s="31"/>
      <c r="C25" s="28"/>
      <c r="D25" s="20"/>
      <c r="E25" s="21"/>
      <c r="F25" s="21"/>
      <c r="G25" s="21"/>
      <c r="H25" s="21"/>
      <c r="I25" s="21"/>
      <c r="J25" s="21"/>
      <c r="K25" s="21"/>
      <c r="L25" s="21"/>
      <c r="M25" s="22"/>
      <c r="N25" s="21"/>
      <c r="O25" s="21"/>
      <c r="P25" s="21"/>
      <c r="Q25" s="21"/>
      <c r="R25" s="21"/>
      <c r="S25" s="21"/>
      <c r="T25" s="21"/>
      <c r="U25" s="21"/>
      <c r="V25" s="21"/>
      <c r="W25" s="22"/>
    </row>
    <row r="26" s="12" customFormat="true" ht="12.75" hidden="false" customHeight="true" outlineLevel="0" collapsed="false">
      <c r="A26" s="30"/>
      <c r="B26" s="24"/>
      <c r="C26" s="28" t="s">
        <v>40</v>
      </c>
      <c r="D26" s="20" t="n">
        <f aca="false">SUM(E26+F26+G26+H26+I26+J26+K26+L26+M26+N26+O26+P26+Q26+R26+S26+T26+U26)</f>
        <v>708920</v>
      </c>
      <c r="E26" s="21" t="n">
        <v>164053</v>
      </c>
      <c r="F26" s="21" t="n">
        <v>12124</v>
      </c>
      <c r="G26" s="21" t="n">
        <v>123017</v>
      </c>
      <c r="H26" s="21" t="n">
        <v>8085</v>
      </c>
      <c r="I26" s="21" t="n">
        <v>6839</v>
      </c>
      <c r="J26" s="21" t="n">
        <v>2441</v>
      </c>
      <c r="K26" s="21" t="n">
        <v>32505</v>
      </c>
      <c r="L26" s="21" t="n">
        <v>48584</v>
      </c>
      <c r="M26" s="22" t="n">
        <v>18933</v>
      </c>
      <c r="N26" s="21" t="n">
        <v>0</v>
      </c>
      <c r="O26" s="21" t="n">
        <v>0</v>
      </c>
      <c r="P26" s="21" t="n">
        <v>0</v>
      </c>
      <c r="Q26" s="21" t="n">
        <v>34289</v>
      </c>
      <c r="R26" s="21" t="n">
        <v>47134</v>
      </c>
      <c r="S26" s="21" t="n">
        <v>31333</v>
      </c>
      <c r="T26" s="21" t="n">
        <v>10690</v>
      </c>
      <c r="U26" s="21" t="n">
        <v>168893</v>
      </c>
      <c r="V26" s="21" t="n">
        <v>2361</v>
      </c>
      <c r="W26" s="22" t="n">
        <v>207181</v>
      </c>
    </row>
    <row r="27" s="12" customFormat="true" ht="12.75" hidden="false" customHeight="true" outlineLevel="0" collapsed="false">
      <c r="A27" s="30"/>
      <c r="B27" s="24"/>
      <c r="C27" s="28" t="s">
        <v>41</v>
      </c>
      <c r="D27" s="20" t="n">
        <f aca="false">SUM(E27+F27+G27+H27+I27+J27+K27+L27+M27+N27+O27+P27+Q27+R27+S27+T27+U27)</f>
        <v>3163347</v>
      </c>
      <c r="E27" s="21" t="n">
        <v>562778</v>
      </c>
      <c r="F27" s="21" t="n">
        <v>25229</v>
      </c>
      <c r="G27" s="21" t="n">
        <v>531523</v>
      </c>
      <c r="H27" s="21" t="n">
        <v>79931</v>
      </c>
      <c r="I27" s="21" t="n">
        <v>181418</v>
      </c>
      <c r="J27" s="21" t="n">
        <v>130104</v>
      </c>
      <c r="K27" s="21" t="n">
        <v>108029</v>
      </c>
      <c r="L27" s="21" t="n">
        <v>68688</v>
      </c>
      <c r="M27" s="22" t="n">
        <v>83937</v>
      </c>
      <c r="N27" s="21" t="n">
        <v>0</v>
      </c>
      <c r="O27" s="21" t="n">
        <v>0</v>
      </c>
      <c r="P27" s="21" t="n">
        <v>0</v>
      </c>
      <c r="Q27" s="21" t="n">
        <v>115453</v>
      </c>
      <c r="R27" s="21" t="n">
        <v>99647</v>
      </c>
      <c r="S27" s="21" t="n">
        <v>128905</v>
      </c>
      <c r="T27" s="21" t="n">
        <v>223135</v>
      </c>
      <c r="U27" s="21" t="n">
        <v>824570</v>
      </c>
      <c r="V27" s="21" t="n">
        <v>162620</v>
      </c>
      <c r="W27" s="22" t="n">
        <v>651502</v>
      </c>
    </row>
    <row r="28" s="12" customFormat="true" ht="12.75" hidden="false" customHeight="true" outlineLevel="0" collapsed="false">
      <c r="A28" s="30"/>
      <c r="B28" s="24"/>
      <c r="C28" s="28" t="s">
        <v>42</v>
      </c>
      <c r="D28" s="20" t="n">
        <f aca="false">SUM(E28+F28+G28+H28+I28+J28+K28+L28+M28+N28+O28+P28+Q28+R28+S28+T28+U28)</f>
        <v>154661</v>
      </c>
      <c r="E28" s="21" t="n">
        <v>54268</v>
      </c>
      <c r="F28" s="21" t="n">
        <v>1253</v>
      </c>
      <c r="G28" s="21" t="n">
        <v>54357</v>
      </c>
      <c r="H28" s="21" t="n">
        <v>4626</v>
      </c>
      <c r="I28" s="21" t="n">
        <v>6536</v>
      </c>
      <c r="J28" s="21" t="n">
        <v>1575</v>
      </c>
      <c r="K28" s="21" t="n">
        <v>4440</v>
      </c>
      <c r="L28" s="21" t="n">
        <v>1019</v>
      </c>
      <c r="M28" s="22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8639</v>
      </c>
      <c r="S28" s="21" t="n">
        <v>2869</v>
      </c>
      <c r="T28" s="21" t="n">
        <v>6500</v>
      </c>
      <c r="U28" s="21" t="n">
        <v>8579</v>
      </c>
      <c r="V28" s="21" t="n">
        <v>34136</v>
      </c>
      <c r="W28" s="22" t="n">
        <v>53368</v>
      </c>
    </row>
    <row r="29" s="12" customFormat="true" ht="12.75" hidden="false" customHeight="true" outlineLevel="0" collapsed="false">
      <c r="A29" s="30"/>
      <c r="B29" s="24"/>
      <c r="C29" s="28" t="s">
        <v>43</v>
      </c>
      <c r="D29" s="20" t="n">
        <f aca="false">SUM(E29+F29+G29+H29+I29+J29+K29+L29+M29+N29+O29+P29+Q29+R29+S29+T29+U29)</f>
        <v>33282367</v>
      </c>
      <c r="E29" s="21" t="n">
        <v>4847801</v>
      </c>
      <c r="F29" s="21" t="n">
        <v>375701</v>
      </c>
      <c r="G29" s="21" t="n">
        <v>3920288</v>
      </c>
      <c r="H29" s="21" t="n">
        <v>730788</v>
      </c>
      <c r="I29" s="21" t="n">
        <v>520133</v>
      </c>
      <c r="J29" s="21" t="n">
        <v>2826244</v>
      </c>
      <c r="K29" s="21" t="n">
        <v>1973493</v>
      </c>
      <c r="L29" s="21" t="n">
        <v>394598</v>
      </c>
      <c r="M29" s="22" t="n">
        <v>523002</v>
      </c>
      <c r="N29" s="21" t="n">
        <v>0</v>
      </c>
      <c r="O29" s="21" t="n">
        <v>0</v>
      </c>
      <c r="P29" s="21" t="n">
        <v>0</v>
      </c>
      <c r="Q29" s="21" t="n">
        <v>2375053</v>
      </c>
      <c r="R29" s="21" t="n">
        <v>1233090</v>
      </c>
      <c r="S29" s="21" t="n">
        <v>1053559</v>
      </c>
      <c r="T29" s="21" t="n">
        <v>1384332</v>
      </c>
      <c r="U29" s="21" t="n">
        <v>11124285</v>
      </c>
      <c r="V29" s="21" t="n">
        <v>2233407</v>
      </c>
      <c r="W29" s="22" t="n">
        <v>6992573</v>
      </c>
    </row>
    <row r="30" s="12" customFormat="true" ht="12.75" hidden="false" customHeight="true" outlineLevel="0" collapsed="false">
      <c r="A30" s="30"/>
      <c r="B30" s="24"/>
      <c r="C30" s="28" t="s">
        <v>44</v>
      </c>
      <c r="D30" s="20" t="n">
        <f aca="false">SUM(E30+F30+G30+H30+I30+J30+K30+L30+M30+N30+O30+P30+Q30+R30+S30+T30+U30)</f>
        <v>1126043</v>
      </c>
      <c r="E30" s="21" t="n">
        <v>128514</v>
      </c>
      <c r="F30" s="21" t="n">
        <v>2226</v>
      </c>
      <c r="G30" s="21" t="n">
        <v>229633</v>
      </c>
      <c r="H30" s="21" t="n">
        <v>43052</v>
      </c>
      <c r="I30" s="21" t="n">
        <v>0</v>
      </c>
      <c r="J30" s="21" t="n">
        <v>12487</v>
      </c>
      <c r="K30" s="21" t="n">
        <v>34748</v>
      </c>
      <c r="L30" s="21" t="n">
        <v>4000</v>
      </c>
      <c r="M30" s="22" t="n">
        <v>31778</v>
      </c>
      <c r="N30" s="21" t="n">
        <v>0</v>
      </c>
      <c r="O30" s="21" t="n">
        <v>0</v>
      </c>
      <c r="P30" s="21" t="n">
        <v>0</v>
      </c>
      <c r="Q30" s="21" t="n">
        <v>129348</v>
      </c>
      <c r="R30" s="21" t="n">
        <v>43988</v>
      </c>
      <c r="S30" s="21" t="n">
        <v>17451</v>
      </c>
      <c r="T30" s="21" t="n">
        <v>137449</v>
      </c>
      <c r="U30" s="21" t="n">
        <v>311369</v>
      </c>
      <c r="V30" s="21" t="n">
        <v>591</v>
      </c>
      <c r="W30" s="22" t="n">
        <v>399084</v>
      </c>
    </row>
    <row r="31" s="12" customFormat="true" ht="12.75" hidden="false" customHeight="true" outlineLevel="0" collapsed="false">
      <c r="A31" s="30"/>
      <c r="B31" s="24"/>
      <c r="C31" s="28"/>
      <c r="D31" s="20"/>
      <c r="E31" s="21"/>
      <c r="F31" s="21"/>
      <c r="G31" s="21"/>
      <c r="H31" s="21"/>
      <c r="I31" s="21"/>
      <c r="J31" s="21"/>
      <c r="K31" s="21"/>
      <c r="L31" s="21"/>
      <c r="M31" s="22"/>
      <c r="N31" s="21"/>
      <c r="O31" s="21"/>
      <c r="P31" s="21"/>
      <c r="Q31" s="21"/>
      <c r="R31" s="21"/>
      <c r="S31" s="21"/>
      <c r="T31" s="21"/>
      <c r="U31" s="21"/>
      <c r="V31" s="21"/>
      <c r="W31" s="22"/>
    </row>
    <row r="32" s="12" customFormat="true" ht="12.75" hidden="false" customHeight="true" outlineLevel="0" collapsed="false">
      <c r="A32" s="30"/>
      <c r="B32" s="28" t="s">
        <v>45</v>
      </c>
      <c r="C32" s="28"/>
      <c r="D32" s="20" t="n">
        <f aca="false">SUM(E32+F32+G32+H32+I32+J32+K32+L32+M32+N32+O32+P32+Q32+R32+S32+T32+U32)</f>
        <v>175202</v>
      </c>
      <c r="E32" s="21" t="n">
        <f aca="false">SUM(E34)</f>
        <v>41289</v>
      </c>
      <c r="F32" s="21" t="n">
        <f aca="false">SUM(F34)</f>
        <v>3834</v>
      </c>
      <c r="G32" s="21" t="n">
        <f aca="false">SUM(G34)</f>
        <v>18528</v>
      </c>
      <c r="H32" s="21" t="n">
        <f aca="false">SUM(H34)</f>
        <v>2280</v>
      </c>
      <c r="I32" s="21" t="n">
        <f aca="false">SUM(I34)</f>
        <v>5179</v>
      </c>
      <c r="J32" s="21" t="n">
        <f aca="false">SUM(J34)</f>
        <v>0</v>
      </c>
      <c r="K32" s="21" t="n">
        <f aca="false">SUM(K34)</f>
        <v>16170</v>
      </c>
      <c r="L32" s="21" t="n">
        <f aca="false">SUM(L34)</f>
        <v>9295</v>
      </c>
      <c r="M32" s="22" t="n">
        <f aca="false">SUM(M34)</f>
        <v>3999</v>
      </c>
      <c r="N32" s="21" t="n">
        <f aca="false">SUM(N34)</f>
        <v>0</v>
      </c>
      <c r="O32" s="21" t="n">
        <f aca="false">SUM(O34)</f>
        <v>0</v>
      </c>
      <c r="P32" s="21" t="n">
        <f aca="false">SUM(P34)</f>
        <v>0</v>
      </c>
      <c r="Q32" s="21" t="n">
        <f aca="false">SUM(Q34)</f>
        <v>2205</v>
      </c>
      <c r="R32" s="21" t="n">
        <f aca="false">SUM(R34)</f>
        <v>8093</v>
      </c>
      <c r="S32" s="21" t="n">
        <f aca="false">SUM(S34)</f>
        <v>2324</v>
      </c>
      <c r="T32" s="21" t="n">
        <f aca="false">SUM(T34)</f>
        <v>3631</v>
      </c>
      <c r="U32" s="21" t="n">
        <f aca="false">SUM(U34)</f>
        <v>58375</v>
      </c>
      <c r="V32" s="21" t="n">
        <v>12766</v>
      </c>
      <c r="W32" s="22" t="n">
        <v>52604</v>
      </c>
    </row>
    <row r="33" s="12" customFormat="true" ht="12.75" hidden="false" customHeight="true" outlineLevel="0" collapsed="false">
      <c r="A33" s="30"/>
      <c r="B33" s="31"/>
      <c r="C33" s="28"/>
      <c r="D33" s="20"/>
      <c r="E33" s="21"/>
      <c r="F33" s="21"/>
      <c r="G33" s="21"/>
      <c r="H33" s="21"/>
      <c r="I33" s="21"/>
      <c r="J33" s="21"/>
      <c r="K33" s="21"/>
      <c r="L33" s="21"/>
      <c r="M33" s="22"/>
      <c r="N33" s="21"/>
      <c r="O33" s="21"/>
      <c r="P33" s="21"/>
      <c r="Q33" s="21"/>
      <c r="R33" s="21"/>
      <c r="S33" s="21"/>
      <c r="T33" s="21"/>
      <c r="U33" s="21"/>
      <c r="V33" s="21"/>
      <c r="W33" s="22"/>
    </row>
    <row r="34" s="12" customFormat="true" ht="12.75" hidden="false" customHeight="true" outlineLevel="0" collapsed="false">
      <c r="A34" s="30"/>
      <c r="B34" s="24"/>
      <c r="C34" s="28" t="s">
        <v>46</v>
      </c>
      <c r="D34" s="20" t="n">
        <f aca="false">SUM(E34+F34+G34+H34+I34+J34+K34+L34+M34+N34+O34+P34+Q34+R34+S34+T34+U34)</f>
        <v>175202</v>
      </c>
      <c r="E34" s="21" t="n">
        <v>41289</v>
      </c>
      <c r="F34" s="21" t="n">
        <v>3834</v>
      </c>
      <c r="G34" s="21" t="n">
        <v>18528</v>
      </c>
      <c r="H34" s="21" t="n">
        <v>2280</v>
      </c>
      <c r="I34" s="21" t="n">
        <v>5179</v>
      </c>
      <c r="J34" s="21" t="n">
        <v>0</v>
      </c>
      <c r="K34" s="21" t="n">
        <v>16170</v>
      </c>
      <c r="L34" s="21" t="n">
        <v>9295</v>
      </c>
      <c r="M34" s="22" t="n">
        <v>3999</v>
      </c>
      <c r="N34" s="21" t="n">
        <v>0</v>
      </c>
      <c r="O34" s="21" t="n">
        <v>0</v>
      </c>
      <c r="P34" s="21" t="n">
        <v>0</v>
      </c>
      <c r="Q34" s="21" t="n">
        <v>2205</v>
      </c>
      <c r="R34" s="21" t="n">
        <v>8093</v>
      </c>
      <c r="S34" s="21" t="n">
        <v>2324</v>
      </c>
      <c r="T34" s="21" t="n">
        <v>3631</v>
      </c>
      <c r="U34" s="21" t="n">
        <v>58375</v>
      </c>
      <c r="V34" s="21" t="n">
        <v>12766</v>
      </c>
      <c r="W34" s="22" t="n">
        <v>52604</v>
      </c>
    </row>
    <row r="35" s="12" customFormat="true" ht="12.75" hidden="false" customHeight="true" outlineLevel="0" collapsed="false">
      <c r="A35" s="30"/>
      <c r="B35" s="24"/>
      <c r="C35" s="28"/>
      <c r="D35" s="20"/>
      <c r="E35" s="21"/>
      <c r="F35" s="21"/>
      <c r="G35" s="21"/>
      <c r="H35" s="21"/>
      <c r="I35" s="21"/>
      <c r="J35" s="21"/>
      <c r="K35" s="21"/>
      <c r="L35" s="21"/>
      <c r="M35" s="22"/>
      <c r="N35" s="21"/>
      <c r="O35" s="21"/>
      <c r="P35" s="21"/>
      <c r="Q35" s="21"/>
      <c r="R35" s="21"/>
      <c r="S35" s="21"/>
      <c r="T35" s="21"/>
      <c r="U35" s="21"/>
      <c r="V35" s="21"/>
      <c r="W35" s="22"/>
    </row>
    <row r="36" s="12" customFormat="true" ht="12.75" hidden="false" customHeight="true" outlineLevel="0" collapsed="false">
      <c r="A36" s="30"/>
      <c r="B36" s="28" t="s">
        <v>47</v>
      </c>
      <c r="C36" s="28"/>
      <c r="D36" s="20" t="n">
        <f aca="false">SUM(E36+F36+G36+H36+I36+J36+K36+L36+M36+N36+O36+P36+Q36+R36+S36+T36+U36)</f>
        <v>1054661</v>
      </c>
      <c r="E36" s="21" t="n">
        <f aca="false">SUM(E38)</f>
        <v>205547</v>
      </c>
      <c r="F36" s="21" t="n">
        <f aca="false">SUM(F38)</f>
        <v>0</v>
      </c>
      <c r="G36" s="21" t="n">
        <f aca="false">SUM(G38)</f>
        <v>63874</v>
      </c>
      <c r="H36" s="21" t="n">
        <f aca="false">SUM(H38)</f>
        <v>19582</v>
      </c>
      <c r="I36" s="21" t="n">
        <f aca="false">SUM(I38)</f>
        <v>33392</v>
      </c>
      <c r="J36" s="21" t="n">
        <f aca="false">SUM(J38)</f>
        <v>32548</v>
      </c>
      <c r="K36" s="21" t="n">
        <f aca="false">SUM(K38)</f>
        <v>54831</v>
      </c>
      <c r="L36" s="21" t="n">
        <f aca="false">SUM(L38)</f>
        <v>22775</v>
      </c>
      <c r="M36" s="22" t="n">
        <f aca="false">SUM(M38)</f>
        <v>39092</v>
      </c>
      <c r="N36" s="21" t="n">
        <f aca="false">SUM(N38)</f>
        <v>0</v>
      </c>
      <c r="O36" s="21" t="n">
        <f aca="false">SUM(O38)</f>
        <v>0</v>
      </c>
      <c r="P36" s="21" t="n">
        <f aca="false">SUM(P38)</f>
        <v>0</v>
      </c>
      <c r="Q36" s="21" t="n">
        <f aca="false">SUM(Q38)</f>
        <v>176464</v>
      </c>
      <c r="R36" s="21" t="n">
        <f aca="false">SUM(R38)</f>
        <v>14646</v>
      </c>
      <c r="S36" s="21" t="n">
        <f aca="false">SUM(S38)</f>
        <v>12754</v>
      </c>
      <c r="T36" s="21" t="n">
        <f aca="false">SUM(T38)</f>
        <v>102404</v>
      </c>
      <c r="U36" s="21" t="n">
        <f aca="false">SUM(U38)</f>
        <v>276752</v>
      </c>
      <c r="V36" s="21" t="n">
        <v>2632</v>
      </c>
      <c r="W36" s="22" t="n">
        <v>154689</v>
      </c>
    </row>
    <row r="37" s="12" customFormat="true" ht="12.75" hidden="false" customHeight="true" outlineLevel="0" collapsed="false">
      <c r="A37" s="30"/>
      <c r="B37" s="31"/>
      <c r="C37" s="28"/>
      <c r="D37" s="20"/>
      <c r="E37" s="21"/>
      <c r="F37" s="21"/>
      <c r="G37" s="21"/>
      <c r="H37" s="21"/>
      <c r="I37" s="21"/>
      <c r="J37" s="21"/>
      <c r="K37" s="21"/>
      <c r="L37" s="21"/>
      <c r="M37" s="22"/>
      <c r="N37" s="21"/>
      <c r="O37" s="21"/>
      <c r="P37" s="21"/>
      <c r="Q37" s="21"/>
      <c r="R37" s="21"/>
      <c r="S37" s="21"/>
      <c r="T37" s="21"/>
      <c r="U37" s="21"/>
      <c r="V37" s="21"/>
      <c r="W37" s="22"/>
    </row>
    <row r="38" s="12" customFormat="true" ht="12.75" hidden="false" customHeight="true" outlineLevel="0" collapsed="false">
      <c r="A38" s="32"/>
      <c r="B38" s="33"/>
      <c r="C38" s="34" t="s">
        <v>48</v>
      </c>
      <c r="D38" s="35" t="n">
        <f aca="false">SUM(E38+F38+G38+H38+I38+J38+K38+L38+M38+N38+O38+P38+Q38+R38+S38+T38+U38)</f>
        <v>1054661</v>
      </c>
      <c r="E38" s="36" t="n">
        <v>205547</v>
      </c>
      <c r="F38" s="36" t="n">
        <v>0</v>
      </c>
      <c r="G38" s="36" t="n">
        <v>63874</v>
      </c>
      <c r="H38" s="36" t="n">
        <v>19582</v>
      </c>
      <c r="I38" s="36" t="n">
        <v>33392</v>
      </c>
      <c r="J38" s="36" t="n">
        <v>32548</v>
      </c>
      <c r="K38" s="36" t="n">
        <v>54831</v>
      </c>
      <c r="L38" s="36" t="n">
        <v>22775</v>
      </c>
      <c r="M38" s="37" t="n">
        <v>39092</v>
      </c>
      <c r="N38" s="36" t="n">
        <v>0</v>
      </c>
      <c r="O38" s="36" t="n">
        <v>0</v>
      </c>
      <c r="P38" s="36" t="n">
        <v>0</v>
      </c>
      <c r="Q38" s="36" t="n">
        <v>176464</v>
      </c>
      <c r="R38" s="36" t="n">
        <v>14646</v>
      </c>
      <c r="S38" s="36" t="n">
        <v>12754</v>
      </c>
      <c r="T38" s="36" t="n">
        <v>102404</v>
      </c>
      <c r="U38" s="36" t="n">
        <v>276752</v>
      </c>
      <c r="V38" s="36" t="n">
        <v>2632</v>
      </c>
      <c r="W38" s="37" t="n">
        <v>154689</v>
      </c>
    </row>
    <row r="39" s="12" customFormat="true" ht="12.75" hidden="false" customHeight="true" outlineLevel="0" collapsed="false">
      <c r="A39" s="38" t="s">
        <v>49</v>
      </c>
      <c r="B39" s="39"/>
      <c r="C39" s="39"/>
      <c r="D39" s="40"/>
      <c r="E39" s="40"/>
      <c r="F39" s="40"/>
      <c r="G39" s="41"/>
      <c r="H39" s="41"/>
      <c r="I39" s="41"/>
      <c r="J39" s="41"/>
      <c r="K39" s="41"/>
      <c r="L39" s="41"/>
      <c r="M39" s="40"/>
      <c r="N39" s="42" t="s">
        <v>49</v>
      </c>
      <c r="O39" s="21"/>
      <c r="P39" s="21"/>
      <c r="Q39" s="21"/>
      <c r="R39" s="21"/>
      <c r="S39" s="21"/>
      <c r="T39" s="21"/>
      <c r="U39" s="21"/>
      <c r="V39" s="21"/>
      <c r="W39" s="21"/>
    </row>
    <row r="40" s="12" customFormat="true" ht="12.75" hidden="false" customHeight="true" outlineLevel="0" collapsed="false">
      <c r="A40" s="26" t="s">
        <v>50</v>
      </c>
      <c r="B40" s="26"/>
      <c r="C40" s="26"/>
      <c r="D40" s="20" t="n">
        <f aca="false">SUM(E40+F40+G40+H40+I40+J40+K40+L40+M40+N40+O40+P40+Q40+R40+S40+T40+U40)</f>
        <v>2068944558</v>
      </c>
      <c r="E40" s="21" t="n">
        <f aca="false">E42+E53+E61</f>
        <v>80849668</v>
      </c>
      <c r="F40" s="21" t="n">
        <f aca="false">F42+F53+F61</f>
        <v>22620542</v>
      </c>
      <c r="G40" s="21" t="n">
        <f aca="false">G42+G53+G61</f>
        <v>11374396</v>
      </c>
      <c r="H40" s="21" t="n">
        <f aca="false">H42+H53+H61</f>
        <v>12051696</v>
      </c>
      <c r="I40" s="21" t="n">
        <f aca="false">I42+I53+I61</f>
        <v>92199109</v>
      </c>
      <c r="J40" s="21" t="n">
        <f aca="false">J42+J53+J61</f>
        <v>55802236</v>
      </c>
      <c r="K40" s="21" t="n">
        <f aca="false">K42+K53+K61</f>
        <v>35402603</v>
      </c>
      <c r="L40" s="21" t="n">
        <f aca="false">L42+L53+L61</f>
        <v>20864695</v>
      </c>
      <c r="M40" s="22" t="n">
        <f aca="false">M42+M53+M61</f>
        <v>20739343</v>
      </c>
      <c r="N40" s="21" t="n">
        <f aca="false">N42+N53+N61</f>
        <v>326456858</v>
      </c>
      <c r="O40" s="21" t="n">
        <f aca="false">O42+O53+O61</f>
        <v>318530601</v>
      </c>
      <c r="P40" s="21" t="n">
        <f aca="false">P42+P53+P61</f>
        <v>69673826</v>
      </c>
      <c r="Q40" s="21" t="n">
        <f aca="false">Q42+Q53+Q61</f>
        <v>105179997</v>
      </c>
      <c r="R40" s="21" t="n">
        <f aca="false">R42+R53+R61</f>
        <v>26905388</v>
      </c>
      <c r="S40" s="21" t="n">
        <f aca="false">S42+S53+S61</f>
        <v>2217242</v>
      </c>
      <c r="T40" s="21" t="n">
        <f aca="false">T42+T53+T61</f>
        <v>17754776</v>
      </c>
      <c r="U40" s="21" t="n">
        <f aca="false">U42+U53+U61</f>
        <v>850321582</v>
      </c>
      <c r="V40" s="21" t="n">
        <f aca="false">V42+V53+V61</f>
        <v>22883211</v>
      </c>
      <c r="W40" s="22" t="n">
        <f aca="false">W42+W53+W61</f>
        <v>104490181</v>
      </c>
    </row>
    <row r="41" s="12" customFormat="true" ht="12.75" hidden="false" customHeight="true" outlineLevel="0" collapsed="false">
      <c r="A41" s="23"/>
      <c r="B41" s="24"/>
      <c r="C41" s="28"/>
      <c r="D41" s="20"/>
      <c r="E41" s="21"/>
      <c r="F41" s="21"/>
      <c r="G41" s="21"/>
      <c r="H41" s="21"/>
      <c r="I41" s="21"/>
      <c r="J41" s="21"/>
      <c r="K41" s="21"/>
      <c r="L41" s="21"/>
      <c r="M41" s="22"/>
      <c r="N41" s="21"/>
      <c r="O41" s="21"/>
      <c r="P41" s="21"/>
      <c r="Q41" s="21"/>
      <c r="R41" s="21"/>
      <c r="S41" s="21"/>
      <c r="T41" s="21"/>
      <c r="U41" s="21"/>
      <c r="V41" s="21"/>
      <c r="W41" s="22"/>
    </row>
    <row r="42" s="12" customFormat="true" ht="12.75" hidden="false" customHeight="true" outlineLevel="0" collapsed="false">
      <c r="A42" s="27"/>
      <c r="B42" s="28" t="s">
        <v>29</v>
      </c>
      <c r="C42" s="28"/>
      <c r="D42" s="20" t="n">
        <f aca="false">SUM(E42+F42+G42+H42+I42+J42+K42+L42+M42+N42+O42+P42+Q42+R42+S42+T42+U42)</f>
        <v>1246178730</v>
      </c>
      <c r="E42" s="21" t="n">
        <f aca="false">SUM(E44:E51)</f>
        <v>53947398</v>
      </c>
      <c r="F42" s="21" t="n">
        <f aca="false">SUM(F44:F51)</f>
        <v>13922027</v>
      </c>
      <c r="G42" s="21" t="n">
        <f aca="false">SUM(G44:G51)</f>
        <v>5991584</v>
      </c>
      <c r="H42" s="21" t="n">
        <f aca="false">SUM(H44:H51)</f>
        <v>7128627</v>
      </c>
      <c r="I42" s="21" t="n">
        <f aca="false">SUM(I44:I51)</f>
        <v>56867835</v>
      </c>
      <c r="J42" s="21" t="n">
        <f aca="false">SUM(J44:J51)</f>
        <v>26590748</v>
      </c>
      <c r="K42" s="21" t="n">
        <f aca="false">SUM(K44:K51)</f>
        <v>28622889</v>
      </c>
      <c r="L42" s="21" t="n">
        <f aca="false">SUM(L44:L51)</f>
        <v>13840125</v>
      </c>
      <c r="M42" s="22" t="n">
        <f aca="false">SUM(M44:M51)</f>
        <v>10665842</v>
      </c>
      <c r="N42" s="21" t="n">
        <f aca="false">SUM(N44:N51)</f>
        <v>160359740</v>
      </c>
      <c r="O42" s="21" t="n">
        <f aca="false">SUM(O44:O51)</f>
        <v>203414471</v>
      </c>
      <c r="P42" s="21" t="n">
        <f aca="false">SUM(P44:P51)</f>
        <v>45621821</v>
      </c>
      <c r="Q42" s="21" t="n">
        <f aca="false">SUM(Q44:Q51)</f>
        <v>70163876</v>
      </c>
      <c r="R42" s="21" t="n">
        <f aca="false">SUM(R44:R51)</f>
        <v>15194527</v>
      </c>
      <c r="S42" s="21" t="n">
        <f aca="false">SUM(S44:S51)</f>
        <v>1310326</v>
      </c>
      <c r="T42" s="21" t="n">
        <f aca="false">SUM(T44:T51)</f>
        <v>8919441</v>
      </c>
      <c r="U42" s="21" t="n">
        <f aca="false">SUM(U44:U51)</f>
        <v>523617453</v>
      </c>
      <c r="V42" s="21" t="n">
        <v>15572199</v>
      </c>
      <c r="W42" s="22" t="n">
        <v>48103092</v>
      </c>
    </row>
    <row r="43" s="12" customFormat="true" ht="12.75" hidden="false" customHeight="true" outlineLevel="0" collapsed="false">
      <c r="A43" s="27"/>
      <c r="B43" s="29"/>
      <c r="C43" s="25"/>
      <c r="D43" s="20"/>
      <c r="E43" s="21"/>
      <c r="F43" s="21"/>
      <c r="G43" s="21"/>
      <c r="H43" s="21"/>
      <c r="I43" s="21"/>
      <c r="J43" s="21"/>
      <c r="K43" s="21"/>
      <c r="L43" s="21"/>
      <c r="M43" s="22"/>
      <c r="N43" s="21"/>
      <c r="O43" s="21"/>
      <c r="P43" s="21"/>
      <c r="Q43" s="21"/>
      <c r="R43" s="21"/>
      <c r="S43" s="21"/>
      <c r="T43" s="21"/>
      <c r="U43" s="21"/>
      <c r="V43" s="21"/>
      <c r="W43" s="22"/>
    </row>
    <row r="44" s="12" customFormat="true" ht="12.75" hidden="false" customHeight="true" outlineLevel="0" collapsed="false">
      <c r="A44" s="30"/>
      <c r="B44" s="24"/>
      <c r="C44" s="28" t="s">
        <v>31</v>
      </c>
      <c r="D44" s="20" t="n">
        <f aca="false">SUM(E44+F44+G44+H44+I44+J44+K44+L44+M44+N44+O44+P44+Q44+R44+S44+T44+U44)</f>
        <v>754601</v>
      </c>
      <c r="E44" s="21" t="n">
        <v>93777</v>
      </c>
      <c r="F44" s="21" t="n">
        <v>12588</v>
      </c>
      <c r="G44" s="21" t="n">
        <v>42884</v>
      </c>
      <c r="H44" s="21" t="n">
        <v>22161</v>
      </c>
      <c r="I44" s="21" t="n">
        <v>130477</v>
      </c>
      <c r="J44" s="21" t="n">
        <v>106840</v>
      </c>
      <c r="K44" s="21" t="n">
        <v>38719</v>
      </c>
      <c r="L44" s="21" t="n">
        <v>48112</v>
      </c>
      <c r="M44" s="22" t="n">
        <v>7041</v>
      </c>
      <c r="N44" s="21" t="n">
        <v>0</v>
      </c>
      <c r="O44" s="21" t="n">
        <v>0</v>
      </c>
      <c r="P44" s="21" t="n">
        <v>0</v>
      </c>
      <c r="Q44" s="21" t="n">
        <v>33685</v>
      </c>
      <c r="R44" s="21" t="n">
        <v>33482</v>
      </c>
      <c r="S44" s="21" t="n">
        <v>10612</v>
      </c>
      <c r="T44" s="21" t="n">
        <v>10658</v>
      </c>
      <c r="U44" s="21" t="n">
        <v>163565</v>
      </c>
      <c r="V44" s="21" t="n">
        <v>91066</v>
      </c>
      <c r="W44" s="22" t="n">
        <v>149162</v>
      </c>
    </row>
    <row r="45" s="12" customFormat="true" ht="12.75" hidden="false" customHeight="true" outlineLevel="0" collapsed="false">
      <c r="A45" s="30"/>
      <c r="B45" s="24"/>
      <c r="C45" s="28" t="s">
        <v>32</v>
      </c>
      <c r="D45" s="20" t="n">
        <f aca="false">SUM(E45+F45+G45+H45+I45+J45+K45+L45+M45+N45+O45+P45+Q45+R45+S45+T45+U45)</f>
        <v>1236532252</v>
      </c>
      <c r="E45" s="21" t="n">
        <v>52636982</v>
      </c>
      <c r="F45" s="21" t="n">
        <v>13833548</v>
      </c>
      <c r="G45" s="21" t="n">
        <v>5360384</v>
      </c>
      <c r="H45" s="21" t="n">
        <v>6724518</v>
      </c>
      <c r="I45" s="21" t="n">
        <v>56452616</v>
      </c>
      <c r="J45" s="21" t="n">
        <v>25979801</v>
      </c>
      <c r="K45" s="21" t="n">
        <v>28197288</v>
      </c>
      <c r="L45" s="21" t="n">
        <v>13615660</v>
      </c>
      <c r="M45" s="22" t="n">
        <v>10372852</v>
      </c>
      <c r="N45" s="21" t="n">
        <v>160359740</v>
      </c>
      <c r="O45" s="21" t="n">
        <v>203414471</v>
      </c>
      <c r="P45" s="21" t="n">
        <v>45621821</v>
      </c>
      <c r="Q45" s="21" t="n">
        <v>68422874</v>
      </c>
      <c r="R45" s="21" t="n">
        <v>14734561</v>
      </c>
      <c r="S45" s="21" t="n">
        <v>1129674</v>
      </c>
      <c r="T45" s="21" t="n">
        <v>8486933</v>
      </c>
      <c r="U45" s="21" t="n">
        <v>521188529</v>
      </c>
      <c r="V45" s="21" t="n">
        <v>14595391</v>
      </c>
      <c r="W45" s="22" t="n">
        <v>46959233</v>
      </c>
    </row>
    <row r="46" s="12" customFormat="true" ht="12.75" hidden="false" customHeight="true" outlineLevel="0" collapsed="false">
      <c r="A46" s="30"/>
      <c r="B46" s="24"/>
      <c r="C46" s="28" t="s">
        <v>33</v>
      </c>
      <c r="D46" s="20" t="n">
        <f aca="false">SUM(E46+F46+G46+H46+I46+J46+K46+L46+M46+N46+O46+P46+Q46+R46+S46+T46+U46)</f>
        <v>33500</v>
      </c>
      <c r="E46" s="21" t="n">
        <v>5444</v>
      </c>
      <c r="F46" s="21" t="n">
        <v>968</v>
      </c>
      <c r="G46" s="21" t="n">
        <v>8167</v>
      </c>
      <c r="H46" s="21" t="n">
        <v>5623</v>
      </c>
      <c r="I46" s="21" t="n">
        <v>0</v>
      </c>
      <c r="J46" s="21" t="n">
        <v>3214</v>
      </c>
      <c r="K46" s="21" t="n">
        <v>1905</v>
      </c>
      <c r="L46" s="21" t="n">
        <v>0</v>
      </c>
      <c r="M46" s="22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4379</v>
      </c>
      <c r="S46" s="21" t="n">
        <v>678</v>
      </c>
      <c r="T46" s="21" t="n">
        <v>450</v>
      </c>
      <c r="U46" s="21" t="n">
        <v>2672</v>
      </c>
      <c r="V46" s="21" t="n">
        <v>1231</v>
      </c>
      <c r="W46" s="22" t="n">
        <v>18811</v>
      </c>
    </row>
    <row r="47" s="12" customFormat="true" ht="12.75" hidden="false" customHeight="true" outlineLevel="0" collapsed="false">
      <c r="A47" s="30"/>
      <c r="B47" s="24"/>
      <c r="C47" s="28" t="s">
        <v>34</v>
      </c>
      <c r="D47" s="20" t="n">
        <f aca="false">SUM(E47+F47+G47+H47+I47+J47+K47+L47+M47+N47+O47+P47+Q47+R47+S47+T47+U47)</f>
        <v>1226471</v>
      </c>
      <c r="E47" s="21" t="n">
        <v>177996</v>
      </c>
      <c r="F47" s="21" t="n">
        <v>18293</v>
      </c>
      <c r="G47" s="21" t="n">
        <v>120842</v>
      </c>
      <c r="H47" s="21" t="n">
        <v>122437</v>
      </c>
      <c r="I47" s="21" t="n">
        <v>87656</v>
      </c>
      <c r="J47" s="21" t="n">
        <v>64434</v>
      </c>
      <c r="K47" s="21" t="n">
        <v>27018</v>
      </c>
      <c r="L47" s="21" t="n">
        <v>18008</v>
      </c>
      <c r="M47" s="22" t="n">
        <v>18937</v>
      </c>
      <c r="N47" s="21" t="n">
        <v>0</v>
      </c>
      <c r="O47" s="21" t="n">
        <v>0</v>
      </c>
      <c r="P47" s="21" t="n">
        <v>0</v>
      </c>
      <c r="Q47" s="21" t="n">
        <v>186796</v>
      </c>
      <c r="R47" s="21" t="n">
        <v>81738</v>
      </c>
      <c r="S47" s="21" t="n">
        <v>36390</v>
      </c>
      <c r="T47" s="21" t="n">
        <v>29768</v>
      </c>
      <c r="U47" s="21" t="n">
        <v>236158</v>
      </c>
      <c r="V47" s="21" t="n">
        <v>35576</v>
      </c>
      <c r="W47" s="22" t="n">
        <v>253426</v>
      </c>
    </row>
    <row r="48" s="12" customFormat="true" ht="12.75" hidden="false" customHeight="true" outlineLevel="0" collapsed="false">
      <c r="A48" s="30"/>
      <c r="B48" s="24"/>
      <c r="C48" s="28" t="s">
        <v>36</v>
      </c>
      <c r="D48" s="20" t="n">
        <f aca="false">SUM(E48+F48+G48+H48+I48+J48+K48+L48+M48+N48+O48+P48+Q48+R48+S48+T48+U48)</f>
        <v>312612</v>
      </c>
      <c r="E48" s="21" t="n">
        <v>56091</v>
      </c>
      <c r="F48" s="21" t="n">
        <v>4702</v>
      </c>
      <c r="G48" s="21" t="n">
        <v>12647</v>
      </c>
      <c r="H48" s="21" t="n">
        <v>4289</v>
      </c>
      <c r="I48" s="21" t="n">
        <v>8611</v>
      </c>
      <c r="J48" s="21" t="n">
        <v>1793</v>
      </c>
      <c r="K48" s="21" t="n">
        <v>16118</v>
      </c>
      <c r="L48" s="21" t="n">
        <v>7439</v>
      </c>
      <c r="M48" s="22" t="n">
        <v>2427</v>
      </c>
      <c r="N48" s="21" t="n">
        <v>0</v>
      </c>
      <c r="O48" s="21" t="n">
        <v>0</v>
      </c>
      <c r="P48" s="21" t="n">
        <v>0</v>
      </c>
      <c r="Q48" s="21" t="n">
        <v>115042</v>
      </c>
      <c r="R48" s="21" t="n">
        <v>9514</v>
      </c>
      <c r="S48" s="21" t="n">
        <v>1941</v>
      </c>
      <c r="T48" s="21" t="n">
        <v>14311</v>
      </c>
      <c r="U48" s="21" t="n">
        <v>57687</v>
      </c>
      <c r="V48" s="21" t="n">
        <v>116</v>
      </c>
      <c r="W48" s="22" t="n">
        <v>-175256</v>
      </c>
    </row>
    <row r="49" s="12" customFormat="true" ht="12.75" hidden="false" customHeight="true" outlineLevel="0" collapsed="false">
      <c r="A49" s="30"/>
      <c r="B49" s="24"/>
      <c r="C49" s="28" t="s">
        <v>51</v>
      </c>
      <c r="D49" s="20" t="n">
        <f aca="false">SUM(E49+F49+G49+H49+I49+J49+K49+L49+M49+N49+O49+P49+Q49+R49+S49+T49+U49)</f>
        <v>476649</v>
      </c>
      <c r="E49" s="21" t="n">
        <v>17622</v>
      </c>
      <c r="F49" s="21" t="n">
        <v>233</v>
      </c>
      <c r="G49" s="21" t="n">
        <v>21166</v>
      </c>
      <c r="H49" s="21" t="n">
        <v>1206</v>
      </c>
      <c r="I49" s="21" t="n">
        <v>0</v>
      </c>
      <c r="J49" s="21" t="n">
        <v>750</v>
      </c>
      <c r="K49" s="21" t="n">
        <v>1648</v>
      </c>
      <c r="L49" s="21" t="n">
        <v>105</v>
      </c>
      <c r="M49" s="22" t="n">
        <v>0</v>
      </c>
      <c r="N49" s="21" t="n">
        <v>0</v>
      </c>
      <c r="O49" s="21" t="n">
        <v>0</v>
      </c>
      <c r="P49" s="21" t="n">
        <v>0</v>
      </c>
      <c r="Q49" s="21" t="n">
        <v>221260</v>
      </c>
      <c r="R49" s="21" t="n">
        <v>4446</v>
      </c>
      <c r="S49" s="21" t="n">
        <v>7984</v>
      </c>
      <c r="T49" s="21" t="n">
        <v>5131</v>
      </c>
      <c r="U49" s="21" t="n">
        <v>195098</v>
      </c>
      <c r="V49" s="21" t="n">
        <v>635</v>
      </c>
      <c r="W49" s="22" t="n">
        <v>13395</v>
      </c>
    </row>
    <row r="50" s="12" customFormat="true" ht="12.75" hidden="false" customHeight="true" outlineLevel="0" collapsed="false">
      <c r="A50" s="30"/>
      <c r="B50" s="24"/>
      <c r="C50" s="28" t="s">
        <v>37</v>
      </c>
      <c r="D50" s="20" t="n">
        <f aca="false">SUM(E50+F50+G50+H50+I50+J50+K50+L50+M50+N50+O50+P50+Q50+R50+S50+T50+U50)</f>
        <v>5977791</v>
      </c>
      <c r="E50" s="21" t="n">
        <v>816557</v>
      </c>
      <c r="F50" s="21" t="n">
        <v>42625</v>
      </c>
      <c r="G50" s="21" t="n">
        <v>398119</v>
      </c>
      <c r="H50" s="21" t="n">
        <v>210745</v>
      </c>
      <c r="I50" s="21" t="n">
        <v>153938</v>
      </c>
      <c r="J50" s="21" t="n">
        <v>428096</v>
      </c>
      <c r="K50" s="21" t="n">
        <v>325637</v>
      </c>
      <c r="L50" s="21" t="n">
        <v>135079</v>
      </c>
      <c r="M50" s="22" t="n">
        <v>255226</v>
      </c>
      <c r="N50" s="21" t="n">
        <v>0</v>
      </c>
      <c r="O50" s="21" t="n">
        <v>0</v>
      </c>
      <c r="P50" s="21" t="n">
        <v>0</v>
      </c>
      <c r="Q50" s="21" t="n">
        <v>1156435</v>
      </c>
      <c r="R50" s="21" t="n">
        <v>300707</v>
      </c>
      <c r="S50" s="21" t="n">
        <v>114755</v>
      </c>
      <c r="T50" s="21" t="n">
        <v>362341</v>
      </c>
      <c r="U50" s="21" t="n">
        <v>1277531</v>
      </c>
      <c r="V50" s="21" t="n">
        <v>836931</v>
      </c>
      <c r="W50" s="22" t="n">
        <v>743651</v>
      </c>
    </row>
    <row r="51" s="12" customFormat="true" ht="12.75" hidden="false" customHeight="true" outlineLevel="0" collapsed="false">
      <c r="A51" s="30"/>
      <c r="B51" s="24"/>
      <c r="C51" s="28" t="s">
        <v>38</v>
      </c>
      <c r="D51" s="20" t="n">
        <f aca="false">SUM(E51+F51+G51+H51+I51+J51+K51+L51+M51+N51+O51+P51+Q51+R51+S51+T51+U51)</f>
        <v>864854</v>
      </c>
      <c r="E51" s="21" t="n">
        <v>142929</v>
      </c>
      <c r="F51" s="21" t="n">
        <v>9070</v>
      </c>
      <c r="G51" s="21" t="n">
        <v>27375</v>
      </c>
      <c r="H51" s="21" t="n">
        <v>37648</v>
      </c>
      <c r="I51" s="21" t="n">
        <v>34537</v>
      </c>
      <c r="J51" s="21" t="n">
        <v>5820</v>
      </c>
      <c r="K51" s="21" t="n">
        <v>14556</v>
      </c>
      <c r="L51" s="21" t="n">
        <v>15722</v>
      </c>
      <c r="M51" s="22" t="n">
        <v>9359</v>
      </c>
      <c r="N51" s="21" t="n">
        <v>0</v>
      </c>
      <c r="O51" s="21" t="n">
        <v>0</v>
      </c>
      <c r="P51" s="21" t="n">
        <v>0</v>
      </c>
      <c r="Q51" s="21" t="n">
        <v>27784</v>
      </c>
      <c r="R51" s="21" t="n">
        <v>25700</v>
      </c>
      <c r="S51" s="21" t="n">
        <v>8292</v>
      </c>
      <c r="T51" s="21" t="n">
        <v>9849</v>
      </c>
      <c r="U51" s="21" t="n">
        <v>496213</v>
      </c>
      <c r="V51" s="21" t="n">
        <v>11253</v>
      </c>
      <c r="W51" s="22" t="n">
        <v>140670</v>
      </c>
    </row>
    <row r="52" s="12" customFormat="true" ht="12.75" hidden="false" customHeight="true" outlineLevel="0" collapsed="false">
      <c r="A52" s="30"/>
      <c r="B52" s="24"/>
      <c r="C52" s="28"/>
      <c r="D52" s="20"/>
      <c r="E52" s="21"/>
      <c r="F52" s="21"/>
      <c r="G52" s="21"/>
      <c r="H52" s="21"/>
      <c r="I52" s="21"/>
      <c r="J52" s="21"/>
      <c r="K52" s="21"/>
      <c r="L52" s="21"/>
      <c r="M52" s="22"/>
      <c r="N52" s="21"/>
      <c r="O52" s="21"/>
      <c r="P52" s="21"/>
      <c r="Q52" s="21"/>
      <c r="R52" s="21"/>
      <c r="S52" s="21"/>
      <c r="T52" s="21"/>
      <c r="U52" s="21"/>
      <c r="V52" s="21"/>
      <c r="W52" s="22"/>
    </row>
    <row r="53" s="12" customFormat="true" ht="12.75" hidden="false" customHeight="true" outlineLevel="0" collapsed="false">
      <c r="A53" s="30"/>
      <c r="B53" s="28" t="s">
        <v>39</v>
      </c>
      <c r="C53" s="28"/>
      <c r="D53" s="20" t="n">
        <f aca="false">SUM(E53+F53+G53+H53+I53+J53+K53+L53+M53+N53+O53+P53+Q53+R53+S53+T53+U53)</f>
        <v>697589061</v>
      </c>
      <c r="E53" s="21" t="n">
        <f aca="false">SUM(E55:E59)</f>
        <v>21937440</v>
      </c>
      <c r="F53" s="21" t="n">
        <f aca="false">SUM(F55:F59)</f>
        <v>7190160</v>
      </c>
      <c r="G53" s="21" t="n">
        <f aca="false">SUM(G55:G59)</f>
        <v>5153066</v>
      </c>
      <c r="H53" s="21" t="n">
        <f aca="false">SUM(H55:H59)</f>
        <v>4150216</v>
      </c>
      <c r="I53" s="21" t="n">
        <f aca="false">SUM(I55:I59)</f>
        <v>35242271</v>
      </c>
      <c r="J53" s="21" t="n">
        <f aca="false">SUM(J55:J59)</f>
        <v>20963569</v>
      </c>
      <c r="K53" s="21" t="n">
        <f aca="false">SUM(K55:K59)</f>
        <v>6418404</v>
      </c>
      <c r="L53" s="21" t="n">
        <f aca="false">SUM(L55:L59)</f>
        <v>5002234</v>
      </c>
      <c r="M53" s="22" t="n">
        <f aca="false">SUM(M55:M59)</f>
        <v>3194273</v>
      </c>
      <c r="N53" s="21" t="n">
        <f aca="false">SUM(N55:N59)</f>
        <v>166097118</v>
      </c>
      <c r="O53" s="21" t="n">
        <f aca="false">SUM(O55:O59)</f>
        <v>115116130</v>
      </c>
      <c r="P53" s="21" t="n">
        <f aca="false">SUM(P55:P59)</f>
        <v>24052005</v>
      </c>
      <c r="Q53" s="21" t="n">
        <f aca="false">SUM(Q55:Q59)</f>
        <v>33155090</v>
      </c>
      <c r="R53" s="21" t="n">
        <f aca="false">SUM(R55:R59)</f>
        <v>10511184</v>
      </c>
      <c r="S53" s="21" t="n">
        <f aca="false">SUM(S55:S59)</f>
        <v>899493</v>
      </c>
      <c r="T53" s="21" t="n">
        <f aca="false">SUM(T55:T59)</f>
        <v>8040574</v>
      </c>
      <c r="U53" s="21" t="n">
        <f aca="false">SUM(U55:U59)</f>
        <v>230465834</v>
      </c>
      <c r="V53" s="21" t="n">
        <v>6984704</v>
      </c>
      <c r="W53" s="22" t="n">
        <v>40599552</v>
      </c>
    </row>
    <row r="54" s="12" customFormat="true" ht="12.75" hidden="false" customHeight="true" outlineLevel="0" collapsed="false">
      <c r="A54" s="30"/>
      <c r="B54" s="29"/>
      <c r="C54" s="25"/>
      <c r="D54" s="20"/>
      <c r="E54" s="21"/>
      <c r="F54" s="21"/>
      <c r="G54" s="21"/>
      <c r="H54" s="21"/>
      <c r="I54" s="21"/>
      <c r="J54" s="21"/>
      <c r="K54" s="21"/>
      <c r="L54" s="21"/>
      <c r="M54" s="22"/>
      <c r="N54" s="21"/>
      <c r="O54" s="21"/>
      <c r="P54" s="21"/>
      <c r="Q54" s="21"/>
      <c r="R54" s="21"/>
      <c r="S54" s="21"/>
      <c r="T54" s="21"/>
      <c r="U54" s="21"/>
      <c r="V54" s="21"/>
      <c r="W54" s="22"/>
    </row>
    <row r="55" s="12" customFormat="true" ht="12.75" hidden="false" customHeight="true" outlineLevel="0" collapsed="false">
      <c r="A55" s="30"/>
      <c r="B55" s="24"/>
      <c r="C55" s="28" t="s">
        <v>40</v>
      </c>
      <c r="D55" s="20" t="n">
        <f aca="false">SUM(E55+F55+G55+H55+I55+J55+K55+L55+M55+N55+O55+P55+Q55+R55+S55+T55+U55)</f>
        <v>219908</v>
      </c>
      <c r="E55" s="21" t="n">
        <v>3977</v>
      </c>
      <c r="F55" s="21" t="n">
        <v>3083</v>
      </c>
      <c r="G55" s="21" t="n">
        <v>15024</v>
      </c>
      <c r="H55" s="21" t="n">
        <v>52003</v>
      </c>
      <c r="I55" s="21" t="n">
        <v>9265</v>
      </c>
      <c r="J55" s="21" t="n">
        <v>14451</v>
      </c>
      <c r="K55" s="21" t="n">
        <v>2176</v>
      </c>
      <c r="L55" s="21" t="n">
        <v>4283</v>
      </c>
      <c r="M55" s="22" t="n">
        <v>6765</v>
      </c>
      <c r="N55" s="21" t="n">
        <v>0</v>
      </c>
      <c r="O55" s="21" t="n">
        <v>0</v>
      </c>
      <c r="P55" s="21" t="n">
        <v>0</v>
      </c>
      <c r="Q55" s="21" t="n">
        <v>18757</v>
      </c>
      <c r="R55" s="21" t="n">
        <v>8867</v>
      </c>
      <c r="S55" s="21" t="n">
        <v>120</v>
      </c>
      <c r="T55" s="21" t="n">
        <v>5774</v>
      </c>
      <c r="U55" s="21" t="n">
        <v>75363</v>
      </c>
      <c r="V55" s="21" t="n">
        <v>65741</v>
      </c>
      <c r="W55" s="22" t="n">
        <v>42818</v>
      </c>
    </row>
    <row r="56" s="12" customFormat="true" ht="12.75" hidden="false" customHeight="true" outlineLevel="0" collapsed="false">
      <c r="A56" s="30"/>
      <c r="B56" s="24"/>
      <c r="C56" s="28" t="s">
        <v>41</v>
      </c>
      <c r="D56" s="20" t="n">
        <f aca="false">SUM(E56+F56+G56+H56+I56+J56+K56+L56+M56+N56+O56+P56+Q56+R56+S56+T56+U56)</f>
        <v>1790518</v>
      </c>
      <c r="E56" s="21" t="n">
        <v>430129</v>
      </c>
      <c r="F56" s="21" t="n">
        <v>214776</v>
      </c>
      <c r="G56" s="21" t="n">
        <v>122837</v>
      </c>
      <c r="H56" s="21" t="n">
        <v>294755</v>
      </c>
      <c r="I56" s="21" t="n">
        <v>129823</v>
      </c>
      <c r="J56" s="21" t="n">
        <v>4500</v>
      </c>
      <c r="K56" s="21" t="n">
        <v>26439</v>
      </c>
      <c r="L56" s="21" t="n">
        <v>4092</v>
      </c>
      <c r="M56" s="22" t="n">
        <v>48597</v>
      </c>
      <c r="N56" s="21" t="n">
        <v>0</v>
      </c>
      <c r="O56" s="21" t="n">
        <v>0</v>
      </c>
      <c r="P56" s="21" t="n">
        <v>0</v>
      </c>
      <c r="Q56" s="21" t="n">
        <v>85438</v>
      </c>
      <c r="R56" s="21" t="n">
        <v>38852</v>
      </c>
      <c r="S56" s="21" t="n">
        <v>27616</v>
      </c>
      <c r="T56" s="21" t="n">
        <v>90598</v>
      </c>
      <c r="U56" s="21" t="n">
        <v>272066</v>
      </c>
      <c r="V56" s="21" t="n">
        <v>49559</v>
      </c>
      <c r="W56" s="22" t="n">
        <v>313626</v>
      </c>
    </row>
    <row r="57" s="12" customFormat="true" ht="12.75" hidden="false" customHeight="true" outlineLevel="0" collapsed="false">
      <c r="A57" s="30"/>
      <c r="B57" s="24"/>
      <c r="C57" s="28" t="s">
        <v>42</v>
      </c>
      <c r="D57" s="20" t="n">
        <f aca="false">SUM(E57+F57+G57+H57+I57+J57+K57+L57+M57+N57+O57+P57+Q57+R57+S57+T57+U57)</f>
        <v>48877</v>
      </c>
      <c r="E57" s="21" t="n">
        <v>5630</v>
      </c>
      <c r="F57" s="21" t="n">
        <v>1158</v>
      </c>
      <c r="G57" s="21" t="n">
        <v>30739</v>
      </c>
      <c r="H57" s="21" t="n">
        <v>0</v>
      </c>
      <c r="I57" s="21" t="n">
        <v>0</v>
      </c>
      <c r="J57" s="21" t="n">
        <v>0</v>
      </c>
      <c r="K57" s="21" t="n">
        <v>1321</v>
      </c>
      <c r="L57" s="21" t="n">
        <v>605</v>
      </c>
      <c r="M57" s="22" t="n">
        <v>0</v>
      </c>
      <c r="N57" s="21" t="n">
        <v>0</v>
      </c>
      <c r="O57" s="21" t="n">
        <v>0</v>
      </c>
      <c r="P57" s="21" t="n">
        <v>0</v>
      </c>
      <c r="Q57" s="21" t="n">
        <v>1200</v>
      </c>
      <c r="R57" s="21" t="n">
        <v>2960</v>
      </c>
      <c r="S57" s="21" t="n">
        <v>1080</v>
      </c>
      <c r="T57" s="21" t="n">
        <v>2140</v>
      </c>
      <c r="U57" s="21" t="n">
        <v>2044</v>
      </c>
      <c r="V57" s="21" t="n">
        <v>0</v>
      </c>
      <c r="W57" s="22" t="n">
        <v>4654</v>
      </c>
    </row>
    <row r="58" s="12" customFormat="true" ht="12.75" hidden="false" customHeight="true" outlineLevel="0" collapsed="false">
      <c r="A58" s="30"/>
      <c r="B58" s="24"/>
      <c r="C58" s="28" t="s">
        <v>43</v>
      </c>
      <c r="D58" s="20" t="n">
        <f aca="false">SUM(E58+F58+G58+H58+I58+J58+K58+L58+M58+N58+O58+P58+Q58+R58+S58+T58+U58)</f>
        <v>694158909</v>
      </c>
      <c r="E58" s="21" t="n">
        <v>21452432</v>
      </c>
      <c r="F58" s="21" t="n">
        <v>6937669</v>
      </c>
      <c r="G58" s="21" t="n">
        <v>4951358</v>
      </c>
      <c r="H58" s="21" t="n">
        <v>3738491</v>
      </c>
      <c r="I58" s="21" t="n">
        <v>35098380</v>
      </c>
      <c r="J58" s="21" t="n">
        <v>20913041</v>
      </c>
      <c r="K58" s="21" t="n">
        <v>6371941</v>
      </c>
      <c r="L58" s="21" t="n">
        <v>4874962</v>
      </c>
      <c r="M58" s="22" t="n">
        <v>3131556</v>
      </c>
      <c r="N58" s="21" t="n">
        <v>166097118</v>
      </c>
      <c r="O58" s="21" t="n">
        <v>115116130</v>
      </c>
      <c r="P58" s="21" t="n">
        <v>24052005</v>
      </c>
      <c r="Q58" s="21" t="n">
        <v>32924272</v>
      </c>
      <c r="R58" s="21" t="n">
        <v>10430691</v>
      </c>
      <c r="S58" s="21" t="n">
        <v>864030</v>
      </c>
      <c r="T58" s="21" t="n">
        <v>7671995</v>
      </c>
      <c r="U58" s="21" t="n">
        <v>229532838</v>
      </c>
      <c r="V58" s="21" t="n">
        <v>6852997</v>
      </c>
      <c r="W58" s="22" t="n">
        <v>40157895</v>
      </c>
    </row>
    <row r="59" s="12" customFormat="true" ht="12.75" hidden="false" customHeight="true" outlineLevel="0" collapsed="false">
      <c r="A59" s="30"/>
      <c r="B59" s="24"/>
      <c r="C59" s="28" t="s">
        <v>44</v>
      </c>
      <c r="D59" s="20" t="n">
        <f aca="false">SUM(E59+F59+G59+H59+I59+J59+K59+L59+M59+N59+O59+P59+Q59+R59+S59+T59+U59)</f>
        <v>1370849</v>
      </c>
      <c r="E59" s="21" t="n">
        <v>45272</v>
      </c>
      <c r="F59" s="21" t="n">
        <v>33474</v>
      </c>
      <c r="G59" s="21" t="n">
        <v>33108</v>
      </c>
      <c r="H59" s="21" t="n">
        <v>64967</v>
      </c>
      <c r="I59" s="21" t="n">
        <v>4803</v>
      </c>
      <c r="J59" s="21" t="n">
        <v>31577</v>
      </c>
      <c r="K59" s="21" t="n">
        <v>16527</v>
      </c>
      <c r="L59" s="21" t="n">
        <v>118292</v>
      </c>
      <c r="M59" s="22" t="n">
        <v>7355</v>
      </c>
      <c r="N59" s="21" t="n">
        <v>0</v>
      </c>
      <c r="O59" s="21" t="n">
        <v>0</v>
      </c>
      <c r="P59" s="21" t="n">
        <v>0</v>
      </c>
      <c r="Q59" s="21" t="n">
        <v>125423</v>
      </c>
      <c r="R59" s="21" t="n">
        <v>29814</v>
      </c>
      <c r="S59" s="21" t="n">
        <v>6647</v>
      </c>
      <c r="T59" s="21" t="n">
        <v>270067</v>
      </c>
      <c r="U59" s="21" t="n">
        <v>583523</v>
      </c>
      <c r="V59" s="21" t="n">
        <v>16407</v>
      </c>
      <c r="W59" s="22" t="n">
        <v>80559</v>
      </c>
    </row>
    <row r="60" s="12" customFormat="true" ht="12.75" hidden="false" customHeight="true" outlineLevel="0" collapsed="false">
      <c r="A60" s="30"/>
      <c r="B60" s="24"/>
      <c r="C60" s="28"/>
      <c r="D60" s="20"/>
      <c r="E60" s="21"/>
      <c r="F60" s="21"/>
      <c r="G60" s="21"/>
      <c r="H60" s="21"/>
      <c r="I60" s="21"/>
      <c r="J60" s="21"/>
      <c r="K60" s="21"/>
      <c r="L60" s="21"/>
      <c r="M60" s="22"/>
      <c r="N60" s="21"/>
      <c r="O60" s="21"/>
      <c r="P60" s="21"/>
      <c r="Q60" s="21"/>
      <c r="R60" s="21"/>
      <c r="S60" s="21"/>
      <c r="T60" s="21"/>
      <c r="U60" s="21"/>
      <c r="V60" s="21"/>
      <c r="W60" s="22"/>
    </row>
    <row r="61" s="12" customFormat="true" ht="12.75" hidden="false" customHeight="true" outlineLevel="0" collapsed="false">
      <c r="A61" s="30"/>
      <c r="B61" s="28" t="s">
        <v>45</v>
      </c>
      <c r="C61" s="28"/>
      <c r="D61" s="20" t="n">
        <f aca="false">SUM(E61+F61+G61+H61+I61+J61+K61+L61+M61+N61+O61+P61+Q61+R61+S61+T61+U61)</f>
        <v>125176767</v>
      </c>
      <c r="E61" s="21" t="n">
        <f aca="false">SUM(E63:E66)</f>
        <v>4964830</v>
      </c>
      <c r="F61" s="21" t="n">
        <f aca="false">SUM(F63:F66)</f>
        <v>1508355</v>
      </c>
      <c r="G61" s="21" t="n">
        <f aca="false">SUM(G63:G66)</f>
        <v>229746</v>
      </c>
      <c r="H61" s="21" t="n">
        <f aca="false">SUM(H63:H66)</f>
        <v>772853</v>
      </c>
      <c r="I61" s="21" t="n">
        <f aca="false">SUM(I63:I66)</f>
        <v>89003</v>
      </c>
      <c r="J61" s="21" t="n">
        <f aca="false">SUM(J63:J66)</f>
        <v>8247919</v>
      </c>
      <c r="K61" s="21" t="n">
        <f aca="false">SUM(K63:K66)</f>
        <v>361310</v>
      </c>
      <c r="L61" s="21" t="n">
        <f aca="false">SUM(L63:L66)</f>
        <v>2022336</v>
      </c>
      <c r="M61" s="22" t="n">
        <f aca="false">SUM(M63:M66)</f>
        <v>6879228</v>
      </c>
      <c r="N61" s="21" t="n">
        <f aca="false">SUM(N63:N66)</f>
        <v>0</v>
      </c>
      <c r="O61" s="21" t="n">
        <f aca="false">SUM(O63:O66)</f>
        <v>0</v>
      </c>
      <c r="P61" s="21" t="n">
        <f aca="false">SUM(P63:P66)</f>
        <v>0</v>
      </c>
      <c r="Q61" s="21" t="n">
        <f aca="false">SUM(Q63:Q66)</f>
        <v>1861031</v>
      </c>
      <c r="R61" s="21" t="n">
        <f aca="false">SUM(R63:R66)</f>
        <v>1199677</v>
      </c>
      <c r="S61" s="21" t="n">
        <f aca="false">SUM(S63:S66)</f>
        <v>7423</v>
      </c>
      <c r="T61" s="21" t="n">
        <f aca="false">SUM(T63:T66)</f>
        <v>794761</v>
      </c>
      <c r="U61" s="21" t="n">
        <f aca="false">SUM(U63:U66)</f>
        <v>96238295</v>
      </c>
      <c r="V61" s="21" t="n">
        <v>326308</v>
      </c>
      <c r="W61" s="22" t="n">
        <v>15787537</v>
      </c>
    </row>
    <row r="62" s="12" customFormat="true" ht="12.75" hidden="false" customHeight="true" outlineLevel="0" collapsed="false">
      <c r="A62" s="30"/>
      <c r="B62" s="29"/>
      <c r="C62" s="25"/>
      <c r="D62" s="20"/>
      <c r="E62" s="21"/>
      <c r="F62" s="21"/>
      <c r="G62" s="21"/>
      <c r="H62" s="21"/>
      <c r="I62" s="21"/>
      <c r="J62" s="21"/>
      <c r="K62" s="21"/>
      <c r="L62" s="21"/>
      <c r="M62" s="22"/>
      <c r="N62" s="21"/>
      <c r="O62" s="21"/>
      <c r="P62" s="21"/>
      <c r="Q62" s="21"/>
      <c r="R62" s="21"/>
      <c r="S62" s="21"/>
      <c r="T62" s="21"/>
      <c r="U62" s="21"/>
      <c r="V62" s="21"/>
      <c r="W62" s="22"/>
    </row>
    <row r="63" s="12" customFormat="true" ht="12.75" hidden="false" customHeight="true" outlineLevel="0" collapsed="false">
      <c r="A63" s="30"/>
      <c r="B63" s="24"/>
      <c r="C63" s="28" t="s">
        <v>46</v>
      </c>
      <c r="D63" s="20" t="n">
        <f aca="false">SUM(E63+F63+G63+H63+I63+J63+K63+L63+M63+N63+O63+P63+Q63+R63+S63+T63+U63)</f>
        <v>403319</v>
      </c>
      <c r="E63" s="21" t="n">
        <v>27331</v>
      </c>
      <c r="F63" s="21" t="n">
        <v>7489</v>
      </c>
      <c r="G63" s="21" t="n">
        <v>56333</v>
      </c>
      <c r="H63" s="21" t="n">
        <v>2663</v>
      </c>
      <c r="I63" s="21" t="n">
        <v>293</v>
      </c>
      <c r="J63" s="21" t="n">
        <v>0</v>
      </c>
      <c r="K63" s="21" t="n">
        <v>2001</v>
      </c>
      <c r="L63" s="21" t="n">
        <v>16005</v>
      </c>
      <c r="M63" s="22" t="n">
        <v>5389</v>
      </c>
      <c r="N63" s="21" t="n">
        <v>0</v>
      </c>
      <c r="O63" s="21" t="n">
        <v>0</v>
      </c>
      <c r="P63" s="21" t="n">
        <v>0</v>
      </c>
      <c r="Q63" s="21" t="n">
        <v>49690</v>
      </c>
      <c r="R63" s="21" t="n">
        <v>6137</v>
      </c>
      <c r="S63" s="21" t="n">
        <v>246</v>
      </c>
      <c r="T63" s="21" t="n">
        <v>13128</v>
      </c>
      <c r="U63" s="21" t="n">
        <v>216614</v>
      </c>
      <c r="V63" s="21" t="n">
        <v>1810</v>
      </c>
      <c r="W63" s="22" t="n">
        <v>-164691</v>
      </c>
    </row>
    <row r="64" s="12" customFormat="true" ht="12.75" hidden="false" customHeight="true" outlineLevel="0" collapsed="false">
      <c r="A64" s="30"/>
      <c r="B64" s="24"/>
      <c r="C64" s="28" t="s">
        <v>52</v>
      </c>
      <c r="D64" s="20" t="n">
        <f aca="false">SUM(E64+F64+G64+H64+I64+J64+K64+L64+M64+N64+O64+P64+Q64+R64+S64+T64+U64)</f>
        <v>27503949</v>
      </c>
      <c r="E64" s="21" t="n">
        <v>1176188</v>
      </c>
      <c r="F64" s="21" t="n">
        <v>0</v>
      </c>
      <c r="G64" s="21" t="n">
        <v>0</v>
      </c>
      <c r="H64" s="21" t="n">
        <v>375167</v>
      </c>
      <c r="I64" s="21" t="n">
        <v>0</v>
      </c>
      <c r="J64" s="21" t="n">
        <v>129617</v>
      </c>
      <c r="K64" s="21" t="n">
        <v>52581</v>
      </c>
      <c r="L64" s="21" t="n">
        <v>100624</v>
      </c>
      <c r="M64" s="22" t="n">
        <v>25574</v>
      </c>
      <c r="N64" s="21" t="n">
        <v>0</v>
      </c>
      <c r="O64" s="21" t="n">
        <v>0</v>
      </c>
      <c r="P64" s="21" t="n">
        <v>0</v>
      </c>
      <c r="Q64" s="21" t="n">
        <v>213463</v>
      </c>
      <c r="R64" s="21" t="n">
        <v>177500</v>
      </c>
      <c r="S64" s="21" t="n">
        <v>0</v>
      </c>
      <c r="T64" s="21" t="n">
        <v>42359</v>
      </c>
      <c r="U64" s="21" t="n">
        <v>25210876</v>
      </c>
      <c r="V64" s="21" t="n">
        <v>3104</v>
      </c>
      <c r="W64" s="22" t="n">
        <v>6868041</v>
      </c>
    </row>
    <row r="65" s="12" customFormat="true" ht="12.75" hidden="false" customHeight="true" outlineLevel="0" collapsed="false">
      <c r="A65" s="30"/>
      <c r="B65" s="24"/>
      <c r="C65" s="28" t="s">
        <v>53</v>
      </c>
      <c r="D65" s="20" t="n">
        <f aca="false">SUM(E65+F65+G65+H65+I65+J65+K65+L65+M65+N65+O65+P65+Q65+R65+S65+T65+U65)</f>
        <v>88181349</v>
      </c>
      <c r="E65" s="21" t="n">
        <v>3306274</v>
      </c>
      <c r="F65" s="21" t="n">
        <v>1480068</v>
      </c>
      <c r="G65" s="21" t="n">
        <v>155399</v>
      </c>
      <c r="H65" s="21" t="n">
        <v>213142</v>
      </c>
      <c r="I65" s="21" t="n">
        <v>0</v>
      </c>
      <c r="J65" s="21" t="n">
        <v>7915459</v>
      </c>
      <c r="K65" s="21" t="n">
        <v>294575</v>
      </c>
      <c r="L65" s="21" t="n">
        <v>1756942</v>
      </c>
      <c r="M65" s="22" t="n">
        <v>6689964</v>
      </c>
      <c r="N65" s="21" t="n">
        <v>0</v>
      </c>
      <c r="O65" s="21" t="n">
        <v>0</v>
      </c>
      <c r="P65" s="21" t="n">
        <v>0</v>
      </c>
      <c r="Q65" s="21" t="n">
        <v>1513625</v>
      </c>
      <c r="R65" s="21" t="n">
        <v>957026</v>
      </c>
      <c r="S65" s="21" t="n">
        <v>6452</v>
      </c>
      <c r="T65" s="21" t="n">
        <v>710726</v>
      </c>
      <c r="U65" s="21" t="n">
        <v>63181697</v>
      </c>
      <c r="V65" s="21" t="n">
        <v>169379</v>
      </c>
      <c r="W65" s="22" t="n">
        <v>6725623</v>
      </c>
    </row>
    <row r="66" s="12" customFormat="true" ht="12.75" hidden="false" customHeight="true" outlineLevel="0" collapsed="false">
      <c r="A66" s="32"/>
      <c r="B66" s="33"/>
      <c r="C66" s="34" t="s">
        <v>54</v>
      </c>
      <c r="D66" s="20" t="n">
        <f aca="false">SUM(E66+F66+G66+H66+I66+J66+K66+L66+M66+N66+O66+P66+Q66+R66+S66+T66+U66)</f>
        <v>9088150</v>
      </c>
      <c r="E66" s="36" t="n">
        <v>455037</v>
      </c>
      <c r="F66" s="36" t="n">
        <v>20798</v>
      </c>
      <c r="G66" s="36" t="n">
        <v>18014</v>
      </c>
      <c r="H66" s="36" t="n">
        <v>181881</v>
      </c>
      <c r="I66" s="36" t="n">
        <v>88710</v>
      </c>
      <c r="J66" s="36" t="n">
        <v>202843</v>
      </c>
      <c r="K66" s="36" t="n">
        <v>12153</v>
      </c>
      <c r="L66" s="36" t="n">
        <v>148765</v>
      </c>
      <c r="M66" s="37" t="n">
        <v>158301</v>
      </c>
      <c r="N66" s="36" t="n">
        <v>0</v>
      </c>
      <c r="O66" s="36" t="n">
        <v>0</v>
      </c>
      <c r="P66" s="36" t="n">
        <v>0</v>
      </c>
      <c r="Q66" s="36" t="n">
        <v>84253</v>
      </c>
      <c r="R66" s="36" t="n">
        <v>59014</v>
      </c>
      <c r="S66" s="36" t="n">
        <v>725</v>
      </c>
      <c r="T66" s="36" t="n">
        <v>28548</v>
      </c>
      <c r="U66" s="36" t="n">
        <v>7629108</v>
      </c>
      <c r="V66" s="36" t="n">
        <v>152015</v>
      </c>
      <c r="W66" s="37" t="n">
        <v>2358564</v>
      </c>
    </row>
    <row r="67" s="12" customFormat="true" ht="12.75" hidden="false" customHeight="true" outlineLevel="0" collapsed="false">
      <c r="A67" s="39" t="s">
        <v>49</v>
      </c>
      <c r="B67" s="38"/>
      <c r="C67" s="39"/>
      <c r="D67" s="43"/>
      <c r="E67" s="43"/>
      <c r="F67" s="43"/>
      <c r="G67" s="43"/>
      <c r="H67" s="43"/>
      <c r="I67" s="43"/>
      <c r="J67" s="43"/>
      <c r="K67" s="44"/>
      <c r="L67" s="44"/>
      <c r="M67" s="44"/>
      <c r="N67" s="42" t="s">
        <v>49</v>
      </c>
      <c r="O67" s="44"/>
      <c r="P67" s="44"/>
      <c r="Q67" s="44"/>
      <c r="R67" s="44"/>
      <c r="S67" s="44"/>
      <c r="T67" s="44"/>
      <c r="U67" s="44"/>
      <c r="V67" s="44"/>
      <c r="W67" s="44"/>
    </row>
    <row r="68" s="12" customFormat="true" ht="12.75" hidden="false" customHeight="true" outlineLevel="0" collapsed="false"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</row>
    <row r="69" s="12" customFormat="true" ht="12.75" hidden="false" customHeight="true" outlineLevel="0" collapsed="false"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</row>
    <row r="70" s="12" customFormat="true" ht="12.75" hidden="false" customHeight="true" outlineLevel="0" collapsed="false"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</row>
    <row r="71" s="12" customFormat="true" ht="12.75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</row>
    <row r="72" s="12" customFormat="true" ht="12.75" hidden="false" customHeight="true" outlineLevel="0" collapsed="false"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</row>
    <row r="73" s="12" customFormat="true" ht="12.75" hidden="false" customHeight="true" outlineLevel="0" collapsed="false"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</row>
    <row r="74" s="12" customFormat="true" ht="12.75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</row>
    <row r="75" s="12" customFormat="true" ht="12.75" hidden="false" customHeight="true" outlineLevel="0" collapsed="false"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</row>
    <row r="76" s="12" customFormat="true" ht="12.75" hidden="false" customHeight="true" outlineLevel="0" collapsed="false"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</row>
    <row r="77" s="12" customFormat="true" ht="12.75" hidden="false" customHeight="true" outlineLevel="0" collapsed="false"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</row>
    <row r="78" s="12" customFormat="true" ht="12.75" hidden="false" customHeight="true" outlineLevel="0" collapsed="false"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</row>
    <row r="79" s="12" customFormat="true" ht="12.75" hidden="false" customHeight="true" outlineLevel="0" collapsed="false"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</row>
    <row r="80" s="12" customFormat="true" ht="12.75" hidden="false" customHeight="false" outlineLevel="0" collapsed="false"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</row>
    <row r="81" s="12" customFormat="true" ht="12.75" hidden="false" customHeight="false" outlineLevel="0" collapsed="false"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</row>
    <row r="82" s="12" customFormat="true" ht="12.75" hidden="false" customHeight="false" outlineLevel="0" collapsed="false"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</row>
    <row r="83" s="12" customFormat="true" ht="12.75" hidden="false" customHeight="false" outlineLevel="0" collapsed="false"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</row>
    <row r="84" s="12" customFormat="true" ht="12.75" hidden="false" customHeight="false" outlineLevel="0" collapsed="false"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</row>
    <row r="85" s="12" customFormat="true" ht="12.75" hidden="false" customHeight="false" outlineLevel="0" collapsed="false"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</row>
    <row r="86" s="12" customFormat="true" ht="12.75" hidden="false" customHeight="false" outlineLevel="0" collapsed="false"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</row>
    <row r="87" s="12" customFormat="true" ht="12.75" hidden="false" customHeight="false" outlineLevel="0" collapsed="false"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</row>
    <row r="88" s="12" customFormat="true" ht="12.75" hidden="false" customHeight="false" outlineLevel="0" collapsed="false"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</row>
    <row r="89" s="12" customFormat="true" ht="12.75" hidden="false" customHeight="false" outlineLevel="0" collapsed="false"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</row>
    <row r="90" s="12" customFormat="true" ht="12.75" hidden="false" customHeight="false" outlineLevel="0" collapsed="false"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</row>
    <row r="91" s="12" customFormat="true" ht="12.75" hidden="false" customHeight="false" outlineLevel="0" collapsed="false"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</row>
  </sheetData>
  <mergeCells count="21">
    <mergeCell ref="B1:N1"/>
    <mergeCell ref="O1:W1"/>
    <mergeCell ref="B2:N2"/>
    <mergeCell ref="O2:W2"/>
    <mergeCell ref="B3:N3"/>
    <mergeCell ref="O3:W3"/>
    <mergeCell ref="A5:C6"/>
    <mergeCell ref="D5:M5"/>
    <mergeCell ref="P5:U5"/>
    <mergeCell ref="V5:V6"/>
    <mergeCell ref="W5:W6"/>
    <mergeCell ref="A8:C8"/>
    <mergeCell ref="A10:C10"/>
    <mergeCell ref="B12:C12"/>
    <mergeCell ref="B24:C24"/>
    <mergeCell ref="B32:C32"/>
    <mergeCell ref="B36:C36"/>
    <mergeCell ref="A40:C40"/>
    <mergeCell ref="B42:C42"/>
    <mergeCell ref="B53:C53"/>
    <mergeCell ref="B61:C61"/>
  </mergeCells>
  <printOptions headings="false" gridLines="false" gridLinesSet="true" horizontalCentered="true" verticalCentered="false"/>
  <pageMargins left="0.433333333333333" right="0.433333333333333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0T20:11:56Z</cp:lastPrinted>
  <dcterms:modified xsi:type="dcterms:W3CDTF">2008-05-09T13:54:02Z</dcterms:modified>
  <cp:revision>0</cp:revision>
  <dc:subject/>
  <dc:title/>
</cp:coreProperties>
</file>