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SERVICIOS</t>
  </si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   </t>
  </si>
  <si>
    <t xml:space="preserve">VALOR AGREGADO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7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79259473532"/>
          <c:y val="0.112995445295087"/>
          <c:w val="0.981920740526468"/>
          <c:h val="0.8511483670898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84</c:v>
                </c:pt>
                <c:pt idx="1">
                  <c:v>0.92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0.95</c:v>
                </c:pt>
                <c:pt idx="6">
                  <c:v>0.95</c:v>
                </c:pt>
                <c:pt idx="7">
                  <c:v>0.93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16</c:v>
                </c:pt>
                <c:pt idx="1">
                  <c:v>0.08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5</c:v>
                </c:pt>
                <c:pt idx="6">
                  <c:v>0.05</c:v>
                </c:pt>
                <c:pt idx="7">
                  <c:v>0.07</c:v>
                </c:pt>
              </c:numCache>
            </c:numRef>
          </c:val>
        </c:ser>
        <c:gapWidth val="50"/>
        <c:shape val="box"/>
        <c:axId val="25616385"/>
        <c:axId val="15966318"/>
        <c:axId val="0"/>
      </c:bar3DChart>
      <c:catAx>
        <c:axId val="256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318"/>
        <c:crossesAt val="0"/>
        <c:auto val="1"/>
        <c:lblAlgn val="ctr"/>
        <c:lblOffset val="100"/>
        <c:noMultiLvlLbl val="0"/>
      </c:catAx>
      <c:valAx>
        <c:axId val="1596631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38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12771188892103"/>
          <c:y val="0.89369124915205"/>
          <c:w val="0.369901648828464"/>
          <c:h val="0.0478728558968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112433595589"/>
          <c:y val="0.121689541851923"/>
          <c:w val="0.965099858785556"/>
          <c:h val="0.8423545331529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86</c:v>
                </c:pt>
                <c:pt idx="1">
                  <c:v>0.95</c:v>
                </c:pt>
                <c:pt idx="2">
                  <c:v>0.97</c:v>
                </c:pt>
                <c:pt idx="3">
                  <c:v>0.99</c:v>
                </c:pt>
                <c:pt idx="4">
                  <c:v>0.99</c:v>
                </c:pt>
                <c:pt idx="5">
                  <c:v>0.97</c:v>
                </c:pt>
                <c:pt idx="6">
                  <c:v>0.97</c:v>
                </c:pt>
                <c:pt idx="7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14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03</c:v>
                </c:pt>
                <c:pt idx="7">
                  <c:v>0.02</c:v>
                </c:pt>
              </c:numCache>
            </c:numRef>
          </c:val>
        </c:ser>
        <c:gapWidth val="50"/>
        <c:shape val="box"/>
        <c:axId val="76021432"/>
        <c:axId val="82196978"/>
        <c:axId val="0"/>
      </c:bar3DChart>
      <c:catAx>
        <c:axId val="760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978"/>
        <c:crossesAt val="0"/>
        <c:auto val="1"/>
        <c:lblAlgn val="ctr"/>
        <c:lblOffset val="100"/>
        <c:noMultiLvlLbl val="0"/>
      </c:catAx>
      <c:valAx>
        <c:axId val="821969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3535068253648"/>
          <c:y val="0.90614730330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7</xdr:col>
      <xdr:colOff>30276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422280" y="2171880"/>
        <a:ext cx="49777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7000</xdr:colOff>
      <xdr:row>11</xdr:row>
      <xdr:rowOff>152280</xdr:rowOff>
    </xdr:from>
    <xdr:to>
      <xdr:col>14</xdr:col>
      <xdr:colOff>37044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5574240" y="2162160"/>
        <a:ext cx="53532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R5" s="7" t="s">
        <v>0</v>
      </c>
      <c r="S5" s="8"/>
      <c r="U5" s="9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S6" s="0" t="s">
        <v>1</v>
      </c>
      <c r="T6" s="0" t="s">
        <v>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R7" s="10" t="s">
        <v>3</v>
      </c>
      <c r="S7" s="9" t="n">
        <v>0.84</v>
      </c>
      <c r="T7" s="9" t="n">
        <v>0.16</v>
      </c>
      <c r="U7" s="11" t="n">
        <f aca="false">SUM(S7+T7)</f>
        <v>1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R8" s="10" t="s">
        <v>4</v>
      </c>
      <c r="S8" s="9" t="n">
        <v>0.92</v>
      </c>
      <c r="T8" s="9" t="n">
        <v>0.08</v>
      </c>
      <c r="U8" s="11" t="n">
        <f aca="false">SUM(S8+T8)</f>
        <v>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R9" s="10" t="s">
        <v>5</v>
      </c>
      <c r="S9" s="9" t="n">
        <v>0.95</v>
      </c>
      <c r="T9" s="9" t="n">
        <v>0.05</v>
      </c>
      <c r="U9" s="11" t="n">
        <f aca="false">SUM(S9+T9)</f>
        <v>1</v>
      </c>
    </row>
    <row r="10" customFormat="false" ht="27.75" hidden="false" customHeight="false" outlineLevel="0" collapsed="false">
      <c r="A10" s="4"/>
      <c r="B10" s="12" t="s">
        <v>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6"/>
      <c r="R10" s="10" t="s">
        <v>6</v>
      </c>
      <c r="S10" s="9" t="n">
        <v>0.98</v>
      </c>
      <c r="T10" s="9" t="n">
        <v>0.02</v>
      </c>
      <c r="U10" s="11" t="n">
        <f aca="false">SUM(S10+T10)</f>
        <v>1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R11" s="10" t="s">
        <v>7</v>
      </c>
      <c r="S11" s="9" t="n">
        <v>0.99</v>
      </c>
      <c r="T11" s="9" t="n">
        <v>0.01</v>
      </c>
      <c r="U11" s="11" t="n">
        <f aca="false">SUM(S11+T11)</f>
        <v>1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 t="s">
        <v>8</v>
      </c>
      <c r="I12" s="5"/>
      <c r="J12" s="5"/>
      <c r="K12" s="5"/>
      <c r="L12" s="5"/>
      <c r="M12" s="5"/>
      <c r="N12" s="5"/>
      <c r="O12" s="6"/>
      <c r="R12" s="10" t="s">
        <v>9</v>
      </c>
      <c r="S12" s="9" t="n">
        <v>0.95</v>
      </c>
      <c r="T12" s="9" t="n">
        <v>0.05</v>
      </c>
      <c r="U12" s="11" t="n">
        <f aca="false">SUM(S12+T12)</f>
        <v>1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R13" s="10" t="s">
        <v>10</v>
      </c>
      <c r="S13" s="9" t="n">
        <v>0.95</v>
      </c>
      <c r="T13" s="9" t="n">
        <v>0.05</v>
      </c>
      <c r="U13" s="11" t="n">
        <f aca="false">SUM(S13+T13)</f>
        <v>1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R14" s="10" t="s">
        <v>11</v>
      </c>
      <c r="S14" s="9" t="n">
        <v>0.93</v>
      </c>
      <c r="T14" s="9" t="n">
        <v>0.07</v>
      </c>
      <c r="U14" s="11" t="n">
        <f aca="false">SUM(S14+T14)</f>
        <v>1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  <c r="S17" s="0" t="s">
        <v>12</v>
      </c>
      <c r="T17" s="0" t="s">
        <v>13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  <c r="R18" s="10" t="s">
        <v>3</v>
      </c>
      <c r="S18" s="9" t="n">
        <v>0.86</v>
      </c>
      <c r="T18" s="9" t="n">
        <v>0.14</v>
      </c>
      <c r="U18" s="11" t="n">
        <f aca="false">SUM(S18+T18)</f>
        <v>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R19" s="10" t="s">
        <v>4</v>
      </c>
      <c r="S19" s="9" t="n">
        <v>0.95</v>
      </c>
      <c r="T19" s="9" t="n">
        <v>0.05</v>
      </c>
      <c r="U19" s="11" t="n">
        <f aca="false">SUM(S19+T19)</f>
        <v>1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  <c r="R20" s="10" t="s">
        <v>5</v>
      </c>
      <c r="S20" s="9" t="n">
        <v>0.97</v>
      </c>
      <c r="T20" s="9" t="n">
        <v>0.03</v>
      </c>
      <c r="U20" s="11" t="n">
        <f aca="false">SUM(S20+T20)</f>
        <v>1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  <c r="R21" s="10" t="s">
        <v>6</v>
      </c>
      <c r="S21" s="9" t="n">
        <v>0.99</v>
      </c>
      <c r="T21" s="9" t="n">
        <v>0.01</v>
      </c>
      <c r="U21" s="11" t="n">
        <f aca="false">SUM(S21+T21)</f>
        <v>1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  <c r="R22" s="10" t="s">
        <v>7</v>
      </c>
      <c r="S22" s="9" t="n">
        <v>0.99</v>
      </c>
      <c r="T22" s="9" t="n">
        <v>0.01</v>
      </c>
      <c r="U22" s="11" t="n">
        <f aca="false">SUM(S22+T22)</f>
        <v>1</v>
      </c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  <c r="R23" s="10" t="s">
        <v>9</v>
      </c>
      <c r="S23" s="9" t="n">
        <v>0.97</v>
      </c>
      <c r="T23" s="9" t="n">
        <v>0.03</v>
      </c>
      <c r="U23" s="11" t="n">
        <f aca="false">SUM(S23+T23)</f>
        <v>1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  <c r="R24" s="10" t="s">
        <v>10</v>
      </c>
      <c r="S24" s="9" t="n">
        <v>0.97</v>
      </c>
      <c r="T24" s="9" t="n">
        <v>0.03</v>
      </c>
      <c r="U24" s="11" t="n">
        <f aca="false">SUM(S24+T24)</f>
        <v>1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  <c r="R25" s="10" t="s">
        <v>11</v>
      </c>
      <c r="S25" s="9" t="n">
        <v>0.98</v>
      </c>
      <c r="T25" s="9" t="n">
        <v>0.02</v>
      </c>
      <c r="U25" s="11" t="n">
        <f aca="false">SUM(S25+T25)</f>
        <v>1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/>
    </row>
  </sheetData>
  <mergeCells count="1">
    <mergeCell ref="B10:N10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jpazmino</cp:lastModifiedBy>
  <cp:lastPrinted>2008-01-23T16:21:26Z</cp:lastPrinted>
  <dcterms:modified xsi:type="dcterms:W3CDTF">2008-01-23T16:21:39Z</dcterms:modified>
  <cp:revision>0</cp:revision>
  <dc:subject/>
  <dc:title/>
</cp:coreProperties>
</file>