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Area" vbProcedure="false">Sheet!$A$1:$N$85</definedName>
    <definedName function="false" hidden="false" localSheetId="0" name="_xlnm.Print_Titles" vbProcedure="false">Shee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6">
  <si>
    <t xml:space="preserve">o</t>
  </si>
  <si>
    <t xml:space="preserve">CUADRO No. 5</t>
  </si>
  <si>
    <t xml:space="preserve">PERSONAL REMUNERADO Y REMUNERACIONES,  SEGÚN CLASES (CIIU) DE ACTIVIDAD ECONÓMICA</t>
  </si>
  <si>
    <t xml:space="preserve">(VALORES EN DÓLARES)</t>
  </si>
  <si>
    <t xml:space="preserve">CLASES CIIU</t>
  </si>
  <si>
    <t xml:space="preserve">ACTIVIDAD ECONÓMICA</t>
  </si>
  <si>
    <t xml:space="preserve">NÚMERO TOTAL DE PERSONAL REMUNERADO</t>
  </si>
  <si>
    <t xml:space="preserve">REMUNERACIONES</t>
  </si>
  <si>
    <t xml:space="preserve"> </t>
  </si>
  <si>
    <t xml:space="preserve">TOTAL DE REMUNERACIONES</t>
  </si>
  <si>
    <t xml:space="preserve">SUELDOS Y SALARIOS BÁSICOS NOMINALES</t>
  </si>
  <si>
    <t xml:space="preserve">OTRAS REMUNERACIONES</t>
  </si>
  <si>
    <t xml:space="preserve">13.14. Y OTROS SOBRESUELDOS</t>
  </si>
  <si>
    <t xml:space="preserve">PARTICIPACIÓN EN LAS UTILIDADES</t>
  </si>
  <si>
    <t xml:space="preserve">SUBSIDIO FAMILIAR</t>
  </si>
  <si>
    <t xml:space="preserve">APORTE PATRONAL AL IESS</t>
  </si>
  <si>
    <t xml:space="preserve">FONDO DE RESERVA</t>
  </si>
  <si>
    <t xml:space="preserve">TOTAL</t>
  </si>
  <si>
    <t xml:space="preserve">HOTELES Y RESTAURANTES</t>
  </si>
  <si>
    <t xml:space="preserve">5510</t>
  </si>
  <si>
    <t xml:space="preserve">HOTELES; CAMPAMENTOS Y OTROS TIPOS DE HOSPEDAJE TEMPORAL</t>
  </si>
  <si>
    <t xml:space="preserve">RESTAURANTES, BARES Y CANTINAS</t>
  </si>
  <si>
    <t xml:space="preserve">SERVICIOS</t>
  </si>
  <si>
    <t xml:space="preserve">SERVICIOS PRESTADOS A LAS EMPRESAS; A LA COMUNIDAD,SOCIALES Y PERSONALES</t>
  </si>
  <si>
    <t xml:space="preserve">6601</t>
  </si>
  <si>
    <t xml:space="preserve">PLANES DE SEGURO DE VIDA</t>
  </si>
  <si>
    <t xml:space="preserve">6603</t>
  </si>
  <si>
    <t xml:space="preserve">PLANES DE SEGUROS GENERALES</t>
  </si>
  <si>
    <t xml:space="preserve">6711</t>
  </si>
  <si>
    <t xml:space="preserve">ADMINISTRACIÓN DE MERCADOS FINANCIEROS</t>
  </si>
  <si>
    <t xml:space="preserve">6719</t>
  </si>
  <si>
    <t xml:space="preserve">ACTIVIDADES AUXILIARES DE LA INTERMEDIACIÓN FINANCIERA N.C.P.</t>
  </si>
  <si>
    <t xml:space="preserve">6720</t>
  </si>
  <si>
    <t xml:space="preserve">ACTIVIDADES AUXILIARES DE LA FINANCIACIÓN DE PLANES DE SEGUROS Y PENSIONES</t>
  </si>
  <si>
    <t xml:space="preserve">7010</t>
  </si>
  <si>
    <t xml:space="preserve">ACTIVIDADES INMOBILIARIAS REALIZADAS CON BIENES PROPIOS Y ALQUILADOS</t>
  </si>
  <si>
    <t xml:space="preserve">7020</t>
  </si>
  <si>
    <t xml:space="preserve">ACTIVIDADES INMOBILIARIAS REALIZADAS A CAMBIO DE UNA RETRIBUCIÓN O POR CONTRATA</t>
  </si>
  <si>
    <t xml:space="preserve">7111</t>
  </si>
  <si>
    <t xml:space="preserve">ALQUILER DE EQUIPO DE TRANSPORTE POR VÍA TERRESTRE</t>
  </si>
  <si>
    <t xml:space="preserve">7122</t>
  </si>
  <si>
    <t xml:space="preserve">ALQUILER DE MAQUINARIA Y EQUIPO DE CONSTRUCCIÓN Y DE INGENIERÍA CIVIL</t>
  </si>
  <si>
    <t xml:space="preserve">7123</t>
  </si>
  <si>
    <t xml:space="preserve">ALQUILER DE MAQUINARIA Y EQUIPO DE OFICINA (INCLUSO COMPUTADORAS)</t>
  </si>
  <si>
    <t xml:space="preserve">7129</t>
  </si>
  <si>
    <t xml:space="preserve">ALQUILER DE OTROS TIPOS DE MAQUINARIA Y EQUIPO  N.C.P.</t>
  </si>
  <si>
    <t xml:space="preserve">7130</t>
  </si>
  <si>
    <t xml:space="preserve">ALQUILER DE EFECTOS PERSONALES Y ENSERES DOMÉSTICOS</t>
  </si>
  <si>
    <t xml:space="preserve">7210</t>
  </si>
  <si>
    <t xml:space="preserve">CONSULTORES EN EQUIPO DE INFORMÁTICA</t>
  </si>
  <si>
    <t xml:space="preserve">7220</t>
  </si>
  <si>
    <t xml:space="preserve">CONSULTORES EN PROGRAMAS DE INFORMÁTICA Y SUMINISTRO DE PROGRAMAS DE INFORMÁTICA</t>
  </si>
  <si>
    <t xml:space="preserve">7230</t>
  </si>
  <si>
    <t xml:space="preserve">PROCESAMIENTO DE DATOS</t>
  </si>
  <si>
    <t xml:space="preserve">7240</t>
  </si>
  <si>
    <t xml:space="preserve">ACTIVIDADES RELACIONADAS CON BASES DE DATOS</t>
  </si>
  <si>
    <t xml:space="preserve">7250</t>
  </si>
  <si>
    <t xml:space="preserve">MANTENIMIENTO Y REPARACIÓN DE MAQUINARIA DE OFICINA, CONTABILIDAD E INFORMÁTICA</t>
  </si>
  <si>
    <t xml:space="preserve">7290</t>
  </si>
  <si>
    <t xml:space="preserve">OTRAS ACTIVIDADES DE INFORMÁTICA</t>
  </si>
  <si>
    <t xml:space="preserve">7310</t>
  </si>
  <si>
    <t xml:space="preserve">INVESTIGACIÓN Y DESARROLLO DE LAS CIENCIAS NATURALES</t>
  </si>
  <si>
    <t xml:space="preserve">7411</t>
  </si>
  <si>
    <t xml:space="preserve">ACTIVIDADES JURÍDICAS</t>
  </si>
  <si>
    <t xml:space="preserve">INSTITUTO NACIONAL DE ESTADÍSTICA Y CENSOS (INEC) - HOTELES, RESTAURANTES Y SERVICIOS 2007</t>
  </si>
  <si>
    <t xml:space="preserve">7412</t>
  </si>
  <si>
    <t xml:space="preserve">ACTIVIDADES DE CONTABILIDAD, TENEDURÍA DE LIBROS Y AUDITORIA, ASESORAMIENTO EN MATERIA DE IMPUESTOS</t>
  </si>
  <si>
    <t xml:space="preserve">7413</t>
  </si>
  <si>
    <t xml:space="preserve">INVESTIGACIÓN DE MERCADOS Y REALIZACIÓN DE ENCUESTAS DE OPINIÓN PÚBLICA</t>
  </si>
  <si>
    <t xml:space="preserve">7414</t>
  </si>
  <si>
    <t xml:space="preserve">ACTIVIDADES DE ASESORAMIENTO EMPRESARIAL Y EN MATERIA DE GESTIÓN</t>
  </si>
  <si>
    <t xml:space="preserve">7421</t>
  </si>
  <si>
    <t xml:space="preserve">ACTIVIDADES DE ARQUITECTURA E INGENIERÍA Y ACTIVIDADES CONEXAS DE ASESORAMIENTO TÉCNICO</t>
  </si>
  <si>
    <t xml:space="preserve">7422</t>
  </si>
  <si>
    <t xml:space="preserve">ENSAYOS Y ANÁLISIS TÉCNICOS</t>
  </si>
  <si>
    <t xml:space="preserve">7430</t>
  </si>
  <si>
    <t xml:space="preserve">PUBLICIDAD</t>
  </si>
  <si>
    <t xml:space="preserve">7491</t>
  </si>
  <si>
    <t xml:space="preserve">OBTENCIÓN Y DOTACIÓN DE PERSONAL</t>
  </si>
  <si>
    <t xml:space="preserve">7492</t>
  </si>
  <si>
    <t xml:space="preserve">ACTIVIDADES DE INVESTIGACIÓN Y SEGURIDAD</t>
  </si>
  <si>
    <t xml:space="preserve">7493</t>
  </si>
  <si>
    <t xml:space="preserve">ACTIVIDADES DE LIMPIEZA DE EDIFICIOS</t>
  </si>
  <si>
    <t xml:space="preserve">7494</t>
  </si>
  <si>
    <t xml:space="preserve">ACTIVIDADES DE FOTOGRAFÍA</t>
  </si>
  <si>
    <t xml:space="preserve">7495</t>
  </si>
  <si>
    <t xml:space="preserve">ACTIVIDADES DE ENVASE Y EMPAQUE</t>
  </si>
  <si>
    <t xml:space="preserve">7499</t>
  </si>
  <si>
    <t xml:space="preserve">OTRAS ACTIVIDADES EMPRESARIALES N.C.P.</t>
  </si>
  <si>
    <t xml:space="preserve">8511</t>
  </si>
  <si>
    <t xml:space="preserve">ACTIVIDADES DE HOSPITALES</t>
  </si>
  <si>
    <t xml:space="preserve">8512</t>
  </si>
  <si>
    <t xml:space="preserve">ACTIVIDADES DE MÉDICOS Y ODONTÓLOGOS</t>
  </si>
  <si>
    <t xml:space="preserve">8519</t>
  </si>
  <si>
    <t xml:space="preserve">OTRAS ACTIVIDADES RELACIONADAS CON LA SALUD HUMANA</t>
  </si>
  <si>
    <t xml:space="preserve">9000</t>
  </si>
  <si>
    <t xml:space="preserve">ELIMINACIÓN DE DESPERDICIOS Y DE AGUAS RESIDUALES, SANEAMIENTO Y ACTIVIDADES SIMILARES</t>
  </si>
  <si>
    <t xml:space="preserve">9199</t>
  </si>
  <si>
    <t xml:space="preserve">ACTIVIDADES DE OTRAS ASOCIACIONES N.C.P.</t>
  </si>
  <si>
    <t xml:space="preserve">9211</t>
  </si>
  <si>
    <t xml:space="preserve">PRODUCCIÓN Y DISTRIBUCIÓN DE FILMES Y VIDEOCINTAS</t>
  </si>
  <si>
    <t xml:space="preserve">9212</t>
  </si>
  <si>
    <t xml:space="preserve">EXHIBICIÓN DE FILMES Y VIDEOCINTAS</t>
  </si>
  <si>
    <t xml:space="preserve">9213</t>
  </si>
  <si>
    <t xml:space="preserve">ACTIVIDADES DE RADIO Y TELEVISIÓN (PRODUCCIÓN DE PROGRAMAS)</t>
  </si>
  <si>
    <t xml:space="preserve">9219</t>
  </si>
  <si>
    <t xml:space="preserve">OTRAS ACTIVIDADES DE ENTRETENIMIENTO N.C.P</t>
  </si>
  <si>
    <t xml:space="preserve">9220</t>
  </si>
  <si>
    <t xml:space="preserve">ACTIVIDADES DE ENTREGA DE NOTICIAS</t>
  </si>
  <si>
    <t xml:space="preserve">9233</t>
  </si>
  <si>
    <t xml:space="preserve">ACTIVIDADES DE JARDINES BOTÁNICOS Y ZOOLÓGICOS Y DE PARQUES NACIONALES</t>
  </si>
  <si>
    <t xml:space="preserve">9241</t>
  </si>
  <si>
    <t xml:space="preserve">ACTIVIDADES DEPORTIVAS</t>
  </si>
  <si>
    <t xml:space="preserve">9249</t>
  </si>
  <si>
    <t xml:space="preserve">OTRAS ACTIVIDADES DE ESPARCIMIENTO</t>
  </si>
  <si>
    <t xml:space="preserve">9301</t>
  </si>
  <si>
    <t xml:space="preserve">LAVADO, LIMPIEZA Y TEÑIDO DE PRENDAS DE TELA O DE PIEL</t>
  </si>
  <si>
    <t xml:space="preserve">9302</t>
  </si>
  <si>
    <t xml:space="preserve">PELUQUERÍA Y OTROS TRATAMIENTOS DE BELLEZA</t>
  </si>
  <si>
    <t xml:space="preserve">9303</t>
  </si>
  <si>
    <t xml:space="preserve">POMPAS FÚNEBRES Y ACTIVIDADES CONEXAS</t>
  </si>
  <si>
    <t xml:space="preserve">9309</t>
  </si>
  <si>
    <t xml:space="preserve">OTRAS ACTIVIDADES DE TIPO SERVICIO N.C.P</t>
  </si>
  <si>
    <t xml:space="preserve">OTROS SERVICIOS PRESTADOS A LA MINERÍA, A LA MANUFACTURA Y A</t>
  </si>
  <si>
    <t xml:space="preserve">* OTROS SERVICIOS PRESTADOS A LA MINERÍA, A LA MANUFACTURA Y AL COMERCIO</t>
  </si>
  <si>
    <t xml:space="preserve">1120</t>
  </si>
  <si>
    <t xml:space="preserve">ACTIVIDADES DE SERVICIOS RELACIONADAS CON LA EXTRACCIÓN DE PETRÓLEO Y GAS, EXCEPTO LAS ACTIVIDADES DE PROSPECCIÓN</t>
  </si>
  <si>
    <t xml:space="preserve">2511</t>
  </si>
  <si>
    <t xml:space="preserve">FABRICACIÓN DE CUBIERTAS Y CÁMARAS DE CAUCHO RECAUCHADO Y RENOVACIÓN DE CUBIERTAS DE CAUCHO</t>
  </si>
  <si>
    <t xml:space="preserve">2812</t>
  </si>
  <si>
    <t xml:space="preserve">FABRICACIÓN DE TANQUES, DEPÓSITOS Y RECIPIENTES DE METAL</t>
  </si>
  <si>
    <t xml:space="preserve">2892</t>
  </si>
  <si>
    <t xml:space="preserve">TRATAMIENTO Y REVESTIMIENTO DE METALES; OBRAS DE INGENIERÍA MECÁNICA EN GENERAL, REALIZADAS A CAMBIO DE UNA RETRIBUCIÓN O POR CONTRATA</t>
  </si>
  <si>
    <t xml:space="preserve">2911</t>
  </si>
  <si>
    <t xml:space="preserve">FABRICACIÓN DE MOTORES Y TURBINAS, EXCEPTO MOTORES PARA AERONAVES, VEHÍCULOS AUTOMOTORES Y MOTOCICLETAS</t>
  </si>
  <si>
    <t xml:space="preserve">2912</t>
  </si>
  <si>
    <t xml:space="preserve">FABRICACIÓN DE BOMBAS, COMPRESORES, GRIFOS Y VÁLVULAS</t>
  </si>
  <si>
    <t xml:space="preserve">2913</t>
  </si>
  <si>
    <t xml:space="preserve">FABRICACIÓN DE COJINETES, ENGRANAJES, TRENES DE ENGRANAJES Y PIEZAS DE TRANSMISIÓN</t>
  </si>
  <si>
    <t xml:space="preserve">2915</t>
  </si>
  <si>
    <t xml:space="preserve">FABRICACIÓN DE EQUIPO DE ELEVACIÓN Y MANIPULACIÓN</t>
  </si>
  <si>
    <t xml:space="preserve">2919</t>
  </si>
  <si>
    <t xml:space="preserve">FABRICACIÓN DE OTROS TIPOS DE MAQUINARIA DE USO GENERAL</t>
  </si>
  <si>
    <t xml:space="preserve">2921</t>
  </si>
  <si>
    <t xml:space="preserve">FABRICACIÓN DE MAQUINARIA AGROPECUARIA Y FORESTAL</t>
  </si>
  <si>
    <t xml:space="preserve">2923</t>
  </si>
  <si>
    <t xml:space="preserve">FABRICACIÓN DE MAQUINARIA METALÚRGICA</t>
  </si>
  <si>
    <t xml:space="preserve">2924</t>
  </si>
  <si>
    <t xml:space="preserve">FABRICACIÓN DE MAQUINARIA PARA LA EXPLOTACIÓN DE MINAS Y CANTERAS Y PARA OBRAS DE CONSTRUCCIÓN</t>
  </si>
  <si>
    <t xml:space="preserve">2929</t>
  </si>
  <si>
    <t xml:space="preserve">FABRICACIÓN DE OTROS TIPOS DE MAQUINARIA DE USO ESPECIAL</t>
  </si>
  <si>
    <t xml:space="preserve">3110</t>
  </si>
  <si>
    <t xml:space="preserve">FABRICACIÓN DE MOTORES, GENERADORES Y TRANSFORMADORES ELÉCTRICOS</t>
  </si>
  <si>
    <t xml:space="preserve">3120</t>
  </si>
  <si>
    <t xml:space="preserve">FABRICACIÓN DE APARATOS DE DISTRIBUCIÓN Y CONTROL DE LA ENERGÍA ELÉCTRICA</t>
  </si>
  <si>
    <t xml:space="preserve">3220</t>
  </si>
  <si>
    <t xml:space="preserve">FABRICACIÓN DE TRANSMISORES DE RADIO Y TV Y DE APARATOS PARA TELEFONÍA Y TELEGRAFÍA CON HILOS</t>
  </si>
  <si>
    <t xml:space="preserve">3511</t>
  </si>
  <si>
    <t xml:space="preserve">CONSTRUCCIÓN Y REPARACIÓN DE BUQUES</t>
  </si>
  <si>
    <t xml:space="preserve">3530</t>
  </si>
  <si>
    <t xml:space="preserve">FABRICACIÓN DE AERONAVES Y NAVES ESPACIALES</t>
  </si>
  <si>
    <t xml:space="preserve">5020</t>
  </si>
  <si>
    <t xml:space="preserve">MANTENIMIENTO Y REPARACIÓN DE VEHÍCULOS AUTOMOTORES</t>
  </si>
  <si>
    <t xml:space="preserve">5260</t>
  </si>
  <si>
    <t xml:space="preserve">REPARACIÓN DE EFECTOS PERSONALES Y ENSERES DOMÉSTICOS</t>
  </si>
  <si>
    <t xml:space="preserve">* Comprende mantenimiento de pozos petroleros; preparación de madera; reparación, mantenimiento de maquinaria, equipo, vehículos y enseres doméstic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9"/>
      <name val="Arial"/>
      <family val="0"/>
    </font>
    <font>
      <b val="true"/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75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16.56"/>
    <col collapsed="false" customWidth="true" hidden="true" outlineLevel="0" max="2" min="2" style="0" width="21.56"/>
    <col collapsed="false" customWidth="true" hidden="false" outlineLevel="0" max="3" min="3" style="0" width="7.85"/>
    <col collapsed="false" customWidth="true" hidden="false" outlineLevel="0" max="4" min="4" style="0" width="39.99"/>
    <col collapsed="false" customWidth="true" hidden="false" outlineLevel="0" max="5" min="5" style="0" width="24.85"/>
    <col collapsed="false" customWidth="true" hidden="false" outlineLevel="0" max="6" min="6" style="0" width="18.41"/>
    <col collapsed="false" customWidth="true" hidden="false" outlineLevel="0" max="7" min="7" style="0" width="20.7"/>
    <col collapsed="false" customWidth="true" hidden="false" outlineLevel="0" max="8" min="8" style="0" width="18.14"/>
    <col collapsed="false" customWidth="true" hidden="false" outlineLevel="0" max="9" min="9" style="0" width="16.42"/>
    <col collapsed="false" customWidth="true" hidden="false" outlineLevel="0" max="10" min="10" style="0" width="18.41"/>
    <col collapsed="false" customWidth="true" hidden="false" outlineLevel="0" max="11" min="11" style="0" width="11.7"/>
    <col collapsed="false" customWidth="true" hidden="false" outlineLevel="0" max="12" min="12" style="0" width="17.85"/>
    <col collapsed="false" customWidth="true" hidden="false" outlineLevel="0" max="13" min="13" style="0" width="10.41"/>
    <col collapsed="false" customWidth="true" hidden="false" outlineLevel="0" max="14" min="14" style="0" width="0.28"/>
    <col collapsed="false" customWidth="false" hidden="true" outlineLevel="0" max="16" min="15" style="0" width="9.14"/>
  </cols>
  <sheetData>
    <row r="1" customFormat="false" ht="15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1"/>
      <c r="O1" s="1"/>
    </row>
    <row r="2" customFormat="false" ht="15.75" hidden="false" customHeight="true" outlineLevel="0" collapsed="false">
      <c r="A2" s="1"/>
      <c r="B2" s="1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1"/>
    </row>
    <row r="3" customFormat="false" ht="15.75" hidden="false" customHeight="true" outlineLevel="0" collapsed="false">
      <c r="A3" s="1"/>
      <c r="B3" s="1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1"/>
    </row>
    <row r="4" customFormat="false" ht="17.25" hidden="false" customHeight="true" outlineLevel="0" collapsed="false">
      <c r="A4" s="5"/>
      <c r="B4" s="6"/>
      <c r="C4" s="7" t="s">
        <v>4</v>
      </c>
      <c r="D4" s="8" t="s">
        <v>5</v>
      </c>
      <c r="E4" s="9" t="s">
        <v>6</v>
      </c>
      <c r="F4" s="10" t="s">
        <v>7</v>
      </c>
      <c r="G4" s="10"/>
      <c r="H4" s="10"/>
      <c r="I4" s="10"/>
      <c r="J4" s="10"/>
      <c r="K4" s="10"/>
      <c r="L4" s="10"/>
      <c r="M4" s="10"/>
      <c r="N4" s="1"/>
      <c r="O4" s="1"/>
    </row>
    <row r="5" customFormat="false" ht="27.75" hidden="false" customHeight="true" outlineLevel="0" collapsed="false">
      <c r="A5" s="11" t="s">
        <v>8</v>
      </c>
      <c r="B5" s="12"/>
      <c r="C5" s="7"/>
      <c r="D5" s="8"/>
      <c r="E5" s="9"/>
      <c r="F5" s="13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5" t="s">
        <v>16</v>
      </c>
    </row>
    <row r="6" customFormat="false" ht="18" hidden="false" customHeight="true" outlineLevel="0" collapsed="false">
      <c r="A6" s="16"/>
      <c r="B6" s="17"/>
      <c r="C6" s="18"/>
      <c r="D6" s="19" t="s">
        <v>17</v>
      </c>
      <c r="E6" s="20" t="n">
        <f aca="false">SUM(E7+E10)</f>
        <v>82627</v>
      </c>
      <c r="F6" s="20" t="n">
        <f aca="false">SUM(F7+F10)</f>
        <v>598736912</v>
      </c>
      <c r="G6" s="20" t="n">
        <f aca="false">SUM(G7+G10)</f>
        <v>360473060</v>
      </c>
      <c r="H6" s="20" t="n">
        <f aca="false">SUM(H7+H10)</f>
        <v>91881637</v>
      </c>
      <c r="I6" s="20" t="n">
        <f aca="false">SUM(I7+I10)</f>
        <v>50457318</v>
      </c>
      <c r="J6" s="20" t="n">
        <f aca="false">SUM(J7+J10)</f>
        <v>36591141</v>
      </c>
      <c r="K6" s="20" t="n">
        <f aca="false">SUM(K7+K10)</f>
        <v>1091112</v>
      </c>
      <c r="L6" s="20" t="n">
        <f aca="false">SUM(L7+L10)</f>
        <v>37252678</v>
      </c>
      <c r="M6" s="21" t="n">
        <f aca="false">SUM(M7+M10)</f>
        <v>20989966</v>
      </c>
      <c r="N6" s="1"/>
    </row>
    <row r="7" customFormat="false" ht="18.75" hidden="false" customHeight="true" outlineLevel="0" collapsed="false">
      <c r="A7" s="22"/>
      <c r="B7" s="22" t="s">
        <v>8</v>
      </c>
      <c r="C7" s="23"/>
      <c r="D7" s="24" t="s">
        <v>18</v>
      </c>
      <c r="E7" s="25" t="n">
        <f aca="false">SUM(E8+E9)</f>
        <v>16440</v>
      </c>
      <c r="F7" s="25" t="n">
        <f aca="false">SUM(F8+F9)</f>
        <v>84566378</v>
      </c>
      <c r="G7" s="25" t="n">
        <f aca="false">SUM(G8+G9)</f>
        <v>56226367</v>
      </c>
      <c r="H7" s="25" t="n">
        <f aca="false">SUM(H8+H9)</f>
        <v>9305280</v>
      </c>
      <c r="I7" s="25" t="n">
        <f aca="false">SUM(I8+I9)</f>
        <v>7368132</v>
      </c>
      <c r="J7" s="25" t="n">
        <f aca="false">SUM(J8+J9)</f>
        <v>3799455</v>
      </c>
      <c r="K7" s="25" t="n">
        <f aca="false">SUM(K8+K9)</f>
        <v>52836</v>
      </c>
      <c r="L7" s="25" t="n">
        <f aca="false">SUM(L8+L9)</f>
        <v>5183415</v>
      </c>
      <c r="M7" s="26" t="n">
        <f aca="false">SUM(M8+M9)</f>
        <v>2630893</v>
      </c>
      <c r="N7" s="1"/>
    </row>
    <row r="8" customFormat="false" ht="25.5" hidden="false" customHeight="true" outlineLevel="0" collapsed="false">
      <c r="A8" s="27"/>
      <c r="B8" s="27"/>
      <c r="C8" s="23" t="s">
        <v>19</v>
      </c>
      <c r="D8" s="28" t="s">
        <v>20</v>
      </c>
      <c r="E8" s="25" t="n">
        <v>8294</v>
      </c>
      <c r="F8" s="25" t="n">
        <v>45822499</v>
      </c>
      <c r="G8" s="25" t="n">
        <v>28061960</v>
      </c>
      <c r="H8" s="25" t="n">
        <v>6310700</v>
      </c>
      <c r="I8" s="25" t="n">
        <v>4315112</v>
      </c>
      <c r="J8" s="25" t="n">
        <v>2541654</v>
      </c>
      <c r="K8" s="25" t="n">
        <v>52426</v>
      </c>
      <c r="L8" s="25" t="n">
        <v>2848085</v>
      </c>
      <c r="M8" s="26" t="n">
        <v>1692562</v>
      </c>
      <c r="N8" s="1"/>
    </row>
    <row r="9" customFormat="false" ht="14.25" hidden="false" customHeight="true" outlineLevel="0" collapsed="false">
      <c r="A9" s="27"/>
      <c r="B9" s="27"/>
      <c r="C9" s="29" t="n">
        <v>5520</v>
      </c>
      <c r="D9" s="28" t="s">
        <v>21</v>
      </c>
      <c r="E9" s="25" t="n">
        <v>8146</v>
      </c>
      <c r="F9" s="25" t="n">
        <v>38743879</v>
      </c>
      <c r="G9" s="25" t="n">
        <v>28164407</v>
      </c>
      <c r="H9" s="25" t="n">
        <v>2994580</v>
      </c>
      <c r="I9" s="25" t="n">
        <v>3053020</v>
      </c>
      <c r="J9" s="25" t="n">
        <v>1257801</v>
      </c>
      <c r="K9" s="25" t="n">
        <v>410</v>
      </c>
      <c r="L9" s="25" t="n">
        <v>2335330</v>
      </c>
      <c r="M9" s="26" t="n">
        <v>938331</v>
      </c>
      <c r="N9" s="1"/>
    </row>
    <row r="10" customFormat="false" ht="19.5" hidden="false" customHeight="true" outlineLevel="0" collapsed="false">
      <c r="A10" s="27"/>
      <c r="B10" s="27"/>
      <c r="C10" s="29"/>
      <c r="D10" s="24" t="s">
        <v>22</v>
      </c>
      <c r="E10" s="25" t="n">
        <f aca="false">SUM(E11+E63)</f>
        <v>66187</v>
      </c>
      <c r="F10" s="25" t="n">
        <f aca="false">SUM(F11+F63)</f>
        <v>514170534</v>
      </c>
      <c r="G10" s="25" t="n">
        <f aca="false">SUM(G11+G63)</f>
        <v>304246693</v>
      </c>
      <c r="H10" s="25" t="n">
        <f aca="false">SUM(H11+H63)</f>
        <v>82576357</v>
      </c>
      <c r="I10" s="25" t="n">
        <f aca="false">SUM(I11+I63)</f>
        <v>43089186</v>
      </c>
      <c r="J10" s="25" t="n">
        <f aca="false">SUM(J11+J63)</f>
        <v>32791686</v>
      </c>
      <c r="K10" s="25" t="n">
        <f aca="false">SUM(K11+K63)</f>
        <v>1038276</v>
      </c>
      <c r="L10" s="25" t="n">
        <f aca="false">SUM(L11+L63)</f>
        <v>32069263</v>
      </c>
      <c r="M10" s="26" t="n">
        <f aca="false">SUM(M11+M63)</f>
        <v>18359073</v>
      </c>
      <c r="N10" s="1"/>
    </row>
    <row r="11" customFormat="false" ht="48.75" hidden="false" customHeight="true" outlineLevel="0" collapsed="false">
      <c r="A11" s="22"/>
      <c r="B11" s="22"/>
      <c r="C11" s="23"/>
      <c r="D11" s="30" t="s">
        <v>23</v>
      </c>
      <c r="E11" s="25" t="n">
        <f aca="false">SUM(E12:E61)</f>
        <v>59235</v>
      </c>
      <c r="F11" s="25" t="n">
        <f aca="false">SUM(F12:F61)</f>
        <v>387722834</v>
      </c>
      <c r="G11" s="25" t="n">
        <f aca="false">SUM(G12:G61)</f>
        <v>240888373</v>
      </c>
      <c r="H11" s="25" t="n">
        <f aca="false">SUM(H12:H61)</f>
        <v>56333053</v>
      </c>
      <c r="I11" s="25" t="n">
        <f aca="false">SUM(I12:I61)</f>
        <v>33978004</v>
      </c>
      <c r="J11" s="25" t="n">
        <f aca="false">SUM(J12:J61)</f>
        <v>16136702</v>
      </c>
      <c r="K11" s="25" t="n">
        <f aca="false">SUM(K12:K61)</f>
        <v>977648</v>
      </c>
      <c r="L11" s="25" t="n">
        <f aca="false">SUM(L12:L61)</f>
        <v>25272434</v>
      </c>
      <c r="M11" s="26" t="n">
        <f aca="false">SUM(M12:M61)</f>
        <v>14136620</v>
      </c>
      <c r="N11" s="1"/>
    </row>
    <row r="12" customFormat="false" ht="18" hidden="false" customHeight="true" outlineLevel="0" collapsed="false">
      <c r="A12" s="27"/>
      <c r="B12" s="27"/>
      <c r="C12" s="23" t="s">
        <v>24</v>
      </c>
      <c r="D12" s="28" t="s">
        <v>25</v>
      </c>
      <c r="E12" s="25" t="n">
        <v>122</v>
      </c>
      <c r="F12" s="25" t="n">
        <v>2144979</v>
      </c>
      <c r="G12" s="25" t="n">
        <v>1184360</v>
      </c>
      <c r="H12" s="25" t="n">
        <v>244614</v>
      </c>
      <c r="I12" s="25" t="n">
        <v>323816</v>
      </c>
      <c r="J12" s="25" t="n">
        <v>159506</v>
      </c>
      <c r="K12" s="25" t="n">
        <v>0</v>
      </c>
      <c r="L12" s="25" t="n">
        <v>143974</v>
      </c>
      <c r="M12" s="26" t="n">
        <v>88709</v>
      </c>
      <c r="N12" s="1"/>
    </row>
    <row r="13" customFormat="false" ht="15.75" hidden="false" customHeight="true" outlineLevel="0" collapsed="false">
      <c r="A13" s="27"/>
      <c r="B13" s="27"/>
      <c r="C13" s="31" t="s">
        <v>26</v>
      </c>
      <c r="D13" s="28" t="s">
        <v>27</v>
      </c>
      <c r="E13" s="25" t="n">
        <v>2975</v>
      </c>
      <c r="F13" s="25" t="n">
        <v>46527370</v>
      </c>
      <c r="G13" s="25" t="n">
        <v>25194972</v>
      </c>
      <c r="H13" s="25" t="n">
        <v>7483296</v>
      </c>
      <c r="I13" s="25" t="n">
        <v>4218362</v>
      </c>
      <c r="J13" s="25" t="n">
        <v>4348849</v>
      </c>
      <c r="K13" s="25" t="n">
        <v>408041</v>
      </c>
      <c r="L13" s="25" t="n">
        <v>2979121</v>
      </c>
      <c r="M13" s="26" t="n">
        <v>1894729</v>
      </c>
      <c r="N13" s="1"/>
    </row>
    <row r="14" customFormat="false" ht="24" hidden="false" customHeight="false" outlineLevel="0" collapsed="false">
      <c r="A14" s="27"/>
      <c r="B14" s="27"/>
      <c r="C14" s="31" t="s">
        <v>28</v>
      </c>
      <c r="D14" s="28" t="s">
        <v>29</v>
      </c>
      <c r="E14" s="25" t="n">
        <v>71</v>
      </c>
      <c r="F14" s="25" t="n">
        <v>1862020</v>
      </c>
      <c r="G14" s="25" t="n">
        <v>960909</v>
      </c>
      <c r="H14" s="25" t="n">
        <v>319928</v>
      </c>
      <c r="I14" s="25" t="n">
        <v>395179</v>
      </c>
      <c r="J14" s="25" t="n">
        <v>36337</v>
      </c>
      <c r="K14" s="25" t="n">
        <v>842</v>
      </c>
      <c r="L14" s="25" t="n">
        <v>88481</v>
      </c>
      <c r="M14" s="26" t="n">
        <v>60344</v>
      </c>
      <c r="N14" s="1"/>
    </row>
    <row r="15" customFormat="false" ht="24" hidden="false" customHeight="true" outlineLevel="0" collapsed="false">
      <c r="A15" s="27"/>
      <c r="B15" s="27"/>
      <c r="C15" s="31" t="s">
        <v>30</v>
      </c>
      <c r="D15" s="28" t="s">
        <v>31</v>
      </c>
      <c r="E15" s="25" t="n">
        <v>201</v>
      </c>
      <c r="F15" s="25" t="n">
        <v>34822</v>
      </c>
      <c r="G15" s="25" t="n">
        <v>21563</v>
      </c>
      <c r="H15" s="25" t="n">
        <v>6288</v>
      </c>
      <c r="I15" s="25" t="n">
        <v>2581</v>
      </c>
      <c r="J15" s="25" t="n">
        <v>2900</v>
      </c>
      <c r="K15" s="25" t="n">
        <v>0</v>
      </c>
      <c r="L15" s="25" t="n">
        <v>1429</v>
      </c>
      <c r="M15" s="26" t="n">
        <v>61</v>
      </c>
      <c r="N15" s="1"/>
    </row>
    <row r="16" customFormat="false" ht="36" hidden="false" customHeight="true" outlineLevel="0" collapsed="false">
      <c r="A16" s="27"/>
      <c r="B16" s="27"/>
      <c r="C16" s="31" t="s">
        <v>32</v>
      </c>
      <c r="D16" s="28" t="s">
        <v>33</v>
      </c>
      <c r="E16" s="25" t="n">
        <v>352</v>
      </c>
      <c r="F16" s="25" t="n">
        <v>6663567</v>
      </c>
      <c r="G16" s="25" t="n">
        <v>2900785</v>
      </c>
      <c r="H16" s="25" t="n">
        <v>2119670</v>
      </c>
      <c r="I16" s="25" t="n">
        <v>474678</v>
      </c>
      <c r="J16" s="25" t="n">
        <v>577407</v>
      </c>
      <c r="K16" s="25" t="n">
        <v>30000</v>
      </c>
      <c r="L16" s="25" t="n">
        <v>344218</v>
      </c>
      <c r="M16" s="26" t="n">
        <v>216809</v>
      </c>
      <c r="N16" s="1"/>
    </row>
    <row r="17" customFormat="false" ht="26.25" hidden="false" customHeight="true" outlineLevel="0" collapsed="false">
      <c r="A17" s="27"/>
      <c r="B17" s="27"/>
      <c r="C17" s="31" t="s">
        <v>34</v>
      </c>
      <c r="D17" s="28" t="s">
        <v>35</v>
      </c>
      <c r="E17" s="25" t="n">
        <v>46</v>
      </c>
      <c r="F17" s="25" t="n">
        <v>336570</v>
      </c>
      <c r="G17" s="25" t="n">
        <v>209899</v>
      </c>
      <c r="H17" s="25" t="n">
        <v>80281</v>
      </c>
      <c r="I17" s="25" t="n">
        <v>23214</v>
      </c>
      <c r="J17" s="25" t="n">
        <v>1762</v>
      </c>
      <c r="K17" s="25" t="n">
        <v>0</v>
      </c>
      <c r="L17" s="25" t="n">
        <v>14039</v>
      </c>
      <c r="M17" s="26" t="n">
        <v>7375</v>
      </c>
      <c r="N17" s="1"/>
    </row>
    <row r="18" customFormat="false" ht="34.5" hidden="false" customHeight="true" outlineLevel="0" collapsed="false">
      <c r="A18" s="27"/>
      <c r="B18" s="27"/>
      <c r="C18" s="31" t="s">
        <v>36</v>
      </c>
      <c r="D18" s="28" t="s">
        <v>37</v>
      </c>
      <c r="E18" s="25" t="n">
        <v>228</v>
      </c>
      <c r="F18" s="25" t="n">
        <v>1195982</v>
      </c>
      <c r="G18" s="25" t="n">
        <v>860777</v>
      </c>
      <c r="H18" s="25" t="n">
        <v>66180</v>
      </c>
      <c r="I18" s="25" t="n">
        <v>105099</v>
      </c>
      <c r="J18" s="25" t="n">
        <v>26101</v>
      </c>
      <c r="K18" s="25" t="n">
        <v>0</v>
      </c>
      <c r="L18" s="25" t="n">
        <v>89058</v>
      </c>
      <c r="M18" s="26" t="n">
        <v>48767</v>
      </c>
      <c r="N18" s="1"/>
    </row>
    <row r="19" customFormat="false" ht="26.25" hidden="false" customHeight="true" outlineLevel="0" collapsed="false">
      <c r="A19" s="27"/>
      <c r="B19" s="27"/>
      <c r="C19" s="31" t="s">
        <v>38</v>
      </c>
      <c r="D19" s="28" t="s">
        <v>39</v>
      </c>
      <c r="E19" s="25" t="n">
        <v>20</v>
      </c>
      <c r="F19" s="25" t="n">
        <v>262680</v>
      </c>
      <c r="G19" s="25" t="n">
        <v>140039</v>
      </c>
      <c r="H19" s="25" t="n">
        <v>41634</v>
      </c>
      <c r="I19" s="25" t="n">
        <v>38919</v>
      </c>
      <c r="J19" s="25" t="n">
        <v>16374</v>
      </c>
      <c r="K19" s="25" t="n">
        <v>0</v>
      </c>
      <c r="L19" s="25" t="n">
        <v>19657</v>
      </c>
      <c r="M19" s="26" t="n">
        <v>6057</v>
      </c>
      <c r="N19" s="1"/>
    </row>
    <row r="20" customFormat="false" ht="24" hidden="false" customHeight="false" outlineLevel="0" collapsed="false">
      <c r="A20" s="27"/>
      <c r="B20" s="27"/>
      <c r="C20" s="31" t="s">
        <v>40</v>
      </c>
      <c r="D20" s="28" t="s">
        <v>41</v>
      </c>
      <c r="E20" s="25" t="n">
        <v>104</v>
      </c>
      <c r="F20" s="25" t="n">
        <v>1061110</v>
      </c>
      <c r="G20" s="25" t="n">
        <v>763123</v>
      </c>
      <c r="H20" s="25" t="n">
        <v>37395</v>
      </c>
      <c r="I20" s="25" t="n">
        <v>23707</v>
      </c>
      <c r="J20" s="25" t="n">
        <v>183248</v>
      </c>
      <c r="K20" s="25" t="n">
        <v>0</v>
      </c>
      <c r="L20" s="25" t="n">
        <v>48929</v>
      </c>
      <c r="M20" s="26" t="n">
        <v>4708</v>
      </c>
      <c r="N20" s="1"/>
    </row>
    <row r="21" customFormat="false" ht="24" hidden="false" customHeight="false" outlineLevel="0" collapsed="false">
      <c r="A21" s="27"/>
      <c r="B21" s="27"/>
      <c r="C21" s="31" t="s">
        <v>42</v>
      </c>
      <c r="D21" s="28" t="s">
        <v>43</v>
      </c>
      <c r="E21" s="25" t="n">
        <v>93</v>
      </c>
      <c r="F21" s="25" t="n">
        <v>1113900</v>
      </c>
      <c r="G21" s="25" t="n">
        <v>598843</v>
      </c>
      <c r="H21" s="25" t="n">
        <v>263354</v>
      </c>
      <c r="I21" s="25" t="n">
        <v>109263</v>
      </c>
      <c r="J21" s="25" t="n">
        <v>32370</v>
      </c>
      <c r="K21" s="25" t="n">
        <v>0</v>
      </c>
      <c r="L21" s="25" t="n">
        <v>68968</v>
      </c>
      <c r="M21" s="26" t="n">
        <v>41102</v>
      </c>
      <c r="N21" s="1"/>
    </row>
    <row r="22" customFormat="false" ht="24" hidden="false" customHeight="false" outlineLevel="0" collapsed="false">
      <c r="A22" s="27"/>
      <c r="B22" s="27"/>
      <c r="C22" s="31" t="s">
        <v>44</v>
      </c>
      <c r="D22" s="28" t="s">
        <v>45</v>
      </c>
      <c r="E22" s="25" t="n">
        <v>149</v>
      </c>
      <c r="F22" s="25" t="n">
        <v>1678276</v>
      </c>
      <c r="G22" s="25" t="n">
        <v>1154970</v>
      </c>
      <c r="H22" s="25" t="n">
        <v>258803</v>
      </c>
      <c r="I22" s="25" t="n">
        <v>68565</v>
      </c>
      <c r="J22" s="25" t="n">
        <v>85850</v>
      </c>
      <c r="K22" s="25" t="n">
        <v>1200</v>
      </c>
      <c r="L22" s="25" t="n">
        <v>76296</v>
      </c>
      <c r="M22" s="26" t="n">
        <v>32592</v>
      </c>
      <c r="N22" s="1"/>
    </row>
    <row r="23" customFormat="false" ht="24" hidden="false" customHeight="false" outlineLevel="0" collapsed="false">
      <c r="A23" s="27"/>
      <c r="B23" s="27"/>
      <c r="C23" s="31" t="s">
        <v>46</v>
      </c>
      <c r="D23" s="28" t="s">
        <v>47</v>
      </c>
      <c r="E23" s="25" t="n">
        <v>23</v>
      </c>
      <c r="F23" s="25" t="n">
        <v>325281</v>
      </c>
      <c r="G23" s="25" t="n">
        <v>171113</v>
      </c>
      <c r="H23" s="25" t="n">
        <v>84370</v>
      </c>
      <c r="I23" s="25" t="n">
        <v>18426</v>
      </c>
      <c r="J23" s="25" t="n">
        <v>12820</v>
      </c>
      <c r="K23" s="25" t="n">
        <v>0</v>
      </c>
      <c r="L23" s="25" t="n">
        <v>23628</v>
      </c>
      <c r="M23" s="26" t="n">
        <v>14924</v>
      </c>
      <c r="N23" s="1"/>
    </row>
    <row r="24" customFormat="false" ht="22.5" hidden="false" customHeight="true" outlineLevel="0" collapsed="false">
      <c r="A24" s="27"/>
      <c r="B24" s="27"/>
      <c r="C24" s="31" t="s">
        <v>48</v>
      </c>
      <c r="D24" s="28" t="s">
        <v>49</v>
      </c>
      <c r="E24" s="25" t="n">
        <v>12</v>
      </c>
      <c r="F24" s="25" t="n">
        <v>154267</v>
      </c>
      <c r="G24" s="25" t="n">
        <v>62511</v>
      </c>
      <c r="H24" s="25" t="n">
        <v>44957</v>
      </c>
      <c r="I24" s="25" t="n">
        <v>32198</v>
      </c>
      <c r="J24" s="25" t="n">
        <v>1380</v>
      </c>
      <c r="K24" s="25" t="n">
        <v>0</v>
      </c>
      <c r="L24" s="25" t="n">
        <v>6970</v>
      </c>
      <c r="M24" s="26" t="n">
        <v>6251</v>
      </c>
      <c r="N24" s="1"/>
    </row>
    <row r="25" customFormat="false" ht="36" hidden="false" customHeight="false" outlineLevel="0" collapsed="false">
      <c r="A25" s="27"/>
      <c r="B25" s="27"/>
      <c r="C25" s="31" t="s">
        <v>50</v>
      </c>
      <c r="D25" s="28" t="s">
        <v>51</v>
      </c>
      <c r="E25" s="25" t="n">
        <v>573</v>
      </c>
      <c r="F25" s="25" t="n">
        <v>7686319</v>
      </c>
      <c r="G25" s="25" t="n">
        <v>4788828</v>
      </c>
      <c r="H25" s="25" t="n">
        <v>1464957</v>
      </c>
      <c r="I25" s="25" t="n">
        <v>394489</v>
      </c>
      <c r="J25" s="25" t="n">
        <v>253618</v>
      </c>
      <c r="K25" s="25" t="n">
        <v>0</v>
      </c>
      <c r="L25" s="25" t="n">
        <v>541731</v>
      </c>
      <c r="M25" s="26" t="n">
        <v>242696</v>
      </c>
      <c r="N25" s="1"/>
    </row>
    <row r="26" customFormat="false" ht="12.75" hidden="false" customHeight="false" outlineLevel="0" collapsed="false">
      <c r="A26" s="27"/>
      <c r="B26" s="27"/>
      <c r="C26" s="31" t="s">
        <v>52</v>
      </c>
      <c r="D26" s="28" t="s">
        <v>53</v>
      </c>
      <c r="E26" s="25" t="n">
        <v>156</v>
      </c>
      <c r="F26" s="25" t="n">
        <v>1361591</v>
      </c>
      <c r="G26" s="25" t="n">
        <v>722838</v>
      </c>
      <c r="H26" s="25" t="n">
        <v>374334</v>
      </c>
      <c r="I26" s="25" t="n">
        <v>119087</v>
      </c>
      <c r="J26" s="25" t="n">
        <v>14309</v>
      </c>
      <c r="K26" s="25" t="n">
        <v>157</v>
      </c>
      <c r="L26" s="25" t="n">
        <v>80903</v>
      </c>
      <c r="M26" s="26" t="n">
        <v>49963</v>
      </c>
      <c r="N26" s="1"/>
    </row>
    <row r="27" customFormat="false" ht="24" hidden="false" customHeight="false" outlineLevel="0" collapsed="false">
      <c r="A27" s="27"/>
      <c r="B27" s="27"/>
      <c r="C27" s="31" t="s">
        <v>54</v>
      </c>
      <c r="D27" s="28" t="s">
        <v>55</v>
      </c>
      <c r="E27" s="25" t="n">
        <v>12</v>
      </c>
      <c r="F27" s="25" t="n">
        <v>108175</v>
      </c>
      <c r="G27" s="25" t="n">
        <v>77439</v>
      </c>
      <c r="H27" s="25" t="n">
        <v>0</v>
      </c>
      <c r="I27" s="25" t="n">
        <v>11615</v>
      </c>
      <c r="J27" s="25" t="n">
        <v>2744</v>
      </c>
      <c r="K27" s="25" t="n">
        <v>0</v>
      </c>
      <c r="L27" s="25" t="n">
        <v>8634</v>
      </c>
      <c r="M27" s="26" t="n">
        <v>7743</v>
      </c>
      <c r="N27" s="1"/>
    </row>
    <row r="28" customFormat="false" ht="34.5" hidden="false" customHeight="true" outlineLevel="0" collapsed="false">
      <c r="A28" s="27"/>
      <c r="B28" s="27"/>
      <c r="C28" s="31" t="s">
        <v>56</v>
      </c>
      <c r="D28" s="28" t="s">
        <v>57</v>
      </c>
      <c r="E28" s="25" t="n">
        <v>345</v>
      </c>
      <c r="F28" s="25" t="n">
        <v>3880709</v>
      </c>
      <c r="G28" s="25" t="n">
        <v>2594406</v>
      </c>
      <c r="H28" s="25" t="n">
        <v>401666</v>
      </c>
      <c r="I28" s="25" t="n">
        <v>405083</v>
      </c>
      <c r="J28" s="25" t="n">
        <v>14664</v>
      </c>
      <c r="K28" s="25" t="n">
        <v>0</v>
      </c>
      <c r="L28" s="25" t="n">
        <v>285869</v>
      </c>
      <c r="M28" s="26" t="n">
        <v>179021</v>
      </c>
      <c r="N28" s="1"/>
    </row>
    <row r="29" customFormat="false" ht="12.75" hidden="false" customHeight="false" outlineLevel="0" collapsed="false">
      <c r="A29" s="27"/>
      <c r="B29" s="27"/>
      <c r="C29" s="31" t="s">
        <v>58</v>
      </c>
      <c r="D29" s="28" t="s">
        <v>59</v>
      </c>
      <c r="E29" s="25" t="n">
        <v>444</v>
      </c>
      <c r="F29" s="25" t="n">
        <v>2853413</v>
      </c>
      <c r="G29" s="25" t="n">
        <v>1525860</v>
      </c>
      <c r="H29" s="25" t="n">
        <v>443807</v>
      </c>
      <c r="I29" s="25" t="n">
        <v>282633</v>
      </c>
      <c r="J29" s="25" t="n">
        <v>305858</v>
      </c>
      <c r="K29" s="25" t="n">
        <v>0</v>
      </c>
      <c r="L29" s="25" t="n">
        <v>201953</v>
      </c>
      <c r="M29" s="26" t="n">
        <v>93302</v>
      </c>
      <c r="N29" s="1"/>
    </row>
    <row r="30" customFormat="false" ht="24" hidden="false" customHeight="false" outlineLevel="0" collapsed="false">
      <c r="A30" s="27"/>
      <c r="B30" s="27"/>
      <c r="C30" s="31" t="s">
        <v>60</v>
      </c>
      <c r="D30" s="28" t="s">
        <v>61</v>
      </c>
      <c r="E30" s="25" t="n">
        <v>26</v>
      </c>
      <c r="F30" s="25" t="n">
        <v>173793</v>
      </c>
      <c r="G30" s="25" t="n">
        <v>120936</v>
      </c>
      <c r="H30" s="25" t="n">
        <v>13220</v>
      </c>
      <c r="I30" s="25" t="n">
        <v>15466</v>
      </c>
      <c r="J30" s="25" t="n">
        <v>0</v>
      </c>
      <c r="K30" s="25" t="n">
        <v>0</v>
      </c>
      <c r="L30" s="25" t="n">
        <v>14764</v>
      </c>
      <c r="M30" s="26" t="n">
        <v>9407</v>
      </c>
      <c r="N30" s="1"/>
    </row>
    <row r="31" customFormat="false" ht="15" hidden="false" customHeight="true" outlineLevel="0" collapsed="false">
      <c r="A31" s="27"/>
      <c r="B31" s="27"/>
      <c r="C31" s="32" t="s">
        <v>62</v>
      </c>
      <c r="D31" s="33" t="s">
        <v>63</v>
      </c>
      <c r="E31" s="34" t="n">
        <v>323</v>
      </c>
      <c r="F31" s="34" t="n">
        <v>3890693</v>
      </c>
      <c r="G31" s="34" t="n">
        <v>2229069</v>
      </c>
      <c r="H31" s="34" t="n">
        <v>690074</v>
      </c>
      <c r="I31" s="34" t="n">
        <v>413707</v>
      </c>
      <c r="J31" s="34" t="n">
        <v>157155</v>
      </c>
      <c r="K31" s="34" t="n">
        <v>2493</v>
      </c>
      <c r="L31" s="34" t="n">
        <v>248562</v>
      </c>
      <c r="M31" s="35" t="n">
        <v>149633</v>
      </c>
      <c r="N31" s="1"/>
    </row>
    <row r="32" customFormat="false" ht="18.75" hidden="false" customHeight="true" outlineLevel="0" collapsed="false">
      <c r="A32" s="27"/>
      <c r="B32" s="27"/>
      <c r="C32" s="36" t="s">
        <v>64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1"/>
    </row>
    <row r="33" customFormat="false" ht="46.5" hidden="false" customHeight="true" outlineLevel="0" collapsed="false">
      <c r="A33" s="27"/>
      <c r="B33" s="27"/>
      <c r="C33" s="31" t="s">
        <v>65</v>
      </c>
      <c r="D33" s="28" t="s">
        <v>66</v>
      </c>
      <c r="E33" s="25" t="n">
        <v>1265</v>
      </c>
      <c r="F33" s="25" t="n">
        <v>15042063</v>
      </c>
      <c r="G33" s="25" t="n">
        <v>9643602</v>
      </c>
      <c r="H33" s="25" t="n">
        <v>1975436</v>
      </c>
      <c r="I33" s="25" t="n">
        <v>1176292</v>
      </c>
      <c r="J33" s="25" t="n">
        <v>551586</v>
      </c>
      <c r="K33" s="25" t="n">
        <v>0</v>
      </c>
      <c r="L33" s="25" t="n">
        <v>1037819</v>
      </c>
      <c r="M33" s="26" t="n">
        <v>657328</v>
      </c>
      <c r="N33" s="1"/>
    </row>
    <row r="34" customFormat="false" ht="35.25" hidden="false" customHeight="true" outlineLevel="0" collapsed="false">
      <c r="A34" s="27"/>
      <c r="B34" s="27"/>
      <c r="C34" s="31" t="s">
        <v>67</v>
      </c>
      <c r="D34" s="28" t="s">
        <v>68</v>
      </c>
      <c r="E34" s="25" t="n">
        <v>258</v>
      </c>
      <c r="F34" s="25" t="n">
        <v>3342551</v>
      </c>
      <c r="G34" s="25" t="n">
        <v>1993771</v>
      </c>
      <c r="H34" s="25" t="n">
        <v>414283</v>
      </c>
      <c r="I34" s="25" t="n">
        <v>312137</v>
      </c>
      <c r="J34" s="25" t="n">
        <v>259592</v>
      </c>
      <c r="K34" s="25" t="n">
        <v>0</v>
      </c>
      <c r="L34" s="25" t="n">
        <v>223654</v>
      </c>
      <c r="M34" s="26" t="n">
        <v>139114</v>
      </c>
      <c r="N34" s="1"/>
    </row>
    <row r="35" customFormat="false" ht="24" hidden="false" customHeight="false" outlineLevel="0" collapsed="false">
      <c r="A35" s="27"/>
      <c r="B35" s="27"/>
      <c r="C35" s="31" t="s">
        <v>69</v>
      </c>
      <c r="D35" s="28" t="s">
        <v>70</v>
      </c>
      <c r="E35" s="25" t="n">
        <v>951</v>
      </c>
      <c r="F35" s="25" t="n">
        <v>8457965</v>
      </c>
      <c r="G35" s="25" t="n">
        <v>5568513</v>
      </c>
      <c r="H35" s="25" t="n">
        <v>1045786</v>
      </c>
      <c r="I35" s="25" t="n">
        <v>712170</v>
      </c>
      <c r="J35" s="25" t="n">
        <v>217438</v>
      </c>
      <c r="K35" s="25" t="n">
        <v>1861</v>
      </c>
      <c r="L35" s="25" t="n">
        <v>608988</v>
      </c>
      <c r="M35" s="26" t="n">
        <v>303209</v>
      </c>
      <c r="N35" s="1"/>
    </row>
    <row r="36" customFormat="false" ht="36" hidden="false" customHeight="false" outlineLevel="0" collapsed="false">
      <c r="A36" s="27"/>
      <c r="B36" s="27"/>
      <c r="C36" s="31" t="s">
        <v>71</v>
      </c>
      <c r="D36" s="28" t="s">
        <v>72</v>
      </c>
      <c r="E36" s="25" t="n">
        <v>2742</v>
      </c>
      <c r="F36" s="25" t="n">
        <v>21407041</v>
      </c>
      <c r="G36" s="25" t="n">
        <v>12550894</v>
      </c>
      <c r="H36" s="25" t="n">
        <v>3523516</v>
      </c>
      <c r="I36" s="25" t="n">
        <v>2131501</v>
      </c>
      <c r="J36" s="25" t="n">
        <v>1128969</v>
      </c>
      <c r="K36" s="25" t="n">
        <v>0</v>
      </c>
      <c r="L36" s="25" t="n">
        <v>1446652</v>
      </c>
      <c r="M36" s="26" t="n">
        <v>625509</v>
      </c>
      <c r="N36" s="1"/>
    </row>
    <row r="37" customFormat="false" ht="12.75" hidden="false" customHeight="false" outlineLevel="0" collapsed="false">
      <c r="A37" s="27"/>
      <c r="B37" s="27"/>
      <c r="C37" s="31" t="s">
        <v>73</v>
      </c>
      <c r="D37" s="28" t="s">
        <v>74</v>
      </c>
      <c r="E37" s="25" t="n">
        <v>182</v>
      </c>
      <c r="F37" s="25" t="n">
        <v>2108055</v>
      </c>
      <c r="G37" s="25" t="n">
        <v>1087639</v>
      </c>
      <c r="H37" s="25" t="n">
        <v>184562</v>
      </c>
      <c r="I37" s="25" t="n">
        <v>267069</v>
      </c>
      <c r="J37" s="25" t="n">
        <v>401892</v>
      </c>
      <c r="K37" s="25" t="n">
        <v>0</v>
      </c>
      <c r="L37" s="25" t="n">
        <v>93879</v>
      </c>
      <c r="M37" s="26" t="n">
        <v>73014</v>
      </c>
      <c r="N37" s="1"/>
    </row>
    <row r="38" customFormat="false" ht="12.75" hidden="false" customHeight="false" outlineLevel="0" collapsed="false">
      <c r="A38" s="27"/>
      <c r="B38" s="27"/>
      <c r="C38" s="31" t="s">
        <v>75</v>
      </c>
      <c r="D38" s="28" t="s">
        <v>76</v>
      </c>
      <c r="E38" s="25" t="n">
        <v>1120</v>
      </c>
      <c r="F38" s="25" t="n">
        <v>16204690</v>
      </c>
      <c r="G38" s="25" t="n">
        <v>10522832</v>
      </c>
      <c r="H38" s="25" t="n">
        <v>2158138</v>
      </c>
      <c r="I38" s="25" t="n">
        <v>931013</v>
      </c>
      <c r="J38" s="25" t="n">
        <v>569290</v>
      </c>
      <c r="K38" s="25" t="n">
        <v>112575</v>
      </c>
      <c r="L38" s="25" t="n">
        <v>1173201</v>
      </c>
      <c r="M38" s="26" t="n">
        <v>737641</v>
      </c>
      <c r="N38" s="1"/>
    </row>
    <row r="39" customFormat="false" ht="12.75" hidden="false" customHeight="false" outlineLevel="0" collapsed="false">
      <c r="A39" s="27"/>
      <c r="B39" s="27"/>
      <c r="C39" s="31" t="s">
        <v>77</v>
      </c>
      <c r="D39" s="28" t="s">
        <v>78</v>
      </c>
      <c r="E39" s="25" t="n">
        <v>9311</v>
      </c>
      <c r="F39" s="25" t="n">
        <v>15095543</v>
      </c>
      <c r="G39" s="25" t="n">
        <v>9464311</v>
      </c>
      <c r="H39" s="25" t="n">
        <v>2373973</v>
      </c>
      <c r="I39" s="25" t="n">
        <v>1279812</v>
      </c>
      <c r="J39" s="25" t="n">
        <v>316528</v>
      </c>
      <c r="K39" s="25" t="n">
        <v>0</v>
      </c>
      <c r="L39" s="25" t="n">
        <v>1036453</v>
      </c>
      <c r="M39" s="26" t="n">
        <v>624466</v>
      </c>
      <c r="N39" s="1"/>
    </row>
    <row r="40" customFormat="false" ht="24.75" hidden="false" customHeight="true" outlineLevel="0" collapsed="false">
      <c r="A40" s="27"/>
      <c r="B40" s="27"/>
      <c r="C40" s="31" t="s">
        <v>79</v>
      </c>
      <c r="D40" s="28" t="s">
        <v>80</v>
      </c>
      <c r="E40" s="25" t="n">
        <v>16959</v>
      </c>
      <c r="F40" s="25" t="n">
        <v>72062682</v>
      </c>
      <c r="G40" s="25" t="n">
        <v>46297457</v>
      </c>
      <c r="H40" s="25" t="n">
        <v>9762177</v>
      </c>
      <c r="I40" s="25" t="n">
        <v>7631187</v>
      </c>
      <c r="J40" s="25" t="n">
        <v>810104</v>
      </c>
      <c r="K40" s="25" t="n">
        <v>324037</v>
      </c>
      <c r="L40" s="25" t="n">
        <v>4675140</v>
      </c>
      <c r="M40" s="26" t="n">
        <v>2562580</v>
      </c>
      <c r="N40" s="1"/>
    </row>
    <row r="41" customFormat="false" ht="12.75" hidden="false" customHeight="false" outlineLevel="0" collapsed="false">
      <c r="A41" s="27"/>
      <c r="B41" s="27"/>
      <c r="C41" s="31" t="s">
        <v>81</v>
      </c>
      <c r="D41" s="28" t="s">
        <v>82</v>
      </c>
      <c r="E41" s="25" t="n">
        <v>2108</v>
      </c>
      <c r="F41" s="25" t="n">
        <v>8483221</v>
      </c>
      <c r="G41" s="25" t="n">
        <v>5961961</v>
      </c>
      <c r="H41" s="25" t="n">
        <v>544579</v>
      </c>
      <c r="I41" s="25" t="n">
        <v>757862</v>
      </c>
      <c r="J41" s="25" t="n">
        <v>203144</v>
      </c>
      <c r="K41" s="25" t="n">
        <v>1530</v>
      </c>
      <c r="L41" s="25" t="n">
        <v>644724</v>
      </c>
      <c r="M41" s="26" t="n">
        <v>369421</v>
      </c>
      <c r="N41" s="1"/>
    </row>
    <row r="42" customFormat="false" ht="12.75" hidden="false" customHeight="false" outlineLevel="0" collapsed="false">
      <c r="A42" s="27"/>
      <c r="B42" s="27"/>
      <c r="C42" s="31" t="s">
        <v>83</v>
      </c>
      <c r="D42" s="28" t="s">
        <v>84</v>
      </c>
      <c r="E42" s="25" t="n">
        <v>514</v>
      </c>
      <c r="F42" s="25" t="n">
        <v>3138720</v>
      </c>
      <c r="G42" s="25" t="n">
        <v>1928368</v>
      </c>
      <c r="H42" s="25" t="n">
        <v>377947</v>
      </c>
      <c r="I42" s="25" t="n">
        <v>366214</v>
      </c>
      <c r="J42" s="25" t="n">
        <v>72893</v>
      </c>
      <c r="K42" s="25" t="n">
        <v>0</v>
      </c>
      <c r="L42" s="25" t="n">
        <v>223187</v>
      </c>
      <c r="M42" s="26" t="n">
        <v>170111</v>
      </c>
      <c r="N42" s="1"/>
    </row>
    <row r="43" customFormat="false" ht="12.75" hidden="false" customHeight="false" outlineLevel="0" collapsed="false">
      <c r="A43" s="27"/>
      <c r="B43" s="27"/>
      <c r="C43" s="31" t="s">
        <v>85</v>
      </c>
      <c r="D43" s="28" t="s">
        <v>86</v>
      </c>
      <c r="E43" s="25" t="n">
        <v>1005</v>
      </c>
      <c r="F43" s="25" t="n">
        <v>2102109</v>
      </c>
      <c r="G43" s="25" t="n">
        <v>1388665</v>
      </c>
      <c r="H43" s="25" t="n">
        <v>362400</v>
      </c>
      <c r="I43" s="25" t="n">
        <v>121363</v>
      </c>
      <c r="J43" s="25" t="n">
        <v>71606</v>
      </c>
      <c r="K43" s="25" t="n">
        <v>0</v>
      </c>
      <c r="L43" s="25" t="n">
        <v>105915</v>
      </c>
      <c r="M43" s="26" t="n">
        <v>52160</v>
      </c>
      <c r="N43" s="1"/>
    </row>
    <row r="44" customFormat="false" ht="24" hidden="false" customHeight="true" outlineLevel="0" collapsed="false">
      <c r="A44" s="27"/>
      <c r="B44" s="27"/>
      <c r="C44" s="31" t="s">
        <v>87</v>
      </c>
      <c r="D44" s="28" t="s">
        <v>88</v>
      </c>
      <c r="E44" s="25" t="n">
        <v>274</v>
      </c>
      <c r="F44" s="25" t="n">
        <v>2349836</v>
      </c>
      <c r="G44" s="25" t="n">
        <v>1162561</v>
      </c>
      <c r="H44" s="25" t="n">
        <v>519104</v>
      </c>
      <c r="I44" s="25" t="n">
        <v>375178</v>
      </c>
      <c r="J44" s="25" t="n">
        <v>101843</v>
      </c>
      <c r="K44" s="25" t="n">
        <v>0</v>
      </c>
      <c r="L44" s="25" t="n">
        <v>126928</v>
      </c>
      <c r="M44" s="26" t="n">
        <v>64222</v>
      </c>
      <c r="N44" s="1"/>
    </row>
    <row r="45" customFormat="false" ht="12.75" hidden="false" customHeight="false" outlineLevel="0" collapsed="false">
      <c r="A45" s="27"/>
      <c r="B45" s="27"/>
      <c r="C45" s="31" t="s">
        <v>89</v>
      </c>
      <c r="D45" s="28" t="s">
        <v>90</v>
      </c>
      <c r="E45" s="25" t="n">
        <v>4650</v>
      </c>
      <c r="F45" s="25" t="n">
        <v>39228478</v>
      </c>
      <c r="G45" s="25" t="n">
        <v>24761211</v>
      </c>
      <c r="H45" s="25" t="n">
        <v>6831671</v>
      </c>
      <c r="I45" s="25" t="n">
        <v>2584444</v>
      </c>
      <c r="J45" s="25" t="n">
        <v>1067111</v>
      </c>
      <c r="K45" s="25" t="n">
        <v>65860</v>
      </c>
      <c r="L45" s="25" t="n">
        <v>2599220</v>
      </c>
      <c r="M45" s="26" t="n">
        <v>1318961</v>
      </c>
      <c r="N45" s="1"/>
    </row>
    <row r="46" customFormat="false" ht="22.5" hidden="false" customHeight="true" outlineLevel="0" collapsed="false">
      <c r="A46" s="27"/>
      <c r="B46" s="27"/>
      <c r="C46" s="31" t="s">
        <v>91</v>
      </c>
      <c r="D46" s="28" t="s">
        <v>92</v>
      </c>
      <c r="E46" s="25" t="n">
        <v>2212</v>
      </c>
      <c r="F46" s="25" t="n">
        <v>18803538</v>
      </c>
      <c r="G46" s="25" t="n">
        <v>10657102</v>
      </c>
      <c r="H46" s="25" t="n">
        <v>3660073</v>
      </c>
      <c r="I46" s="25" t="n">
        <v>1805092</v>
      </c>
      <c r="J46" s="25" t="n">
        <v>617289</v>
      </c>
      <c r="K46" s="25" t="n">
        <v>20008</v>
      </c>
      <c r="L46" s="25" t="n">
        <v>1326958</v>
      </c>
      <c r="M46" s="26" t="n">
        <v>717016</v>
      </c>
      <c r="N46" s="1"/>
    </row>
    <row r="47" customFormat="false" ht="24" hidden="false" customHeight="false" outlineLevel="0" collapsed="false">
      <c r="A47" s="27"/>
      <c r="B47" s="27"/>
      <c r="C47" s="31" t="s">
        <v>93</v>
      </c>
      <c r="D47" s="28" t="s">
        <v>94</v>
      </c>
      <c r="E47" s="25" t="n">
        <v>302</v>
      </c>
      <c r="F47" s="25" t="n">
        <v>2910188</v>
      </c>
      <c r="G47" s="25" t="n">
        <v>1563669</v>
      </c>
      <c r="H47" s="25" t="n">
        <v>519493</v>
      </c>
      <c r="I47" s="25" t="n">
        <v>290037</v>
      </c>
      <c r="J47" s="25" t="n">
        <v>307722</v>
      </c>
      <c r="K47" s="25" t="n">
        <v>0</v>
      </c>
      <c r="L47" s="25" t="n">
        <v>146692</v>
      </c>
      <c r="M47" s="26" t="n">
        <v>82575</v>
      </c>
      <c r="N47" s="1"/>
    </row>
    <row r="48" customFormat="false" ht="36" hidden="false" customHeight="false" outlineLevel="0" collapsed="false">
      <c r="A48" s="27"/>
      <c r="B48" s="27"/>
      <c r="C48" s="31" t="s">
        <v>95</v>
      </c>
      <c r="D48" s="28" t="s">
        <v>96</v>
      </c>
      <c r="E48" s="25" t="n">
        <v>1464</v>
      </c>
      <c r="F48" s="25" t="n">
        <v>8214656</v>
      </c>
      <c r="G48" s="25" t="n">
        <v>5340308</v>
      </c>
      <c r="H48" s="25" t="n">
        <v>656009</v>
      </c>
      <c r="I48" s="25" t="n">
        <v>888588</v>
      </c>
      <c r="J48" s="25" t="n">
        <v>389516</v>
      </c>
      <c r="K48" s="25" t="n">
        <v>0</v>
      </c>
      <c r="L48" s="25" t="n">
        <v>600186</v>
      </c>
      <c r="M48" s="26" t="n">
        <v>340049</v>
      </c>
      <c r="N48" s="1"/>
    </row>
    <row r="49" customFormat="false" ht="25.5" hidden="false" customHeight="true" outlineLevel="0" collapsed="false">
      <c r="A49" s="27"/>
      <c r="B49" s="27"/>
      <c r="C49" s="31" t="s">
        <v>97</v>
      </c>
      <c r="D49" s="28" t="s">
        <v>98</v>
      </c>
      <c r="E49" s="25" t="n">
        <v>159</v>
      </c>
      <c r="F49" s="25" t="n">
        <v>1470860</v>
      </c>
      <c r="G49" s="25" t="n">
        <v>1008370</v>
      </c>
      <c r="H49" s="25" t="n">
        <v>199189</v>
      </c>
      <c r="I49" s="25" t="n">
        <v>104062</v>
      </c>
      <c r="J49" s="25" t="n">
        <v>0</v>
      </c>
      <c r="K49" s="25" t="n">
        <v>0</v>
      </c>
      <c r="L49" s="25" t="n">
        <v>89386</v>
      </c>
      <c r="M49" s="26" t="n">
        <v>69853</v>
      </c>
      <c r="N49" s="1"/>
    </row>
    <row r="50" customFormat="false" ht="24" hidden="false" customHeight="false" outlineLevel="0" collapsed="false">
      <c r="A50" s="27"/>
      <c r="B50" s="27"/>
      <c r="C50" s="31" t="s">
        <v>99</v>
      </c>
      <c r="D50" s="28" t="s">
        <v>100</v>
      </c>
      <c r="E50" s="25" t="n">
        <v>309</v>
      </c>
      <c r="F50" s="25" t="n">
        <v>2704814</v>
      </c>
      <c r="G50" s="25" t="n">
        <v>1574032</v>
      </c>
      <c r="H50" s="25" t="n">
        <v>515671</v>
      </c>
      <c r="I50" s="25" t="n">
        <v>160498</v>
      </c>
      <c r="J50" s="25" t="n">
        <v>175169</v>
      </c>
      <c r="K50" s="25" t="n">
        <v>0</v>
      </c>
      <c r="L50" s="25" t="n">
        <v>186276</v>
      </c>
      <c r="M50" s="26" t="n">
        <v>93168</v>
      </c>
      <c r="N50" s="1"/>
    </row>
    <row r="51" customFormat="false" ht="15" hidden="false" customHeight="true" outlineLevel="0" collapsed="false">
      <c r="A51" s="27"/>
      <c r="B51" s="27"/>
      <c r="C51" s="31" t="s">
        <v>101</v>
      </c>
      <c r="D51" s="28" t="s">
        <v>102</v>
      </c>
      <c r="E51" s="25" t="n">
        <v>11</v>
      </c>
      <c r="F51" s="25" t="n">
        <v>70397</v>
      </c>
      <c r="G51" s="25" t="n">
        <v>53207</v>
      </c>
      <c r="H51" s="25" t="n">
        <v>1000</v>
      </c>
      <c r="I51" s="25" t="n">
        <v>5732</v>
      </c>
      <c r="J51" s="25" t="n">
        <v>91</v>
      </c>
      <c r="K51" s="25" t="n">
        <v>0</v>
      </c>
      <c r="L51" s="25" t="n">
        <v>5933</v>
      </c>
      <c r="M51" s="26" t="n">
        <v>4434</v>
      </c>
      <c r="N51" s="1"/>
    </row>
    <row r="52" customFormat="false" ht="26.25" hidden="false" customHeight="true" outlineLevel="0" collapsed="false">
      <c r="A52" s="27"/>
      <c r="B52" s="27"/>
      <c r="C52" s="31" t="s">
        <v>103</v>
      </c>
      <c r="D52" s="28" t="s">
        <v>104</v>
      </c>
      <c r="E52" s="25" t="n">
        <v>4010</v>
      </c>
      <c r="F52" s="25" t="n">
        <v>41293784</v>
      </c>
      <c r="G52" s="25" t="n">
        <v>27872778</v>
      </c>
      <c r="H52" s="25" t="n">
        <v>4013562</v>
      </c>
      <c r="I52" s="25" t="n">
        <v>3104821</v>
      </c>
      <c r="J52" s="25" t="n">
        <v>2376650</v>
      </c>
      <c r="K52" s="25" t="n">
        <v>4627</v>
      </c>
      <c r="L52" s="25" t="n">
        <v>2573196</v>
      </c>
      <c r="M52" s="26" t="n">
        <v>1348150</v>
      </c>
      <c r="N52" s="1"/>
    </row>
    <row r="53" customFormat="false" ht="24" hidden="false" customHeight="true" outlineLevel="0" collapsed="false">
      <c r="A53" s="27"/>
      <c r="B53" s="27"/>
      <c r="C53" s="31" t="s">
        <v>105</v>
      </c>
      <c r="D53" s="28" t="s">
        <v>106</v>
      </c>
      <c r="E53" s="25" t="n">
        <v>64</v>
      </c>
      <c r="F53" s="25" t="n">
        <v>227663</v>
      </c>
      <c r="G53" s="25" t="n">
        <v>122146</v>
      </c>
      <c r="H53" s="25" t="n">
        <v>61414</v>
      </c>
      <c r="I53" s="25" t="n">
        <v>19243</v>
      </c>
      <c r="J53" s="25" t="n">
        <v>1986</v>
      </c>
      <c r="K53" s="25" t="n">
        <v>0</v>
      </c>
      <c r="L53" s="25" t="n">
        <v>13100</v>
      </c>
      <c r="M53" s="26" t="n">
        <v>9774</v>
      </c>
      <c r="N53" s="1"/>
    </row>
    <row r="54" customFormat="false" ht="14.25" hidden="false" customHeight="true" outlineLevel="0" collapsed="false">
      <c r="A54" s="27"/>
      <c r="B54" s="27"/>
      <c r="C54" s="31" t="s">
        <v>107</v>
      </c>
      <c r="D54" s="28" t="s">
        <v>108</v>
      </c>
      <c r="E54" s="25" t="n">
        <v>24</v>
      </c>
      <c r="F54" s="25" t="n">
        <v>222084</v>
      </c>
      <c r="G54" s="25" t="n">
        <v>107595</v>
      </c>
      <c r="H54" s="25" t="n">
        <v>82218</v>
      </c>
      <c r="I54" s="25" t="n">
        <v>0</v>
      </c>
      <c r="J54" s="25" t="n">
        <v>5683</v>
      </c>
      <c r="K54" s="25" t="n">
        <v>0</v>
      </c>
      <c r="L54" s="25" t="n">
        <v>15829</v>
      </c>
      <c r="M54" s="26" t="n">
        <v>10759</v>
      </c>
      <c r="N54" s="1"/>
    </row>
    <row r="55" customFormat="false" ht="24" hidden="false" customHeight="false" outlineLevel="0" collapsed="false">
      <c r="A55" s="27"/>
      <c r="B55" s="27"/>
      <c r="C55" s="31" t="s">
        <v>109</v>
      </c>
      <c r="D55" s="28" t="s">
        <v>110</v>
      </c>
      <c r="E55" s="25" t="n">
        <v>26</v>
      </c>
      <c r="F55" s="25" t="n">
        <v>320348</v>
      </c>
      <c r="G55" s="25" t="n">
        <v>146389</v>
      </c>
      <c r="H55" s="25" t="n">
        <v>60307</v>
      </c>
      <c r="I55" s="25" t="n">
        <v>31284</v>
      </c>
      <c r="J55" s="25" t="n">
        <v>55355</v>
      </c>
      <c r="K55" s="25" t="n">
        <v>2990</v>
      </c>
      <c r="L55" s="25" t="n">
        <v>14122</v>
      </c>
      <c r="M55" s="26" t="n">
        <v>9901</v>
      </c>
      <c r="N55" s="1"/>
    </row>
    <row r="56" customFormat="false" ht="12.75" hidden="false" customHeight="false" outlineLevel="0" collapsed="false">
      <c r="A56" s="27"/>
      <c r="B56" s="27"/>
      <c r="C56" s="31" t="s">
        <v>111</v>
      </c>
      <c r="D56" s="28" t="s">
        <v>112</v>
      </c>
      <c r="E56" s="25" t="n">
        <v>997</v>
      </c>
      <c r="F56" s="25" t="n">
        <v>6679832</v>
      </c>
      <c r="G56" s="25" t="n">
        <v>4743755</v>
      </c>
      <c r="H56" s="25" t="n">
        <v>773940</v>
      </c>
      <c r="I56" s="25" t="n">
        <v>555363</v>
      </c>
      <c r="J56" s="25" t="n">
        <v>0</v>
      </c>
      <c r="K56" s="25" t="n">
        <v>0</v>
      </c>
      <c r="L56" s="25" t="n">
        <v>383047</v>
      </c>
      <c r="M56" s="26" t="n">
        <v>223727</v>
      </c>
      <c r="N56" s="1"/>
    </row>
    <row r="57" customFormat="false" ht="12.75" hidden="false" customHeight="false" outlineLevel="0" collapsed="false">
      <c r="A57" s="27"/>
      <c r="B57" s="27"/>
      <c r="C57" s="31" t="s">
        <v>113</v>
      </c>
      <c r="D57" s="28" t="s">
        <v>114</v>
      </c>
      <c r="E57" s="25" t="n">
        <v>665</v>
      </c>
      <c r="F57" s="25" t="n">
        <v>4163489</v>
      </c>
      <c r="G57" s="25" t="n">
        <v>3937060</v>
      </c>
      <c r="H57" s="25" t="n">
        <v>39518</v>
      </c>
      <c r="I57" s="25" t="n">
        <v>36796</v>
      </c>
      <c r="J57" s="25" t="n">
        <v>28414</v>
      </c>
      <c r="K57" s="25" t="n">
        <v>0</v>
      </c>
      <c r="L57" s="25" t="n">
        <v>79641</v>
      </c>
      <c r="M57" s="26" t="n">
        <v>42060</v>
      </c>
      <c r="N57" s="1"/>
    </row>
    <row r="58" customFormat="false" ht="24" hidden="false" customHeight="false" outlineLevel="0" collapsed="false">
      <c r="A58" s="27"/>
      <c r="B58" s="27"/>
      <c r="C58" s="31" t="s">
        <v>115</v>
      </c>
      <c r="D58" s="28" t="s">
        <v>116</v>
      </c>
      <c r="E58" s="25" t="n">
        <v>906</v>
      </c>
      <c r="F58" s="25" t="n">
        <v>4783903</v>
      </c>
      <c r="G58" s="25" t="n">
        <v>3247236</v>
      </c>
      <c r="H58" s="25" t="n">
        <v>490962</v>
      </c>
      <c r="I58" s="25" t="n">
        <v>400704</v>
      </c>
      <c r="J58" s="25" t="n">
        <v>97616</v>
      </c>
      <c r="K58" s="25" t="n">
        <v>0</v>
      </c>
      <c r="L58" s="25" t="n">
        <v>345072</v>
      </c>
      <c r="M58" s="26" t="n">
        <v>202313</v>
      </c>
      <c r="N58" s="1"/>
    </row>
    <row r="59" customFormat="false" ht="24" hidden="false" customHeight="false" outlineLevel="0" collapsed="false">
      <c r="A59" s="27"/>
      <c r="B59" s="27"/>
      <c r="C59" s="31" t="s">
        <v>117</v>
      </c>
      <c r="D59" s="28" t="s">
        <v>118</v>
      </c>
      <c r="E59" s="25" t="n">
        <v>55</v>
      </c>
      <c r="F59" s="25" t="n">
        <v>178070</v>
      </c>
      <c r="G59" s="25" t="n">
        <v>128164</v>
      </c>
      <c r="H59" s="25" t="n">
        <v>21301</v>
      </c>
      <c r="I59" s="25" t="n">
        <v>14743</v>
      </c>
      <c r="J59" s="25" t="n">
        <v>1004</v>
      </c>
      <c r="K59" s="25" t="n">
        <v>0</v>
      </c>
      <c r="L59" s="25" t="n">
        <v>11643</v>
      </c>
      <c r="M59" s="26" t="n">
        <v>1215</v>
      </c>
      <c r="N59" s="1"/>
    </row>
    <row r="60" customFormat="false" ht="24" hidden="false" customHeight="true" outlineLevel="0" collapsed="false">
      <c r="A60" s="27"/>
      <c r="B60" s="27"/>
      <c r="C60" s="31" t="s">
        <v>119</v>
      </c>
      <c r="D60" s="28" t="s">
        <v>120</v>
      </c>
      <c r="E60" s="25" t="n">
        <v>366</v>
      </c>
      <c r="F60" s="25" t="n">
        <v>3026008</v>
      </c>
      <c r="G60" s="25" t="n">
        <v>1514347</v>
      </c>
      <c r="H60" s="25" t="n">
        <v>725996</v>
      </c>
      <c r="I60" s="25" t="n">
        <v>412261</v>
      </c>
      <c r="J60" s="25" t="n">
        <v>74959</v>
      </c>
      <c r="K60" s="25" t="n">
        <v>1427</v>
      </c>
      <c r="L60" s="25" t="n">
        <v>178303</v>
      </c>
      <c r="M60" s="26" t="n">
        <v>118715</v>
      </c>
      <c r="N60" s="1"/>
    </row>
    <row r="61" customFormat="false" ht="15" hidden="false" customHeight="true" outlineLevel="0" collapsed="false">
      <c r="A61" s="27"/>
      <c r="B61" s="27"/>
      <c r="C61" s="32" t="s">
        <v>121</v>
      </c>
      <c r="D61" s="33" t="s">
        <v>122</v>
      </c>
      <c r="E61" s="34" t="n">
        <v>51</v>
      </c>
      <c r="F61" s="34" t="n">
        <v>314729</v>
      </c>
      <c r="G61" s="34" t="n">
        <v>257190</v>
      </c>
      <c r="H61" s="34" t="n">
        <v>0</v>
      </c>
      <c r="I61" s="34" t="n">
        <v>26451</v>
      </c>
      <c r="J61" s="34" t="n">
        <v>0</v>
      </c>
      <c r="K61" s="34" t="n">
        <v>0</v>
      </c>
      <c r="L61" s="34" t="n">
        <v>20106</v>
      </c>
      <c r="M61" s="35" t="n">
        <v>10982</v>
      </c>
      <c r="N61" s="1"/>
    </row>
    <row r="62" customFormat="false" ht="15" hidden="false" customHeight="true" outlineLevel="0" collapsed="false">
      <c r="A62" s="27"/>
      <c r="B62" s="27"/>
      <c r="C62" s="36" t="s">
        <v>64</v>
      </c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1"/>
    </row>
    <row r="63" customFormat="false" ht="36" hidden="false" customHeight="true" outlineLevel="0" collapsed="false">
      <c r="A63" s="27"/>
      <c r="B63" s="22" t="s">
        <v>123</v>
      </c>
      <c r="C63" s="23"/>
      <c r="D63" s="37" t="s">
        <v>124</v>
      </c>
      <c r="E63" s="25" t="n">
        <f aca="false">SUM(E64:E83)</f>
        <v>6952</v>
      </c>
      <c r="F63" s="25" t="n">
        <f aca="false">SUM(F64:F83)</f>
        <v>126447700</v>
      </c>
      <c r="G63" s="25" t="n">
        <f aca="false">SUM(G64:G83)</f>
        <v>63358320</v>
      </c>
      <c r="H63" s="25" t="n">
        <f aca="false">SUM(H64:H83)</f>
        <v>26243304</v>
      </c>
      <c r="I63" s="25" t="n">
        <f aca="false">SUM(I64:I83)</f>
        <v>9111182</v>
      </c>
      <c r="J63" s="25" t="n">
        <f aca="false">SUM(J64:J83)</f>
        <v>16654984</v>
      </c>
      <c r="K63" s="25" t="n">
        <f aca="false">SUM(K64:K83)</f>
        <v>60628</v>
      </c>
      <c r="L63" s="25" t="n">
        <f aca="false">SUM(L64:L83)</f>
        <v>6796829</v>
      </c>
      <c r="M63" s="26" t="n">
        <f aca="false">SUM(M64:M83)</f>
        <v>4222453</v>
      </c>
      <c r="N63" s="1"/>
    </row>
    <row r="64" customFormat="false" ht="47.25" hidden="false" customHeight="true" outlineLevel="0" collapsed="false">
      <c r="A64" s="27"/>
      <c r="B64" s="27"/>
      <c r="C64" s="23" t="s">
        <v>125</v>
      </c>
      <c r="D64" s="28" t="s">
        <v>126</v>
      </c>
      <c r="E64" s="25" t="n">
        <v>3390</v>
      </c>
      <c r="F64" s="25" t="n">
        <v>94999910</v>
      </c>
      <c r="G64" s="25" t="n">
        <v>44671591</v>
      </c>
      <c r="H64" s="25" t="n">
        <v>20691228</v>
      </c>
      <c r="I64" s="25" t="n">
        <v>6357813</v>
      </c>
      <c r="J64" s="25" t="n">
        <v>15356776</v>
      </c>
      <c r="K64" s="25" t="n">
        <v>18812</v>
      </c>
      <c r="L64" s="25" t="n">
        <v>4833580</v>
      </c>
      <c r="M64" s="26" t="n">
        <v>3070110</v>
      </c>
      <c r="N64" s="1"/>
    </row>
    <row r="65" customFormat="false" ht="37.5" hidden="false" customHeight="true" outlineLevel="0" collapsed="false">
      <c r="A65" s="27"/>
      <c r="B65" s="27"/>
      <c r="C65" s="31" t="s">
        <v>127</v>
      </c>
      <c r="D65" s="28" t="s">
        <v>128</v>
      </c>
      <c r="E65" s="25" t="n">
        <v>59</v>
      </c>
      <c r="F65" s="25" t="n">
        <v>364938</v>
      </c>
      <c r="G65" s="25" t="n">
        <v>265720</v>
      </c>
      <c r="H65" s="25" t="n">
        <v>12717</v>
      </c>
      <c r="I65" s="25" t="n">
        <v>29963</v>
      </c>
      <c r="J65" s="25" t="n">
        <v>6370</v>
      </c>
      <c r="K65" s="25" t="n">
        <v>0</v>
      </c>
      <c r="L65" s="25" t="n">
        <v>28805</v>
      </c>
      <c r="M65" s="26" t="n">
        <v>21363</v>
      </c>
      <c r="N65" s="1"/>
    </row>
    <row r="66" customFormat="false" ht="23.25" hidden="false" customHeight="true" outlineLevel="0" collapsed="false">
      <c r="A66" s="27"/>
      <c r="B66" s="27"/>
      <c r="C66" s="31" t="s">
        <v>129</v>
      </c>
      <c r="D66" s="28" t="s">
        <v>130</v>
      </c>
      <c r="E66" s="25" t="n">
        <v>150</v>
      </c>
      <c r="F66" s="25" t="n">
        <v>4489056</v>
      </c>
      <c r="G66" s="25" t="n">
        <v>2046988</v>
      </c>
      <c r="H66" s="25" t="n">
        <v>1524565</v>
      </c>
      <c r="I66" s="25" t="n">
        <v>185393</v>
      </c>
      <c r="J66" s="25" t="n">
        <v>360344</v>
      </c>
      <c r="K66" s="25" t="n">
        <v>0</v>
      </c>
      <c r="L66" s="25" t="n">
        <v>228239</v>
      </c>
      <c r="M66" s="26" t="n">
        <v>143527</v>
      </c>
      <c r="N66" s="1"/>
    </row>
    <row r="67" customFormat="false" ht="58.5" hidden="false" customHeight="true" outlineLevel="0" collapsed="false">
      <c r="A67" s="27"/>
      <c r="B67" s="27"/>
      <c r="C67" s="31" t="s">
        <v>131</v>
      </c>
      <c r="D67" s="28" t="s">
        <v>132</v>
      </c>
      <c r="E67" s="25" t="n">
        <v>12</v>
      </c>
      <c r="F67" s="25" t="n">
        <v>61496</v>
      </c>
      <c r="G67" s="25" t="n">
        <v>51440</v>
      </c>
      <c r="H67" s="25" t="n">
        <v>10021</v>
      </c>
      <c r="I67" s="25" t="n">
        <v>0</v>
      </c>
      <c r="J67" s="25" t="n">
        <v>35</v>
      </c>
      <c r="K67" s="25" t="n">
        <v>0</v>
      </c>
      <c r="L67" s="25" t="n">
        <v>0</v>
      </c>
      <c r="M67" s="26" t="n">
        <v>0</v>
      </c>
      <c r="N67" s="1"/>
    </row>
    <row r="68" customFormat="false" ht="46.5" hidden="false" customHeight="true" outlineLevel="0" collapsed="false">
      <c r="A68" s="27"/>
      <c r="B68" s="27"/>
      <c r="C68" s="31" t="s">
        <v>133</v>
      </c>
      <c r="D68" s="28" t="s">
        <v>134</v>
      </c>
      <c r="E68" s="25" t="n">
        <v>7</v>
      </c>
      <c r="F68" s="25" t="n">
        <v>20200</v>
      </c>
      <c r="G68" s="25" t="n">
        <v>20200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6" t="n">
        <v>0</v>
      </c>
      <c r="N68" s="1"/>
    </row>
    <row r="69" customFormat="false" ht="23.25" hidden="false" customHeight="true" outlineLevel="0" collapsed="false">
      <c r="A69" s="27"/>
      <c r="B69" s="27"/>
      <c r="C69" s="31" t="s">
        <v>135</v>
      </c>
      <c r="D69" s="28" t="s">
        <v>136</v>
      </c>
      <c r="E69" s="25" t="n">
        <v>19</v>
      </c>
      <c r="F69" s="25" t="n">
        <v>301749</v>
      </c>
      <c r="G69" s="25" t="n">
        <v>165503</v>
      </c>
      <c r="H69" s="25" t="n">
        <v>0</v>
      </c>
      <c r="I69" s="25" t="n">
        <v>18280</v>
      </c>
      <c r="J69" s="25" t="n">
        <v>82963</v>
      </c>
      <c r="K69" s="25" t="n">
        <v>0</v>
      </c>
      <c r="L69" s="25" t="n">
        <v>18453</v>
      </c>
      <c r="M69" s="26" t="n">
        <v>16550</v>
      </c>
      <c r="N69" s="1"/>
    </row>
    <row r="70" customFormat="false" ht="35.25" hidden="false" customHeight="true" outlineLevel="0" collapsed="false">
      <c r="A70" s="27"/>
      <c r="B70" s="27"/>
      <c r="C70" s="31" t="s">
        <v>137</v>
      </c>
      <c r="D70" s="28" t="s">
        <v>138</v>
      </c>
      <c r="E70" s="25" t="n">
        <v>111</v>
      </c>
      <c r="F70" s="25" t="n">
        <v>605780</v>
      </c>
      <c r="G70" s="25" t="n">
        <v>390777</v>
      </c>
      <c r="H70" s="25" t="n">
        <v>78952</v>
      </c>
      <c r="I70" s="25" t="n">
        <v>65296</v>
      </c>
      <c r="J70" s="25" t="n">
        <v>18697</v>
      </c>
      <c r="K70" s="25" t="n">
        <v>0</v>
      </c>
      <c r="L70" s="25" t="n">
        <v>36774</v>
      </c>
      <c r="M70" s="26" t="n">
        <v>15284</v>
      </c>
      <c r="N70" s="1"/>
    </row>
    <row r="71" customFormat="false" ht="24" hidden="false" customHeight="true" outlineLevel="0" collapsed="false">
      <c r="A71" s="27"/>
      <c r="B71" s="27"/>
      <c r="C71" s="31" t="s">
        <v>139</v>
      </c>
      <c r="D71" s="28" t="s">
        <v>140</v>
      </c>
      <c r="E71" s="25" t="n">
        <v>347</v>
      </c>
      <c r="F71" s="25" t="n">
        <v>2550471</v>
      </c>
      <c r="G71" s="25" t="n">
        <v>1432544</v>
      </c>
      <c r="H71" s="25" t="n">
        <v>496699</v>
      </c>
      <c r="I71" s="25" t="n">
        <v>138340</v>
      </c>
      <c r="J71" s="25" t="n">
        <v>211437</v>
      </c>
      <c r="K71" s="25" t="n">
        <v>25960</v>
      </c>
      <c r="L71" s="25" t="n">
        <v>142469</v>
      </c>
      <c r="M71" s="26" t="n">
        <v>103022</v>
      </c>
      <c r="N71" s="1"/>
    </row>
    <row r="72" customFormat="false" ht="23.25" hidden="false" customHeight="true" outlineLevel="0" collapsed="false">
      <c r="A72" s="27"/>
      <c r="B72" s="27"/>
      <c r="C72" s="31" t="s">
        <v>141</v>
      </c>
      <c r="D72" s="28" t="s">
        <v>142</v>
      </c>
      <c r="E72" s="25" t="n">
        <v>43</v>
      </c>
      <c r="F72" s="25" t="n">
        <v>222453</v>
      </c>
      <c r="G72" s="25" t="n">
        <v>174720</v>
      </c>
      <c r="H72" s="25" t="n">
        <v>8052</v>
      </c>
      <c r="I72" s="25" t="n">
        <v>7716</v>
      </c>
      <c r="J72" s="25" t="n">
        <v>14636</v>
      </c>
      <c r="K72" s="25" t="n">
        <v>0</v>
      </c>
      <c r="L72" s="25" t="n">
        <v>10243</v>
      </c>
      <c r="M72" s="26" t="n">
        <v>7086</v>
      </c>
      <c r="N72" s="1"/>
    </row>
    <row r="73" customFormat="false" ht="23.25" hidden="false" customHeight="true" outlineLevel="0" collapsed="false">
      <c r="A73" s="27"/>
      <c r="B73" s="27"/>
      <c r="C73" s="31" t="s">
        <v>143</v>
      </c>
      <c r="D73" s="28" t="s">
        <v>144</v>
      </c>
      <c r="E73" s="25" t="n">
        <v>212</v>
      </c>
      <c r="F73" s="25" t="n">
        <v>2351601</v>
      </c>
      <c r="G73" s="25" t="n">
        <v>1266336</v>
      </c>
      <c r="H73" s="25" t="n">
        <v>462270</v>
      </c>
      <c r="I73" s="25" t="n">
        <v>232722</v>
      </c>
      <c r="J73" s="25" t="n">
        <v>124627</v>
      </c>
      <c r="K73" s="25" t="n">
        <v>0</v>
      </c>
      <c r="L73" s="25" t="n">
        <v>153295</v>
      </c>
      <c r="M73" s="26" t="n">
        <v>112351</v>
      </c>
      <c r="N73" s="1"/>
    </row>
    <row r="74" customFormat="false" ht="25.5" hidden="false" customHeight="true" outlineLevel="0" collapsed="false">
      <c r="A74" s="27"/>
      <c r="B74" s="27"/>
      <c r="C74" s="31" t="s">
        <v>145</v>
      </c>
      <c r="D74" s="28" t="s">
        <v>146</v>
      </c>
      <c r="E74" s="25" t="n">
        <v>24</v>
      </c>
      <c r="F74" s="25" t="n">
        <v>136310</v>
      </c>
      <c r="G74" s="25" t="n">
        <v>74959</v>
      </c>
      <c r="H74" s="25" t="n">
        <v>42776</v>
      </c>
      <c r="I74" s="25" t="n">
        <v>5907</v>
      </c>
      <c r="J74" s="25" t="n">
        <v>2165</v>
      </c>
      <c r="K74" s="25" t="n">
        <v>0</v>
      </c>
      <c r="L74" s="25" t="n">
        <v>6006</v>
      </c>
      <c r="M74" s="26" t="n">
        <v>4497</v>
      </c>
      <c r="N74" s="1"/>
    </row>
    <row r="75" customFormat="false" ht="36" hidden="false" customHeight="true" outlineLevel="0" collapsed="false">
      <c r="A75" s="27"/>
      <c r="B75" s="27"/>
      <c r="C75" s="31" t="s">
        <v>147</v>
      </c>
      <c r="D75" s="28" t="s">
        <v>148</v>
      </c>
      <c r="E75" s="25" t="n">
        <v>15</v>
      </c>
      <c r="F75" s="25" t="n">
        <v>56084</v>
      </c>
      <c r="G75" s="25" t="n">
        <v>35499</v>
      </c>
      <c r="H75" s="25" t="n">
        <v>677</v>
      </c>
      <c r="I75" s="25" t="n">
        <v>11584</v>
      </c>
      <c r="J75" s="25" t="n">
        <v>1653</v>
      </c>
      <c r="K75" s="25" t="n">
        <v>0</v>
      </c>
      <c r="L75" s="25" t="n">
        <v>3958</v>
      </c>
      <c r="M75" s="26" t="n">
        <v>2713</v>
      </c>
      <c r="N75" s="1"/>
    </row>
    <row r="76" customFormat="false" ht="26.25" hidden="false" customHeight="true" outlineLevel="0" collapsed="false">
      <c r="A76" s="27"/>
      <c r="B76" s="27"/>
      <c r="C76" s="31" t="s">
        <v>149</v>
      </c>
      <c r="D76" s="28" t="s">
        <v>150</v>
      </c>
      <c r="E76" s="25" t="n">
        <v>231</v>
      </c>
      <c r="F76" s="25" t="n">
        <v>2137110</v>
      </c>
      <c r="G76" s="25" t="n">
        <v>1539922</v>
      </c>
      <c r="H76" s="25" t="n">
        <v>72452</v>
      </c>
      <c r="I76" s="25" t="n">
        <v>255832</v>
      </c>
      <c r="J76" s="25" t="n">
        <v>7420</v>
      </c>
      <c r="K76" s="25" t="n">
        <v>0</v>
      </c>
      <c r="L76" s="25" t="n">
        <v>188023</v>
      </c>
      <c r="M76" s="26" t="n">
        <v>73461</v>
      </c>
      <c r="N76" s="1"/>
    </row>
    <row r="77" customFormat="false" ht="24" hidden="false" customHeight="true" outlineLevel="0" collapsed="false">
      <c r="A77" s="27"/>
      <c r="B77" s="27"/>
      <c r="C77" s="31" t="s">
        <v>151</v>
      </c>
      <c r="D77" s="28" t="s">
        <v>152</v>
      </c>
      <c r="E77" s="25" t="n">
        <v>482</v>
      </c>
      <c r="F77" s="25" t="n">
        <v>3758190</v>
      </c>
      <c r="G77" s="25" t="n">
        <v>2630072</v>
      </c>
      <c r="H77" s="25" t="n">
        <v>158017</v>
      </c>
      <c r="I77" s="25" t="n">
        <v>417598</v>
      </c>
      <c r="J77" s="25" t="n">
        <v>68934</v>
      </c>
      <c r="K77" s="25" t="n">
        <v>0</v>
      </c>
      <c r="L77" s="25" t="n">
        <v>294646</v>
      </c>
      <c r="M77" s="26" t="n">
        <v>188923</v>
      </c>
      <c r="N77" s="1"/>
    </row>
    <row r="78" customFormat="false" ht="36.75" hidden="false" customHeight="true" outlineLevel="0" collapsed="false">
      <c r="A78" s="27"/>
      <c r="B78" s="27"/>
      <c r="C78" s="31" t="s">
        <v>153</v>
      </c>
      <c r="D78" s="28" t="s">
        <v>154</v>
      </c>
      <c r="E78" s="25" t="n">
        <v>325</v>
      </c>
      <c r="F78" s="25" t="n">
        <v>1797316</v>
      </c>
      <c r="G78" s="25" t="n">
        <v>1454980</v>
      </c>
      <c r="H78" s="25" t="n">
        <v>3746</v>
      </c>
      <c r="I78" s="25" t="n">
        <v>209367</v>
      </c>
      <c r="J78" s="25" t="n">
        <v>11673</v>
      </c>
      <c r="K78" s="25" t="n">
        <v>0</v>
      </c>
      <c r="L78" s="25" t="n">
        <v>98785</v>
      </c>
      <c r="M78" s="26" t="n">
        <v>18765</v>
      </c>
      <c r="N78" s="1"/>
    </row>
    <row r="79" customFormat="false" ht="38.25" hidden="false" customHeight="true" outlineLevel="0" collapsed="false">
      <c r="A79" s="27"/>
      <c r="B79" s="27"/>
      <c r="C79" s="31" t="s">
        <v>155</v>
      </c>
      <c r="D79" s="28" t="s">
        <v>156</v>
      </c>
      <c r="E79" s="25" t="n">
        <v>152</v>
      </c>
      <c r="F79" s="25" t="n">
        <v>1105807</v>
      </c>
      <c r="G79" s="25" t="n">
        <v>695135</v>
      </c>
      <c r="H79" s="25" t="n">
        <v>179708</v>
      </c>
      <c r="I79" s="25" t="n">
        <v>95764</v>
      </c>
      <c r="J79" s="25" t="n">
        <v>52337</v>
      </c>
      <c r="K79" s="25" t="n">
        <v>0</v>
      </c>
      <c r="L79" s="25" t="n">
        <v>53424</v>
      </c>
      <c r="M79" s="26" t="n">
        <v>29439</v>
      </c>
      <c r="N79" s="1"/>
    </row>
    <row r="80" customFormat="false" ht="14.25" hidden="false" customHeight="true" outlineLevel="0" collapsed="false">
      <c r="A80" s="27"/>
      <c r="B80" s="27"/>
      <c r="C80" s="31" t="s">
        <v>157</v>
      </c>
      <c r="D80" s="28" t="s">
        <v>158</v>
      </c>
      <c r="E80" s="25" t="n">
        <v>30</v>
      </c>
      <c r="F80" s="25" t="n">
        <v>318930</v>
      </c>
      <c r="G80" s="25" t="n">
        <v>112186</v>
      </c>
      <c r="H80" s="25" t="n">
        <v>115010</v>
      </c>
      <c r="I80" s="25" t="n">
        <v>38016</v>
      </c>
      <c r="J80" s="25" t="n">
        <v>31849</v>
      </c>
      <c r="K80" s="25" t="n">
        <v>0</v>
      </c>
      <c r="L80" s="25" t="n">
        <v>12508</v>
      </c>
      <c r="M80" s="26" t="n">
        <v>9361</v>
      </c>
      <c r="N80" s="1"/>
    </row>
    <row r="81" customFormat="false" ht="25.5" hidden="false" customHeight="true" outlineLevel="0" collapsed="false">
      <c r="A81" s="27"/>
      <c r="B81" s="27"/>
      <c r="C81" s="31" t="s">
        <v>159</v>
      </c>
      <c r="D81" s="28" t="s">
        <v>160</v>
      </c>
      <c r="E81" s="25" t="n">
        <v>99</v>
      </c>
      <c r="F81" s="25" t="n">
        <v>1732689</v>
      </c>
      <c r="G81" s="25" t="n">
        <v>944191</v>
      </c>
      <c r="H81" s="25" t="n">
        <v>506958</v>
      </c>
      <c r="I81" s="25" t="n">
        <v>116759</v>
      </c>
      <c r="J81" s="25" t="n">
        <v>19215</v>
      </c>
      <c r="K81" s="25" t="n">
        <v>8639</v>
      </c>
      <c r="L81" s="25" t="n">
        <v>105128</v>
      </c>
      <c r="M81" s="26" t="n">
        <v>31799</v>
      </c>
      <c r="N81" s="1"/>
    </row>
    <row r="82" customFormat="false" ht="25.5" hidden="false" customHeight="true" outlineLevel="0" collapsed="false">
      <c r="A82" s="27"/>
      <c r="B82" s="27"/>
      <c r="C82" s="31" t="s">
        <v>161</v>
      </c>
      <c r="D82" s="28" t="s">
        <v>162</v>
      </c>
      <c r="E82" s="25" t="n">
        <v>1137</v>
      </c>
      <c r="F82" s="25" t="n">
        <v>8615478</v>
      </c>
      <c r="G82" s="25" t="n">
        <v>4860063</v>
      </c>
      <c r="H82" s="25" t="n">
        <v>1812500</v>
      </c>
      <c r="I82" s="25" t="n">
        <v>807682</v>
      </c>
      <c r="J82" s="25" t="n">
        <v>272911</v>
      </c>
      <c r="K82" s="25" t="n">
        <v>7217</v>
      </c>
      <c r="L82" s="25" t="n">
        <v>524843</v>
      </c>
      <c r="M82" s="26" t="n">
        <v>330262</v>
      </c>
      <c r="N82" s="1"/>
    </row>
    <row r="83" customFormat="false" ht="26.25" hidden="false" customHeight="true" outlineLevel="0" collapsed="false">
      <c r="A83" s="38"/>
      <c r="B83" s="38"/>
      <c r="C83" s="32" t="s">
        <v>163</v>
      </c>
      <c r="D83" s="33" t="s">
        <v>164</v>
      </c>
      <c r="E83" s="34" t="n">
        <v>107</v>
      </c>
      <c r="F83" s="34" t="n">
        <v>822132</v>
      </c>
      <c r="G83" s="34" t="n">
        <v>525494</v>
      </c>
      <c r="H83" s="34" t="n">
        <v>66956</v>
      </c>
      <c r="I83" s="34" t="n">
        <v>117150</v>
      </c>
      <c r="J83" s="34" t="n">
        <v>10942</v>
      </c>
      <c r="K83" s="34" t="n">
        <v>0</v>
      </c>
      <c r="L83" s="34" t="n">
        <v>57650</v>
      </c>
      <c r="M83" s="35" t="n">
        <v>43940</v>
      </c>
      <c r="N83" s="1"/>
    </row>
    <row r="84" customFormat="false" ht="13.5" hidden="false" customHeight="true" outlineLevel="0" collapsed="false">
      <c r="A84" s="39" t="s">
        <v>64</v>
      </c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</row>
    <row r="85" customFormat="false" ht="12.75" hidden="false" customHeight="false" outlineLevel="0" collapsed="false">
      <c r="C85" s="40" t="s">
        <v>165</v>
      </c>
      <c r="D85" s="40"/>
      <c r="E85" s="40"/>
      <c r="F85" s="40"/>
      <c r="G85" s="40"/>
      <c r="H85" s="40"/>
      <c r="I85" s="40"/>
      <c r="J85" s="40"/>
      <c r="K85" s="40"/>
      <c r="L85" s="40"/>
      <c r="M85" s="40"/>
    </row>
  </sheetData>
  <mergeCells count="11">
    <mergeCell ref="C1:M1"/>
    <mergeCell ref="C2:O2"/>
    <mergeCell ref="C3:O3"/>
    <mergeCell ref="C4:C5"/>
    <mergeCell ref="D4:D5"/>
    <mergeCell ref="E4:E5"/>
    <mergeCell ref="F4:M4"/>
    <mergeCell ref="C32:M32"/>
    <mergeCell ref="C62:M62"/>
    <mergeCell ref="A84:M84"/>
    <mergeCell ref="C85:M85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azmino</cp:lastModifiedBy>
  <cp:lastPrinted>2008-12-23T20:47:43Z</cp:lastPrinted>
  <dcterms:modified xsi:type="dcterms:W3CDTF">2008-12-23T20:48:58Z</dcterms:modified>
  <cp:revision>0</cp:revision>
  <dc:subject/>
  <dc:title/>
</cp:coreProperties>
</file>