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CUADRO No. 15</t>
  </si>
  <si>
    <t xml:space="preserve">NÚMERO DE ESTABLECIMIENTOS, PERSONAL OCUPADO, REMUNERACIONES, PRODUCCIÓN TOTAL, CONSUMO INTERMEDIO, VALOR AGREGADO A PRECIOS   </t>
  </si>
  <si>
    <t xml:space="preserve">PRODUCTOR, DEPRECIACIONES Y FORMACIÓN BRUTA DE CAPITAL, SEGÚN REGIONES Y PROVINCIAS</t>
  </si>
  <si>
    <t xml:space="preserve">(VALORES EN DÓLARES)</t>
  </si>
  <si>
    <t xml:space="preserve">REGIONES Y PROVINCIAS</t>
  </si>
  <si>
    <t xml:space="preserve">NÚMERO DE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REGIÓN SIERRA</t>
  </si>
  <si>
    <t xml:space="preserve"> </t>
  </si>
  <si>
    <t xml:space="preserve">CARCHI</t>
  </si>
  <si>
    <t xml:space="preserve">x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ÓN AMAZÓNICA</t>
  </si>
  <si>
    <t xml:space="preserve">PASTAZA</t>
  </si>
  <si>
    <t xml:space="preserve">ZAMORA CHINCHIPE</t>
  </si>
  <si>
    <t xml:space="preserve">REGIÓN INSULAR</t>
  </si>
  <si>
    <t xml:space="preserve">GALÁPAGOS</t>
  </si>
  <si>
    <t xml:space="preserve">INSTITUTO NACIONAL DE ESTADÍSTICA Y CENSOS (INEC) - HOTELES, RESTAURANTES Y SERVICIOS 2007</t>
  </si>
  <si>
    <t xml:space="preserve">SERVICIOS</t>
  </si>
  <si>
    <t xml:space="preserve">CAÑAR</t>
  </si>
  <si>
    <t xml:space="preserve">SUCUMBÍOS</t>
  </si>
  <si>
    <t xml:space="preserve">ORELLANA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75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7"/>
    <col collapsed="false" customWidth="true" hidden="true" outlineLevel="0" max="2" min="2" style="0" width="0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11.05"/>
    <col collapsed="false" customWidth="true" hidden="false" outlineLevel="0" max="12" min="12" style="0" width="17.14"/>
    <col collapsed="false" customWidth="false" hidden="true" outlineLevel="0" max="14" min="1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7" customFormat="true" ht="41.25" hidden="false" customHeight="true" outlineLevel="0" collapsed="false">
      <c r="A5" s="3" t="s">
        <v>4</v>
      </c>
      <c r="B5" s="3"/>
      <c r="C5" s="4" t="s">
        <v>4</v>
      </c>
      <c r="D5" s="4"/>
      <c r="E5" s="5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</row>
    <row r="6" customFormat="false" ht="12.75" hidden="false" customHeight="false" outlineLevel="0" collapsed="false">
      <c r="A6" s="8"/>
      <c r="B6" s="9"/>
      <c r="C6" s="10" t="s">
        <v>13</v>
      </c>
      <c r="D6" s="10"/>
      <c r="E6" s="11" t="n">
        <v>1000</v>
      </c>
      <c r="F6" s="11" t="n">
        <f aca="false">SUM(F8+F39)</f>
        <v>82834</v>
      </c>
      <c r="G6" s="11" t="n">
        <f aca="false">SUM(G8+G39)</f>
        <v>598736912</v>
      </c>
      <c r="H6" s="11" t="n">
        <f aca="false">SUM(H8+H39)</f>
        <v>3872211715</v>
      </c>
      <c r="I6" s="11" t="n">
        <f aca="false">SUM(I8+I39)</f>
        <v>2882263113</v>
      </c>
      <c r="J6" s="11" t="n">
        <f aca="false">SUM(J8+J39)</f>
        <v>989948602</v>
      </c>
      <c r="K6" s="11" t="n">
        <f aca="false">SUM(K8+K39)</f>
        <v>106515336</v>
      </c>
      <c r="L6" s="12" t="n">
        <f aca="false">SUM(L8+L39)</f>
        <v>95304009</v>
      </c>
      <c r="M6" s="13"/>
    </row>
    <row r="7" customFormat="false" ht="12.75" hidden="false" customHeight="false" outlineLevel="0" collapsed="false">
      <c r="A7" s="14"/>
      <c r="B7" s="15"/>
      <c r="C7" s="16"/>
      <c r="D7" s="17"/>
      <c r="E7" s="18"/>
      <c r="F7" s="18"/>
      <c r="G7" s="18"/>
      <c r="H7" s="18"/>
      <c r="I7" s="18"/>
      <c r="J7" s="18"/>
      <c r="K7" s="18"/>
      <c r="L7" s="19"/>
      <c r="M7" s="13"/>
    </row>
    <row r="8" customFormat="false" ht="12.75" hidden="false" customHeight="true" outlineLevel="0" collapsed="false">
      <c r="A8" s="20"/>
      <c r="B8" s="21"/>
      <c r="C8" s="22" t="s">
        <v>14</v>
      </c>
      <c r="D8" s="22"/>
      <c r="E8" s="18" t="n">
        <v>293</v>
      </c>
      <c r="F8" s="18" t="n">
        <f aca="false">SUM(F10+F22+F30+F35)</f>
        <v>16558</v>
      </c>
      <c r="G8" s="18" t="n">
        <f aca="false">SUM(G10+G22+G30+G35)</f>
        <v>84566378</v>
      </c>
      <c r="H8" s="18" t="n">
        <f aca="false">SUM(H10+H22+H30+H35)</f>
        <v>406619856</v>
      </c>
      <c r="I8" s="18" t="n">
        <f aca="false">SUM(I10+I22+I30+I35)</f>
        <v>268994093</v>
      </c>
      <c r="J8" s="18" t="n">
        <f aca="false">SUM(J10+J22+J30+J35)</f>
        <v>137625763</v>
      </c>
      <c r="K8" s="18" t="n">
        <f aca="false">SUM(K10+K22+K30+K35)</f>
        <v>20150999</v>
      </c>
      <c r="L8" s="19" t="n">
        <f aca="false">SUM(L10+L22+L30+L35)</f>
        <v>38104390</v>
      </c>
      <c r="M8" s="13"/>
    </row>
    <row r="9" customFormat="false" ht="12.75" hidden="false" customHeight="false" outlineLevel="0" collapsed="false">
      <c r="A9" s="20"/>
      <c r="B9" s="21"/>
      <c r="C9" s="22"/>
      <c r="D9" s="23"/>
      <c r="E9" s="18"/>
      <c r="F9" s="18"/>
      <c r="G9" s="18"/>
      <c r="H9" s="18"/>
      <c r="I9" s="18"/>
      <c r="J9" s="18"/>
      <c r="K9" s="18"/>
      <c r="L9" s="19"/>
      <c r="M9" s="13"/>
    </row>
    <row r="10" customFormat="false" ht="12.75" hidden="false" customHeight="true" outlineLevel="0" collapsed="false">
      <c r="A10" s="20"/>
      <c r="B10" s="24"/>
      <c r="C10" s="25" t="s">
        <v>15</v>
      </c>
      <c r="D10" s="25"/>
      <c r="E10" s="18" t="n">
        <v>176</v>
      </c>
      <c r="F10" s="18" t="n">
        <f aca="false">SUM(F12:F20)</f>
        <v>11006</v>
      </c>
      <c r="G10" s="18" t="n">
        <f aca="false">SUM(G12:G20)</f>
        <v>55900483</v>
      </c>
      <c r="H10" s="18" t="n">
        <f aca="false">SUM(H12:H20)</f>
        <v>273172972</v>
      </c>
      <c r="I10" s="18" t="n">
        <f aca="false">SUM(I12:I20)</f>
        <v>186494603</v>
      </c>
      <c r="J10" s="18" t="n">
        <f aca="false">SUM(J12:J20)</f>
        <v>86678369</v>
      </c>
      <c r="K10" s="18" t="n">
        <f aca="false">SUM(K12:K20)</f>
        <v>10907438</v>
      </c>
      <c r="L10" s="19" t="n">
        <f aca="false">SUM(L12:L20)</f>
        <v>16876528</v>
      </c>
      <c r="M10" s="13"/>
    </row>
    <row r="11" customFormat="false" ht="12.75" hidden="false" customHeight="true" outlineLevel="0" collapsed="false">
      <c r="A11" s="20"/>
      <c r="B11" s="24"/>
      <c r="C11" s="25"/>
      <c r="D11" s="26"/>
      <c r="E11" s="18"/>
      <c r="F11" s="18"/>
      <c r="G11" s="18"/>
      <c r="H11" s="18"/>
      <c r="I11" s="18"/>
      <c r="J11" s="18"/>
      <c r="K11" s="18"/>
      <c r="L11" s="19"/>
      <c r="M11" s="13"/>
    </row>
    <row r="12" customFormat="false" ht="12.75" hidden="false" customHeight="true" outlineLevel="0" collapsed="false">
      <c r="A12" s="20"/>
      <c r="B12" s="24"/>
      <c r="C12" s="20" t="s">
        <v>16</v>
      </c>
      <c r="D12" s="24" t="s">
        <v>17</v>
      </c>
      <c r="E12" s="27" t="s">
        <v>18</v>
      </c>
      <c r="F12" s="18" t="n">
        <v>15</v>
      </c>
      <c r="G12" s="18" t="n">
        <v>49637</v>
      </c>
      <c r="H12" s="18" t="n">
        <v>123083</v>
      </c>
      <c r="I12" s="18" t="n">
        <v>63010</v>
      </c>
      <c r="J12" s="18" t="n">
        <v>60073</v>
      </c>
      <c r="K12" s="18" t="n">
        <v>5551</v>
      </c>
      <c r="L12" s="19" t="n">
        <v>425</v>
      </c>
    </row>
    <row r="13" customFormat="false" ht="12.75" hidden="false" customHeight="false" outlineLevel="0" collapsed="false">
      <c r="A13" s="20"/>
      <c r="B13" s="24"/>
      <c r="C13" s="20"/>
      <c r="D13" s="24" t="s">
        <v>19</v>
      </c>
      <c r="E13" s="18" t="n">
        <v>12</v>
      </c>
      <c r="F13" s="18" t="n">
        <v>295</v>
      </c>
      <c r="G13" s="18" t="n">
        <v>1236899</v>
      </c>
      <c r="H13" s="18" t="n">
        <v>5153664</v>
      </c>
      <c r="I13" s="18" t="n">
        <v>3348245</v>
      </c>
      <c r="J13" s="18" t="n">
        <v>1805419</v>
      </c>
      <c r="K13" s="18" t="n">
        <v>317067</v>
      </c>
      <c r="L13" s="19" t="n">
        <v>51947</v>
      </c>
    </row>
    <row r="14" customFormat="false" ht="12.75" hidden="false" customHeight="false" outlineLevel="0" collapsed="false">
      <c r="A14" s="20"/>
      <c r="B14" s="24"/>
      <c r="C14" s="20"/>
      <c r="D14" s="24" t="s">
        <v>20</v>
      </c>
      <c r="E14" s="18" t="n">
        <v>101</v>
      </c>
      <c r="F14" s="18" t="n">
        <v>9020</v>
      </c>
      <c r="G14" s="18" t="n">
        <v>48137723</v>
      </c>
      <c r="H14" s="18" t="n">
        <v>244337208</v>
      </c>
      <c r="I14" s="18" t="n">
        <v>168677819</v>
      </c>
      <c r="J14" s="18" t="n">
        <v>75659389</v>
      </c>
      <c r="K14" s="18" t="n">
        <v>9360968</v>
      </c>
      <c r="L14" s="19" t="n">
        <v>15524638</v>
      </c>
    </row>
    <row r="15" customFormat="false" ht="12.75" hidden="false" customHeight="false" outlineLevel="0" collapsed="false">
      <c r="A15" s="20"/>
      <c r="B15" s="24"/>
      <c r="C15" s="20"/>
      <c r="D15" s="24" t="s">
        <v>21</v>
      </c>
      <c r="E15" s="27" t="s">
        <v>18</v>
      </c>
      <c r="F15" s="18" t="n">
        <v>62</v>
      </c>
      <c r="G15" s="18" t="n">
        <v>255642</v>
      </c>
      <c r="H15" s="18" t="n">
        <v>970343</v>
      </c>
      <c r="I15" s="18" t="n">
        <v>647000</v>
      </c>
      <c r="J15" s="18" t="n">
        <v>323343</v>
      </c>
      <c r="K15" s="18" t="n">
        <v>9804</v>
      </c>
      <c r="L15" s="19" t="n">
        <v>1589</v>
      </c>
    </row>
    <row r="16" customFormat="false" ht="12.75" hidden="false" customHeight="false" outlineLevel="0" collapsed="false">
      <c r="A16" s="20"/>
      <c r="B16" s="24"/>
      <c r="C16" s="20"/>
      <c r="D16" s="24" t="s">
        <v>22</v>
      </c>
      <c r="E16" s="18" t="n">
        <v>12</v>
      </c>
      <c r="F16" s="18" t="n">
        <v>399</v>
      </c>
      <c r="G16" s="18" t="n">
        <v>1373976</v>
      </c>
      <c r="H16" s="18" t="n">
        <v>4710174</v>
      </c>
      <c r="I16" s="18" t="n">
        <v>3205928</v>
      </c>
      <c r="J16" s="18" t="n">
        <v>1504246</v>
      </c>
      <c r="K16" s="18" t="n">
        <v>193651</v>
      </c>
      <c r="L16" s="19" t="n">
        <v>130381</v>
      </c>
    </row>
    <row r="17" customFormat="false" ht="12.75" hidden="false" customHeight="false" outlineLevel="0" collapsed="false">
      <c r="A17" s="20"/>
      <c r="B17" s="24"/>
      <c r="C17" s="20"/>
      <c r="D17" s="24" t="s">
        <v>23</v>
      </c>
      <c r="E17" s="27" t="s">
        <v>18</v>
      </c>
      <c r="F17" s="18" t="n">
        <v>12</v>
      </c>
      <c r="G17" s="18" t="n">
        <v>26730</v>
      </c>
      <c r="H17" s="18" t="n">
        <v>82477</v>
      </c>
      <c r="I17" s="18" t="n">
        <v>49218</v>
      </c>
      <c r="J17" s="18" t="n">
        <v>33259</v>
      </c>
      <c r="K17" s="18" t="n">
        <v>6080</v>
      </c>
      <c r="L17" s="19" t="n">
        <v>-242850</v>
      </c>
    </row>
    <row r="18" customFormat="false" ht="12.75" hidden="false" customHeight="false" outlineLevel="0" collapsed="false">
      <c r="A18" s="20"/>
      <c r="B18" s="24"/>
      <c r="C18" s="20"/>
      <c r="D18" s="24" t="s">
        <v>24</v>
      </c>
      <c r="E18" s="18" t="n">
        <v>3</v>
      </c>
      <c r="F18" s="18" t="n">
        <v>84</v>
      </c>
      <c r="G18" s="18" t="n">
        <v>291003</v>
      </c>
      <c r="H18" s="18" t="n">
        <v>1094529</v>
      </c>
      <c r="I18" s="18" t="n">
        <v>656392</v>
      </c>
      <c r="J18" s="18" t="n">
        <v>438137</v>
      </c>
      <c r="K18" s="18" t="n">
        <v>64901</v>
      </c>
      <c r="L18" s="19" t="n">
        <v>394133</v>
      </c>
    </row>
    <row r="19" customFormat="false" ht="12.75" hidden="false" customHeight="false" outlineLevel="0" collapsed="false">
      <c r="A19" s="20"/>
      <c r="B19" s="24"/>
      <c r="C19" s="20"/>
      <c r="D19" s="24" t="s">
        <v>25</v>
      </c>
      <c r="E19" s="18" t="n">
        <v>27</v>
      </c>
      <c r="F19" s="18" t="n">
        <v>789</v>
      </c>
      <c r="G19" s="18" t="n">
        <v>3562071</v>
      </c>
      <c r="H19" s="18" t="n">
        <v>13515615</v>
      </c>
      <c r="I19" s="18" t="n">
        <v>7990292</v>
      </c>
      <c r="J19" s="18" t="n">
        <v>5525323</v>
      </c>
      <c r="K19" s="18" t="n">
        <v>759343</v>
      </c>
      <c r="L19" s="19" t="n">
        <v>682002</v>
      </c>
    </row>
    <row r="20" customFormat="false" ht="12.75" hidden="false" customHeight="false" outlineLevel="0" collapsed="false">
      <c r="A20" s="20"/>
      <c r="B20" s="24"/>
      <c r="C20" s="20"/>
      <c r="D20" s="24" t="s">
        <v>26</v>
      </c>
      <c r="E20" s="18" t="n">
        <v>17</v>
      </c>
      <c r="F20" s="18" t="n">
        <v>330</v>
      </c>
      <c r="G20" s="18" t="n">
        <v>966802</v>
      </c>
      <c r="H20" s="18" t="n">
        <v>3185879</v>
      </c>
      <c r="I20" s="18" t="n">
        <v>1856699</v>
      </c>
      <c r="J20" s="18" t="n">
        <v>1329180</v>
      </c>
      <c r="K20" s="18" t="n">
        <v>190073</v>
      </c>
      <c r="L20" s="19" t="n">
        <v>334263</v>
      </c>
    </row>
    <row r="21" customFormat="false" ht="12.75" hidden="false" customHeight="false" outlineLevel="0" collapsed="false">
      <c r="A21" s="20"/>
      <c r="B21" s="21"/>
      <c r="C21" s="28"/>
      <c r="D21" s="24"/>
      <c r="E21" s="18"/>
      <c r="F21" s="18"/>
      <c r="G21" s="18"/>
      <c r="H21" s="18"/>
      <c r="I21" s="18"/>
      <c r="J21" s="18"/>
      <c r="K21" s="18"/>
      <c r="L21" s="19"/>
    </row>
    <row r="22" customFormat="false" ht="12.75" hidden="false" customHeight="true" outlineLevel="0" collapsed="false">
      <c r="A22" s="20"/>
      <c r="B22" s="24"/>
      <c r="C22" s="25" t="s">
        <v>27</v>
      </c>
      <c r="D22" s="25"/>
      <c r="E22" s="18" t="n">
        <v>109</v>
      </c>
      <c r="F22" s="18" t="n">
        <f aca="false">SUM(F24:F28)</f>
        <v>5349</v>
      </c>
      <c r="G22" s="18" t="n">
        <f aca="false">SUM(G24:G28)</f>
        <v>27037095</v>
      </c>
      <c r="H22" s="18" t="n">
        <f aca="false">SUM(H24:H28)</f>
        <v>127246690</v>
      </c>
      <c r="I22" s="18" t="n">
        <f aca="false">SUM(I24:I28)</f>
        <v>78126532</v>
      </c>
      <c r="J22" s="18" t="n">
        <f aca="false">SUM(J24:J28)</f>
        <v>49120158</v>
      </c>
      <c r="K22" s="18" t="n">
        <f aca="false">SUM(K24:K28)</f>
        <v>9148475</v>
      </c>
      <c r="L22" s="19" t="n">
        <f aca="false">SUM(L24:L28)</f>
        <v>20882098</v>
      </c>
      <c r="M22" s="13"/>
    </row>
    <row r="23" customFormat="false" ht="12.75" hidden="false" customHeight="true" outlineLevel="0" collapsed="false">
      <c r="A23" s="20"/>
      <c r="B23" s="24"/>
      <c r="C23" s="25"/>
      <c r="D23" s="26"/>
      <c r="E23" s="18"/>
      <c r="F23" s="18"/>
      <c r="G23" s="18"/>
      <c r="H23" s="18"/>
      <c r="I23" s="18"/>
      <c r="J23" s="18"/>
      <c r="K23" s="18"/>
      <c r="L23" s="19"/>
      <c r="M23" s="13"/>
    </row>
    <row r="24" customFormat="false" ht="12.75" hidden="false" customHeight="true" outlineLevel="0" collapsed="false">
      <c r="A24" s="20"/>
      <c r="B24" s="24"/>
      <c r="C24" s="20" t="s">
        <v>16</v>
      </c>
      <c r="D24" s="24" t="s">
        <v>28</v>
      </c>
      <c r="E24" s="18" t="n">
        <v>7</v>
      </c>
      <c r="F24" s="18" t="n">
        <v>116</v>
      </c>
      <c r="G24" s="18" t="n">
        <v>473516</v>
      </c>
      <c r="H24" s="18" t="n">
        <v>2147261</v>
      </c>
      <c r="I24" s="18" t="n">
        <v>1271353</v>
      </c>
      <c r="J24" s="18" t="n">
        <v>875908</v>
      </c>
      <c r="K24" s="18" t="n">
        <v>213843</v>
      </c>
      <c r="L24" s="19" t="n">
        <v>186220</v>
      </c>
    </row>
    <row r="25" customFormat="false" ht="12.75" hidden="false" customHeight="false" outlineLevel="0" collapsed="false">
      <c r="A25" s="20"/>
      <c r="B25" s="24"/>
      <c r="C25" s="20"/>
      <c r="D25" s="24" t="s">
        <v>29</v>
      </c>
      <c r="E25" s="18" t="n">
        <v>17</v>
      </c>
      <c r="F25" s="18" t="n">
        <v>426</v>
      </c>
      <c r="G25" s="18" t="n">
        <v>2224760</v>
      </c>
      <c r="H25" s="18" t="n">
        <v>9549558</v>
      </c>
      <c r="I25" s="18" t="n">
        <v>5328568</v>
      </c>
      <c r="J25" s="18" t="n">
        <v>4220990</v>
      </c>
      <c r="K25" s="18" t="n">
        <v>1029452</v>
      </c>
      <c r="L25" s="19" t="n">
        <v>569850</v>
      </c>
    </row>
    <row r="26" customFormat="false" ht="12.75" hidden="false" customHeight="false" outlineLevel="0" collapsed="false">
      <c r="A26" s="20"/>
      <c r="B26" s="24"/>
      <c r="C26" s="20"/>
      <c r="D26" s="24" t="s">
        <v>30</v>
      </c>
      <c r="E26" s="18" t="n">
        <v>4</v>
      </c>
      <c r="F26" s="18" t="n">
        <v>73</v>
      </c>
      <c r="G26" s="18" t="n">
        <v>315181</v>
      </c>
      <c r="H26" s="18" t="n">
        <v>596333</v>
      </c>
      <c r="I26" s="18" t="n">
        <v>233389</v>
      </c>
      <c r="J26" s="18" t="n">
        <v>362944</v>
      </c>
      <c r="K26" s="18" t="n">
        <v>71104</v>
      </c>
      <c r="L26" s="19" t="n">
        <v>42769</v>
      </c>
    </row>
    <row r="27" customFormat="false" ht="12.75" hidden="false" customHeight="false" outlineLevel="0" collapsed="false">
      <c r="A27" s="20"/>
      <c r="B27" s="24"/>
      <c r="C27" s="20"/>
      <c r="D27" s="24" t="s">
        <v>31</v>
      </c>
      <c r="E27" s="18" t="n">
        <v>73</v>
      </c>
      <c r="F27" s="18" t="n">
        <v>4534</v>
      </c>
      <c r="G27" s="18" t="n">
        <v>23244126</v>
      </c>
      <c r="H27" s="18" t="n">
        <v>111674850</v>
      </c>
      <c r="I27" s="18" t="n">
        <v>69409568</v>
      </c>
      <c r="J27" s="18" t="n">
        <v>42265282</v>
      </c>
      <c r="K27" s="18" t="n">
        <v>7486011</v>
      </c>
      <c r="L27" s="19" t="n">
        <v>19761466</v>
      </c>
    </row>
    <row r="28" customFormat="false" ht="12.75" hidden="false" customHeight="false" outlineLevel="0" collapsed="false">
      <c r="A28" s="20"/>
      <c r="B28" s="24"/>
      <c r="C28" s="20"/>
      <c r="D28" s="24" t="s">
        <v>32</v>
      </c>
      <c r="E28" s="18" t="n">
        <v>8</v>
      </c>
      <c r="F28" s="18" t="n">
        <v>200</v>
      </c>
      <c r="G28" s="18" t="n">
        <v>779512</v>
      </c>
      <c r="H28" s="18" t="n">
        <v>3278688</v>
      </c>
      <c r="I28" s="18" t="n">
        <v>1883654</v>
      </c>
      <c r="J28" s="18" t="n">
        <v>1395034</v>
      </c>
      <c r="K28" s="18" t="n">
        <v>348065</v>
      </c>
      <c r="L28" s="19" t="n">
        <v>321793</v>
      </c>
    </row>
    <row r="29" customFormat="false" ht="12.75" hidden="false" customHeight="false" outlineLevel="0" collapsed="false">
      <c r="A29" s="20"/>
      <c r="B29" s="21"/>
      <c r="C29" s="28"/>
      <c r="D29" s="24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true" outlineLevel="0" collapsed="false">
      <c r="A30" s="20"/>
      <c r="B30" s="24"/>
      <c r="C30" s="25" t="s">
        <v>33</v>
      </c>
      <c r="D30" s="25"/>
      <c r="E30" s="18" t="n">
        <v>4</v>
      </c>
      <c r="F30" s="18" t="n">
        <f aca="false">SUM(F32+F33)</f>
        <v>64</v>
      </c>
      <c r="G30" s="18" t="n">
        <f aca="false">SUM(G32+G33)</f>
        <v>216962</v>
      </c>
      <c r="H30" s="18" t="n">
        <f aca="false">SUM(H32+H33)</f>
        <v>635433</v>
      </c>
      <c r="I30" s="18" t="n">
        <f aca="false">SUM(I32+I33)</f>
        <v>287378</v>
      </c>
      <c r="J30" s="18" t="n">
        <f aca="false">SUM(J32+J33)</f>
        <v>348055</v>
      </c>
      <c r="K30" s="18" t="n">
        <f aca="false">SUM(K32+K33)</f>
        <v>18908</v>
      </c>
      <c r="L30" s="19" t="n">
        <f aca="false">SUM(L32+L33)</f>
        <v>99239</v>
      </c>
      <c r="M30" s="13"/>
    </row>
    <row r="31" customFormat="false" ht="12.75" hidden="false" customHeight="false" outlineLevel="0" collapsed="false">
      <c r="A31" s="20"/>
      <c r="B31" s="24"/>
      <c r="C31" s="25"/>
      <c r="D31" s="23"/>
      <c r="E31" s="18"/>
      <c r="F31" s="18"/>
      <c r="G31" s="18"/>
      <c r="H31" s="18"/>
      <c r="I31" s="18"/>
      <c r="J31" s="18"/>
      <c r="K31" s="18"/>
      <c r="L31" s="19"/>
      <c r="M31" s="13"/>
    </row>
    <row r="32" customFormat="false" ht="12.75" hidden="false" customHeight="true" outlineLevel="0" collapsed="false">
      <c r="A32" s="20"/>
      <c r="B32" s="24"/>
      <c r="C32" s="20" t="s">
        <v>16</v>
      </c>
      <c r="D32" s="24" t="s">
        <v>34</v>
      </c>
      <c r="E32" s="18" t="n">
        <v>3</v>
      </c>
      <c r="F32" s="18" t="n">
        <v>38</v>
      </c>
      <c r="G32" s="18" t="n">
        <v>119800</v>
      </c>
      <c r="H32" s="18" t="n">
        <v>455433</v>
      </c>
      <c r="I32" s="18" t="n">
        <v>236178</v>
      </c>
      <c r="J32" s="18" t="n">
        <v>219255</v>
      </c>
      <c r="K32" s="18" t="n">
        <v>18908</v>
      </c>
      <c r="L32" s="19" t="n">
        <v>99239</v>
      </c>
    </row>
    <row r="33" customFormat="false" ht="24" hidden="false" customHeight="false" outlineLevel="0" collapsed="false">
      <c r="A33" s="20"/>
      <c r="B33" s="24"/>
      <c r="C33" s="20"/>
      <c r="D33" s="24" t="s">
        <v>35</v>
      </c>
      <c r="E33" s="27" t="s">
        <v>18</v>
      </c>
      <c r="F33" s="18" t="n">
        <v>26</v>
      </c>
      <c r="G33" s="18" t="n">
        <v>97162</v>
      </c>
      <c r="H33" s="18" t="n">
        <v>180000</v>
      </c>
      <c r="I33" s="18" t="n">
        <v>51200</v>
      </c>
      <c r="J33" s="18" t="n">
        <v>128800</v>
      </c>
      <c r="K33" s="18" t="n">
        <v>0</v>
      </c>
      <c r="L33" s="19" t="n">
        <v>0</v>
      </c>
    </row>
    <row r="34" customFormat="false" ht="12.75" hidden="false" customHeight="false" outlineLevel="0" collapsed="false">
      <c r="A34" s="20"/>
      <c r="B34" s="21"/>
      <c r="C34" s="28"/>
      <c r="D34" s="24"/>
      <c r="E34" s="27"/>
      <c r="F34" s="18"/>
      <c r="G34" s="18"/>
      <c r="H34" s="18"/>
      <c r="I34" s="18"/>
      <c r="J34" s="18"/>
      <c r="K34" s="18"/>
      <c r="L34" s="19"/>
    </row>
    <row r="35" customFormat="false" ht="12.75" hidden="false" customHeight="true" outlineLevel="0" collapsed="false">
      <c r="A35" s="20"/>
      <c r="B35" s="24"/>
      <c r="C35" s="25" t="s">
        <v>36</v>
      </c>
      <c r="D35" s="25"/>
      <c r="E35" s="18" t="n">
        <v>4</v>
      </c>
      <c r="F35" s="18" t="n">
        <v>139</v>
      </c>
      <c r="G35" s="18" t="n">
        <v>1411838</v>
      </c>
      <c r="H35" s="18" t="n">
        <v>5564761</v>
      </c>
      <c r="I35" s="18" t="n">
        <v>4085580</v>
      </c>
      <c r="J35" s="18" t="n">
        <v>1479181</v>
      </c>
      <c r="K35" s="18" t="n">
        <v>76178</v>
      </c>
      <c r="L35" s="19" t="n">
        <v>246525</v>
      </c>
    </row>
    <row r="36" customFormat="false" ht="12.75" hidden="false" customHeight="false" outlineLevel="0" collapsed="false">
      <c r="A36" s="20"/>
      <c r="B36" s="24"/>
      <c r="C36" s="25"/>
      <c r="D36" s="23"/>
      <c r="E36" s="18"/>
      <c r="F36" s="18"/>
      <c r="G36" s="18"/>
      <c r="H36" s="18"/>
      <c r="I36" s="18"/>
      <c r="J36" s="18"/>
      <c r="K36" s="18"/>
      <c r="L36" s="19"/>
    </row>
    <row r="37" customFormat="false" ht="13.5" hidden="false" customHeight="false" outlineLevel="0" collapsed="false">
      <c r="A37" s="20"/>
      <c r="B37" s="24"/>
      <c r="C37" s="29" t="s">
        <v>16</v>
      </c>
      <c r="D37" s="30" t="s">
        <v>37</v>
      </c>
      <c r="E37" s="31" t="n">
        <v>4</v>
      </c>
      <c r="F37" s="31" t="n">
        <v>139</v>
      </c>
      <c r="G37" s="31" t="n">
        <v>1411838</v>
      </c>
      <c r="H37" s="31" t="n">
        <v>5564761</v>
      </c>
      <c r="I37" s="31" t="n">
        <v>4085580</v>
      </c>
      <c r="J37" s="31" t="n">
        <v>1479181</v>
      </c>
      <c r="K37" s="31" t="n">
        <v>76178</v>
      </c>
      <c r="L37" s="32" t="n">
        <v>246525</v>
      </c>
    </row>
    <row r="38" customFormat="false" ht="12.75" hidden="false" customHeight="true" outlineLevel="0" collapsed="false">
      <c r="A38" s="28"/>
      <c r="B38" s="21"/>
      <c r="C38" s="33" t="s">
        <v>38</v>
      </c>
      <c r="D38" s="33"/>
      <c r="E38" s="33"/>
      <c r="F38" s="33"/>
      <c r="G38" s="33"/>
      <c r="H38" s="33"/>
      <c r="I38" s="33"/>
      <c r="J38" s="33"/>
      <c r="K38" s="33"/>
      <c r="L38" s="33"/>
      <c r="M38" s="13"/>
    </row>
    <row r="39" customFormat="false" ht="12.75" hidden="false" customHeight="true" outlineLevel="0" collapsed="false">
      <c r="A39" s="28"/>
      <c r="B39" s="21"/>
      <c r="C39" s="25" t="s">
        <v>39</v>
      </c>
      <c r="D39" s="25"/>
      <c r="E39" s="18" t="n">
        <v>707</v>
      </c>
      <c r="F39" s="18" t="n">
        <f aca="false">SUM(F41+F52+F60)</f>
        <v>66276</v>
      </c>
      <c r="G39" s="18" t="n">
        <f aca="false">SUM(G41+G52+G60)</f>
        <v>514170534</v>
      </c>
      <c r="H39" s="18" t="n">
        <f aca="false">SUM(H41+H52+H60)</f>
        <v>3465591859</v>
      </c>
      <c r="I39" s="18" t="n">
        <f aca="false">SUM(I41+I52+I60)</f>
        <v>2613269020</v>
      </c>
      <c r="J39" s="18" t="n">
        <f aca="false">SUM(J41+J52+J60)</f>
        <v>852322839</v>
      </c>
      <c r="K39" s="18" t="n">
        <f aca="false">SUM(K41+K52+K60)</f>
        <v>86364337</v>
      </c>
      <c r="L39" s="19" t="n">
        <f aca="false">SUM(L41+L52+L60)</f>
        <v>57199619</v>
      </c>
      <c r="M39" s="13"/>
    </row>
    <row r="40" customFormat="false" ht="12.75" hidden="false" customHeight="false" outlineLevel="0" collapsed="false">
      <c r="A40" s="28"/>
      <c r="B40" s="21"/>
      <c r="C40" s="25"/>
      <c r="D40" s="26"/>
      <c r="E40" s="18"/>
      <c r="F40" s="18"/>
      <c r="G40" s="18"/>
      <c r="H40" s="18"/>
      <c r="I40" s="18"/>
      <c r="J40" s="18"/>
      <c r="K40" s="18"/>
      <c r="L40" s="19"/>
      <c r="M40" s="13"/>
    </row>
    <row r="41" customFormat="false" ht="12.75" hidden="false" customHeight="true" outlineLevel="0" collapsed="false">
      <c r="A41" s="29" t="s">
        <v>39</v>
      </c>
      <c r="B41" s="24"/>
      <c r="C41" s="25" t="s">
        <v>15</v>
      </c>
      <c r="D41" s="25"/>
      <c r="E41" s="18" t="n">
        <v>466</v>
      </c>
      <c r="F41" s="18" t="n">
        <f aca="false">SUM(F43:F50)</f>
        <v>39387</v>
      </c>
      <c r="G41" s="18" t="n">
        <f aca="false">SUM(G43:G50)</f>
        <v>312349284</v>
      </c>
      <c r="H41" s="18" t="n">
        <f aca="false">SUM(H43:H50)</f>
        <v>2079824283</v>
      </c>
      <c r="I41" s="18" t="n">
        <f aca="false">SUM(I43:I50)</f>
        <v>1593470421</v>
      </c>
      <c r="J41" s="18" t="n">
        <f aca="false">SUM(J43:J50)</f>
        <v>486353862</v>
      </c>
      <c r="K41" s="18" t="n">
        <f aca="false">SUM(K43:K50)</f>
        <v>46052075</v>
      </c>
      <c r="L41" s="19" t="n">
        <f aca="false">SUM(L43:L50)</f>
        <v>-2281362</v>
      </c>
      <c r="M41" s="13"/>
    </row>
    <row r="42" customFormat="false" ht="12.75" hidden="false" customHeight="false" outlineLevel="0" collapsed="false">
      <c r="A42" s="29"/>
      <c r="B42" s="24"/>
      <c r="C42" s="25"/>
      <c r="D42" s="23"/>
      <c r="E42" s="18"/>
      <c r="F42" s="18"/>
      <c r="G42" s="18"/>
      <c r="H42" s="18"/>
      <c r="I42" s="18"/>
      <c r="J42" s="18"/>
      <c r="K42" s="18"/>
      <c r="L42" s="19"/>
      <c r="M42" s="13"/>
    </row>
    <row r="43" customFormat="false" ht="12.75" hidden="false" customHeight="true" outlineLevel="0" collapsed="false">
      <c r="A43" s="29"/>
      <c r="B43" s="24"/>
      <c r="C43" s="20" t="s">
        <v>16</v>
      </c>
      <c r="D43" s="24" t="s">
        <v>19</v>
      </c>
      <c r="E43" s="18" t="n">
        <v>8</v>
      </c>
      <c r="F43" s="18" t="n">
        <v>253</v>
      </c>
      <c r="G43" s="18" t="n">
        <v>1173396</v>
      </c>
      <c r="H43" s="18" t="n">
        <v>2902202</v>
      </c>
      <c r="I43" s="18" t="n">
        <v>1239546</v>
      </c>
      <c r="J43" s="18" t="n">
        <v>1662656</v>
      </c>
      <c r="K43" s="18" t="n">
        <v>217846</v>
      </c>
      <c r="L43" s="19" t="n">
        <v>143043</v>
      </c>
    </row>
    <row r="44" customFormat="false" ht="12.75" hidden="false" customHeight="false" outlineLevel="0" collapsed="false">
      <c r="A44" s="29"/>
      <c r="B44" s="24"/>
      <c r="C44" s="20"/>
      <c r="D44" s="24" t="s">
        <v>20</v>
      </c>
      <c r="E44" s="18" t="n">
        <v>386</v>
      </c>
      <c r="F44" s="18" t="n">
        <v>35737</v>
      </c>
      <c r="G44" s="18" t="n">
        <v>292977216</v>
      </c>
      <c r="H44" s="18" t="n">
        <v>2039050183</v>
      </c>
      <c r="I44" s="18" t="n">
        <v>1577028996</v>
      </c>
      <c r="J44" s="18" t="n">
        <v>462021187</v>
      </c>
      <c r="K44" s="18" t="n">
        <v>44133617</v>
      </c>
      <c r="L44" s="19" t="n">
        <v>-5017659</v>
      </c>
    </row>
    <row r="45" customFormat="false" ht="12.75" hidden="false" customHeight="false" outlineLevel="0" collapsed="false">
      <c r="A45" s="29"/>
      <c r="B45" s="24"/>
      <c r="C45" s="20"/>
      <c r="D45" s="24" t="s">
        <v>21</v>
      </c>
      <c r="E45" s="27" t="s">
        <v>18</v>
      </c>
      <c r="F45" s="18" t="n">
        <v>34</v>
      </c>
      <c r="G45" s="18" t="n">
        <v>145173</v>
      </c>
      <c r="H45" s="18" t="n">
        <v>285895</v>
      </c>
      <c r="I45" s="18" t="n">
        <v>96903</v>
      </c>
      <c r="J45" s="18" t="n">
        <v>188992</v>
      </c>
      <c r="K45" s="18" t="n">
        <v>17408</v>
      </c>
      <c r="L45" s="19" t="n">
        <v>-7355</v>
      </c>
    </row>
    <row r="46" customFormat="false" ht="12.75" hidden="false" customHeight="false" outlineLevel="0" collapsed="false">
      <c r="A46" s="29"/>
      <c r="B46" s="24"/>
      <c r="C46" s="20"/>
      <c r="D46" s="24" t="s">
        <v>22</v>
      </c>
      <c r="E46" s="18" t="n">
        <v>14</v>
      </c>
      <c r="F46" s="18" t="n">
        <v>561</v>
      </c>
      <c r="G46" s="18" t="n">
        <v>2112677</v>
      </c>
      <c r="H46" s="18" t="n">
        <v>5029878</v>
      </c>
      <c r="I46" s="18" t="n">
        <v>1871368</v>
      </c>
      <c r="J46" s="18" t="n">
        <v>3158510</v>
      </c>
      <c r="K46" s="18" t="n">
        <v>161437</v>
      </c>
      <c r="L46" s="19" t="n">
        <v>66381</v>
      </c>
    </row>
    <row r="47" customFormat="false" ht="12.75" hidden="false" customHeight="false" outlineLevel="0" collapsed="false">
      <c r="A47" s="29"/>
      <c r="B47" s="24"/>
      <c r="C47" s="20"/>
      <c r="D47" s="24" t="s">
        <v>24</v>
      </c>
      <c r="E47" s="18" t="n">
        <v>5</v>
      </c>
      <c r="F47" s="18" t="n">
        <v>155</v>
      </c>
      <c r="G47" s="18" t="n">
        <v>609108</v>
      </c>
      <c r="H47" s="18" t="n">
        <v>1346437</v>
      </c>
      <c r="I47" s="18" t="n">
        <v>789063</v>
      </c>
      <c r="J47" s="18" t="n">
        <v>557374</v>
      </c>
      <c r="K47" s="18" t="n">
        <v>83073</v>
      </c>
      <c r="L47" s="19" t="n">
        <v>81189</v>
      </c>
    </row>
    <row r="48" customFormat="false" ht="12.75" hidden="false" customHeight="false" outlineLevel="0" collapsed="false">
      <c r="A48" s="29"/>
      <c r="B48" s="24"/>
      <c r="C48" s="20"/>
      <c r="D48" s="24" t="s">
        <v>40</v>
      </c>
      <c r="E48" s="27" t="s">
        <v>18</v>
      </c>
      <c r="F48" s="18" t="n">
        <v>31</v>
      </c>
      <c r="G48" s="18" t="n">
        <v>139011</v>
      </c>
      <c r="H48" s="18" t="n">
        <v>697740</v>
      </c>
      <c r="I48" s="18" t="n">
        <v>510421</v>
      </c>
      <c r="J48" s="18" t="n">
        <v>187319</v>
      </c>
      <c r="K48" s="18" t="n">
        <v>41045</v>
      </c>
      <c r="L48" s="19" t="n">
        <v>46285</v>
      </c>
    </row>
    <row r="49" customFormat="false" ht="12.75" hidden="false" customHeight="false" outlineLevel="0" collapsed="false">
      <c r="A49" s="29"/>
      <c r="B49" s="24"/>
      <c r="C49" s="20"/>
      <c r="D49" s="24" t="s">
        <v>25</v>
      </c>
      <c r="E49" s="18" t="n">
        <v>41</v>
      </c>
      <c r="F49" s="18" t="n">
        <v>2208</v>
      </c>
      <c r="G49" s="18" t="n">
        <v>13304564</v>
      </c>
      <c r="H49" s="18" t="n">
        <v>26964125</v>
      </c>
      <c r="I49" s="18" t="n">
        <v>10756603</v>
      </c>
      <c r="J49" s="18" t="n">
        <v>16207522</v>
      </c>
      <c r="K49" s="18" t="n">
        <v>1144965</v>
      </c>
      <c r="L49" s="19" t="n">
        <v>2288821</v>
      </c>
    </row>
    <row r="50" customFormat="false" ht="12.75" hidden="false" customHeight="false" outlineLevel="0" collapsed="false">
      <c r="A50" s="29"/>
      <c r="B50" s="24"/>
      <c r="C50" s="20"/>
      <c r="D50" s="24" t="s">
        <v>26</v>
      </c>
      <c r="E50" s="18" t="n">
        <v>8</v>
      </c>
      <c r="F50" s="18" t="n">
        <v>408</v>
      </c>
      <c r="G50" s="18" t="n">
        <v>1888139</v>
      </c>
      <c r="H50" s="18" t="n">
        <v>3547823</v>
      </c>
      <c r="I50" s="18" t="n">
        <v>1177521</v>
      </c>
      <c r="J50" s="18" t="n">
        <v>2370302</v>
      </c>
      <c r="K50" s="18" t="n">
        <v>252684</v>
      </c>
      <c r="L50" s="19" t="n">
        <v>117933</v>
      </c>
    </row>
    <row r="51" customFormat="false" ht="12.75" hidden="false" customHeight="false" outlineLevel="0" collapsed="false">
      <c r="A51" s="29"/>
      <c r="B51" s="21"/>
      <c r="C51" s="28"/>
      <c r="D51" s="24"/>
      <c r="E51" s="18"/>
      <c r="F51" s="18"/>
      <c r="G51" s="18"/>
      <c r="H51" s="18"/>
      <c r="I51" s="18"/>
      <c r="J51" s="18"/>
      <c r="K51" s="18"/>
      <c r="L51" s="19"/>
    </row>
    <row r="52" customFormat="false" ht="12.75" hidden="false" customHeight="true" outlineLevel="0" collapsed="false">
      <c r="A52" s="29"/>
      <c r="B52" s="24"/>
      <c r="C52" s="25" t="s">
        <v>27</v>
      </c>
      <c r="D52" s="25"/>
      <c r="E52" s="18" t="n">
        <v>230</v>
      </c>
      <c r="F52" s="18" t="n">
        <f aca="false">SUM(F54:F58)</f>
        <v>25623</v>
      </c>
      <c r="G52" s="18" t="n">
        <f aca="false">SUM(G54:G58)</f>
        <v>136813090</v>
      </c>
      <c r="H52" s="18" t="n">
        <f aca="false">SUM(H54:H58)</f>
        <v>1076571268</v>
      </c>
      <c r="I52" s="18" t="n">
        <f aca="false">SUM(I54:I58)</f>
        <v>863348290</v>
      </c>
      <c r="J52" s="18" t="n">
        <f aca="false">SUM(J54:J58)</f>
        <v>213222978</v>
      </c>
      <c r="K52" s="18" t="n">
        <f aca="false">SUM(K54:K58)</f>
        <v>28259278</v>
      </c>
      <c r="L52" s="19" t="n">
        <f aca="false">SUM(L54:L58)</f>
        <v>31247390</v>
      </c>
      <c r="M52" s="13"/>
    </row>
    <row r="53" customFormat="false" ht="12.75" hidden="false" customHeight="false" outlineLevel="0" collapsed="false">
      <c r="A53" s="29"/>
      <c r="B53" s="24"/>
      <c r="C53" s="25"/>
      <c r="D53" s="23"/>
      <c r="E53" s="18"/>
      <c r="F53" s="18"/>
      <c r="G53" s="18"/>
      <c r="H53" s="18"/>
      <c r="I53" s="18"/>
      <c r="J53" s="18"/>
      <c r="K53" s="18"/>
      <c r="L53" s="19"/>
      <c r="M53" s="13"/>
    </row>
    <row r="54" customFormat="false" ht="12" hidden="false" customHeight="true" outlineLevel="0" collapsed="false">
      <c r="A54" s="29"/>
      <c r="B54" s="24"/>
      <c r="C54" s="20" t="s">
        <v>16</v>
      </c>
      <c r="D54" s="24" t="s">
        <v>28</v>
      </c>
      <c r="E54" s="18" t="n">
        <v>6</v>
      </c>
      <c r="F54" s="18" t="n">
        <v>447</v>
      </c>
      <c r="G54" s="18" t="n">
        <v>1579732</v>
      </c>
      <c r="H54" s="18" t="n">
        <v>3267849</v>
      </c>
      <c r="I54" s="18" t="n">
        <v>1253090</v>
      </c>
      <c r="J54" s="18" t="n">
        <v>2014759</v>
      </c>
      <c r="K54" s="18" t="n">
        <v>123141</v>
      </c>
      <c r="L54" s="19" t="n">
        <v>-86739</v>
      </c>
    </row>
    <row r="55" customFormat="false" ht="12.75" hidden="false" customHeight="false" outlineLevel="0" collapsed="false">
      <c r="A55" s="29"/>
      <c r="B55" s="24"/>
      <c r="C55" s="20"/>
      <c r="D55" s="24" t="s">
        <v>29</v>
      </c>
      <c r="E55" s="18" t="n">
        <v>15</v>
      </c>
      <c r="F55" s="18" t="n">
        <v>369</v>
      </c>
      <c r="G55" s="18" t="n">
        <v>1383940</v>
      </c>
      <c r="H55" s="18" t="n">
        <v>5355163</v>
      </c>
      <c r="I55" s="18" t="n">
        <v>2980835</v>
      </c>
      <c r="J55" s="18" t="n">
        <v>2374328</v>
      </c>
      <c r="K55" s="18" t="n">
        <v>457014</v>
      </c>
      <c r="L55" s="19" t="n">
        <v>42955</v>
      </c>
    </row>
    <row r="56" customFormat="false" ht="12.75" hidden="false" customHeight="false" outlineLevel="0" collapsed="false">
      <c r="A56" s="29"/>
      <c r="B56" s="24"/>
      <c r="C56" s="20"/>
      <c r="D56" s="24" t="s">
        <v>30</v>
      </c>
      <c r="E56" s="18" t="n">
        <v>6</v>
      </c>
      <c r="F56" s="18" t="n">
        <v>65</v>
      </c>
      <c r="G56" s="18" t="n">
        <v>115483</v>
      </c>
      <c r="H56" s="18" t="n">
        <v>268851</v>
      </c>
      <c r="I56" s="18" t="n">
        <v>85753</v>
      </c>
      <c r="J56" s="18" t="n">
        <v>183098</v>
      </c>
      <c r="K56" s="18" t="n">
        <v>17069</v>
      </c>
      <c r="L56" s="19" t="n">
        <v>0</v>
      </c>
    </row>
    <row r="57" customFormat="false" ht="12.75" hidden="false" customHeight="false" outlineLevel="0" collapsed="false">
      <c r="A57" s="29"/>
      <c r="B57" s="24"/>
      <c r="C57" s="20"/>
      <c r="D57" s="24" t="s">
        <v>31</v>
      </c>
      <c r="E57" s="18" t="n">
        <v>195</v>
      </c>
      <c r="F57" s="18" t="n">
        <v>24094</v>
      </c>
      <c r="G57" s="18" t="n">
        <v>131278527</v>
      </c>
      <c r="H57" s="18" t="n">
        <v>1062460982</v>
      </c>
      <c r="I57" s="18" t="n">
        <v>856723953</v>
      </c>
      <c r="J57" s="18" t="n">
        <v>205737029</v>
      </c>
      <c r="K57" s="18" t="n">
        <v>27592432</v>
      </c>
      <c r="L57" s="19" t="n">
        <v>31198070</v>
      </c>
    </row>
    <row r="58" customFormat="false" ht="12.75" hidden="false" customHeight="false" outlineLevel="0" collapsed="false">
      <c r="A58" s="29"/>
      <c r="B58" s="24"/>
      <c r="C58" s="20"/>
      <c r="D58" s="24" t="s">
        <v>32</v>
      </c>
      <c r="E58" s="18" t="n">
        <v>8</v>
      </c>
      <c r="F58" s="18" t="n">
        <v>648</v>
      </c>
      <c r="G58" s="18" t="n">
        <v>2455408</v>
      </c>
      <c r="H58" s="18" t="n">
        <v>5218423</v>
      </c>
      <c r="I58" s="18" t="n">
        <v>2304659</v>
      </c>
      <c r="J58" s="18" t="n">
        <v>2913764</v>
      </c>
      <c r="K58" s="18" t="n">
        <v>69622</v>
      </c>
      <c r="L58" s="19" t="n">
        <v>93104</v>
      </c>
    </row>
    <row r="59" customFormat="false" ht="12.75" hidden="false" customHeight="false" outlineLevel="0" collapsed="false">
      <c r="A59" s="29"/>
      <c r="B59" s="21"/>
      <c r="C59" s="28"/>
      <c r="D59" s="24"/>
      <c r="E59" s="18"/>
      <c r="F59" s="18"/>
      <c r="G59" s="18"/>
      <c r="H59" s="18"/>
      <c r="I59" s="18"/>
      <c r="J59" s="18"/>
      <c r="K59" s="18"/>
      <c r="L59" s="19"/>
    </row>
    <row r="60" customFormat="false" ht="12.75" hidden="false" customHeight="true" outlineLevel="0" collapsed="false">
      <c r="A60" s="29"/>
      <c r="B60" s="30"/>
      <c r="C60" s="25" t="s">
        <v>33</v>
      </c>
      <c r="D60" s="25"/>
      <c r="E60" s="18" t="n">
        <v>11</v>
      </c>
      <c r="F60" s="18" t="n">
        <f aca="false">SUM(F62:F65)</f>
        <v>1266</v>
      </c>
      <c r="G60" s="18" t="n">
        <f aca="false">SUM(G62:G65)</f>
        <v>65008160</v>
      </c>
      <c r="H60" s="18" t="n">
        <f aca="false">SUM(H62:H65)</f>
        <v>309196308</v>
      </c>
      <c r="I60" s="18" t="n">
        <f aca="false">SUM(I62:I65)</f>
        <v>156450309</v>
      </c>
      <c r="J60" s="18" t="n">
        <f aca="false">SUM(J62:J65)</f>
        <v>152745999</v>
      </c>
      <c r="K60" s="18" t="n">
        <f aca="false">SUM(K62:K65)</f>
        <v>12052984</v>
      </c>
      <c r="L60" s="19" t="n">
        <f aca="false">SUM(L62:L65)</f>
        <v>28233591</v>
      </c>
      <c r="M60" s="13"/>
    </row>
    <row r="61" customFormat="false" ht="12.75" hidden="false" customHeight="false" outlineLevel="0" collapsed="false">
      <c r="A61" s="29"/>
      <c r="B61" s="30"/>
      <c r="C61" s="25"/>
      <c r="D61" s="23"/>
      <c r="E61" s="18"/>
      <c r="F61" s="18"/>
      <c r="G61" s="18"/>
      <c r="H61" s="18"/>
      <c r="I61" s="18"/>
      <c r="J61" s="18"/>
      <c r="K61" s="18"/>
      <c r="L61" s="19"/>
      <c r="M61" s="13"/>
    </row>
    <row r="62" customFormat="false" ht="12.75" hidden="false" customHeight="true" outlineLevel="0" collapsed="false">
      <c r="A62" s="29"/>
      <c r="B62" s="30"/>
      <c r="C62" s="29" t="s">
        <v>16</v>
      </c>
      <c r="D62" s="24" t="s">
        <v>41</v>
      </c>
      <c r="E62" s="18" t="n">
        <v>3</v>
      </c>
      <c r="F62" s="18" t="n">
        <v>533</v>
      </c>
      <c r="G62" s="18" t="n">
        <v>42143657</v>
      </c>
      <c r="H62" s="18" t="n">
        <v>199084799</v>
      </c>
      <c r="I62" s="18" t="n">
        <v>107888765</v>
      </c>
      <c r="J62" s="18" t="n">
        <v>91196034</v>
      </c>
      <c r="K62" s="18" t="n">
        <v>5192356</v>
      </c>
      <c r="L62" s="19" t="n">
        <v>19637016</v>
      </c>
    </row>
    <row r="63" customFormat="false" ht="12.75" hidden="false" customHeight="false" outlineLevel="0" collapsed="false">
      <c r="A63" s="29"/>
      <c r="B63" s="30"/>
      <c r="C63" s="29"/>
      <c r="D63" s="24" t="s">
        <v>42</v>
      </c>
      <c r="E63" s="18" t="n">
        <v>4</v>
      </c>
      <c r="F63" s="18" t="n">
        <v>299</v>
      </c>
      <c r="G63" s="18" t="n">
        <v>5938943</v>
      </c>
      <c r="H63" s="18" t="n">
        <v>33993457</v>
      </c>
      <c r="I63" s="18" t="n">
        <v>24619556</v>
      </c>
      <c r="J63" s="18" t="n">
        <v>9373901</v>
      </c>
      <c r="K63" s="18" t="n">
        <v>771524</v>
      </c>
      <c r="L63" s="19" t="n">
        <v>1009677</v>
      </c>
    </row>
    <row r="64" customFormat="false" ht="12.75" hidden="false" customHeight="false" outlineLevel="0" collapsed="false">
      <c r="A64" s="29"/>
      <c r="B64" s="30"/>
      <c r="C64" s="29"/>
      <c r="D64" s="24" t="s">
        <v>43</v>
      </c>
      <c r="E64" s="27" t="s">
        <v>18</v>
      </c>
      <c r="F64" s="18" t="n">
        <v>350</v>
      </c>
      <c r="G64" s="18" t="n">
        <v>16321577</v>
      </c>
      <c r="H64" s="18" t="n">
        <v>74672792</v>
      </c>
      <c r="I64" s="18" t="n">
        <v>23136284</v>
      </c>
      <c r="J64" s="18" t="n">
        <v>51536508</v>
      </c>
      <c r="K64" s="18" t="n">
        <v>6001619</v>
      </c>
      <c r="L64" s="19" t="n">
        <v>7822055</v>
      </c>
    </row>
    <row r="65" customFormat="false" ht="13.5" hidden="false" customHeight="false" outlineLevel="0" collapsed="false">
      <c r="A65" s="29"/>
      <c r="B65" s="30"/>
      <c r="C65" s="29"/>
      <c r="D65" s="30" t="s">
        <v>34</v>
      </c>
      <c r="E65" s="31" t="n">
        <v>3</v>
      </c>
      <c r="F65" s="31" t="n">
        <v>84</v>
      </c>
      <c r="G65" s="31" t="n">
        <v>603983</v>
      </c>
      <c r="H65" s="31" t="n">
        <v>1445260</v>
      </c>
      <c r="I65" s="31" t="n">
        <v>805704</v>
      </c>
      <c r="J65" s="31" t="n">
        <v>639556</v>
      </c>
      <c r="K65" s="31" t="n">
        <v>87485</v>
      </c>
      <c r="L65" s="32" t="n">
        <v>-235157</v>
      </c>
    </row>
    <row r="66" customFormat="false" ht="12.75" hidden="false" customHeight="true" outlineLevel="0" collapsed="false">
      <c r="A66" s="34" t="s">
        <v>38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</sheetData>
  <mergeCells count="32">
    <mergeCell ref="A1:L1"/>
    <mergeCell ref="A2:L2"/>
    <mergeCell ref="A3:L3"/>
    <mergeCell ref="A4:L4"/>
    <mergeCell ref="C5:D5"/>
    <mergeCell ref="C6:D6"/>
    <mergeCell ref="C8:D8"/>
    <mergeCell ref="A10:A37"/>
    <mergeCell ref="B10:B20"/>
    <mergeCell ref="C10:D10"/>
    <mergeCell ref="C12:C20"/>
    <mergeCell ref="B22:B28"/>
    <mergeCell ref="C22:D22"/>
    <mergeCell ref="C24:C28"/>
    <mergeCell ref="B30:B33"/>
    <mergeCell ref="C30:D30"/>
    <mergeCell ref="C32:C33"/>
    <mergeCell ref="B35:B37"/>
    <mergeCell ref="C35:D35"/>
    <mergeCell ref="C38:L38"/>
    <mergeCell ref="C39:D39"/>
    <mergeCell ref="A41:A65"/>
    <mergeCell ref="B41:B50"/>
    <mergeCell ref="C41:D41"/>
    <mergeCell ref="C43:C50"/>
    <mergeCell ref="B52:B58"/>
    <mergeCell ref="C52:D52"/>
    <mergeCell ref="C54:C58"/>
    <mergeCell ref="B60:B65"/>
    <mergeCell ref="C60:D60"/>
    <mergeCell ref="C62:C65"/>
    <mergeCell ref="A66:L6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9:39:23Z</cp:lastPrinted>
  <dcterms:modified xsi:type="dcterms:W3CDTF">2008-12-22T19:39:27Z</dcterms:modified>
  <cp:revision>0</cp:revision>
  <dc:subject/>
  <dc:title/>
</cp:coreProperties>
</file>