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K$67</definedName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CUADRO No. 23</t>
  </si>
  <si>
    <t xml:space="preserve">VALOR DE ADICIONES BRUTAS AL ACTIVO FIJO, SEGÚN REGIONES Y PROVINCIAS</t>
  </si>
  <si>
    <t xml:space="preserve">(VALORES EN DÓLARES)</t>
  </si>
  <si>
    <t xml:space="preserve">REGIONES Y PROVINCIAS</t>
  </si>
  <si>
    <t xml:space="preserve">ADICIONES BRUTAS AL ACTIVO FIJO</t>
  </si>
  <si>
    <t xml:space="preserve"> </t>
  </si>
  <si>
    <t xml:space="preserve">TOTAL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0.99"/>
    <col collapsed="false" customWidth="true" hidden="true" outlineLevel="0" max="2" min="2" style="0" width="15.28"/>
    <col collapsed="false" customWidth="true" hidden="tru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15.41"/>
    <col collapsed="false" customWidth="true" hidden="false" outlineLevel="0" max="8" min="8" style="0" width="17.56"/>
    <col collapsed="false" customWidth="true" hidden="false" outlineLevel="0" max="9" min="9" style="0" width="13.7"/>
    <col collapsed="false" customWidth="true" hidden="false" outlineLevel="0" max="10" min="10" style="0" width="14.41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</row>
    <row r="4" customFormat="false" ht="13.5" hidden="false" customHeight="true" outlineLevel="0" collapsed="false">
      <c r="A4" s="2"/>
      <c r="B4" s="3"/>
      <c r="C4" s="3"/>
      <c r="D4" s="4" t="s">
        <v>3</v>
      </c>
      <c r="E4" s="4"/>
      <c r="F4" s="5" t="s">
        <v>4</v>
      </c>
      <c r="G4" s="5"/>
      <c r="H4" s="5"/>
      <c r="I4" s="5"/>
      <c r="J4" s="5"/>
      <c r="K4" s="5"/>
      <c r="L4" s="6"/>
    </row>
    <row r="5" customFormat="false" ht="24.75" hidden="false" customHeight="false" outlineLevel="0" collapsed="false">
      <c r="A5" s="7" t="s">
        <v>5</v>
      </c>
      <c r="B5" s="8"/>
      <c r="C5" s="8"/>
      <c r="D5" s="4"/>
      <c r="E5" s="4"/>
      <c r="F5" s="9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1" t="s">
        <v>11</v>
      </c>
    </row>
    <row r="6" customFormat="false" ht="13.5" hidden="false" customHeight="false" outlineLevel="0" collapsed="false">
      <c r="A6" s="12"/>
      <c r="B6" s="13"/>
      <c r="C6" s="13"/>
      <c r="D6" s="14" t="s">
        <v>6</v>
      </c>
      <c r="E6" s="14"/>
      <c r="F6" s="15" t="n">
        <f aca="false">SUM(F8+F40)</f>
        <v>75999963</v>
      </c>
      <c r="G6" s="15" t="n">
        <f aca="false">SUM(G8+G40)</f>
        <v>57377593</v>
      </c>
      <c r="H6" s="15" t="n">
        <f aca="false">SUM(H8+H40)</f>
        <v>-22546569</v>
      </c>
      <c r="I6" s="15" t="n">
        <f aca="false">SUM(I8+I40)</f>
        <v>9417429</v>
      </c>
      <c r="J6" s="15" t="n">
        <f aca="false">SUM(J8+J40)</f>
        <v>20985012</v>
      </c>
      <c r="K6" s="16" t="n">
        <f aca="false">SUM(K8+K40)</f>
        <v>10766498</v>
      </c>
      <c r="L6" s="6"/>
    </row>
    <row r="7" customFormat="false" ht="12.75" hidden="false" customHeight="false" outlineLevel="0" collapsed="false">
      <c r="A7" s="17"/>
      <c r="B7" s="18"/>
      <c r="C7" s="18"/>
      <c r="D7" s="19"/>
      <c r="E7" s="18"/>
      <c r="F7" s="20"/>
      <c r="G7" s="20"/>
      <c r="H7" s="20"/>
      <c r="I7" s="20"/>
      <c r="J7" s="20"/>
      <c r="K7" s="21"/>
    </row>
    <row r="8" customFormat="false" ht="12.75" hidden="false" customHeight="true" outlineLevel="0" collapsed="false">
      <c r="A8" s="22"/>
      <c r="B8" s="18"/>
      <c r="C8" s="18"/>
      <c r="D8" s="23" t="s">
        <v>12</v>
      </c>
      <c r="E8" s="23"/>
      <c r="F8" s="20" t="n">
        <f aca="false">SUM(F10+F22+F30+F35)</f>
        <v>31988191</v>
      </c>
      <c r="G8" s="20" t="n">
        <f aca="false">SUM(G10+G22+G30+G35)</f>
        <v>6536903</v>
      </c>
      <c r="H8" s="20" t="n">
        <f aca="false">SUM(H10+H22+H30+H35)</f>
        <v>18645935</v>
      </c>
      <c r="I8" s="20" t="n">
        <f aca="false">SUM(I10+I22+I30+I35)</f>
        <v>1132667</v>
      </c>
      <c r="J8" s="20" t="n">
        <f aca="false">SUM(J10+J22+J30+J35)</f>
        <v>5430343</v>
      </c>
      <c r="K8" s="21" t="n">
        <f aca="false">SUM(K10+K22+K30+K35)</f>
        <v>242343</v>
      </c>
      <c r="L8" s="6"/>
    </row>
    <row r="9" customFormat="false" ht="12.75" hidden="false" customHeight="false" outlineLevel="0" collapsed="false">
      <c r="A9" s="22"/>
      <c r="B9" s="18"/>
      <c r="C9" s="18"/>
      <c r="D9" s="19"/>
      <c r="E9" s="18"/>
      <c r="F9" s="20"/>
      <c r="G9" s="20"/>
      <c r="H9" s="20"/>
      <c r="I9" s="20"/>
      <c r="J9" s="20"/>
      <c r="K9" s="21"/>
    </row>
    <row r="10" customFormat="false" ht="12.75" hidden="false" customHeight="true" outlineLevel="0" collapsed="false">
      <c r="A10" s="24" t="s">
        <v>5</v>
      </c>
      <c r="B10" s="25"/>
      <c r="C10" s="25"/>
      <c r="D10" s="26" t="s">
        <v>13</v>
      </c>
      <c r="E10" s="26"/>
      <c r="F10" s="20" t="n">
        <f aca="false">SUM(F12:F20)</f>
        <v>12509311</v>
      </c>
      <c r="G10" s="20" t="n">
        <f aca="false">SUM(G12:G20)</f>
        <v>3157355</v>
      </c>
      <c r="H10" s="20" t="n">
        <f aca="false">SUM(H12:H20)</f>
        <v>5029803</v>
      </c>
      <c r="I10" s="20" t="n">
        <f aca="false">SUM(I12:I20)</f>
        <v>427179</v>
      </c>
      <c r="J10" s="20" t="n">
        <f aca="false">SUM(J12:J20)</f>
        <v>3556668</v>
      </c>
      <c r="K10" s="21" t="n">
        <f aca="false">SUM(K12:K20)</f>
        <v>338306</v>
      </c>
      <c r="L10" s="6"/>
    </row>
    <row r="11" customFormat="false" ht="12.75" hidden="false" customHeight="false" outlineLevel="0" collapsed="false">
      <c r="A11" s="24"/>
      <c r="B11" s="25"/>
      <c r="C11" s="25"/>
      <c r="D11" s="22"/>
      <c r="E11" s="18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4"/>
      <c r="B12" s="25"/>
      <c r="C12" s="25"/>
      <c r="D12" s="22" t="s">
        <v>5</v>
      </c>
      <c r="E12" s="25" t="s">
        <v>14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1" t="n">
        <v>0</v>
      </c>
    </row>
    <row r="13" customFormat="false" ht="12.75" hidden="false" customHeight="false" outlineLevel="0" collapsed="false">
      <c r="A13" s="24"/>
      <c r="B13" s="25"/>
      <c r="C13" s="25"/>
      <c r="D13" s="22"/>
      <c r="E13" s="25" t="s">
        <v>15</v>
      </c>
      <c r="F13" s="20" t="n">
        <v>64396</v>
      </c>
      <c r="G13" s="20" t="n">
        <v>-439</v>
      </c>
      <c r="H13" s="20" t="n">
        <v>115374</v>
      </c>
      <c r="I13" s="20" t="n">
        <v>49623</v>
      </c>
      <c r="J13" s="20" t="n">
        <v>-97865</v>
      </c>
      <c r="K13" s="21" t="n">
        <v>-2297</v>
      </c>
    </row>
    <row r="14" customFormat="false" ht="12.75" hidden="false" customHeight="false" outlineLevel="0" collapsed="false">
      <c r="A14" s="24"/>
      <c r="B14" s="25"/>
      <c r="C14" s="25"/>
      <c r="D14" s="22"/>
      <c r="E14" s="25" t="s">
        <v>16</v>
      </c>
      <c r="F14" s="20" t="n">
        <v>11156498</v>
      </c>
      <c r="G14" s="20" t="n">
        <v>2990634</v>
      </c>
      <c r="H14" s="20" t="n">
        <v>4228955</v>
      </c>
      <c r="I14" s="20" t="n">
        <v>161536</v>
      </c>
      <c r="J14" s="20" t="n">
        <v>3454242</v>
      </c>
      <c r="K14" s="21" t="n">
        <v>321131</v>
      </c>
    </row>
    <row r="15" customFormat="false" ht="12.75" hidden="false" customHeight="false" outlineLevel="0" collapsed="false">
      <c r="A15" s="24"/>
      <c r="B15" s="25"/>
      <c r="C15" s="25"/>
      <c r="D15" s="22"/>
      <c r="E15" s="25" t="s">
        <v>17</v>
      </c>
      <c r="F15" s="20" t="n">
        <v>3799</v>
      </c>
      <c r="G15" s="20" t="n">
        <v>2241</v>
      </c>
      <c r="H15" s="20" t="n">
        <v>0</v>
      </c>
      <c r="I15" s="20" t="n">
        <v>0</v>
      </c>
      <c r="J15" s="20" t="n">
        <v>1558</v>
      </c>
      <c r="K15" s="21" t="n">
        <v>0</v>
      </c>
    </row>
    <row r="16" customFormat="false" ht="12.75" hidden="false" customHeight="false" outlineLevel="0" collapsed="false">
      <c r="A16" s="24"/>
      <c r="B16" s="25"/>
      <c r="C16" s="25"/>
      <c r="D16" s="22"/>
      <c r="E16" s="25" t="s">
        <v>18</v>
      </c>
      <c r="F16" s="20" t="n">
        <v>158252</v>
      </c>
      <c r="G16" s="20" t="n">
        <v>22589</v>
      </c>
      <c r="H16" s="20" t="n">
        <v>28849</v>
      </c>
      <c r="I16" s="20" t="n">
        <v>25230</v>
      </c>
      <c r="J16" s="20" t="n">
        <v>59318</v>
      </c>
      <c r="K16" s="21" t="n">
        <v>22266</v>
      </c>
    </row>
    <row r="17" customFormat="false" ht="12.75" hidden="false" customHeight="false" outlineLevel="0" collapsed="false">
      <c r="A17" s="24"/>
      <c r="B17" s="25"/>
      <c r="C17" s="25"/>
      <c r="D17" s="22"/>
      <c r="E17" s="25" t="s">
        <v>19</v>
      </c>
      <c r="F17" s="20" t="n">
        <v>-223434</v>
      </c>
      <c r="G17" s="20" t="n">
        <v>-13729</v>
      </c>
      <c r="H17" s="20" t="n">
        <v>-204191</v>
      </c>
      <c r="I17" s="20" t="n">
        <v>0</v>
      </c>
      <c r="J17" s="20" t="n">
        <v>0</v>
      </c>
      <c r="K17" s="21" t="n">
        <v>-5514</v>
      </c>
    </row>
    <row r="18" customFormat="false" ht="12.75" hidden="false" customHeight="false" outlineLevel="0" collapsed="false">
      <c r="A18" s="24"/>
      <c r="B18" s="25"/>
      <c r="C18" s="25"/>
      <c r="D18" s="22"/>
      <c r="E18" s="25" t="s">
        <v>20</v>
      </c>
      <c r="F18" s="20" t="n">
        <v>321728</v>
      </c>
      <c r="G18" s="20" t="n">
        <v>9685</v>
      </c>
      <c r="H18" s="20" t="n">
        <v>299963</v>
      </c>
      <c r="I18" s="20" t="n">
        <v>1786</v>
      </c>
      <c r="J18" s="20" t="n">
        <v>10294</v>
      </c>
      <c r="K18" s="21" t="n">
        <v>0</v>
      </c>
    </row>
    <row r="19" customFormat="false" ht="12.75" hidden="false" customHeight="false" outlineLevel="0" collapsed="false">
      <c r="A19" s="24"/>
      <c r="B19" s="25"/>
      <c r="C19" s="25"/>
      <c r="D19" s="22"/>
      <c r="E19" s="25" t="s">
        <v>21</v>
      </c>
      <c r="F19" s="20" t="n">
        <v>723921</v>
      </c>
      <c r="G19" s="20" t="n">
        <v>123960</v>
      </c>
      <c r="H19" s="20" t="n">
        <v>450677</v>
      </c>
      <c r="I19" s="20" t="n">
        <v>71479</v>
      </c>
      <c r="J19" s="20" t="n">
        <v>75170</v>
      </c>
      <c r="K19" s="21" t="n">
        <v>2635</v>
      </c>
    </row>
    <row r="20" customFormat="false" ht="12.75" hidden="false" customHeight="false" outlineLevel="0" collapsed="false">
      <c r="A20" s="24"/>
      <c r="B20" s="25"/>
      <c r="C20" s="25"/>
      <c r="D20" s="22"/>
      <c r="E20" s="25" t="s">
        <v>22</v>
      </c>
      <c r="F20" s="20" t="n">
        <v>304151</v>
      </c>
      <c r="G20" s="20" t="n">
        <v>22414</v>
      </c>
      <c r="H20" s="20" t="n">
        <v>110176</v>
      </c>
      <c r="I20" s="20" t="n">
        <v>117525</v>
      </c>
      <c r="J20" s="20" t="n">
        <v>53951</v>
      </c>
      <c r="K20" s="21" t="n">
        <v>85</v>
      </c>
    </row>
    <row r="21" customFormat="false" ht="12.75" hidden="false" customHeight="false" outlineLevel="0" collapsed="false">
      <c r="A21" s="24"/>
      <c r="B21" s="25"/>
      <c r="C21" s="18"/>
      <c r="D21" s="19"/>
      <c r="E21" s="25"/>
      <c r="F21" s="20"/>
      <c r="G21" s="20"/>
      <c r="H21" s="20"/>
      <c r="I21" s="20"/>
      <c r="J21" s="20"/>
      <c r="K21" s="21"/>
    </row>
    <row r="22" customFormat="false" ht="12.75" hidden="false" customHeight="true" outlineLevel="0" collapsed="false">
      <c r="A22" s="24"/>
      <c r="B22" s="25"/>
      <c r="C22" s="25"/>
      <c r="D22" s="26" t="s">
        <v>23</v>
      </c>
      <c r="E22" s="26"/>
      <c r="F22" s="20" t="n">
        <f aca="false">SUM(F24:F28)</f>
        <v>19130159</v>
      </c>
      <c r="G22" s="20" t="n">
        <f aca="false">SUM(G24:G28)</f>
        <v>3226648</v>
      </c>
      <c r="H22" s="20" t="n">
        <f aca="false">SUM(H24:H28)</f>
        <v>13441858</v>
      </c>
      <c r="I22" s="20" t="n">
        <f aca="false">SUM(I24:I28)</f>
        <v>622435</v>
      </c>
      <c r="J22" s="20" t="n">
        <f aca="false">SUM(J24:J28)</f>
        <v>1797938</v>
      </c>
      <c r="K22" s="21" t="n">
        <f aca="false">SUM(K24:K28)</f>
        <v>41280</v>
      </c>
      <c r="L22" s="6"/>
    </row>
    <row r="23" customFormat="false" ht="12.75" hidden="false" customHeight="false" outlineLevel="0" collapsed="false">
      <c r="A23" s="24"/>
      <c r="B23" s="25"/>
      <c r="C23" s="25"/>
      <c r="D23" s="22"/>
      <c r="E23" s="18"/>
      <c r="F23" s="20"/>
      <c r="G23" s="20"/>
      <c r="H23" s="20"/>
      <c r="I23" s="20"/>
      <c r="J23" s="20"/>
      <c r="K23" s="21"/>
    </row>
    <row r="24" customFormat="false" ht="12.75" hidden="false" customHeight="true" outlineLevel="0" collapsed="false">
      <c r="A24" s="24"/>
      <c r="B24" s="25"/>
      <c r="C24" s="25"/>
      <c r="D24" s="22" t="s">
        <v>5</v>
      </c>
      <c r="E24" s="25" t="s">
        <v>24</v>
      </c>
      <c r="F24" s="20" t="n">
        <v>199930</v>
      </c>
      <c r="G24" s="20" t="n">
        <v>1000</v>
      </c>
      <c r="H24" s="20" t="n">
        <v>55000</v>
      </c>
      <c r="I24" s="20" t="n">
        <v>75429</v>
      </c>
      <c r="J24" s="20" t="n">
        <v>60623</v>
      </c>
      <c r="K24" s="21" t="n">
        <v>7878</v>
      </c>
    </row>
    <row r="25" customFormat="false" ht="12.75" hidden="false" customHeight="false" outlineLevel="0" collapsed="false">
      <c r="A25" s="24"/>
      <c r="B25" s="25"/>
      <c r="C25" s="25"/>
      <c r="D25" s="22"/>
      <c r="E25" s="25" t="s">
        <v>25</v>
      </c>
      <c r="F25" s="20" t="n">
        <v>781176</v>
      </c>
      <c r="G25" s="20" t="n">
        <v>183566</v>
      </c>
      <c r="H25" s="20" t="n">
        <v>215666</v>
      </c>
      <c r="I25" s="20" t="n">
        <v>141379</v>
      </c>
      <c r="J25" s="20" t="n">
        <v>239265</v>
      </c>
      <c r="K25" s="21" t="n">
        <v>1300</v>
      </c>
    </row>
    <row r="26" customFormat="false" ht="12.75" hidden="false" customHeight="false" outlineLevel="0" collapsed="false">
      <c r="A26" s="24"/>
      <c r="B26" s="25"/>
      <c r="C26" s="25"/>
      <c r="D26" s="22"/>
      <c r="E26" s="25" t="s">
        <v>26</v>
      </c>
      <c r="F26" s="20" t="n">
        <v>40749</v>
      </c>
      <c r="G26" s="20" t="n">
        <v>0</v>
      </c>
      <c r="H26" s="20" t="n">
        <v>0</v>
      </c>
      <c r="I26" s="20" t="n">
        <v>33659</v>
      </c>
      <c r="J26" s="20" t="n">
        <v>7090</v>
      </c>
      <c r="K26" s="21" t="n">
        <v>0</v>
      </c>
    </row>
    <row r="27" customFormat="false" ht="12.75" hidden="false" customHeight="false" outlineLevel="0" collapsed="false">
      <c r="A27" s="24"/>
      <c r="B27" s="25"/>
      <c r="C27" s="25"/>
      <c r="D27" s="22"/>
      <c r="E27" s="25" t="s">
        <v>27</v>
      </c>
      <c r="F27" s="20" t="n">
        <v>17815512</v>
      </c>
      <c r="G27" s="20" t="n">
        <v>2918137</v>
      </c>
      <c r="H27" s="20" t="n">
        <v>13039778</v>
      </c>
      <c r="I27" s="20" t="n">
        <v>371737</v>
      </c>
      <c r="J27" s="20" t="n">
        <v>1454973</v>
      </c>
      <c r="K27" s="21" t="n">
        <v>30887</v>
      </c>
    </row>
    <row r="28" customFormat="false" ht="12.75" hidden="false" customHeight="false" outlineLevel="0" collapsed="false">
      <c r="A28" s="24"/>
      <c r="B28" s="25"/>
      <c r="C28" s="25"/>
      <c r="D28" s="22"/>
      <c r="E28" s="25" t="s">
        <v>28</v>
      </c>
      <c r="F28" s="20" t="n">
        <v>292792</v>
      </c>
      <c r="G28" s="20" t="n">
        <v>123945</v>
      </c>
      <c r="H28" s="20" t="n">
        <v>131414</v>
      </c>
      <c r="I28" s="20" t="n">
        <v>231</v>
      </c>
      <c r="J28" s="20" t="n">
        <v>35987</v>
      </c>
      <c r="K28" s="21" t="n">
        <v>1215</v>
      </c>
    </row>
    <row r="29" customFormat="false" ht="12.75" hidden="false" customHeight="false" outlineLevel="0" collapsed="false">
      <c r="A29" s="24"/>
      <c r="B29" s="25"/>
      <c r="C29" s="18"/>
      <c r="D29" s="19"/>
      <c r="E29" s="25"/>
      <c r="F29" s="20"/>
      <c r="G29" s="20"/>
      <c r="H29" s="20"/>
      <c r="I29" s="20"/>
      <c r="J29" s="20"/>
      <c r="K29" s="21"/>
    </row>
    <row r="30" customFormat="false" ht="12.75" hidden="false" customHeight="true" outlineLevel="0" collapsed="false">
      <c r="A30" s="24"/>
      <c r="B30" s="25"/>
      <c r="C30" s="25"/>
      <c r="D30" s="26" t="s">
        <v>29</v>
      </c>
      <c r="E30" s="26"/>
      <c r="F30" s="20" t="n">
        <f aca="false">SUM(F32+F33)</f>
        <v>97687</v>
      </c>
      <c r="G30" s="20" t="n">
        <f aca="false">SUM(G32+G33)</f>
        <v>4599</v>
      </c>
      <c r="H30" s="20" t="n">
        <f aca="false">SUM(H32+H33)</f>
        <v>22088</v>
      </c>
      <c r="I30" s="20" t="n">
        <f aca="false">SUM(I32+I33)</f>
        <v>71000</v>
      </c>
      <c r="J30" s="20" t="n">
        <f aca="false">SUM(J32+J33)</f>
        <v>0</v>
      </c>
      <c r="K30" s="21" t="n">
        <f aca="false">SUM(K32+K33)</f>
        <v>0</v>
      </c>
      <c r="L30" s="6"/>
    </row>
    <row r="31" customFormat="false" ht="12.75" hidden="false" customHeight="false" outlineLevel="0" collapsed="false">
      <c r="A31" s="24"/>
      <c r="B31" s="25"/>
      <c r="C31" s="25"/>
      <c r="D31" s="22"/>
      <c r="E31" s="18"/>
      <c r="F31" s="20"/>
      <c r="G31" s="20"/>
      <c r="H31" s="20"/>
      <c r="I31" s="20"/>
      <c r="J31" s="20"/>
      <c r="K31" s="21"/>
    </row>
    <row r="32" customFormat="false" ht="12.75" hidden="false" customHeight="true" outlineLevel="0" collapsed="false">
      <c r="A32" s="24"/>
      <c r="B32" s="25"/>
      <c r="C32" s="25"/>
      <c r="D32" s="22" t="s">
        <v>5</v>
      </c>
      <c r="E32" s="25" t="s">
        <v>30</v>
      </c>
      <c r="F32" s="20" t="n">
        <v>97687</v>
      </c>
      <c r="G32" s="20" t="n">
        <v>4599</v>
      </c>
      <c r="H32" s="20" t="n">
        <v>22088</v>
      </c>
      <c r="I32" s="20" t="n">
        <v>71000</v>
      </c>
      <c r="J32" s="20" t="n">
        <v>0</v>
      </c>
      <c r="K32" s="21" t="n">
        <v>0</v>
      </c>
    </row>
    <row r="33" customFormat="false" ht="24" hidden="false" customHeight="false" outlineLevel="0" collapsed="false">
      <c r="A33" s="24"/>
      <c r="B33" s="25"/>
      <c r="C33" s="25"/>
      <c r="D33" s="22"/>
      <c r="E33" s="25" t="s">
        <v>31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2.75" hidden="false" customHeight="false" outlineLevel="0" collapsed="false">
      <c r="A34" s="24"/>
      <c r="B34" s="25"/>
      <c r="C34" s="18"/>
      <c r="D34" s="19"/>
      <c r="E34" s="25"/>
      <c r="F34" s="20"/>
      <c r="G34" s="20"/>
      <c r="H34" s="20"/>
      <c r="I34" s="20"/>
      <c r="J34" s="20"/>
      <c r="K34" s="21"/>
    </row>
    <row r="35" customFormat="false" ht="12.75" hidden="false" customHeight="true" outlineLevel="0" collapsed="false">
      <c r="A35" s="24"/>
      <c r="B35" s="25"/>
      <c r="C35" s="25"/>
      <c r="D35" s="26" t="s">
        <v>32</v>
      </c>
      <c r="E35" s="26"/>
      <c r="F35" s="20" t="n">
        <v>251034</v>
      </c>
      <c r="G35" s="20" t="n">
        <v>148301</v>
      </c>
      <c r="H35" s="20" t="n">
        <v>152186</v>
      </c>
      <c r="I35" s="20" t="n">
        <v>12053</v>
      </c>
      <c r="J35" s="20" t="n">
        <v>75737</v>
      </c>
      <c r="K35" s="21" t="n">
        <v>-137243</v>
      </c>
    </row>
    <row r="36" customFormat="false" ht="12.75" hidden="false" customHeight="false" outlineLevel="0" collapsed="false">
      <c r="A36" s="24"/>
      <c r="B36" s="25"/>
      <c r="C36" s="25"/>
      <c r="D36" s="22"/>
      <c r="E36" s="18"/>
      <c r="F36" s="20"/>
      <c r="G36" s="20"/>
      <c r="H36" s="20"/>
      <c r="I36" s="20"/>
      <c r="J36" s="20"/>
      <c r="K36" s="21"/>
    </row>
    <row r="37" customFormat="false" ht="13.5" hidden="false" customHeight="false" outlineLevel="0" collapsed="false">
      <c r="A37" s="24"/>
      <c r="B37" s="25"/>
      <c r="C37" s="25"/>
      <c r="D37" s="24" t="s">
        <v>5</v>
      </c>
      <c r="E37" s="27" t="s">
        <v>33</v>
      </c>
      <c r="F37" s="28" t="n">
        <v>251034</v>
      </c>
      <c r="G37" s="28" t="n">
        <v>148301</v>
      </c>
      <c r="H37" s="28" t="n">
        <v>152186</v>
      </c>
      <c r="I37" s="28" t="n">
        <v>12053</v>
      </c>
      <c r="J37" s="28" t="n">
        <v>75737</v>
      </c>
      <c r="K37" s="29" t="n">
        <v>-137243</v>
      </c>
    </row>
    <row r="38" customFormat="false" ht="12.75" hidden="false" customHeight="true" outlineLevel="0" collapsed="false">
      <c r="A38" s="24"/>
      <c r="B38" s="30"/>
      <c r="C38" s="18"/>
      <c r="D38" s="31" t="s">
        <v>34</v>
      </c>
      <c r="E38" s="31"/>
      <c r="F38" s="31"/>
      <c r="G38" s="31"/>
      <c r="H38" s="31"/>
      <c r="I38" s="31"/>
      <c r="J38" s="31"/>
      <c r="K38" s="31"/>
      <c r="L38" s="6"/>
    </row>
    <row r="39" customFormat="false" ht="12.75" hidden="false" customHeight="false" outlineLevel="0" collapsed="false">
      <c r="A39" s="24"/>
      <c r="B39" s="30"/>
      <c r="C39" s="18"/>
      <c r="D39" s="22"/>
      <c r="E39" s="25"/>
      <c r="F39" s="20"/>
      <c r="G39" s="20"/>
      <c r="H39" s="20"/>
      <c r="I39" s="20"/>
      <c r="J39" s="20"/>
      <c r="K39" s="21"/>
    </row>
    <row r="40" customFormat="false" ht="12.75" hidden="false" customHeight="true" outlineLevel="0" collapsed="false">
      <c r="A40" s="24"/>
      <c r="B40" s="30"/>
      <c r="C40" s="18"/>
      <c r="D40" s="32" t="s">
        <v>35</v>
      </c>
      <c r="E40" s="32"/>
      <c r="F40" s="20" t="n">
        <f aca="false">SUM(F42+F53+F61)</f>
        <v>44011772</v>
      </c>
      <c r="G40" s="20" t="n">
        <f aca="false">SUM(G42+G53+G61)</f>
        <v>50840690</v>
      </c>
      <c r="H40" s="20" t="n">
        <f aca="false">SUM(H42+H53+H61)</f>
        <v>-41192504</v>
      </c>
      <c r="I40" s="20" t="n">
        <f aca="false">SUM(I42+I53+I61)</f>
        <v>8284762</v>
      </c>
      <c r="J40" s="20" t="n">
        <f aca="false">SUM(J42+J53+J61)</f>
        <v>15554669</v>
      </c>
      <c r="K40" s="21" t="n">
        <f aca="false">SUM(K42+K53+K61)</f>
        <v>10524155</v>
      </c>
      <c r="L40" s="6"/>
    </row>
    <row r="41" customFormat="false" ht="12.75" hidden="false" customHeight="false" outlineLevel="0" collapsed="false">
      <c r="A41" s="24"/>
      <c r="B41" s="30"/>
      <c r="C41" s="18"/>
      <c r="D41" s="22"/>
      <c r="E41" s="25"/>
      <c r="F41" s="20"/>
      <c r="G41" s="20"/>
      <c r="H41" s="20"/>
      <c r="I41" s="20"/>
      <c r="J41" s="20"/>
      <c r="K41" s="21"/>
    </row>
    <row r="42" customFormat="false" ht="12.75" hidden="false" customHeight="true" outlineLevel="0" collapsed="false">
      <c r="A42" s="24"/>
      <c r="B42" s="27"/>
      <c r="C42" s="25"/>
      <c r="D42" s="26" t="s">
        <v>13</v>
      </c>
      <c r="E42" s="26"/>
      <c r="F42" s="20" t="n">
        <f aca="false">SUM(F44:F51)</f>
        <v>-9309476</v>
      </c>
      <c r="G42" s="20" t="n">
        <f aca="false">SUM(G44:G51)</f>
        <v>19604034</v>
      </c>
      <c r="H42" s="20" t="n">
        <f aca="false">SUM(H44:H51)</f>
        <v>-47207538</v>
      </c>
      <c r="I42" s="20" t="n">
        <f aca="false">SUM(I44:I51)</f>
        <v>3526990</v>
      </c>
      <c r="J42" s="20" t="n">
        <f aca="false">SUM(J44:J51)</f>
        <v>7004429</v>
      </c>
      <c r="K42" s="21" t="n">
        <f aca="false">SUM(K44:K51)</f>
        <v>7762609</v>
      </c>
      <c r="L42" s="6"/>
    </row>
    <row r="43" customFormat="false" ht="12.75" hidden="false" customHeight="true" outlineLevel="0" collapsed="false">
      <c r="A43" s="24"/>
      <c r="B43" s="27"/>
      <c r="C43" s="25"/>
      <c r="D43" s="26"/>
      <c r="E43" s="33"/>
      <c r="F43" s="20"/>
      <c r="G43" s="20"/>
      <c r="H43" s="20"/>
      <c r="I43" s="20"/>
      <c r="J43" s="20"/>
      <c r="K43" s="21"/>
    </row>
    <row r="44" customFormat="false" ht="12.75" hidden="false" customHeight="true" outlineLevel="0" collapsed="false">
      <c r="A44" s="24"/>
      <c r="B44" s="27"/>
      <c r="C44" s="25"/>
      <c r="D44" s="22" t="s">
        <v>5</v>
      </c>
      <c r="E44" s="25" t="s">
        <v>15</v>
      </c>
      <c r="F44" s="20" t="n">
        <v>121790</v>
      </c>
      <c r="G44" s="20" t="n">
        <v>51619</v>
      </c>
      <c r="H44" s="20" t="n">
        <v>36058</v>
      </c>
      <c r="I44" s="20" t="n">
        <v>-32744</v>
      </c>
      <c r="J44" s="20" t="n">
        <v>49589</v>
      </c>
      <c r="K44" s="21" t="n">
        <v>17268</v>
      </c>
    </row>
    <row r="45" customFormat="false" ht="12.75" hidden="false" customHeight="false" outlineLevel="0" collapsed="false">
      <c r="A45" s="24"/>
      <c r="B45" s="27"/>
      <c r="C45" s="25"/>
      <c r="D45" s="22"/>
      <c r="E45" s="25" t="s">
        <v>16</v>
      </c>
      <c r="F45" s="20" t="n">
        <v>-12050109</v>
      </c>
      <c r="G45" s="20" t="n">
        <v>18544798</v>
      </c>
      <c r="H45" s="20" t="n">
        <v>-48180316</v>
      </c>
      <c r="I45" s="20" t="n">
        <v>3307146</v>
      </c>
      <c r="J45" s="20" t="n">
        <v>6561082</v>
      </c>
      <c r="K45" s="21" t="n">
        <v>7717181</v>
      </c>
    </row>
    <row r="46" customFormat="false" ht="12.75" hidden="false" customHeight="false" outlineLevel="0" collapsed="false">
      <c r="A46" s="24"/>
      <c r="B46" s="27"/>
      <c r="C46" s="25"/>
      <c r="D46" s="22"/>
      <c r="E46" s="25" t="s">
        <v>17</v>
      </c>
      <c r="F46" s="20" t="n">
        <v>-2400</v>
      </c>
      <c r="G46" s="20" t="n">
        <v>0</v>
      </c>
      <c r="H46" s="20" t="n">
        <v>0</v>
      </c>
      <c r="I46" s="20" t="n">
        <v>-2400</v>
      </c>
      <c r="J46" s="20" t="n">
        <v>0</v>
      </c>
      <c r="K46" s="21" t="n">
        <v>0</v>
      </c>
    </row>
    <row r="47" customFormat="false" ht="12.75" hidden="false" customHeight="false" outlineLevel="0" collapsed="false">
      <c r="A47" s="24"/>
      <c r="B47" s="27"/>
      <c r="C47" s="25"/>
      <c r="D47" s="22"/>
      <c r="E47" s="25" t="s">
        <v>18</v>
      </c>
      <c r="F47" s="20" t="n">
        <v>34610</v>
      </c>
      <c r="G47" s="20" t="n">
        <v>-78742</v>
      </c>
      <c r="H47" s="20" t="n">
        <v>111352</v>
      </c>
      <c r="I47" s="20" t="n">
        <v>24342</v>
      </c>
      <c r="J47" s="20" t="n">
        <v>-20913</v>
      </c>
      <c r="K47" s="21" t="n">
        <v>-1429</v>
      </c>
    </row>
    <row r="48" customFormat="false" ht="12.75" hidden="false" customHeight="false" outlineLevel="0" collapsed="false">
      <c r="A48" s="24"/>
      <c r="B48" s="27"/>
      <c r="C48" s="25"/>
      <c r="D48" s="22"/>
      <c r="E48" s="25" t="s">
        <v>20</v>
      </c>
      <c r="F48" s="20" t="n">
        <v>61733</v>
      </c>
      <c r="G48" s="20" t="n">
        <v>24667</v>
      </c>
      <c r="H48" s="20" t="n">
        <v>1665</v>
      </c>
      <c r="I48" s="20" t="n">
        <v>29165</v>
      </c>
      <c r="J48" s="20" t="n">
        <v>6236</v>
      </c>
      <c r="K48" s="21" t="n">
        <v>0</v>
      </c>
    </row>
    <row r="49" customFormat="false" ht="12.75" hidden="false" customHeight="false" outlineLevel="0" collapsed="false">
      <c r="A49" s="24"/>
      <c r="B49" s="27"/>
      <c r="C49" s="25"/>
      <c r="D49" s="22"/>
      <c r="E49" s="25" t="s">
        <v>36</v>
      </c>
      <c r="F49" s="20" t="n">
        <v>50237</v>
      </c>
      <c r="G49" s="20" t="n">
        <v>0</v>
      </c>
      <c r="H49" s="20" t="n">
        <v>40095</v>
      </c>
      <c r="I49" s="20" t="n">
        <v>0</v>
      </c>
      <c r="J49" s="20" t="n">
        <v>10142</v>
      </c>
      <c r="K49" s="21" t="n">
        <v>0</v>
      </c>
    </row>
    <row r="50" customFormat="false" ht="12.75" hidden="false" customHeight="false" outlineLevel="0" collapsed="false">
      <c r="A50" s="24"/>
      <c r="B50" s="27"/>
      <c r="C50" s="25"/>
      <c r="D50" s="22"/>
      <c r="E50" s="25" t="s">
        <v>21</v>
      </c>
      <c r="F50" s="20" t="n">
        <v>2355330</v>
      </c>
      <c r="G50" s="20" t="n">
        <v>973989</v>
      </c>
      <c r="H50" s="20" t="n">
        <v>779292</v>
      </c>
      <c r="I50" s="20" t="n">
        <v>185481</v>
      </c>
      <c r="J50" s="20" t="n">
        <v>387113</v>
      </c>
      <c r="K50" s="21" t="n">
        <v>29455</v>
      </c>
    </row>
    <row r="51" customFormat="false" ht="12.75" hidden="false" customHeight="false" outlineLevel="0" collapsed="false">
      <c r="A51" s="24"/>
      <c r="B51" s="27"/>
      <c r="C51" s="25"/>
      <c r="D51" s="22"/>
      <c r="E51" s="25" t="s">
        <v>22</v>
      </c>
      <c r="F51" s="20" t="n">
        <v>119333</v>
      </c>
      <c r="G51" s="20" t="n">
        <v>87703</v>
      </c>
      <c r="H51" s="20" t="n">
        <v>4316</v>
      </c>
      <c r="I51" s="20" t="n">
        <v>16000</v>
      </c>
      <c r="J51" s="20" t="n">
        <v>11180</v>
      </c>
      <c r="K51" s="21" t="n">
        <v>134</v>
      </c>
    </row>
    <row r="52" customFormat="false" ht="12.75" hidden="false" customHeight="false" outlineLevel="0" collapsed="false">
      <c r="A52" s="24"/>
      <c r="B52" s="27"/>
      <c r="C52" s="18"/>
      <c r="D52" s="19"/>
      <c r="E52" s="25"/>
      <c r="F52" s="20"/>
      <c r="G52" s="20"/>
      <c r="H52" s="20"/>
      <c r="I52" s="20"/>
      <c r="J52" s="20"/>
      <c r="K52" s="21"/>
    </row>
    <row r="53" customFormat="false" ht="12.75" hidden="false" customHeight="true" outlineLevel="0" collapsed="false">
      <c r="A53" s="24"/>
      <c r="B53" s="27"/>
      <c r="C53" s="25"/>
      <c r="D53" s="26" t="s">
        <v>23</v>
      </c>
      <c r="E53" s="26"/>
      <c r="F53" s="20" t="n">
        <f aca="false">SUM(F55:F59)</f>
        <v>29616511</v>
      </c>
      <c r="G53" s="20" t="n">
        <f aca="false">SUM(G55:G59)</f>
        <v>11703112</v>
      </c>
      <c r="H53" s="20" t="n">
        <f aca="false">SUM(H55:H59)</f>
        <v>5515632</v>
      </c>
      <c r="I53" s="20" t="n">
        <f aca="false">SUM(I55:I59)</f>
        <v>1210508</v>
      </c>
      <c r="J53" s="20" t="n">
        <f aca="false">SUM(J55:J59)</f>
        <v>8243549</v>
      </c>
      <c r="K53" s="21" t="n">
        <f aca="false">SUM(K55:K59)</f>
        <v>2943710</v>
      </c>
      <c r="L53" s="6"/>
    </row>
    <row r="54" customFormat="false" ht="12.75" hidden="false" customHeight="false" outlineLevel="0" collapsed="false">
      <c r="A54" s="24"/>
      <c r="B54" s="27"/>
      <c r="C54" s="25"/>
      <c r="D54" s="22"/>
      <c r="E54" s="18"/>
      <c r="F54" s="20"/>
      <c r="G54" s="20"/>
      <c r="H54" s="20"/>
      <c r="I54" s="20"/>
      <c r="J54" s="20"/>
      <c r="K54" s="21"/>
    </row>
    <row r="55" customFormat="false" ht="12.75" hidden="false" customHeight="true" outlineLevel="0" collapsed="false">
      <c r="A55" s="24"/>
      <c r="B55" s="27"/>
      <c r="C55" s="25"/>
      <c r="D55" s="22" t="s">
        <v>5</v>
      </c>
      <c r="E55" s="25" t="s">
        <v>24</v>
      </c>
      <c r="F55" s="20" t="n">
        <v>-90363</v>
      </c>
      <c r="G55" s="20" t="n">
        <v>34836</v>
      </c>
      <c r="H55" s="20" t="n">
        <v>59427</v>
      </c>
      <c r="I55" s="20" t="n">
        <v>-114512</v>
      </c>
      <c r="J55" s="20" t="n">
        <v>-12671</v>
      </c>
      <c r="K55" s="21" t="n">
        <v>-57443</v>
      </c>
    </row>
    <row r="56" customFormat="false" ht="12.75" hidden="false" customHeight="false" outlineLevel="0" collapsed="false">
      <c r="A56" s="24"/>
      <c r="B56" s="27"/>
      <c r="C56" s="25"/>
      <c r="D56" s="22"/>
      <c r="E56" s="25" t="s">
        <v>25</v>
      </c>
      <c r="F56" s="20" t="n">
        <v>92968</v>
      </c>
      <c r="G56" s="20" t="n">
        <v>23297</v>
      </c>
      <c r="H56" s="20" t="n">
        <v>0</v>
      </c>
      <c r="I56" s="20" t="n">
        <v>49380</v>
      </c>
      <c r="J56" s="20" t="n">
        <v>13631</v>
      </c>
      <c r="K56" s="21" t="n">
        <v>6660</v>
      </c>
    </row>
    <row r="57" customFormat="false" ht="12.75" hidden="false" customHeight="false" outlineLevel="0" collapsed="false">
      <c r="A57" s="24"/>
      <c r="B57" s="27"/>
      <c r="C57" s="25"/>
      <c r="D57" s="22"/>
      <c r="E57" s="25" t="s">
        <v>26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1" t="n">
        <v>0</v>
      </c>
    </row>
    <row r="58" customFormat="false" ht="12.75" hidden="false" customHeight="false" outlineLevel="0" collapsed="false">
      <c r="A58" s="24"/>
      <c r="B58" s="27"/>
      <c r="C58" s="25"/>
      <c r="D58" s="22"/>
      <c r="E58" s="25" t="s">
        <v>27</v>
      </c>
      <c r="F58" s="20" t="n">
        <v>29469988</v>
      </c>
      <c r="G58" s="20" t="n">
        <v>11622234</v>
      </c>
      <c r="H58" s="20" t="n">
        <v>5453548</v>
      </c>
      <c r="I58" s="20" t="n">
        <v>1242468</v>
      </c>
      <c r="J58" s="20" t="n">
        <v>8157245</v>
      </c>
      <c r="K58" s="21" t="n">
        <v>2994493</v>
      </c>
    </row>
    <row r="59" customFormat="false" ht="12.75" hidden="false" customHeight="false" outlineLevel="0" collapsed="false">
      <c r="A59" s="24"/>
      <c r="B59" s="27"/>
      <c r="C59" s="25"/>
      <c r="D59" s="22"/>
      <c r="E59" s="25" t="s">
        <v>28</v>
      </c>
      <c r="F59" s="20" t="n">
        <v>143918</v>
      </c>
      <c r="G59" s="20" t="n">
        <v>22745</v>
      </c>
      <c r="H59" s="20" t="n">
        <v>2657</v>
      </c>
      <c r="I59" s="20" t="n">
        <v>33172</v>
      </c>
      <c r="J59" s="20" t="n">
        <v>85344</v>
      </c>
      <c r="K59" s="21" t="n">
        <v>0</v>
      </c>
    </row>
    <row r="60" customFormat="false" ht="12.75" hidden="false" customHeight="false" outlineLevel="0" collapsed="false">
      <c r="A60" s="24"/>
      <c r="B60" s="27"/>
      <c r="C60" s="18"/>
      <c r="D60" s="19"/>
      <c r="E60" s="25"/>
      <c r="F60" s="20"/>
      <c r="G60" s="20"/>
      <c r="H60" s="20"/>
      <c r="I60" s="20"/>
      <c r="J60" s="20"/>
      <c r="K60" s="21"/>
    </row>
    <row r="61" customFormat="false" ht="12.75" hidden="false" customHeight="true" outlineLevel="0" collapsed="false">
      <c r="A61" s="24"/>
      <c r="B61" s="27"/>
      <c r="C61" s="27"/>
      <c r="D61" s="26" t="s">
        <v>29</v>
      </c>
      <c r="E61" s="26"/>
      <c r="F61" s="20" t="n">
        <f aca="false">SUM(F63:F66)</f>
        <v>23704737</v>
      </c>
      <c r="G61" s="20" t="n">
        <f aca="false">SUM(G63:G66)</f>
        <v>19533544</v>
      </c>
      <c r="H61" s="20" t="n">
        <f aca="false">SUM(H63:H66)</f>
        <v>499402</v>
      </c>
      <c r="I61" s="20" t="n">
        <f aca="false">SUM(I63:I66)</f>
        <v>3547264</v>
      </c>
      <c r="J61" s="20" t="n">
        <f aca="false">SUM(J63:J66)</f>
        <v>306691</v>
      </c>
      <c r="K61" s="21" t="n">
        <f aca="false">SUM(K63:K66)</f>
        <v>-182164</v>
      </c>
      <c r="L61" s="6"/>
    </row>
    <row r="62" customFormat="false" ht="12.75" hidden="false" customHeight="false" outlineLevel="0" collapsed="false">
      <c r="A62" s="24"/>
      <c r="B62" s="27"/>
      <c r="C62" s="27"/>
      <c r="D62" s="22"/>
      <c r="E62" s="18"/>
      <c r="F62" s="20"/>
      <c r="G62" s="20"/>
      <c r="H62" s="20"/>
      <c r="I62" s="20"/>
      <c r="J62" s="20"/>
      <c r="K62" s="21"/>
    </row>
    <row r="63" customFormat="false" ht="12.75" hidden="false" customHeight="true" outlineLevel="0" collapsed="false">
      <c r="A63" s="24"/>
      <c r="B63" s="27"/>
      <c r="C63" s="27"/>
      <c r="D63" s="24" t="s">
        <v>5</v>
      </c>
      <c r="E63" s="25" t="s">
        <v>37</v>
      </c>
      <c r="F63" s="20" t="n">
        <v>15361560</v>
      </c>
      <c r="G63" s="20" t="n">
        <v>12273395</v>
      </c>
      <c r="H63" s="20" t="n">
        <v>349461</v>
      </c>
      <c r="I63" s="20" t="n">
        <v>3056307</v>
      </c>
      <c r="J63" s="20" t="n">
        <v>41782</v>
      </c>
      <c r="K63" s="21" t="n">
        <v>-359385</v>
      </c>
    </row>
    <row r="64" customFormat="false" ht="12.75" hidden="false" customHeight="false" outlineLevel="0" collapsed="false">
      <c r="A64" s="24"/>
      <c r="B64" s="27"/>
      <c r="C64" s="27"/>
      <c r="D64" s="24"/>
      <c r="E64" s="25" t="s">
        <v>38</v>
      </c>
      <c r="F64" s="20" t="n">
        <v>773729</v>
      </c>
      <c r="G64" s="20" t="n">
        <v>47363</v>
      </c>
      <c r="H64" s="20" t="n">
        <v>17281</v>
      </c>
      <c r="I64" s="20" t="n">
        <v>481454</v>
      </c>
      <c r="J64" s="20" t="n">
        <v>227631</v>
      </c>
      <c r="K64" s="21" t="n">
        <v>0</v>
      </c>
    </row>
    <row r="65" customFormat="false" ht="12.75" hidden="false" customHeight="false" outlineLevel="0" collapsed="false">
      <c r="A65" s="24"/>
      <c r="B65" s="27"/>
      <c r="C65" s="27"/>
      <c r="D65" s="24"/>
      <c r="E65" s="25" t="s">
        <v>39</v>
      </c>
      <c r="F65" s="20" t="n">
        <v>7822055</v>
      </c>
      <c r="G65" s="20" t="n">
        <v>7424875</v>
      </c>
      <c r="H65" s="20" t="n">
        <v>128094</v>
      </c>
      <c r="I65" s="20" t="n">
        <v>45625</v>
      </c>
      <c r="J65" s="20" t="n">
        <v>46240</v>
      </c>
      <c r="K65" s="21" t="n">
        <v>177221</v>
      </c>
    </row>
    <row r="66" customFormat="false" ht="13.5" hidden="false" customHeight="false" outlineLevel="0" collapsed="false">
      <c r="A66" s="24"/>
      <c r="B66" s="27"/>
      <c r="C66" s="27"/>
      <c r="D66" s="24"/>
      <c r="E66" s="27" t="s">
        <v>30</v>
      </c>
      <c r="F66" s="28" t="n">
        <v>-252607</v>
      </c>
      <c r="G66" s="28" t="n">
        <v>-212089</v>
      </c>
      <c r="H66" s="28" t="n">
        <v>4566</v>
      </c>
      <c r="I66" s="28" t="n">
        <v>-36122</v>
      </c>
      <c r="J66" s="28" t="n">
        <v>-8962</v>
      </c>
      <c r="K66" s="29" t="n">
        <v>0</v>
      </c>
    </row>
    <row r="67" customFormat="false" ht="12.75" hidden="false" customHeight="true" outlineLevel="0" collapsed="false">
      <c r="A67" s="34" t="s">
        <v>34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</row>
  </sheetData>
  <mergeCells count="33">
    <mergeCell ref="D1:K1"/>
    <mergeCell ref="D2:K2"/>
    <mergeCell ref="D3:K3"/>
    <mergeCell ref="D4:E5"/>
    <mergeCell ref="F4:K4"/>
    <mergeCell ref="D6:E6"/>
    <mergeCell ref="D8:E8"/>
    <mergeCell ref="A10:A66"/>
    <mergeCell ref="B10:B37"/>
    <mergeCell ref="C10:C20"/>
    <mergeCell ref="D10:E10"/>
    <mergeCell ref="D12:D20"/>
    <mergeCell ref="C22:C28"/>
    <mergeCell ref="D22:E22"/>
    <mergeCell ref="D24:D28"/>
    <mergeCell ref="C30:C33"/>
    <mergeCell ref="D30:E30"/>
    <mergeCell ref="D32:D33"/>
    <mergeCell ref="C35:C37"/>
    <mergeCell ref="D35:E35"/>
    <mergeCell ref="D38:K38"/>
    <mergeCell ref="D40:E40"/>
    <mergeCell ref="B42:B66"/>
    <mergeCell ref="C42:C51"/>
    <mergeCell ref="D42:E42"/>
    <mergeCell ref="D44:D51"/>
    <mergeCell ref="C53:C59"/>
    <mergeCell ref="D53:E53"/>
    <mergeCell ref="D55:D59"/>
    <mergeCell ref="C61:C66"/>
    <mergeCell ref="D61:E61"/>
    <mergeCell ref="D63:D66"/>
    <mergeCell ref="A67:K67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2T16:46:50Z</cp:lastPrinted>
  <dcterms:modified xsi:type="dcterms:W3CDTF">2008-12-22T16:46:52Z</dcterms:modified>
  <cp:revision>0</cp:revision>
  <dc:subject/>
  <dc:title/>
</cp:coreProperties>
</file>