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cuadro No. 15</t>
  </si>
  <si>
    <t xml:space="preserve">HOTELES Y RESTAURANTES</t>
  </si>
  <si>
    <t xml:space="preserve">PICHINCHA</t>
  </si>
  <si>
    <t xml:space="preserve">RESTO SIERRA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</t>
  </si>
  <si>
    <t xml:space="preserve">DE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67</c:v>
                </c:pt>
                <c:pt idx="1">
                  <c:v>0.85</c:v>
                </c:pt>
                <c:pt idx="2">
                  <c:v>0.86</c:v>
                </c:pt>
                <c:pt idx="3">
                  <c:v>0.88</c:v>
                </c:pt>
                <c:pt idx="4">
                  <c:v>0.89</c:v>
                </c:pt>
                <c:pt idx="5">
                  <c:v>0.86</c:v>
                </c:pt>
                <c:pt idx="6">
                  <c:v>0.82</c:v>
                </c:pt>
                <c:pt idx="7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33</c:v>
                </c:pt>
                <c:pt idx="1">
                  <c:v>0.15</c:v>
                </c:pt>
                <c:pt idx="2">
                  <c:v>0.14</c:v>
                </c:pt>
                <c:pt idx="3">
                  <c:v>0.12</c:v>
                </c:pt>
                <c:pt idx="4">
                  <c:v>0.11</c:v>
                </c:pt>
                <c:pt idx="5">
                  <c:v>0.14</c:v>
                </c:pt>
                <c:pt idx="6">
                  <c:v>0.18</c:v>
                </c:pt>
                <c:pt idx="7">
                  <c:v>0.05</c:v>
                </c:pt>
              </c:numCache>
            </c:numRef>
          </c:val>
        </c:ser>
        <c:gapWidth val="50"/>
        <c:shape val="box"/>
        <c:axId val="9360472"/>
        <c:axId val="64121366"/>
        <c:axId val="0"/>
      </c:bar3DChart>
      <c:catAx>
        <c:axId val="93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66"/>
        <c:crossesAt val="0"/>
        <c:auto val="1"/>
        <c:lblAlgn val="ctr"/>
        <c:lblOffset val="100"/>
        <c:noMultiLvlLbl val="0"/>
      </c:catAx>
      <c:valAx>
        <c:axId val="6412136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57</c:v>
                </c:pt>
                <c:pt idx="1">
                  <c:v>0.82</c:v>
                </c:pt>
                <c:pt idx="2">
                  <c:v>0.86</c:v>
                </c:pt>
                <c:pt idx="3">
                  <c:v>0.89</c:v>
                </c:pt>
                <c:pt idx="4">
                  <c:v>0.9</c:v>
                </c:pt>
                <c:pt idx="5">
                  <c:v>0.87</c:v>
                </c:pt>
                <c:pt idx="6">
                  <c:v>0.86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Ú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43</c:v>
                </c:pt>
                <c:pt idx="1">
                  <c:v>0.18</c:v>
                </c:pt>
                <c:pt idx="2">
                  <c:v>0.14</c:v>
                </c:pt>
                <c:pt idx="3">
                  <c:v>0.11</c:v>
                </c:pt>
                <c:pt idx="4">
                  <c:v>0.1</c:v>
                </c:pt>
                <c:pt idx="5">
                  <c:v>0.13</c:v>
                </c:pt>
                <c:pt idx="6">
                  <c:v>0.14</c:v>
                </c:pt>
                <c:pt idx="7">
                  <c:v>0.08</c:v>
                </c:pt>
              </c:numCache>
            </c:numRef>
          </c:val>
        </c:ser>
        <c:gapWidth val="70"/>
        <c:shape val="box"/>
        <c:axId val="89136142"/>
        <c:axId val="96200452"/>
        <c:axId val="0"/>
      </c:bar3DChart>
      <c:catAx>
        <c:axId val="891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52"/>
        <c:crossesAt val="0"/>
        <c:auto val="1"/>
        <c:lblAlgn val="ctr"/>
        <c:lblOffset val="100"/>
        <c:noMultiLvlLbl val="0"/>
      </c:catAx>
      <c:valAx>
        <c:axId val="9620045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4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S2" s="7" t="s">
        <v>0</v>
      </c>
      <c r="T2" s="7"/>
      <c r="U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R4" s="13" t="s">
        <v>1</v>
      </c>
      <c r="S4" s="13"/>
      <c r="T4" s="13"/>
      <c r="U4" s="13"/>
    </row>
    <row r="5" customFormat="false" ht="12.75" hidden="false" customHeight="false" outlineLevel="0" collapsed="false">
      <c r="A5" s="14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U5" s="15"/>
    </row>
    <row r="6" customFormat="false" ht="12.75" hidden="false" customHeight="false" outlineLevel="0" collapsed="false">
      <c r="A6" s="14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S6" s="16" t="s">
        <v>2</v>
      </c>
      <c r="T6" s="16" t="s">
        <v>3</v>
      </c>
      <c r="U6" s="16"/>
    </row>
    <row r="7" customFormat="false" ht="12.75" hidden="false" customHeight="false" outlineLevel="0" collapsed="false">
      <c r="A7" s="14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R7" s="17" t="s">
        <v>4</v>
      </c>
      <c r="S7" s="15" t="n">
        <v>0.57</v>
      </c>
      <c r="T7" s="15" t="n">
        <v>0.43</v>
      </c>
      <c r="U7" s="18" t="n">
        <f aca="false">SUM(S7+T7)</f>
        <v>1</v>
      </c>
    </row>
    <row r="8" customFormat="false" ht="12.75" hidden="false" customHeight="false" outlineLevel="0" collapsed="false">
      <c r="A8" s="14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R8" s="17" t="s">
        <v>5</v>
      </c>
      <c r="S8" s="15" t="n">
        <v>0.82</v>
      </c>
      <c r="T8" s="15" t="n">
        <v>0.18</v>
      </c>
      <c r="U8" s="18" t="n">
        <f aca="false">SUM(S8+T8)</f>
        <v>1</v>
      </c>
    </row>
    <row r="9" customFormat="false" ht="12.75" hidden="false" customHeight="false" outlineLevel="0" collapsed="false">
      <c r="A9" s="14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R9" s="17" t="s">
        <v>6</v>
      </c>
      <c r="S9" s="15" t="n">
        <v>0.86</v>
      </c>
      <c r="T9" s="15" t="n">
        <v>0.14</v>
      </c>
      <c r="U9" s="18" t="n">
        <f aca="false">SUM(S9+T9)</f>
        <v>1</v>
      </c>
    </row>
    <row r="10" customFormat="false" ht="12.75" hidden="false" customHeight="false" outlineLevel="0" collapsed="false">
      <c r="A10" s="14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R10" s="17" t="s">
        <v>7</v>
      </c>
      <c r="S10" s="15" t="n">
        <v>0.89</v>
      </c>
      <c r="T10" s="15" t="n">
        <v>0.11</v>
      </c>
      <c r="U10" s="18" t="n">
        <f aca="false">SUM(S10+T10)</f>
        <v>1</v>
      </c>
    </row>
    <row r="11" customFormat="false" ht="12.75" hidden="false" customHeight="fals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R11" s="17" t="s">
        <v>8</v>
      </c>
      <c r="S11" s="15" t="n">
        <v>0.9</v>
      </c>
      <c r="T11" s="15" t="n">
        <v>0.1</v>
      </c>
      <c r="U11" s="18" t="n">
        <f aca="false">SUM(S11+T11)</f>
        <v>1</v>
      </c>
    </row>
    <row r="12" customFormat="false" ht="12.75" hidden="false" customHeight="false" outlineLevel="0" collapsed="false">
      <c r="A12" s="14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R12" s="17" t="s">
        <v>9</v>
      </c>
      <c r="S12" s="15" t="n">
        <v>0.87</v>
      </c>
      <c r="T12" s="15" t="n">
        <v>0.13</v>
      </c>
      <c r="U12" s="18" t="n">
        <f aca="false">SUM(S12+T12)</f>
        <v>1</v>
      </c>
    </row>
    <row r="13" customFormat="false" ht="27.75" hidden="false" customHeight="false" outlineLevel="0" collapsed="false">
      <c r="A13" s="14"/>
      <c r="B13" s="19" t="s">
        <v>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2"/>
      <c r="R13" s="17" t="s">
        <v>10</v>
      </c>
      <c r="S13" s="15" t="n">
        <v>0.86</v>
      </c>
      <c r="T13" s="15" t="n">
        <v>0.14</v>
      </c>
      <c r="U13" s="18" t="n">
        <f aca="false">SUM(S13+T13)</f>
        <v>1</v>
      </c>
    </row>
    <row r="14" customFormat="false" ht="12.75" hidden="false" customHeight="false" outlineLevel="0" collapsed="false">
      <c r="A14" s="14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/>
      <c r="R14" s="17" t="s">
        <v>11</v>
      </c>
      <c r="S14" s="15" t="n">
        <v>0.92</v>
      </c>
      <c r="T14" s="15" t="n">
        <v>0.08</v>
      </c>
      <c r="U14" s="18" t="n">
        <f aca="false">SUM(S14+T14)</f>
        <v>1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</row>
    <row r="16" customFormat="false" ht="12.75" hidden="false" customHeight="false" outlineLevel="0" collapsed="false">
      <c r="A16" s="14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</row>
    <row r="17" customFormat="false" ht="12.75" hidden="false" customHeight="false" outlineLevel="0" collapsed="false">
      <c r="A17" s="14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/>
      <c r="S17" s="20" t="s">
        <v>12</v>
      </c>
      <c r="T17" s="20" t="s">
        <v>13</v>
      </c>
      <c r="U17" s="20"/>
    </row>
    <row r="18" customFormat="false" ht="12.75" hidden="false" customHeight="false" outlineLevel="0" collapsed="false">
      <c r="A18" s="14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2"/>
      <c r="R18" s="17" t="s">
        <v>4</v>
      </c>
      <c r="S18" s="15" t="n">
        <v>0.67</v>
      </c>
      <c r="T18" s="15" t="n">
        <v>0.33</v>
      </c>
      <c r="U18" s="18" t="n">
        <f aca="false">SUM(S18+T18)</f>
        <v>1</v>
      </c>
    </row>
    <row r="19" customFormat="false" ht="12.75" hidden="false" customHeight="false" outlineLevel="0" collapsed="false">
      <c r="A19" s="14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2"/>
      <c r="R19" s="17" t="s">
        <v>5</v>
      </c>
      <c r="S19" s="15" t="n">
        <v>0.85</v>
      </c>
      <c r="T19" s="15" t="n">
        <v>0.15</v>
      </c>
      <c r="U19" s="18" t="n">
        <f aca="false">SUM(S19+T19)</f>
        <v>1</v>
      </c>
    </row>
    <row r="20" customFormat="false" ht="12.75" hidden="false" customHeight="false" outlineLevel="0" collapsed="false">
      <c r="A20" s="14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/>
      <c r="R20" s="17" t="s">
        <v>6</v>
      </c>
      <c r="S20" s="15" t="n">
        <v>0.86</v>
      </c>
      <c r="T20" s="15" t="n">
        <v>0.14</v>
      </c>
      <c r="U20" s="18" t="n">
        <f aca="false">SUM(S20+T20)</f>
        <v>1</v>
      </c>
    </row>
    <row r="21" customFormat="false" ht="12.75" hidden="false" customHeight="false" outlineLevel="0" collapsed="false">
      <c r="A21" s="14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  <c r="R21" s="17" t="s">
        <v>7</v>
      </c>
      <c r="S21" s="15" t="n">
        <v>0.88</v>
      </c>
      <c r="T21" s="15" t="n">
        <v>0.12</v>
      </c>
      <c r="U21" s="18" t="n">
        <f aca="false">SUM(S21+T21)</f>
        <v>1</v>
      </c>
    </row>
    <row r="22" customFormat="false" ht="12.75" hidden="false" customHeight="false" outlineLevel="0" collapsed="false">
      <c r="A22" s="14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/>
      <c r="R22" s="17" t="s">
        <v>8</v>
      </c>
      <c r="S22" s="15" t="n">
        <v>0.89</v>
      </c>
      <c r="T22" s="15" t="n">
        <v>0.11</v>
      </c>
      <c r="U22" s="18" t="n">
        <f aca="false">SUM(S22+T22)</f>
        <v>1</v>
      </c>
    </row>
    <row r="23" customFormat="false" ht="12.75" hidden="false" customHeight="false" outlineLevel="0" collapsed="false">
      <c r="A23" s="14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R23" s="17" t="s">
        <v>9</v>
      </c>
      <c r="S23" s="15" t="n">
        <v>0.86</v>
      </c>
      <c r="T23" s="15" t="n">
        <v>0.14</v>
      </c>
      <c r="U23" s="18" t="n">
        <f aca="false">SUM(S23+T23)</f>
        <v>1</v>
      </c>
    </row>
    <row r="24" customFormat="false" ht="12.75" hidden="false" customHeight="false" outlineLevel="0" collapsed="false">
      <c r="A24" s="14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/>
      <c r="R24" s="17" t="s">
        <v>10</v>
      </c>
      <c r="S24" s="15" t="n">
        <v>0.82</v>
      </c>
      <c r="T24" s="15" t="n">
        <v>0.18</v>
      </c>
      <c r="U24" s="18" t="n">
        <f aca="false">SUM(S24+T24)</f>
        <v>1</v>
      </c>
    </row>
    <row r="25" customFormat="false" ht="12.75" hidden="false" customHeight="false" outlineLevel="0" collapsed="false">
      <c r="A25" s="14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2"/>
      <c r="R25" s="17" t="s">
        <v>11</v>
      </c>
      <c r="S25" s="15" t="n">
        <v>0.95</v>
      </c>
      <c r="T25" s="15" t="n">
        <v>0.05</v>
      </c>
      <c r="U25" s="18" t="n">
        <f aca="false">SUM(S25+T25)</f>
        <v>1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2"/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2"/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2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/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/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4"/>
    </row>
  </sheetData>
  <mergeCells count="2">
    <mergeCell ref="R4:U4"/>
    <mergeCell ref="B13:N13"/>
  </mergeCells>
  <printOptions headings="false" gridLines="false" gridLinesSet="true" horizontalCentered="true" verticalCentered="true"/>
  <pageMargins left="0.551388888888889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mpazmino</cp:lastModifiedBy>
  <cp:lastPrinted>2008-12-17T20:53:25Z</cp:lastPrinted>
  <dcterms:modified xsi:type="dcterms:W3CDTF">2008-12-17T20:53:30Z</dcterms:modified>
  <cp:revision>0</cp:revision>
  <dc:subject/>
  <dc:title/>
</cp:coreProperties>
</file>