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CUADRO No. 21</t>
  </si>
  <si>
    <t xml:space="preserve">GASTOS DE OPERACIÓN, INTERESES E IMPUESTOS INDIRECTOS, SEGÚN REGIONES Y PROVINCIAS</t>
  </si>
  <si>
    <t xml:space="preserve">(VALORES EN DÓLARES)</t>
  </si>
  <si>
    <t xml:space="preserve"> </t>
  </si>
  <si>
    <t xml:space="preserve">REGIONES Y PROVINCIAS</t>
  </si>
  <si>
    <t xml:space="preserve">TOTAL GASTOS DE OPERACIÓN</t>
  </si>
  <si>
    <t xml:space="preserve">TRABAJOS DE REPARACIÓN Y MANTENIMIENTO POR TERCEROS</t>
  </si>
  <si>
    <t xml:space="preserve">FLETES Y GASTOS DE TRANSPORTE</t>
  </si>
  <si>
    <t xml:space="preserve">ENERGÍA ELÉCTRICA COMPRADA</t>
  </si>
  <si>
    <t xml:space="preserve">COMBUSTIBLES Y LUBRICANTES</t>
  </si>
  <si>
    <t xml:space="preserve">COMISIONES PAGADAS A TERCEROS</t>
  </si>
  <si>
    <t xml:space="preserve">ALQUILERES</t>
  </si>
  <si>
    <t xml:space="preserve">PUBLICIDAD</t>
  </si>
  <si>
    <t xml:space="preserve">GASTOS DE VIAJE, VIÁTICOS Y MOVILIZACIÓN</t>
  </si>
  <si>
    <t xml:space="preserve">PRIMAS DE SEGURO</t>
  </si>
  <si>
    <t xml:space="preserve">TOTAL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8.85"/>
    <col collapsed="false" customWidth="true" hidden="true" outlineLevel="0" max="2" min="2" style="0" width="15.99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9.28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2" min="12" style="0" width="11.99"/>
    <col collapsed="false" customWidth="true" hidden="false" outlineLevel="0" max="13" min="13" style="0" width="14.99"/>
    <col collapsed="false" customWidth="true" hidden="false" outlineLevel="0" max="14" min="14" style="0" width="10.28"/>
    <col collapsed="false" customWidth="false" hidden="true" outlineLevel="0" max="15" min="15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50.1" hidden="false" customHeight="true" outlineLevel="0" collapsed="false">
      <c r="A4" s="2" t="s">
        <v>3</v>
      </c>
      <c r="B4" s="3"/>
      <c r="C4" s="4" t="s">
        <v>4</v>
      </c>
      <c r="D4" s="4"/>
      <c r="E4" s="5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7" t="s">
        <v>14</v>
      </c>
    </row>
    <row r="5" customFormat="false" ht="12.75" hidden="false" customHeight="false" outlineLevel="0" collapsed="false">
      <c r="A5" s="8"/>
      <c r="B5" s="9"/>
      <c r="C5" s="10" t="s">
        <v>15</v>
      </c>
      <c r="D5" s="10"/>
      <c r="E5" s="11" t="n">
        <f aca="false">SUM(E7+E39)</f>
        <v>2375621614</v>
      </c>
      <c r="F5" s="11" t="n">
        <f aca="false">SUM(F7+F39)</f>
        <v>102179060</v>
      </c>
      <c r="G5" s="11" t="n">
        <f aca="false">SUM(G7+G39)</f>
        <v>30667915</v>
      </c>
      <c r="H5" s="11" t="n">
        <f aca="false">SUM(H7+H39)</f>
        <v>22298078</v>
      </c>
      <c r="I5" s="11" t="n">
        <f aca="false">SUM(I7+I39)</f>
        <v>18911273</v>
      </c>
      <c r="J5" s="11" t="n">
        <f aca="false">SUM(J7+J39)</f>
        <v>114624730</v>
      </c>
      <c r="K5" s="11" t="n">
        <f aca="false">SUM(K7+K39)</f>
        <v>73785976</v>
      </c>
      <c r="L5" s="11" t="n">
        <f aca="false">SUM(L7+L39)</f>
        <v>53900124</v>
      </c>
      <c r="M5" s="11" t="n">
        <f aca="false">SUM(M7+M39)</f>
        <v>28322510</v>
      </c>
      <c r="N5" s="12" t="n">
        <f aca="false">SUM(N7+N39)</f>
        <v>69807693</v>
      </c>
      <c r="O5" s="13"/>
    </row>
    <row r="6" customFormat="false" ht="12.75" hidden="false" customHeight="true" outlineLevel="0" collapsed="false">
      <c r="A6" s="14"/>
      <c r="B6" s="15"/>
      <c r="C6" s="16"/>
      <c r="D6" s="17"/>
      <c r="E6" s="18"/>
      <c r="F6" s="18"/>
      <c r="G6" s="18"/>
      <c r="H6" s="18"/>
      <c r="I6" s="18"/>
      <c r="J6" s="18"/>
      <c r="K6" s="18"/>
      <c r="L6" s="18"/>
      <c r="M6" s="18"/>
      <c r="N6" s="19"/>
    </row>
    <row r="7" customFormat="false" ht="12.75" hidden="false" customHeight="true" outlineLevel="0" collapsed="false">
      <c r="A7" s="14"/>
      <c r="B7" s="15"/>
      <c r="C7" s="16" t="s">
        <v>16</v>
      </c>
      <c r="D7" s="16"/>
      <c r="E7" s="18" t="n">
        <f aca="false">SUM(E9+E21+E29+E34)</f>
        <v>121989917</v>
      </c>
      <c r="F7" s="18" t="n">
        <f aca="false">SUM(F9+F21+F29+F34)</f>
        <v>12735430</v>
      </c>
      <c r="G7" s="18" t="n">
        <f aca="false">SUM(G9+G21+G29+G34)</f>
        <v>5288893</v>
      </c>
      <c r="H7" s="18" t="n">
        <f aca="false">SUM(H9+H21+H29+H34)</f>
        <v>10735905</v>
      </c>
      <c r="I7" s="18" t="n">
        <f aca="false">SUM(I9+I21+I29+I34)</f>
        <v>4519550</v>
      </c>
      <c r="J7" s="18" t="n">
        <f aca="false">SUM(J9+J21+J29+J34)</f>
        <v>3433659</v>
      </c>
      <c r="K7" s="18" t="n">
        <f aca="false">SUM(K9+K21+K29+K34)</f>
        <v>12090255</v>
      </c>
      <c r="L7" s="18" t="n">
        <f aca="false">SUM(L9+L21+L29+L34)</f>
        <v>9922690</v>
      </c>
      <c r="M7" s="18" t="n">
        <f aca="false">SUM(M9+M21+M29+M34)</f>
        <v>1659495</v>
      </c>
      <c r="N7" s="19" t="n">
        <f aca="false">SUM(N9+N21+N29+N34)</f>
        <v>2706559</v>
      </c>
      <c r="O7" s="13"/>
    </row>
    <row r="8" customFormat="false" ht="12.75" hidden="false" customHeight="false" outlineLevel="0" collapsed="false">
      <c r="A8" s="14"/>
      <c r="B8" s="15"/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  <c r="N8" s="19"/>
    </row>
    <row r="9" customFormat="false" ht="12.75" hidden="false" customHeight="true" outlineLevel="0" collapsed="false">
      <c r="A9" s="20"/>
      <c r="B9" s="21"/>
      <c r="C9" s="22" t="s">
        <v>17</v>
      </c>
      <c r="D9" s="22"/>
      <c r="E9" s="18" t="n">
        <f aca="false">SUM(E11:E19)</f>
        <v>82193676</v>
      </c>
      <c r="F9" s="18" t="n">
        <f aca="false">SUM(F11:F19)</f>
        <v>7836810</v>
      </c>
      <c r="G9" s="18" t="n">
        <f aca="false">SUM(G11:G19)</f>
        <v>3605975</v>
      </c>
      <c r="H9" s="18" t="n">
        <f aca="false">SUM(H11:H19)</f>
        <v>5617743</v>
      </c>
      <c r="I9" s="18" t="n">
        <f aca="false">SUM(I11:I19)</f>
        <v>3453181</v>
      </c>
      <c r="J9" s="18" t="n">
        <f aca="false">SUM(J11:J19)</f>
        <v>2495448</v>
      </c>
      <c r="K9" s="18" t="n">
        <f aca="false">SUM(K11:K19)</f>
        <v>9808019</v>
      </c>
      <c r="L9" s="18" t="n">
        <f aca="false">SUM(L11:L19)</f>
        <v>7478625</v>
      </c>
      <c r="M9" s="18" t="n">
        <f aca="false">SUM(M11:M19)</f>
        <v>1117524</v>
      </c>
      <c r="N9" s="19" t="n">
        <f aca="false">SUM(N11:N19)</f>
        <v>1764293</v>
      </c>
      <c r="O9" s="13"/>
    </row>
    <row r="10" customFormat="false" ht="12.75" hidden="false" customHeight="true" outlineLevel="0" collapsed="false">
      <c r="A10" s="20"/>
      <c r="B10" s="21"/>
      <c r="C10" s="22"/>
      <c r="D10" s="23"/>
      <c r="E10" s="18"/>
      <c r="F10" s="18"/>
      <c r="G10" s="18"/>
      <c r="H10" s="18"/>
      <c r="I10" s="18"/>
      <c r="J10" s="18"/>
      <c r="K10" s="18"/>
      <c r="L10" s="18"/>
      <c r="M10" s="18"/>
      <c r="N10" s="19"/>
    </row>
    <row r="11" customFormat="false" ht="12.75" hidden="false" customHeight="true" outlineLevel="0" collapsed="false">
      <c r="A11" s="20"/>
      <c r="B11" s="21"/>
      <c r="C11" s="20" t="s">
        <v>3</v>
      </c>
      <c r="D11" s="21" t="s">
        <v>18</v>
      </c>
      <c r="E11" s="18" t="n">
        <v>30565</v>
      </c>
      <c r="F11" s="18" t="n">
        <v>2972</v>
      </c>
      <c r="G11" s="18" t="n">
        <v>0</v>
      </c>
      <c r="H11" s="18" t="n">
        <v>8265</v>
      </c>
      <c r="I11" s="18" t="n">
        <v>0</v>
      </c>
      <c r="J11" s="18" t="n">
        <v>0</v>
      </c>
      <c r="K11" s="18" t="n">
        <v>0</v>
      </c>
      <c r="L11" s="18" t="n">
        <v>188</v>
      </c>
      <c r="M11" s="18" t="n">
        <v>856</v>
      </c>
      <c r="N11" s="19" t="n">
        <v>0</v>
      </c>
    </row>
    <row r="12" customFormat="false" ht="12.75" hidden="false" customHeight="false" outlineLevel="0" collapsed="false">
      <c r="A12" s="20"/>
      <c r="B12" s="21"/>
      <c r="C12" s="20"/>
      <c r="D12" s="21" t="s">
        <v>19</v>
      </c>
      <c r="E12" s="18" t="n">
        <v>1274550</v>
      </c>
      <c r="F12" s="18" t="n">
        <v>346566</v>
      </c>
      <c r="G12" s="18" t="n">
        <v>29549</v>
      </c>
      <c r="H12" s="18" t="n">
        <v>150033</v>
      </c>
      <c r="I12" s="18" t="n">
        <v>141070</v>
      </c>
      <c r="J12" s="18" t="n">
        <v>54564</v>
      </c>
      <c r="K12" s="18" t="n">
        <v>54775</v>
      </c>
      <c r="L12" s="18" t="n">
        <v>45764</v>
      </c>
      <c r="M12" s="18" t="n">
        <v>27607</v>
      </c>
      <c r="N12" s="19" t="n">
        <v>24920</v>
      </c>
    </row>
    <row r="13" customFormat="false" ht="12.75" hidden="false" customHeight="false" outlineLevel="0" collapsed="false">
      <c r="A13" s="20"/>
      <c r="B13" s="21"/>
      <c r="C13" s="20"/>
      <c r="D13" s="21" t="s">
        <v>20</v>
      </c>
      <c r="E13" s="18" t="n">
        <v>74555805</v>
      </c>
      <c r="F13" s="18" t="n">
        <v>6483245</v>
      </c>
      <c r="G13" s="18" t="n">
        <v>3512863</v>
      </c>
      <c r="H13" s="18" t="n">
        <v>4717039</v>
      </c>
      <c r="I13" s="18" t="n">
        <v>2809268</v>
      </c>
      <c r="J13" s="18" t="n">
        <v>2272989</v>
      </c>
      <c r="K13" s="18" t="n">
        <v>9161996</v>
      </c>
      <c r="L13" s="18" t="n">
        <v>7034443</v>
      </c>
      <c r="M13" s="18" t="n">
        <v>1036447</v>
      </c>
      <c r="N13" s="19" t="n">
        <v>1621624</v>
      </c>
    </row>
    <row r="14" customFormat="false" ht="12.75" hidden="false" customHeight="false" outlineLevel="0" collapsed="false">
      <c r="A14" s="20"/>
      <c r="B14" s="21"/>
      <c r="C14" s="20"/>
      <c r="D14" s="21" t="s">
        <v>21</v>
      </c>
      <c r="E14" s="18" t="n">
        <v>241974</v>
      </c>
      <c r="F14" s="18" t="n">
        <v>45669</v>
      </c>
      <c r="G14" s="18" t="n">
        <v>4436</v>
      </c>
      <c r="H14" s="18" t="n">
        <v>27661</v>
      </c>
      <c r="I14" s="18" t="n">
        <v>14903</v>
      </c>
      <c r="J14" s="18" t="n">
        <v>16178</v>
      </c>
      <c r="K14" s="18" t="n">
        <v>2671</v>
      </c>
      <c r="L14" s="18" t="n">
        <v>3093</v>
      </c>
      <c r="M14" s="18" t="n">
        <v>669</v>
      </c>
      <c r="N14" s="19" t="n">
        <v>3909</v>
      </c>
    </row>
    <row r="15" customFormat="false" ht="12.75" hidden="false" customHeight="false" outlineLevel="0" collapsed="false">
      <c r="A15" s="20"/>
      <c r="B15" s="21"/>
      <c r="C15" s="20"/>
      <c r="D15" s="21" t="s">
        <v>22</v>
      </c>
      <c r="E15" s="18" t="n">
        <v>1588514</v>
      </c>
      <c r="F15" s="18" t="n">
        <v>290646</v>
      </c>
      <c r="G15" s="18" t="n">
        <v>18291</v>
      </c>
      <c r="H15" s="18" t="n">
        <v>162442</v>
      </c>
      <c r="I15" s="18" t="n">
        <v>118254</v>
      </c>
      <c r="J15" s="18" t="n">
        <v>10940</v>
      </c>
      <c r="K15" s="18" t="n">
        <v>290341</v>
      </c>
      <c r="L15" s="18" t="n">
        <v>99665</v>
      </c>
      <c r="M15" s="18" t="n">
        <v>7000</v>
      </c>
      <c r="N15" s="19" t="n">
        <v>33086</v>
      </c>
    </row>
    <row r="16" customFormat="false" ht="12.75" hidden="false" customHeight="false" outlineLevel="0" collapsed="false">
      <c r="A16" s="20"/>
      <c r="B16" s="21"/>
      <c r="C16" s="20"/>
      <c r="D16" s="21" t="s">
        <v>23</v>
      </c>
      <c r="E16" s="18" t="n">
        <v>22975</v>
      </c>
      <c r="F16" s="18" t="n">
        <v>9650</v>
      </c>
      <c r="G16" s="18" t="n">
        <v>480</v>
      </c>
      <c r="H16" s="18" t="n">
        <v>4200</v>
      </c>
      <c r="I16" s="18" t="n">
        <v>1800</v>
      </c>
      <c r="J16" s="18" t="n">
        <v>0</v>
      </c>
      <c r="K16" s="18" t="n">
        <v>0</v>
      </c>
      <c r="L16" s="18" t="n">
        <v>706</v>
      </c>
      <c r="M16" s="18" t="n">
        <v>0</v>
      </c>
      <c r="N16" s="19" t="n">
        <v>0</v>
      </c>
    </row>
    <row r="17" customFormat="false" ht="12.75" hidden="false" customHeight="false" outlineLevel="0" collapsed="false">
      <c r="A17" s="20"/>
      <c r="B17" s="21"/>
      <c r="C17" s="20"/>
      <c r="D17" s="21" t="s">
        <v>24</v>
      </c>
      <c r="E17" s="18" t="n">
        <v>327532</v>
      </c>
      <c r="F17" s="18" t="n">
        <v>56197</v>
      </c>
      <c r="G17" s="18" t="n">
        <v>0</v>
      </c>
      <c r="H17" s="18" t="n">
        <v>54161</v>
      </c>
      <c r="I17" s="18" t="n">
        <v>46627</v>
      </c>
      <c r="J17" s="18" t="n">
        <v>23518</v>
      </c>
      <c r="K17" s="18" t="n">
        <v>9837</v>
      </c>
      <c r="L17" s="18" t="n">
        <v>10421</v>
      </c>
      <c r="M17" s="18" t="n">
        <v>1851</v>
      </c>
      <c r="N17" s="19" t="n">
        <v>2265</v>
      </c>
    </row>
    <row r="18" customFormat="false" ht="12.75" hidden="false" customHeight="false" outlineLevel="0" collapsed="false">
      <c r="A18" s="20"/>
      <c r="B18" s="21"/>
      <c r="C18" s="20"/>
      <c r="D18" s="21" t="s">
        <v>25</v>
      </c>
      <c r="E18" s="18" t="n">
        <v>3290995</v>
      </c>
      <c r="F18" s="18" t="n">
        <v>450992</v>
      </c>
      <c r="G18" s="18" t="n">
        <v>25778</v>
      </c>
      <c r="H18" s="18" t="n">
        <v>393046</v>
      </c>
      <c r="I18" s="18" t="n">
        <v>286413</v>
      </c>
      <c r="J18" s="18" t="n">
        <v>57956</v>
      </c>
      <c r="K18" s="18" t="n">
        <v>283793</v>
      </c>
      <c r="L18" s="18" t="n">
        <v>230917</v>
      </c>
      <c r="M18" s="18" t="n">
        <v>23279</v>
      </c>
      <c r="N18" s="19" t="n">
        <v>74600</v>
      </c>
    </row>
    <row r="19" customFormat="false" ht="12.75" hidden="false" customHeight="false" outlineLevel="0" collapsed="false">
      <c r="A19" s="20"/>
      <c r="B19" s="21"/>
      <c r="C19" s="20"/>
      <c r="D19" s="21" t="s">
        <v>26</v>
      </c>
      <c r="E19" s="18" t="n">
        <v>860766</v>
      </c>
      <c r="F19" s="18" t="n">
        <v>150873</v>
      </c>
      <c r="G19" s="18" t="n">
        <v>14578</v>
      </c>
      <c r="H19" s="18" t="n">
        <v>100896</v>
      </c>
      <c r="I19" s="18" t="n">
        <v>34846</v>
      </c>
      <c r="J19" s="18" t="n">
        <v>59303</v>
      </c>
      <c r="K19" s="18" t="n">
        <v>4606</v>
      </c>
      <c r="L19" s="18" t="n">
        <v>53428</v>
      </c>
      <c r="M19" s="18" t="n">
        <v>19815</v>
      </c>
      <c r="N19" s="19" t="n">
        <v>3889</v>
      </c>
    </row>
    <row r="20" customFormat="false" ht="12.75" hidden="false" customHeight="false" outlineLevel="0" collapsed="false">
      <c r="A20" s="20"/>
      <c r="B20" s="24"/>
      <c r="C20" s="25"/>
      <c r="D20" s="21"/>
      <c r="E20" s="18"/>
      <c r="F20" s="18"/>
      <c r="G20" s="18"/>
      <c r="H20" s="18"/>
      <c r="I20" s="18"/>
      <c r="J20" s="18"/>
      <c r="K20" s="18"/>
      <c r="L20" s="18"/>
      <c r="M20" s="18"/>
      <c r="N20" s="19"/>
    </row>
    <row r="21" customFormat="false" ht="12.75" hidden="false" customHeight="true" outlineLevel="0" collapsed="false">
      <c r="A21" s="20"/>
      <c r="B21" s="21"/>
      <c r="C21" s="22" t="s">
        <v>27</v>
      </c>
      <c r="D21" s="22"/>
      <c r="E21" s="18" t="n">
        <f aca="false">SUM(E23:E27)</f>
        <v>36906506</v>
      </c>
      <c r="F21" s="18" t="n">
        <f aca="false">SUM(F23:F27)</f>
        <v>4626256</v>
      </c>
      <c r="G21" s="18" t="n">
        <f aca="false">SUM(G23:G27)</f>
        <v>581285</v>
      </c>
      <c r="H21" s="18" t="n">
        <f aca="false">SUM(H23:H27)</f>
        <v>4975457</v>
      </c>
      <c r="I21" s="18" t="n">
        <f aca="false">SUM(I23:I27)</f>
        <v>994590</v>
      </c>
      <c r="J21" s="18" t="n">
        <f aca="false">SUM(J23:J27)</f>
        <v>759086</v>
      </c>
      <c r="K21" s="18" t="n">
        <f aca="false">SUM(K23:K27)</f>
        <v>2253421</v>
      </c>
      <c r="L21" s="18" t="n">
        <f aca="false">SUM(L23:L27)</f>
        <v>2385273</v>
      </c>
      <c r="M21" s="18" t="n">
        <f aca="false">SUM(M23:M27)</f>
        <v>525771</v>
      </c>
      <c r="N21" s="19" t="n">
        <f aca="false">SUM(N23:N27)</f>
        <v>910335</v>
      </c>
      <c r="O21" s="13"/>
    </row>
    <row r="22" customFormat="false" ht="12.75" hidden="false" customHeight="true" outlineLevel="0" collapsed="false">
      <c r="A22" s="20"/>
      <c r="B22" s="21"/>
      <c r="C22" s="22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9"/>
    </row>
    <row r="23" customFormat="false" ht="12.75" hidden="false" customHeight="true" outlineLevel="0" collapsed="false">
      <c r="A23" s="20"/>
      <c r="B23" s="21"/>
      <c r="C23" s="20" t="s">
        <v>3</v>
      </c>
      <c r="D23" s="21" t="s">
        <v>28</v>
      </c>
      <c r="E23" s="18" t="n">
        <v>767032</v>
      </c>
      <c r="F23" s="18" t="n">
        <v>142178</v>
      </c>
      <c r="G23" s="18" t="n">
        <v>23815</v>
      </c>
      <c r="H23" s="18" t="n">
        <v>120337</v>
      </c>
      <c r="I23" s="18" t="n">
        <v>11119</v>
      </c>
      <c r="J23" s="18" t="n">
        <v>47282</v>
      </c>
      <c r="K23" s="18" t="n">
        <v>130</v>
      </c>
      <c r="L23" s="18" t="n">
        <v>42656</v>
      </c>
      <c r="M23" s="18" t="n">
        <v>36752</v>
      </c>
      <c r="N23" s="19" t="n">
        <v>24356</v>
      </c>
    </row>
    <row r="24" customFormat="false" ht="12.75" hidden="false" customHeight="false" outlineLevel="0" collapsed="false">
      <c r="A24" s="20"/>
      <c r="B24" s="21"/>
      <c r="C24" s="20"/>
      <c r="D24" s="21" t="s">
        <v>29</v>
      </c>
      <c r="E24" s="18" t="n">
        <v>3196760</v>
      </c>
      <c r="F24" s="18" t="n">
        <v>357743</v>
      </c>
      <c r="G24" s="18" t="n">
        <v>23215</v>
      </c>
      <c r="H24" s="18" t="n">
        <v>494957</v>
      </c>
      <c r="I24" s="18" t="n">
        <v>79331</v>
      </c>
      <c r="J24" s="18" t="n">
        <v>184488</v>
      </c>
      <c r="K24" s="18" t="n">
        <v>27702</v>
      </c>
      <c r="L24" s="18" t="n">
        <v>128986</v>
      </c>
      <c r="M24" s="18" t="n">
        <v>95926</v>
      </c>
      <c r="N24" s="19" t="n">
        <v>83692</v>
      </c>
    </row>
    <row r="25" customFormat="false" ht="12.75" hidden="false" customHeight="false" outlineLevel="0" collapsed="false">
      <c r="A25" s="20"/>
      <c r="B25" s="21"/>
      <c r="C25" s="20"/>
      <c r="D25" s="21" t="s">
        <v>30</v>
      </c>
      <c r="E25" s="18" t="n">
        <v>96262</v>
      </c>
      <c r="F25" s="18" t="n">
        <v>20742</v>
      </c>
      <c r="G25" s="18" t="n">
        <v>793</v>
      </c>
      <c r="H25" s="18" t="n">
        <v>52944</v>
      </c>
      <c r="I25" s="18" t="n">
        <v>1850</v>
      </c>
      <c r="J25" s="18" t="n">
        <v>6063</v>
      </c>
      <c r="K25" s="18" t="n">
        <v>1561</v>
      </c>
      <c r="L25" s="18" t="n">
        <v>960</v>
      </c>
      <c r="M25" s="18" t="n">
        <v>0</v>
      </c>
      <c r="N25" s="19" t="n">
        <v>0</v>
      </c>
    </row>
    <row r="26" customFormat="false" ht="12.75" hidden="false" customHeight="false" outlineLevel="0" collapsed="false">
      <c r="A26" s="20"/>
      <c r="B26" s="21"/>
      <c r="C26" s="20"/>
      <c r="D26" s="21" t="s">
        <v>31</v>
      </c>
      <c r="E26" s="18" t="n">
        <v>31691453</v>
      </c>
      <c r="F26" s="18" t="n">
        <v>3994501</v>
      </c>
      <c r="G26" s="18" t="n">
        <v>531925</v>
      </c>
      <c r="H26" s="18" t="n">
        <v>4051302</v>
      </c>
      <c r="I26" s="18" t="n">
        <v>849102</v>
      </c>
      <c r="J26" s="18" t="n">
        <v>521253</v>
      </c>
      <c r="K26" s="18" t="n">
        <v>2224028</v>
      </c>
      <c r="L26" s="18" t="n">
        <v>2183108</v>
      </c>
      <c r="M26" s="18" t="n">
        <v>390411</v>
      </c>
      <c r="N26" s="19" t="n">
        <v>767645</v>
      </c>
    </row>
    <row r="27" customFormat="false" ht="12.75" hidden="false" customHeight="false" outlineLevel="0" collapsed="false">
      <c r="A27" s="20"/>
      <c r="B27" s="21"/>
      <c r="C27" s="20"/>
      <c r="D27" s="21" t="s">
        <v>32</v>
      </c>
      <c r="E27" s="18" t="n">
        <v>1154999</v>
      </c>
      <c r="F27" s="18" t="n">
        <v>111092</v>
      </c>
      <c r="G27" s="18" t="n">
        <v>1537</v>
      </c>
      <c r="H27" s="18" t="n">
        <v>255917</v>
      </c>
      <c r="I27" s="18" t="n">
        <v>53188</v>
      </c>
      <c r="J27" s="18" t="n">
        <v>0</v>
      </c>
      <c r="K27" s="18" t="n">
        <v>0</v>
      </c>
      <c r="L27" s="18" t="n">
        <v>29563</v>
      </c>
      <c r="M27" s="18" t="n">
        <v>2682</v>
      </c>
      <c r="N27" s="19" t="n">
        <v>34642</v>
      </c>
    </row>
    <row r="28" customFormat="false" ht="12.75" hidden="false" customHeight="false" outlineLevel="0" collapsed="false">
      <c r="A28" s="20"/>
      <c r="B28" s="24"/>
      <c r="C28" s="25"/>
      <c r="D28" s="21"/>
      <c r="E28" s="18"/>
      <c r="F28" s="18"/>
      <c r="G28" s="18"/>
      <c r="H28" s="18"/>
      <c r="I28" s="18"/>
      <c r="J28" s="18"/>
      <c r="K28" s="18"/>
      <c r="L28" s="18"/>
      <c r="M28" s="18"/>
      <c r="N28" s="19"/>
    </row>
    <row r="29" customFormat="false" ht="12.75" hidden="false" customHeight="true" outlineLevel="0" collapsed="false">
      <c r="A29" s="20"/>
      <c r="B29" s="21"/>
      <c r="C29" s="22" t="s">
        <v>33</v>
      </c>
      <c r="D29" s="22"/>
      <c r="E29" s="18" t="n">
        <f aca="false">SUM(E31+E32)</f>
        <v>129462</v>
      </c>
      <c r="F29" s="18" t="n">
        <f aca="false">SUM(F31+F32)</f>
        <v>34860</v>
      </c>
      <c r="G29" s="18" t="n">
        <f aca="false">SUM(G31+G32)</f>
        <v>4850</v>
      </c>
      <c r="H29" s="18" t="n">
        <f aca="false">SUM(H31+H32)</f>
        <v>23276</v>
      </c>
      <c r="I29" s="18" t="n">
        <f aca="false">SUM(I31+I32)</f>
        <v>20543</v>
      </c>
      <c r="J29" s="18" t="n">
        <f aca="false">SUM(J31+J32)</f>
        <v>2624</v>
      </c>
      <c r="K29" s="18" t="n">
        <f aca="false">SUM(K31+K32)</f>
        <v>0</v>
      </c>
      <c r="L29" s="18" t="n">
        <f aca="false">SUM(L31+L32)</f>
        <v>9474</v>
      </c>
      <c r="M29" s="18" t="n">
        <f aca="false">SUM(M31+M32)</f>
        <v>2785</v>
      </c>
      <c r="N29" s="19" t="n">
        <f aca="false">SUM(N31+N32)</f>
        <v>1402</v>
      </c>
      <c r="O29" s="13"/>
    </row>
    <row r="30" customFormat="false" ht="12.75" hidden="false" customHeight="true" outlineLevel="0" collapsed="false">
      <c r="A30" s="20"/>
      <c r="B30" s="21"/>
      <c r="C30" s="22"/>
      <c r="D30" s="23"/>
      <c r="E30" s="18"/>
      <c r="F30" s="18"/>
      <c r="G30" s="18"/>
      <c r="H30" s="18"/>
      <c r="I30" s="18"/>
      <c r="J30" s="18"/>
      <c r="K30" s="18"/>
      <c r="L30" s="18"/>
      <c r="M30" s="18"/>
      <c r="N30" s="19"/>
    </row>
    <row r="31" customFormat="false" ht="12.75" hidden="false" customHeight="true" outlineLevel="0" collapsed="false">
      <c r="A31" s="20"/>
      <c r="B31" s="21"/>
      <c r="C31" s="20" t="s">
        <v>3</v>
      </c>
      <c r="D31" s="21" t="s">
        <v>34</v>
      </c>
      <c r="E31" s="18" t="n">
        <v>104662</v>
      </c>
      <c r="F31" s="18" t="n">
        <v>34260</v>
      </c>
      <c r="G31" s="18" t="n">
        <v>3650</v>
      </c>
      <c r="H31" s="18" t="n">
        <v>17276</v>
      </c>
      <c r="I31" s="18" t="n">
        <v>11543</v>
      </c>
      <c r="J31" s="18" t="n">
        <v>2624</v>
      </c>
      <c r="K31" s="18" t="n">
        <v>0</v>
      </c>
      <c r="L31" s="18" t="n">
        <v>7974</v>
      </c>
      <c r="M31" s="18" t="n">
        <v>2785</v>
      </c>
      <c r="N31" s="19" t="n">
        <v>1402</v>
      </c>
    </row>
    <row r="32" customFormat="false" ht="24" hidden="false" customHeight="false" outlineLevel="0" collapsed="false">
      <c r="A32" s="20"/>
      <c r="B32" s="21"/>
      <c r="C32" s="20"/>
      <c r="D32" s="21" t="s">
        <v>35</v>
      </c>
      <c r="E32" s="18" t="n">
        <v>24800</v>
      </c>
      <c r="F32" s="18" t="n">
        <v>600</v>
      </c>
      <c r="G32" s="18" t="n">
        <v>1200</v>
      </c>
      <c r="H32" s="18" t="n">
        <v>6000</v>
      </c>
      <c r="I32" s="18" t="n">
        <v>9000</v>
      </c>
      <c r="J32" s="18" t="n">
        <v>0</v>
      </c>
      <c r="K32" s="18" t="n">
        <v>0</v>
      </c>
      <c r="L32" s="18" t="n">
        <v>1500</v>
      </c>
      <c r="M32" s="18" t="n">
        <v>0</v>
      </c>
      <c r="N32" s="19" t="n">
        <v>0</v>
      </c>
    </row>
    <row r="33" customFormat="false" ht="12.75" hidden="false" customHeight="false" outlineLevel="0" collapsed="false">
      <c r="A33" s="20"/>
      <c r="B33" s="24"/>
      <c r="C33" s="25"/>
      <c r="D33" s="21"/>
      <c r="E33" s="18"/>
      <c r="F33" s="18"/>
      <c r="G33" s="18"/>
      <c r="H33" s="18"/>
      <c r="I33" s="18"/>
      <c r="J33" s="18"/>
      <c r="K33" s="18"/>
      <c r="L33" s="18"/>
      <c r="M33" s="18"/>
      <c r="N33" s="19"/>
    </row>
    <row r="34" customFormat="false" ht="12.75" hidden="false" customHeight="true" outlineLevel="0" collapsed="false">
      <c r="A34" s="20"/>
      <c r="B34" s="21"/>
      <c r="C34" s="22" t="s">
        <v>36</v>
      </c>
      <c r="D34" s="22"/>
      <c r="E34" s="18" t="n">
        <v>2760273</v>
      </c>
      <c r="F34" s="18" t="n">
        <v>237504</v>
      </c>
      <c r="G34" s="18" t="n">
        <v>1096783</v>
      </c>
      <c r="H34" s="18" t="n">
        <v>119429</v>
      </c>
      <c r="I34" s="18" t="n">
        <v>51236</v>
      </c>
      <c r="J34" s="18" t="n">
        <v>176501</v>
      </c>
      <c r="K34" s="18" t="n">
        <v>28815</v>
      </c>
      <c r="L34" s="18" t="n">
        <v>49318</v>
      </c>
      <c r="M34" s="18" t="n">
        <v>13415</v>
      </c>
      <c r="N34" s="19" t="n">
        <v>30529</v>
      </c>
    </row>
    <row r="35" customFormat="false" ht="12.75" hidden="false" customHeight="true" outlineLevel="0" collapsed="false">
      <c r="A35" s="20"/>
      <c r="B35" s="21"/>
      <c r="C35" s="22"/>
      <c r="D35" s="23"/>
      <c r="E35" s="18"/>
      <c r="F35" s="18"/>
      <c r="G35" s="18"/>
      <c r="H35" s="18"/>
      <c r="I35" s="18"/>
      <c r="J35" s="18"/>
      <c r="K35" s="18"/>
      <c r="L35" s="18"/>
      <c r="M35" s="18"/>
      <c r="N35" s="19"/>
    </row>
    <row r="36" customFormat="false" ht="13.5" hidden="false" customHeight="false" outlineLevel="0" collapsed="false">
      <c r="A36" s="20"/>
      <c r="B36" s="21"/>
      <c r="C36" s="26" t="s">
        <v>3</v>
      </c>
      <c r="D36" s="27" t="s">
        <v>37</v>
      </c>
      <c r="E36" s="28" t="n">
        <v>2760273</v>
      </c>
      <c r="F36" s="28" t="n">
        <v>237504</v>
      </c>
      <c r="G36" s="28" t="n">
        <v>1096783</v>
      </c>
      <c r="H36" s="28" t="n">
        <v>119429</v>
      </c>
      <c r="I36" s="28" t="n">
        <v>51236</v>
      </c>
      <c r="J36" s="28" t="n">
        <v>176501</v>
      </c>
      <c r="K36" s="28" t="n">
        <v>28815</v>
      </c>
      <c r="L36" s="28" t="n">
        <v>49318</v>
      </c>
      <c r="M36" s="28" t="n">
        <v>13415</v>
      </c>
      <c r="N36" s="29" t="n">
        <v>30529</v>
      </c>
    </row>
    <row r="37" customFormat="false" ht="12.75" hidden="false" customHeight="true" outlineLevel="0" collapsed="false">
      <c r="A37" s="25"/>
      <c r="B37" s="24"/>
      <c r="C37" s="30" t="s">
        <v>38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13"/>
    </row>
    <row r="38" customFormat="false" ht="12.75" hidden="false" customHeight="false" outlineLevel="0" collapsed="false">
      <c r="A38" s="25"/>
      <c r="B38" s="24"/>
      <c r="C38" s="20"/>
      <c r="D38" s="21"/>
      <c r="E38" s="18"/>
      <c r="F38" s="18"/>
      <c r="G38" s="18"/>
      <c r="H38" s="18"/>
      <c r="I38" s="18"/>
      <c r="J38" s="18"/>
      <c r="K38" s="18"/>
      <c r="L38" s="18"/>
      <c r="M38" s="18"/>
      <c r="N38" s="19"/>
    </row>
    <row r="39" customFormat="false" ht="12.75" hidden="false" customHeight="true" outlineLevel="0" collapsed="false">
      <c r="A39" s="25"/>
      <c r="B39" s="24"/>
      <c r="C39" s="31" t="s">
        <v>39</v>
      </c>
      <c r="D39" s="31"/>
      <c r="E39" s="18" t="n">
        <f aca="false">SUM(E41+E52+E60)</f>
        <v>2253631697</v>
      </c>
      <c r="F39" s="18" t="n">
        <f aca="false">SUM(F41+F52+F60)</f>
        <v>89443630</v>
      </c>
      <c r="G39" s="18" t="n">
        <f aca="false">SUM(G41+G52+G60)</f>
        <v>25379022</v>
      </c>
      <c r="H39" s="18" t="n">
        <f aca="false">SUM(H41+H52+H60)</f>
        <v>11562173</v>
      </c>
      <c r="I39" s="18" t="n">
        <f aca="false">SUM(I41+I52+I60)</f>
        <v>14391723</v>
      </c>
      <c r="J39" s="18" t="n">
        <f aca="false">SUM(J41+J52+J60)</f>
        <v>111191071</v>
      </c>
      <c r="K39" s="18" t="n">
        <f aca="false">SUM(K41+K52+K60)</f>
        <v>61695721</v>
      </c>
      <c r="L39" s="18" t="n">
        <f aca="false">SUM(L41+L52+L60)</f>
        <v>43977434</v>
      </c>
      <c r="M39" s="18" t="n">
        <f aca="false">SUM(M41+M52+M60)</f>
        <v>26663015</v>
      </c>
      <c r="N39" s="19" t="n">
        <f aca="false">SUM(N41+N52+N60)</f>
        <v>67101134</v>
      </c>
      <c r="O39" s="13"/>
    </row>
    <row r="40" customFormat="false" ht="12.75" hidden="false" customHeight="false" outlineLevel="0" collapsed="false">
      <c r="A40" s="25"/>
      <c r="B40" s="24"/>
      <c r="C40" s="20"/>
      <c r="D40" s="21"/>
      <c r="E40" s="18"/>
      <c r="F40" s="18"/>
      <c r="G40" s="18"/>
      <c r="H40" s="18"/>
      <c r="I40" s="18"/>
      <c r="J40" s="18"/>
      <c r="K40" s="18"/>
      <c r="L40" s="18"/>
      <c r="M40" s="18"/>
      <c r="N40" s="19"/>
    </row>
    <row r="41" customFormat="false" ht="12.75" hidden="false" customHeight="true" outlineLevel="0" collapsed="false">
      <c r="A41" s="26"/>
      <c r="B41" s="21"/>
      <c r="C41" s="22" t="s">
        <v>17</v>
      </c>
      <c r="D41" s="22"/>
      <c r="E41" s="18" t="n">
        <f aca="false">SUM(E43:E50)</f>
        <v>1397291809</v>
      </c>
      <c r="F41" s="18" t="n">
        <f aca="false">SUM(F43:F50)</f>
        <v>39506574</v>
      </c>
      <c r="G41" s="18" t="n">
        <f aca="false">SUM(G43:G50)</f>
        <v>18676584</v>
      </c>
      <c r="H41" s="18" t="n">
        <f aca="false">SUM(H43:H50)</f>
        <v>6263482</v>
      </c>
      <c r="I41" s="18" t="n">
        <f aca="false">SUM(I43:I50)</f>
        <v>7877157</v>
      </c>
      <c r="J41" s="18" t="n">
        <f aca="false">SUM(J43:J50)</f>
        <v>74035151</v>
      </c>
      <c r="K41" s="18" t="n">
        <f aca="false">SUM(K43:K50)</f>
        <v>32176002</v>
      </c>
      <c r="L41" s="18" t="n">
        <f aca="false">SUM(L43:L50)</f>
        <v>30086306</v>
      </c>
      <c r="M41" s="18" t="n">
        <f aca="false">SUM(M43:M50)</f>
        <v>14167432</v>
      </c>
      <c r="N41" s="19" t="n">
        <f aca="false">SUM(N43:N50)</f>
        <v>57609625</v>
      </c>
      <c r="O41" s="13"/>
    </row>
    <row r="42" customFormat="false" ht="12.75" hidden="false" customHeight="true" outlineLevel="0" collapsed="false">
      <c r="A42" s="26"/>
      <c r="B42" s="21"/>
      <c r="C42" s="22"/>
      <c r="D42" s="23"/>
      <c r="E42" s="18"/>
      <c r="F42" s="18"/>
      <c r="G42" s="18"/>
      <c r="H42" s="18"/>
      <c r="I42" s="18"/>
      <c r="J42" s="18"/>
      <c r="K42" s="18"/>
      <c r="L42" s="18"/>
      <c r="M42" s="18"/>
      <c r="N42" s="19"/>
    </row>
    <row r="43" customFormat="false" ht="12.75" hidden="false" customHeight="true" outlineLevel="0" collapsed="false">
      <c r="A43" s="26"/>
      <c r="B43" s="21"/>
      <c r="C43" s="20" t="s">
        <v>3</v>
      </c>
      <c r="D43" s="21" t="s">
        <v>19</v>
      </c>
      <c r="E43" s="18" t="n">
        <v>852126</v>
      </c>
      <c r="F43" s="18" t="n">
        <v>90280</v>
      </c>
      <c r="G43" s="18" t="n">
        <v>16925</v>
      </c>
      <c r="H43" s="18" t="n">
        <v>39112</v>
      </c>
      <c r="I43" s="18" t="n">
        <v>20425</v>
      </c>
      <c r="J43" s="18" t="n">
        <v>206189</v>
      </c>
      <c r="K43" s="18" t="n">
        <v>85909</v>
      </c>
      <c r="L43" s="18" t="n">
        <v>37072</v>
      </c>
      <c r="M43" s="18" t="n">
        <v>12539</v>
      </c>
      <c r="N43" s="19" t="n">
        <v>18378</v>
      </c>
    </row>
    <row r="44" customFormat="false" ht="12.75" hidden="false" customHeight="false" outlineLevel="0" collapsed="false">
      <c r="A44" s="26"/>
      <c r="B44" s="21"/>
      <c r="C44" s="20"/>
      <c r="D44" s="21" t="s">
        <v>20</v>
      </c>
      <c r="E44" s="18" t="n">
        <v>1386324565</v>
      </c>
      <c r="F44" s="18" t="n">
        <v>38307479</v>
      </c>
      <c r="G44" s="18" t="n">
        <v>18581558</v>
      </c>
      <c r="H44" s="18" t="n">
        <v>5616476</v>
      </c>
      <c r="I44" s="18" t="n">
        <v>7451228</v>
      </c>
      <c r="J44" s="18" t="n">
        <v>73541304</v>
      </c>
      <c r="K44" s="18" t="n">
        <v>31466969</v>
      </c>
      <c r="L44" s="18" t="n">
        <v>29534101</v>
      </c>
      <c r="M44" s="18" t="n">
        <v>14003476</v>
      </c>
      <c r="N44" s="19" t="n">
        <v>57043017</v>
      </c>
    </row>
    <row r="45" customFormat="false" ht="12.75" hidden="false" customHeight="false" outlineLevel="0" collapsed="false">
      <c r="A45" s="26"/>
      <c r="B45" s="21"/>
      <c r="C45" s="20"/>
      <c r="D45" s="21" t="s">
        <v>21</v>
      </c>
      <c r="E45" s="18" t="n">
        <v>23555</v>
      </c>
      <c r="F45" s="18" t="n">
        <v>3280</v>
      </c>
      <c r="G45" s="18" t="n">
        <v>0</v>
      </c>
      <c r="H45" s="18" t="n">
        <v>7657</v>
      </c>
      <c r="I45" s="18" t="n">
        <v>3358</v>
      </c>
      <c r="J45" s="18" t="n">
        <v>0</v>
      </c>
      <c r="K45" s="18" t="n">
        <v>2946</v>
      </c>
      <c r="L45" s="18" t="n">
        <v>1043</v>
      </c>
      <c r="M45" s="18" t="n">
        <v>0</v>
      </c>
      <c r="N45" s="19" t="n">
        <v>0</v>
      </c>
    </row>
    <row r="46" customFormat="false" ht="12.75" hidden="false" customHeight="false" outlineLevel="0" collapsed="false">
      <c r="A46" s="26"/>
      <c r="B46" s="21"/>
      <c r="C46" s="20"/>
      <c r="D46" s="21" t="s">
        <v>22</v>
      </c>
      <c r="E46" s="18" t="n">
        <v>1320996</v>
      </c>
      <c r="F46" s="18" t="n">
        <v>177620</v>
      </c>
      <c r="G46" s="18" t="n">
        <v>7543</v>
      </c>
      <c r="H46" s="18" t="n">
        <v>113844</v>
      </c>
      <c r="I46" s="18" t="n">
        <v>108559</v>
      </c>
      <c r="J46" s="18" t="n">
        <v>130904</v>
      </c>
      <c r="K46" s="18" t="n">
        <v>69440</v>
      </c>
      <c r="L46" s="18" t="n">
        <v>37968</v>
      </c>
      <c r="M46" s="18" t="n">
        <v>24018</v>
      </c>
      <c r="N46" s="19" t="n">
        <v>151353</v>
      </c>
    </row>
    <row r="47" customFormat="false" ht="12.75" hidden="false" customHeight="false" outlineLevel="0" collapsed="false">
      <c r="A47" s="26"/>
      <c r="B47" s="21"/>
      <c r="C47" s="20"/>
      <c r="D47" s="21" t="s">
        <v>24</v>
      </c>
      <c r="E47" s="18" t="n">
        <v>424589</v>
      </c>
      <c r="F47" s="18" t="n">
        <v>45604</v>
      </c>
      <c r="G47" s="18" t="n">
        <v>3186</v>
      </c>
      <c r="H47" s="18" t="n">
        <v>15976</v>
      </c>
      <c r="I47" s="18" t="n">
        <v>6019</v>
      </c>
      <c r="J47" s="18" t="n">
        <v>22038</v>
      </c>
      <c r="K47" s="18" t="n">
        <v>0</v>
      </c>
      <c r="L47" s="18" t="n">
        <v>15763</v>
      </c>
      <c r="M47" s="18" t="n">
        <v>4243</v>
      </c>
      <c r="N47" s="19" t="n">
        <v>2497</v>
      </c>
    </row>
    <row r="48" customFormat="false" ht="12.75" hidden="false" customHeight="false" outlineLevel="0" collapsed="false">
      <c r="A48" s="26"/>
      <c r="B48" s="21"/>
      <c r="C48" s="20"/>
      <c r="D48" s="21" t="s">
        <v>40</v>
      </c>
      <c r="E48" s="18" t="n">
        <v>385480</v>
      </c>
      <c r="F48" s="18" t="n">
        <v>13359</v>
      </c>
      <c r="G48" s="18" t="n">
        <v>113</v>
      </c>
      <c r="H48" s="18" t="n">
        <v>8796</v>
      </c>
      <c r="I48" s="18" t="n">
        <v>0</v>
      </c>
      <c r="J48" s="18" t="n">
        <v>3429</v>
      </c>
      <c r="K48" s="18" t="n">
        <v>2375</v>
      </c>
      <c r="L48" s="18" t="n">
        <v>1389</v>
      </c>
      <c r="M48" s="18" t="n">
        <v>0</v>
      </c>
      <c r="N48" s="19" t="n">
        <v>209</v>
      </c>
    </row>
    <row r="49" customFormat="false" ht="12.75" hidden="false" customHeight="false" outlineLevel="0" collapsed="false">
      <c r="A49" s="26"/>
      <c r="B49" s="21"/>
      <c r="C49" s="20"/>
      <c r="D49" s="21" t="s">
        <v>25</v>
      </c>
      <c r="E49" s="18" t="n">
        <v>7074127</v>
      </c>
      <c r="F49" s="18" t="n">
        <v>686514</v>
      </c>
      <c r="G49" s="18" t="n">
        <v>54763</v>
      </c>
      <c r="H49" s="18" t="n">
        <v>422364</v>
      </c>
      <c r="I49" s="18" t="n">
        <v>228537</v>
      </c>
      <c r="J49" s="18" t="n">
        <v>108369</v>
      </c>
      <c r="K49" s="18" t="n">
        <v>531388</v>
      </c>
      <c r="L49" s="18" t="n">
        <v>359434</v>
      </c>
      <c r="M49" s="18" t="n">
        <v>97973</v>
      </c>
      <c r="N49" s="19" t="n">
        <v>347836</v>
      </c>
    </row>
    <row r="50" customFormat="false" ht="12.75" hidden="false" customHeight="false" outlineLevel="0" collapsed="false">
      <c r="A50" s="26"/>
      <c r="B50" s="21"/>
      <c r="C50" s="20"/>
      <c r="D50" s="21" t="s">
        <v>26</v>
      </c>
      <c r="E50" s="18" t="n">
        <v>886371</v>
      </c>
      <c r="F50" s="18" t="n">
        <v>182438</v>
      </c>
      <c r="G50" s="18" t="n">
        <v>12496</v>
      </c>
      <c r="H50" s="18" t="n">
        <v>39257</v>
      </c>
      <c r="I50" s="18" t="n">
        <v>59031</v>
      </c>
      <c r="J50" s="18" t="n">
        <v>22918</v>
      </c>
      <c r="K50" s="18" t="n">
        <v>16975</v>
      </c>
      <c r="L50" s="18" t="n">
        <v>99536</v>
      </c>
      <c r="M50" s="18" t="n">
        <v>25183</v>
      </c>
      <c r="N50" s="19" t="n">
        <v>46335</v>
      </c>
    </row>
    <row r="51" customFormat="false" ht="12.75" hidden="false" customHeight="false" outlineLevel="0" collapsed="false">
      <c r="A51" s="26"/>
      <c r="B51" s="24"/>
      <c r="C51" s="25"/>
      <c r="D51" s="21"/>
      <c r="E51" s="18"/>
      <c r="F51" s="18"/>
      <c r="G51" s="18"/>
      <c r="H51" s="18"/>
      <c r="I51" s="18"/>
      <c r="J51" s="18"/>
      <c r="K51" s="18"/>
      <c r="L51" s="18"/>
      <c r="M51" s="18"/>
      <c r="N51" s="19"/>
    </row>
    <row r="52" customFormat="false" ht="12.75" hidden="false" customHeight="true" outlineLevel="0" collapsed="false">
      <c r="A52" s="26"/>
      <c r="B52" s="21"/>
      <c r="C52" s="22" t="s">
        <v>27</v>
      </c>
      <c r="D52" s="22"/>
      <c r="E52" s="18" t="n">
        <f aca="false">SUM(E54:E58)</f>
        <v>748665395</v>
      </c>
      <c r="F52" s="18" t="n">
        <f aca="false">SUM(F54:F58)</f>
        <v>43594831</v>
      </c>
      <c r="G52" s="18" t="n">
        <f aca="false">SUM(G54:G58)</f>
        <v>5570682</v>
      </c>
      <c r="H52" s="18" t="n">
        <f aca="false">SUM(H54:H58)</f>
        <v>4992989</v>
      </c>
      <c r="I52" s="18" t="n">
        <f aca="false">SUM(I54:I58)</f>
        <v>5315863</v>
      </c>
      <c r="J52" s="18" t="n">
        <f aca="false">SUM(J54:J58)</f>
        <v>37133030</v>
      </c>
      <c r="K52" s="18" t="n">
        <f aca="false">SUM(K54:K58)</f>
        <v>21269199</v>
      </c>
      <c r="L52" s="18" t="n">
        <f aca="false">SUM(L54:L58)</f>
        <v>13644262</v>
      </c>
      <c r="M52" s="18" t="n">
        <f aca="false">SUM(M54:M58)</f>
        <v>6246567</v>
      </c>
      <c r="N52" s="19" t="n">
        <f aca="false">SUM(N54:N58)</f>
        <v>3891867</v>
      </c>
      <c r="O52" s="13"/>
    </row>
    <row r="53" customFormat="false" ht="12.75" hidden="false" customHeight="true" outlineLevel="0" collapsed="false">
      <c r="A53" s="26"/>
      <c r="B53" s="21"/>
      <c r="C53" s="22"/>
      <c r="D53" s="23"/>
      <c r="E53" s="18"/>
      <c r="F53" s="18"/>
      <c r="G53" s="18"/>
      <c r="H53" s="18"/>
      <c r="I53" s="18"/>
      <c r="J53" s="18"/>
      <c r="K53" s="18"/>
      <c r="L53" s="18"/>
      <c r="M53" s="18"/>
      <c r="N53" s="19"/>
    </row>
    <row r="54" customFormat="false" ht="12.75" hidden="false" customHeight="true" outlineLevel="0" collapsed="false">
      <c r="A54" s="26"/>
      <c r="B54" s="21"/>
      <c r="C54" s="20" t="s">
        <v>3</v>
      </c>
      <c r="D54" s="21" t="s">
        <v>28</v>
      </c>
      <c r="E54" s="18" t="n">
        <v>852129</v>
      </c>
      <c r="F54" s="18" t="n">
        <v>52053</v>
      </c>
      <c r="G54" s="18" t="n">
        <v>91229</v>
      </c>
      <c r="H54" s="18" t="n">
        <v>30861</v>
      </c>
      <c r="I54" s="18" t="n">
        <v>15573</v>
      </c>
      <c r="J54" s="18" t="n">
        <v>46079</v>
      </c>
      <c r="K54" s="18" t="n">
        <v>14246</v>
      </c>
      <c r="L54" s="18" t="n">
        <v>11074</v>
      </c>
      <c r="M54" s="18" t="n">
        <v>14243</v>
      </c>
      <c r="N54" s="19" t="n">
        <v>2958</v>
      </c>
    </row>
    <row r="55" customFormat="false" ht="12.75" hidden="false" customHeight="false" outlineLevel="0" collapsed="false">
      <c r="A55" s="26"/>
      <c r="B55" s="21"/>
      <c r="C55" s="20"/>
      <c r="D55" s="21" t="s">
        <v>29</v>
      </c>
      <c r="E55" s="18" t="n">
        <v>2075302</v>
      </c>
      <c r="F55" s="18" t="n">
        <v>469142</v>
      </c>
      <c r="G55" s="18" t="n">
        <v>214166</v>
      </c>
      <c r="H55" s="18" t="n">
        <v>121395</v>
      </c>
      <c r="I55" s="18" t="n">
        <v>180518</v>
      </c>
      <c r="J55" s="18" t="n">
        <v>66779</v>
      </c>
      <c r="K55" s="18" t="n">
        <v>261711</v>
      </c>
      <c r="L55" s="18" t="n">
        <v>6849</v>
      </c>
      <c r="M55" s="18" t="n">
        <v>7269</v>
      </c>
      <c r="N55" s="19" t="n">
        <v>49653</v>
      </c>
    </row>
    <row r="56" customFormat="false" ht="12.75" hidden="false" customHeight="false" outlineLevel="0" collapsed="false">
      <c r="A56" s="26"/>
      <c r="B56" s="21"/>
      <c r="C56" s="20"/>
      <c r="D56" s="21" t="s">
        <v>30</v>
      </c>
      <c r="E56" s="18" t="n">
        <v>60347</v>
      </c>
      <c r="F56" s="18" t="n">
        <v>3787</v>
      </c>
      <c r="G56" s="18" t="n">
        <v>695</v>
      </c>
      <c r="H56" s="18" t="n">
        <v>31999</v>
      </c>
      <c r="I56" s="18" t="n">
        <v>500</v>
      </c>
      <c r="J56" s="18" t="n">
        <v>8516</v>
      </c>
      <c r="K56" s="18" t="n">
        <v>0</v>
      </c>
      <c r="L56" s="18" t="n">
        <v>951</v>
      </c>
      <c r="M56" s="18" t="n">
        <v>622</v>
      </c>
      <c r="N56" s="19" t="n">
        <v>0</v>
      </c>
    </row>
    <row r="57" customFormat="false" ht="12.75" hidden="false" customHeight="false" outlineLevel="0" collapsed="false">
      <c r="A57" s="26"/>
      <c r="B57" s="21"/>
      <c r="C57" s="20"/>
      <c r="D57" s="21" t="s">
        <v>31</v>
      </c>
      <c r="E57" s="18" t="n">
        <v>744079416</v>
      </c>
      <c r="F57" s="18" t="n">
        <v>42943059</v>
      </c>
      <c r="G57" s="18" t="n">
        <v>5239550</v>
      </c>
      <c r="H57" s="18" t="n">
        <v>4745764</v>
      </c>
      <c r="I57" s="18" t="n">
        <v>5101689</v>
      </c>
      <c r="J57" s="18" t="n">
        <v>36669270</v>
      </c>
      <c r="K57" s="18" t="n">
        <v>20959058</v>
      </c>
      <c r="L57" s="18" t="n">
        <v>13611598</v>
      </c>
      <c r="M57" s="18" t="n">
        <v>6095778</v>
      </c>
      <c r="N57" s="19" t="n">
        <v>3822416</v>
      </c>
    </row>
    <row r="58" customFormat="false" ht="12.75" hidden="false" customHeight="false" outlineLevel="0" collapsed="false">
      <c r="A58" s="26"/>
      <c r="B58" s="21"/>
      <c r="C58" s="20"/>
      <c r="D58" s="21" t="s">
        <v>32</v>
      </c>
      <c r="E58" s="18" t="n">
        <v>1598201</v>
      </c>
      <c r="F58" s="18" t="n">
        <v>126790</v>
      </c>
      <c r="G58" s="18" t="n">
        <v>25042</v>
      </c>
      <c r="H58" s="18" t="n">
        <v>62970</v>
      </c>
      <c r="I58" s="18" t="n">
        <v>17583</v>
      </c>
      <c r="J58" s="18" t="n">
        <v>342386</v>
      </c>
      <c r="K58" s="18" t="n">
        <v>34184</v>
      </c>
      <c r="L58" s="18" t="n">
        <v>13790</v>
      </c>
      <c r="M58" s="18" t="n">
        <v>128655</v>
      </c>
      <c r="N58" s="19" t="n">
        <v>16840</v>
      </c>
    </row>
    <row r="59" customFormat="false" ht="12.75" hidden="false" customHeight="false" outlineLevel="0" collapsed="false">
      <c r="A59" s="26"/>
      <c r="B59" s="24"/>
      <c r="C59" s="25"/>
      <c r="D59" s="21"/>
      <c r="E59" s="18"/>
      <c r="F59" s="18"/>
      <c r="G59" s="18"/>
      <c r="H59" s="18"/>
      <c r="I59" s="18"/>
      <c r="J59" s="18"/>
      <c r="K59" s="18"/>
      <c r="L59" s="18"/>
      <c r="M59" s="18"/>
      <c r="N59" s="19"/>
    </row>
    <row r="60" customFormat="false" ht="12.75" hidden="false" customHeight="true" outlineLevel="0" collapsed="false">
      <c r="A60" s="26"/>
      <c r="B60" s="27"/>
      <c r="C60" s="22" t="s">
        <v>33</v>
      </c>
      <c r="D60" s="22"/>
      <c r="E60" s="18" t="n">
        <f aca="false">SUM(E62:E65)</f>
        <v>107674493</v>
      </c>
      <c r="F60" s="18" t="n">
        <f aca="false">SUM(F62:F65)</f>
        <v>6342225</v>
      </c>
      <c r="G60" s="18" t="n">
        <f aca="false">SUM(G62:G65)</f>
        <v>1131756</v>
      </c>
      <c r="H60" s="18" t="n">
        <f aca="false">SUM(H62:H65)</f>
        <v>305702</v>
      </c>
      <c r="I60" s="18" t="n">
        <f aca="false">SUM(I62:I65)</f>
        <v>1198703</v>
      </c>
      <c r="J60" s="18" t="n">
        <f aca="false">SUM(J62:J65)</f>
        <v>22890</v>
      </c>
      <c r="K60" s="18" t="n">
        <f aca="false">SUM(K62:K65)</f>
        <v>8250520</v>
      </c>
      <c r="L60" s="18" t="n">
        <f aca="false">SUM(L62:L65)</f>
        <v>246866</v>
      </c>
      <c r="M60" s="18" t="n">
        <f aca="false">SUM(M62:M65)</f>
        <v>6249016</v>
      </c>
      <c r="N60" s="19" t="n">
        <f aca="false">SUM(N62:N65)</f>
        <v>5599642</v>
      </c>
      <c r="O60" s="13"/>
    </row>
    <row r="61" customFormat="false" ht="12.75" hidden="false" customHeight="false" outlineLevel="0" collapsed="false">
      <c r="A61" s="26"/>
      <c r="B61" s="27"/>
      <c r="C61" s="20"/>
      <c r="D61" s="24"/>
      <c r="E61" s="18"/>
      <c r="F61" s="18"/>
      <c r="G61" s="18"/>
      <c r="H61" s="18"/>
      <c r="I61" s="18"/>
      <c r="J61" s="18"/>
      <c r="K61" s="18"/>
      <c r="L61" s="18"/>
      <c r="M61" s="18"/>
      <c r="N61" s="19"/>
    </row>
    <row r="62" customFormat="false" ht="12.75" hidden="false" customHeight="true" outlineLevel="0" collapsed="false">
      <c r="A62" s="26"/>
      <c r="B62" s="27"/>
      <c r="C62" s="26" t="s">
        <v>3</v>
      </c>
      <c r="D62" s="21" t="s">
        <v>41</v>
      </c>
      <c r="E62" s="18" t="n">
        <v>66120351</v>
      </c>
      <c r="F62" s="18" t="n">
        <v>2647235</v>
      </c>
      <c r="G62" s="18" t="n">
        <v>536969</v>
      </c>
      <c r="H62" s="18" t="n">
        <v>143710</v>
      </c>
      <c r="I62" s="18" t="n">
        <v>498573</v>
      </c>
      <c r="J62" s="18" t="n">
        <v>421</v>
      </c>
      <c r="K62" s="18" t="n">
        <v>6825586</v>
      </c>
      <c r="L62" s="18" t="n">
        <v>138170</v>
      </c>
      <c r="M62" s="18" t="n">
        <v>5412963</v>
      </c>
      <c r="N62" s="19" t="n">
        <v>5065962</v>
      </c>
    </row>
    <row r="63" customFormat="false" ht="12.75" hidden="false" customHeight="false" outlineLevel="0" collapsed="false">
      <c r="A63" s="26"/>
      <c r="B63" s="27"/>
      <c r="C63" s="26"/>
      <c r="D63" s="21" t="s">
        <v>42</v>
      </c>
      <c r="E63" s="18" t="n">
        <v>19400659</v>
      </c>
      <c r="F63" s="18" t="n">
        <v>2462186</v>
      </c>
      <c r="G63" s="18" t="n">
        <v>579209</v>
      </c>
      <c r="H63" s="18" t="n">
        <v>82790</v>
      </c>
      <c r="I63" s="18" t="n">
        <v>502377</v>
      </c>
      <c r="J63" s="18" t="n">
        <v>0</v>
      </c>
      <c r="K63" s="18" t="n">
        <v>1271885</v>
      </c>
      <c r="L63" s="18" t="n">
        <v>86427</v>
      </c>
      <c r="M63" s="18" t="n">
        <v>727993</v>
      </c>
      <c r="N63" s="19" t="n">
        <v>519821</v>
      </c>
    </row>
    <row r="64" customFormat="false" ht="12.75" hidden="false" customHeight="false" outlineLevel="0" collapsed="false">
      <c r="A64" s="26"/>
      <c r="B64" s="27"/>
      <c r="C64" s="26"/>
      <c r="D64" s="21" t="s">
        <v>43</v>
      </c>
      <c r="E64" s="18" t="n">
        <v>21650699</v>
      </c>
      <c r="F64" s="18" t="n">
        <v>1186954</v>
      </c>
      <c r="G64" s="18" t="n">
        <v>0</v>
      </c>
      <c r="H64" s="18" t="n">
        <v>0</v>
      </c>
      <c r="I64" s="18" t="n">
        <v>194850</v>
      </c>
      <c r="J64" s="18" t="n">
        <v>0</v>
      </c>
      <c r="K64" s="18" t="n">
        <v>153049</v>
      </c>
      <c r="L64" s="18" t="n">
        <v>19433</v>
      </c>
      <c r="M64" s="18" t="n">
        <v>106548</v>
      </c>
      <c r="N64" s="19" t="n">
        <v>9627</v>
      </c>
    </row>
    <row r="65" customFormat="false" ht="13.5" hidden="false" customHeight="false" outlineLevel="0" collapsed="false">
      <c r="A65" s="26"/>
      <c r="B65" s="27"/>
      <c r="C65" s="26"/>
      <c r="D65" s="27" t="s">
        <v>34</v>
      </c>
      <c r="E65" s="28" t="n">
        <v>502784</v>
      </c>
      <c r="F65" s="28" t="n">
        <v>45850</v>
      </c>
      <c r="G65" s="28" t="n">
        <v>15578</v>
      </c>
      <c r="H65" s="28" t="n">
        <v>79202</v>
      </c>
      <c r="I65" s="28" t="n">
        <v>2903</v>
      </c>
      <c r="J65" s="28" t="n">
        <v>22469</v>
      </c>
      <c r="K65" s="28" t="n">
        <v>0</v>
      </c>
      <c r="L65" s="28" t="n">
        <v>2836</v>
      </c>
      <c r="M65" s="28" t="n">
        <v>1512</v>
      </c>
      <c r="N65" s="29" t="n">
        <v>4232</v>
      </c>
    </row>
    <row r="66" customFormat="false" ht="12.75" hidden="false" customHeight="true" outlineLevel="0" collapsed="false">
      <c r="A66" s="32" t="s">
        <v>38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</row>
  </sheetData>
  <mergeCells count="31">
    <mergeCell ref="C1:N1"/>
    <mergeCell ref="C2:N2"/>
    <mergeCell ref="C3:N3"/>
    <mergeCell ref="C4:D4"/>
    <mergeCell ref="C5:D5"/>
    <mergeCell ref="C7:D7"/>
    <mergeCell ref="A9:A36"/>
    <mergeCell ref="B9:B19"/>
    <mergeCell ref="C9:D9"/>
    <mergeCell ref="C11:C19"/>
    <mergeCell ref="B21:B27"/>
    <mergeCell ref="C21:D21"/>
    <mergeCell ref="C23:C27"/>
    <mergeCell ref="B29:B32"/>
    <mergeCell ref="C29:D29"/>
    <mergeCell ref="C31:C32"/>
    <mergeCell ref="B34:B36"/>
    <mergeCell ref="C34:D34"/>
    <mergeCell ref="C37:N37"/>
    <mergeCell ref="C39:D39"/>
    <mergeCell ref="A41:A65"/>
    <mergeCell ref="B41:B50"/>
    <mergeCell ref="C41:D41"/>
    <mergeCell ref="C43:C50"/>
    <mergeCell ref="B52:B58"/>
    <mergeCell ref="C52:D52"/>
    <mergeCell ref="C54:C58"/>
    <mergeCell ref="B60:B65"/>
    <mergeCell ref="C60:D60"/>
    <mergeCell ref="C62:C65"/>
    <mergeCell ref="A66:N6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2T16:45:48Z</cp:lastPrinted>
  <dcterms:modified xsi:type="dcterms:W3CDTF">2008-12-22T16:45:50Z</dcterms:modified>
  <cp:revision>0</cp:revision>
  <dc:subject/>
  <dc:title/>
</cp:coreProperties>
</file>