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CUADRO No. 17</t>
  </si>
  <si>
    <t xml:space="preserve">PERSONAL REMUNERADO Y REMUNERACIONES, SEGÚN REGIONES Y PROVINCIAS</t>
  </si>
  <si>
    <t xml:space="preserve">(VALORES EN DÓLARES)</t>
  </si>
  <si>
    <t xml:space="preserve">REGIONES Y PROVINCIAS</t>
  </si>
  <si>
    <t xml:space="preserve">NÚMERO TOTAL DE PERSONAL REMUNERADO</t>
  </si>
  <si>
    <t xml:space="preserve">REMUNERACIONES</t>
  </si>
  <si>
    <t xml:space="preserve">TOTAL DE REMUNERACIONES</t>
  </si>
  <si>
    <t xml:space="preserve">SUELDOS Y SALARIOS BÁSICOS NOMINALES</t>
  </si>
  <si>
    <t xml:space="preserve">OTRAS REMUNERACIONES</t>
  </si>
  <si>
    <t xml:space="preserve">13.14. Y OTROS SOBRESUELDOS</t>
  </si>
  <si>
    <t xml:space="preserve">PARTICIPACIÓN EN LAS UTILIDADES</t>
  </si>
  <si>
    <t xml:space="preserve">SUBSIDIO FAMILIAR</t>
  </si>
  <si>
    <t xml:space="preserve">APORTE PATRONAL AL IESS</t>
  </si>
  <si>
    <t xml:space="preserve">FONDO DE RESERVA</t>
  </si>
  <si>
    <t xml:space="preserve">TOTAL</t>
  </si>
  <si>
    <t xml:space="preserve">HOTELES Y RESTAURANTES</t>
  </si>
  <si>
    <t xml:space="preserve"> 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ZAMORA CHINCHIPE</t>
  </si>
  <si>
    <t xml:space="preserve">REGIÓN INSULAR</t>
  </si>
  <si>
    <t xml:space="preserve">GALÁPAGOS</t>
  </si>
  <si>
    <t xml:space="preserve">INSTITUTO NACIONAL DE ESTADÍSTICA Y CENSOS (INEC) - HOTELES, RESTAURANTES Y SERVICIOS 2007</t>
  </si>
  <si>
    <t xml:space="preserve">SERVICIOS</t>
  </si>
  <si>
    <t xml:space="preserve">CAÑAR</t>
  </si>
  <si>
    <t xml:space="preserve">SUCUMBÍOS</t>
  </si>
  <si>
    <t xml:space="preserve">ORELLANA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0.99"/>
    <col collapsed="false" customWidth="true" hidden="true" outlineLevel="0" max="2" min="2" style="0" width="15.41"/>
    <col collapsed="false" customWidth="true" hidden="tru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15.99"/>
    <col collapsed="false" customWidth="true" hidden="false" outlineLevel="0" max="6" min="6" style="0" width="22.7"/>
    <col collapsed="false" customWidth="true" hidden="false" outlineLevel="0" max="7" min="7" style="0" width="13.28"/>
    <col collapsed="false" customWidth="true" hidden="false" outlineLevel="0" max="8" min="8" style="0" width="20.28"/>
    <col collapsed="false" customWidth="true" hidden="false" outlineLevel="0" max="9" min="9" style="0" width="16.56"/>
    <col collapsed="false" customWidth="true" hidden="false" outlineLevel="0" max="10" min="10" style="0" width="14.99"/>
    <col collapsed="false" customWidth="true" hidden="false" outlineLevel="0" max="11" min="11" style="0" width="15.7"/>
    <col collapsed="false" customWidth="true" hidden="false" outlineLevel="0" max="12" min="12" style="0" width="11.13"/>
    <col collapsed="false" customWidth="true" hidden="false" outlineLevel="0" max="13" min="13" style="0" width="16.84"/>
    <col collapsed="false" customWidth="true" hidden="false" outlineLevel="0" max="14" min="14" style="0" width="12.42"/>
    <col collapsed="false" customWidth="false" hidden="true" outlineLevel="0" max="15" min="15" style="0" width="9.1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6.5" hidden="false" customHeight="true" outlineLevel="0" collapsed="false">
      <c r="A4" s="2" t="s">
        <v>3</v>
      </c>
      <c r="B4" s="3"/>
      <c r="C4" s="3"/>
      <c r="D4" s="4" t="s">
        <v>3</v>
      </c>
      <c r="E4" s="4"/>
      <c r="F4" s="5" t="s">
        <v>4</v>
      </c>
      <c r="G4" s="6" t="s">
        <v>5</v>
      </c>
      <c r="H4" s="6"/>
      <c r="I4" s="6"/>
      <c r="J4" s="6"/>
      <c r="K4" s="6"/>
      <c r="L4" s="6"/>
      <c r="M4" s="6"/>
      <c r="N4" s="6"/>
      <c r="O4" s="7"/>
    </row>
    <row r="5" customFormat="false" ht="36.75" hidden="false" customHeight="false" outlineLevel="0" collapsed="false">
      <c r="A5" s="8"/>
      <c r="B5" s="9"/>
      <c r="C5" s="9"/>
      <c r="D5" s="4"/>
      <c r="E5" s="4"/>
      <c r="F5" s="5"/>
      <c r="G5" s="10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12" t="s">
        <v>13</v>
      </c>
    </row>
    <row r="6" customFormat="false" ht="12.75" hidden="false" customHeight="false" outlineLevel="0" collapsed="false">
      <c r="A6" s="13" t="s">
        <v>14</v>
      </c>
      <c r="B6" s="14"/>
      <c r="C6" s="14"/>
      <c r="D6" s="15" t="s">
        <v>14</v>
      </c>
      <c r="E6" s="15"/>
      <c r="F6" s="16" t="n">
        <f aca="false">SUM(F8+F41)</f>
        <v>82627</v>
      </c>
      <c r="G6" s="16" t="n">
        <f aca="false">SUM(G8+G41)</f>
        <v>598736912</v>
      </c>
      <c r="H6" s="16" t="n">
        <f aca="false">SUM(H8+H41)</f>
        <v>360473060</v>
      </c>
      <c r="I6" s="16" t="n">
        <f aca="false">SUM(I8+I41)</f>
        <v>91881637</v>
      </c>
      <c r="J6" s="16" t="n">
        <f aca="false">SUM(J8+J41)</f>
        <v>50457318</v>
      </c>
      <c r="K6" s="16" t="n">
        <f aca="false">SUM(K8+K41)</f>
        <v>36591141</v>
      </c>
      <c r="L6" s="16" t="n">
        <f aca="false">SUM(L8+L41)</f>
        <v>1091112</v>
      </c>
      <c r="M6" s="16" t="n">
        <f aca="false">SUM(M8+M41)</f>
        <v>37252678</v>
      </c>
      <c r="N6" s="17" t="n">
        <f aca="false">SUM(N8+N41)</f>
        <v>20989966</v>
      </c>
    </row>
    <row r="7" customFormat="false" ht="12.75" hidden="false" customHeight="false" outlineLevel="0" collapsed="false">
      <c r="A7" s="18"/>
      <c r="B7" s="19"/>
      <c r="C7" s="19"/>
      <c r="D7" s="20"/>
      <c r="E7" s="21"/>
      <c r="F7" s="22"/>
      <c r="G7" s="22"/>
      <c r="H7" s="22"/>
      <c r="I7" s="22"/>
      <c r="J7" s="22"/>
      <c r="K7" s="22"/>
      <c r="L7" s="22"/>
      <c r="M7" s="22"/>
      <c r="N7" s="17"/>
    </row>
    <row r="8" customFormat="false" ht="13.5" hidden="false" customHeight="true" outlineLevel="0" collapsed="false">
      <c r="A8" s="18"/>
      <c r="B8" s="19"/>
      <c r="C8" s="19"/>
      <c r="D8" s="20" t="s">
        <v>15</v>
      </c>
      <c r="E8" s="20"/>
      <c r="F8" s="22" t="n">
        <f aca="false">SUM(F10+F22+F30+F35)</f>
        <v>16440</v>
      </c>
      <c r="G8" s="22" t="n">
        <f aca="false">SUM(G10+G22+G30+G35)</f>
        <v>84566378</v>
      </c>
      <c r="H8" s="22" t="n">
        <f aca="false">SUM(H10+H22+H30+H35)</f>
        <v>56226367</v>
      </c>
      <c r="I8" s="22" t="n">
        <f aca="false">SUM(I10+I22+I30+I35)</f>
        <v>9305280</v>
      </c>
      <c r="J8" s="22" t="n">
        <f aca="false">SUM(J10+J22+J30+J35)</f>
        <v>7368132</v>
      </c>
      <c r="K8" s="22" t="n">
        <f aca="false">SUM(K10+K22+K30+K35)</f>
        <v>3799455</v>
      </c>
      <c r="L8" s="22" t="n">
        <f aca="false">SUM(L10+L22+L30+L35)</f>
        <v>52836</v>
      </c>
      <c r="M8" s="22" t="n">
        <f aca="false">SUM(M10+M22+M30+M35)</f>
        <v>5183415</v>
      </c>
      <c r="N8" s="17" t="n">
        <f aca="false">SUM(N10+N22+N30+N35)</f>
        <v>2630893</v>
      </c>
    </row>
    <row r="9" customFormat="false" ht="12.75" hidden="false" customHeight="false" outlineLevel="0" collapsed="false">
      <c r="A9" s="18"/>
      <c r="B9" s="19"/>
      <c r="C9" s="19"/>
      <c r="D9" s="20"/>
      <c r="E9" s="21"/>
      <c r="F9" s="22"/>
      <c r="G9" s="22"/>
      <c r="H9" s="22"/>
      <c r="I9" s="22"/>
      <c r="J9" s="22"/>
      <c r="K9" s="22"/>
      <c r="L9" s="22"/>
      <c r="M9" s="22"/>
      <c r="N9" s="17"/>
    </row>
    <row r="10" customFormat="false" ht="12.75" hidden="false" customHeight="true" outlineLevel="0" collapsed="false">
      <c r="A10" s="23" t="s">
        <v>16</v>
      </c>
      <c r="B10" s="24"/>
      <c r="C10" s="24"/>
      <c r="D10" s="25" t="s">
        <v>17</v>
      </c>
      <c r="E10" s="25"/>
      <c r="F10" s="22" t="n">
        <f aca="false">SUM(F12:F20)</f>
        <v>10952</v>
      </c>
      <c r="G10" s="22" t="n">
        <f aca="false">SUM(G12:G20)</f>
        <v>55900483</v>
      </c>
      <c r="H10" s="22" t="n">
        <f aca="false">SUM(H12:H20)</f>
        <v>38382296</v>
      </c>
      <c r="I10" s="22" t="n">
        <f aca="false">SUM(I12:I20)</f>
        <v>5165799</v>
      </c>
      <c r="J10" s="22" t="n">
        <f aca="false">SUM(J12:J20)</f>
        <v>5137618</v>
      </c>
      <c r="K10" s="22" t="n">
        <f aca="false">SUM(K12:K20)</f>
        <v>1996889</v>
      </c>
      <c r="L10" s="22" t="n">
        <f aca="false">SUM(L12:L20)</f>
        <v>52836</v>
      </c>
      <c r="M10" s="22" t="n">
        <f aca="false">SUM(M12:M20)</f>
        <v>3500873</v>
      </c>
      <c r="N10" s="17" t="n">
        <f aca="false">SUM(N12:N20)</f>
        <v>1664172</v>
      </c>
      <c r="O10" s="7"/>
    </row>
    <row r="11" customFormat="false" ht="12.75" hidden="false" customHeight="true" outlineLevel="0" collapsed="false">
      <c r="A11" s="23"/>
      <c r="B11" s="24"/>
      <c r="C11" s="24"/>
      <c r="D11" s="25"/>
      <c r="E11" s="26"/>
      <c r="F11" s="22"/>
      <c r="G11" s="22"/>
      <c r="H11" s="22"/>
      <c r="I11" s="22"/>
      <c r="J11" s="22"/>
      <c r="K11" s="22"/>
      <c r="L11" s="22"/>
      <c r="M11" s="22"/>
      <c r="N11" s="17"/>
    </row>
    <row r="12" customFormat="false" ht="12.75" hidden="false" customHeight="true" outlineLevel="0" collapsed="false">
      <c r="A12" s="23"/>
      <c r="B12" s="24"/>
      <c r="C12" s="24"/>
      <c r="D12" s="27" t="s">
        <v>16</v>
      </c>
      <c r="E12" s="24" t="s">
        <v>18</v>
      </c>
      <c r="F12" s="22" t="n">
        <v>15</v>
      </c>
      <c r="G12" s="22" t="n">
        <v>49637</v>
      </c>
      <c r="H12" s="22" t="n">
        <v>32377</v>
      </c>
      <c r="I12" s="22" t="n">
        <v>990</v>
      </c>
      <c r="J12" s="22" t="n">
        <v>5120</v>
      </c>
      <c r="K12" s="22" t="n">
        <v>0</v>
      </c>
      <c r="L12" s="22" t="n">
        <v>3237</v>
      </c>
      <c r="M12" s="22" t="n">
        <v>4856</v>
      </c>
      <c r="N12" s="17" t="n">
        <v>3057</v>
      </c>
    </row>
    <row r="13" customFormat="false" ht="12.75" hidden="false" customHeight="false" outlineLevel="0" collapsed="false">
      <c r="A13" s="23"/>
      <c r="B13" s="24"/>
      <c r="C13" s="24"/>
      <c r="D13" s="27"/>
      <c r="E13" s="24" t="s">
        <v>19</v>
      </c>
      <c r="F13" s="22" t="n">
        <v>293</v>
      </c>
      <c r="G13" s="22" t="n">
        <v>1236899</v>
      </c>
      <c r="H13" s="22" t="n">
        <v>815572</v>
      </c>
      <c r="I13" s="22" t="n">
        <v>117527</v>
      </c>
      <c r="J13" s="22" t="n">
        <v>107229</v>
      </c>
      <c r="K13" s="22" t="n">
        <v>47047</v>
      </c>
      <c r="L13" s="22" t="n">
        <v>1958</v>
      </c>
      <c r="M13" s="22" t="n">
        <v>91966</v>
      </c>
      <c r="N13" s="17" t="n">
        <v>55600</v>
      </c>
    </row>
    <row r="14" customFormat="false" ht="12.75" hidden="false" customHeight="false" outlineLevel="0" collapsed="false">
      <c r="A14" s="23"/>
      <c r="B14" s="24"/>
      <c r="C14" s="24"/>
      <c r="D14" s="27"/>
      <c r="E14" s="24" t="s">
        <v>20</v>
      </c>
      <c r="F14" s="22" t="n">
        <v>9016</v>
      </c>
      <c r="G14" s="22" t="n">
        <v>48137723</v>
      </c>
      <c r="H14" s="22" t="n">
        <v>33332621</v>
      </c>
      <c r="I14" s="22" t="n">
        <v>4400116</v>
      </c>
      <c r="J14" s="22" t="n">
        <v>4276205</v>
      </c>
      <c r="K14" s="22" t="n">
        <v>1701429</v>
      </c>
      <c r="L14" s="22" t="n">
        <v>37902</v>
      </c>
      <c r="M14" s="22" t="n">
        <v>2990092</v>
      </c>
      <c r="N14" s="17" t="n">
        <v>1399358</v>
      </c>
    </row>
    <row r="15" customFormat="false" ht="12.75" hidden="false" customHeight="false" outlineLevel="0" collapsed="false">
      <c r="A15" s="23"/>
      <c r="B15" s="24"/>
      <c r="C15" s="24"/>
      <c r="D15" s="27"/>
      <c r="E15" s="24" t="s">
        <v>21</v>
      </c>
      <c r="F15" s="22" t="n">
        <v>61</v>
      </c>
      <c r="G15" s="22" t="n">
        <v>255642</v>
      </c>
      <c r="H15" s="22" t="n">
        <v>171298</v>
      </c>
      <c r="I15" s="22" t="n">
        <v>19079</v>
      </c>
      <c r="J15" s="22" t="n">
        <v>28272</v>
      </c>
      <c r="K15" s="22" t="n">
        <v>7361</v>
      </c>
      <c r="L15" s="22" t="n">
        <v>0</v>
      </c>
      <c r="M15" s="22" t="n">
        <v>18219</v>
      </c>
      <c r="N15" s="17" t="n">
        <v>11413</v>
      </c>
    </row>
    <row r="16" customFormat="false" ht="12.75" hidden="false" customHeight="false" outlineLevel="0" collapsed="false">
      <c r="A16" s="23"/>
      <c r="B16" s="24"/>
      <c r="C16" s="24"/>
      <c r="D16" s="27"/>
      <c r="E16" s="24" t="s">
        <v>22</v>
      </c>
      <c r="F16" s="22" t="n">
        <v>389</v>
      </c>
      <c r="G16" s="22" t="n">
        <v>1373976</v>
      </c>
      <c r="H16" s="22" t="n">
        <v>968859</v>
      </c>
      <c r="I16" s="22" t="n">
        <v>78759</v>
      </c>
      <c r="J16" s="22" t="n">
        <v>140417</v>
      </c>
      <c r="K16" s="22" t="n">
        <v>25092</v>
      </c>
      <c r="L16" s="22" t="n">
        <v>0</v>
      </c>
      <c r="M16" s="22" t="n">
        <v>104346</v>
      </c>
      <c r="N16" s="17" t="n">
        <v>56503</v>
      </c>
    </row>
    <row r="17" customFormat="false" ht="12.75" hidden="false" customHeight="false" outlineLevel="0" collapsed="false">
      <c r="A17" s="23"/>
      <c r="B17" s="24"/>
      <c r="C17" s="24"/>
      <c r="D17" s="27"/>
      <c r="E17" s="24" t="s">
        <v>23</v>
      </c>
      <c r="F17" s="22" t="n">
        <v>10</v>
      </c>
      <c r="G17" s="22" t="n">
        <v>26730</v>
      </c>
      <c r="H17" s="22" t="n">
        <v>19639</v>
      </c>
      <c r="I17" s="22" t="n">
        <v>625</v>
      </c>
      <c r="J17" s="22" t="n">
        <v>2000</v>
      </c>
      <c r="K17" s="22" t="n">
        <v>0</v>
      </c>
      <c r="L17" s="22" t="n">
        <v>0</v>
      </c>
      <c r="M17" s="22" t="n">
        <v>2503</v>
      </c>
      <c r="N17" s="17" t="n">
        <v>1963</v>
      </c>
    </row>
    <row r="18" customFormat="false" ht="12.75" hidden="false" customHeight="false" outlineLevel="0" collapsed="false">
      <c r="A18" s="23"/>
      <c r="B18" s="24"/>
      <c r="C18" s="24"/>
      <c r="D18" s="27"/>
      <c r="E18" s="24" t="s">
        <v>24</v>
      </c>
      <c r="F18" s="22" t="n">
        <v>84</v>
      </c>
      <c r="G18" s="22" t="n">
        <v>291003</v>
      </c>
      <c r="H18" s="22" t="n">
        <v>173598</v>
      </c>
      <c r="I18" s="22" t="n">
        <v>31797</v>
      </c>
      <c r="J18" s="22" t="n">
        <v>47215</v>
      </c>
      <c r="K18" s="22" t="n">
        <v>9894</v>
      </c>
      <c r="L18" s="22" t="n">
        <v>0</v>
      </c>
      <c r="M18" s="22" t="n">
        <v>20428</v>
      </c>
      <c r="N18" s="17" t="n">
        <v>8071</v>
      </c>
    </row>
    <row r="19" customFormat="false" ht="12.75" hidden="false" customHeight="false" outlineLevel="0" collapsed="false">
      <c r="A19" s="23"/>
      <c r="B19" s="24"/>
      <c r="C19" s="24"/>
      <c r="D19" s="27"/>
      <c r="E19" s="24" t="s">
        <v>25</v>
      </c>
      <c r="F19" s="22" t="n">
        <v>765</v>
      </c>
      <c r="G19" s="22" t="n">
        <v>3562071</v>
      </c>
      <c r="H19" s="22" t="n">
        <v>2222562</v>
      </c>
      <c r="I19" s="22" t="n">
        <v>410495</v>
      </c>
      <c r="J19" s="22" t="n">
        <v>431240</v>
      </c>
      <c r="K19" s="22" t="n">
        <v>180196</v>
      </c>
      <c r="L19" s="22" t="n">
        <v>50</v>
      </c>
      <c r="M19" s="22" t="n">
        <v>212384</v>
      </c>
      <c r="N19" s="17" t="n">
        <v>105144</v>
      </c>
    </row>
    <row r="20" customFormat="false" ht="12.75" hidden="false" customHeight="false" outlineLevel="0" collapsed="false">
      <c r="A20" s="23"/>
      <c r="B20" s="24"/>
      <c r="C20" s="24"/>
      <c r="D20" s="27"/>
      <c r="E20" s="24" t="s">
        <v>26</v>
      </c>
      <c r="F20" s="22" t="n">
        <v>319</v>
      </c>
      <c r="G20" s="22" t="n">
        <v>966802</v>
      </c>
      <c r="H20" s="22" t="n">
        <v>645770</v>
      </c>
      <c r="I20" s="22" t="n">
        <v>106411</v>
      </c>
      <c r="J20" s="22" t="n">
        <v>99920</v>
      </c>
      <c r="K20" s="22" t="n">
        <v>25870</v>
      </c>
      <c r="L20" s="22" t="n">
        <v>9689</v>
      </c>
      <c r="M20" s="22" t="n">
        <v>56079</v>
      </c>
      <c r="N20" s="17" t="n">
        <v>23063</v>
      </c>
    </row>
    <row r="21" customFormat="false" ht="12.75" hidden="false" customHeight="false" outlineLevel="0" collapsed="false">
      <c r="A21" s="23"/>
      <c r="B21" s="24"/>
      <c r="C21" s="28"/>
      <c r="D21" s="29"/>
      <c r="E21" s="24"/>
      <c r="F21" s="22"/>
      <c r="G21" s="22"/>
      <c r="H21" s="22"/>
      <c r="I21" s="22"/>
      <c r="J21" s="22"/>
      <c r="K21" s="22"/>
      <c r="L21" s="22"/>
      <c r="M21" s="22"/>
      <c r="N21" s="17"/>
    </row>
    <row r="22" customFormat="false" ht="12.75" hidden="false" customHeight="true" outlineLevel="0" collapsed="false">
      <c r="A22" s="23"/>
      <c r="B22" s="24"/>
      <c r="C22" s="24"/>
      <c r="D22" s="25" t="s">
        <v>27</v>
      </c>
      <c r="E22" s="25"/>
      <c r="F22" s="22" t="n">
        <f aca="false">SUM(F24:F28)</f>
        <v>5291</v>
      </c>
      <c r="G22" s="22" t="n">
        <f aca="false">SUM(G24:G28)</f>
        <v>27037095</v>
      </c>
      <c r="H22" s="22" t="n">
        <f aca="false">SUM(H24:H28)</f>
        <v>16763266</v>
      </c>
      <c r="I22" s="22" t="n">
        <f aca="false">SUM(I24:I28)</f>
        <v>3934797</v>
      </c>
      <c r="J22" s="22" t="n">
        <f aca="false">SUM(J24:J28)</f>
        <v>2048481</v>
      </c>
      <c r="K22" s="22" t="n">
        <f aca="false">SUM(K24:K28)</f>
        <v>1782040</v>
      </c>
      <c r="L22" s="22" t="n">
        <f aca="false">SUM(L24:L28)</f>
        <v>0</v>
      </c>
      <c r="M22" s="22" t="n">
        <f aca="false">SUM(M24:M28)</f>
        <v>1594972</v>
      </c>
      <c r="N22" s="17" t="n">
        <f aca="false">SUM(N24:N28)</f>
        <v>913539</v>
      </c>
      <c r="O22" s="7"/>
    </row>
    <row r="23" customFormat="false" ht="12.75" hidden="false" customHeight="true" outlineLevel="0" collapsed="false">
      <c r="A23" s="23"/>
      <c r="B23" s="24"/>
      <c r="C23" s="24"/>
      <c r="D23" s="25"/>
      <c r="E23" s="26"/>
      <c r="F23" s="22"/>
      <c r="G23" s="22"/>
      <c r="H23" s="22"/>
      <c r="I23" s="22"/>
      <c r="J23" s="22"/>
      <c r="K23" s="22"/>
      <c r="L23" s="22"/>
      <c r="M23" s="22"/>
      <c r="N23" s="17"/>
    </row>
    <row r="24" customFormat="false" ht="12.75" hidden="false" customHeight="true" outlineLevel="0" collapsed="false">
      <c r="A24" s="23"/>
      <c r="B24" s="24"/>
      <c r="C24" s="24"/>
      <c r="D24" s="27" t="s">
        <v>16</v>
      </c>
      <c r="E24" s="24" t="s">
        <v>28</v>
      </c>
      <c r="F24" s="22" t="n">
        <v>116</v>
      </c>
      <c r="G24" s="22" t="n">
        <v>473516</v>
      </c>
      <c r="H24" s="22" t="n">
        <v>316004</v>
      </c>
      <c r="I24" s="22" t="n">
        <v>17669</v>
      </c>
      <c r="J24" s="22" t="n">
        <v>62987</v>
      </c>
      <c r="K24" s="22" t="n">
        <v>27742</v>
      </c>
      <c r="L24" s="22" t="n">
        <v>0</v>
      </c>
      <c r="M24" s="22" t="n">
        <v>35882</v>
      </c>
      <c r="N24" s="17" t="n">
        <v>13232</v>
      </c>
    </row>
    <row r="25" customFormat="false" ht="12.75" hidden="false" customHeight="false" outlineLevel="0" collapsed="false">
      <c r="A25" s="23"/>
      <c r="B25" s="24"/>
      <c r="C25" s="24"/>
      <c r="D25" s="27"/>
      <c r="E25" s="24" t="s">
        <v>29</v>
      </c>
      <c r="F25" s="22" t="n">
        <v>409</v>
      </c>
      <c r="G25" s="22" t="n">
        <v>2224760</v>
      </c>
      <c r="H25" s="22" t="n">
        <v>1370720</v>
      </c>
      <c r="I25" s="22" t="n">
        <v>367956</v>
      </c>
      <c r="J25" s="22" t="n">
        <v>170811</v>
      </c>
      <c r="K25" s="22" t="n">
        <v>154864</v>
      </c>
      <c r="L25" s="22" t="n">
        <v>0</v>
      </c>
      <c r="M25" s="22" t="n">
        <v>111484</v>
      </c>
      <c r="N25" s="17" t="n">
        <v>48925</v>
      </c>
    </row>
    <row r="26" customFormat="false" ht="12.75" hidden="false" customHeight="false" outlineLevel="0" collapsed="false">
      <c r="A26" s="23"/>
      <c r="B26" s="24"/>
      <c r="C26" s="24"/>
      <c r="D26" s="27"/>
      <c r="E26" s="24" t="s">
        <v>30</v>
      </c>
      <c r="F26" s="22" t="n">
        <v>68</v>
      </c>
      <c r="G26" s="22" t="n">
        <v>315181</v>
      </c>
      <c r="H26" s="22" t="n">
        <v>153706</v>
      </c>
      <c r="I26" s="22" t="n">
        <v>122460</v>
      </c>
      <c r="J26" s="22" t="n">
        <v>15668</v>
      </c>
      <c r="K26" s="22" t="n">
        <v>2785</v>
      </c>
      <c r="L26" s="22" t="n">
        <v>0</v>
      </c>
      <c r="M26" s="22" t="n">
        <v>12706</v>
      </c>
      <c r="N26" s="17" t="n">
        <v>7856</v>
      </c>
    </row>
    <row r="27" customFormat="false" ht="12.75" hidden="false" customHeight="false" outlineLevel="0" collapsed="false">
      <c r="A27" s="23"/>
      <c r="B27" s="24"/>
      <c r="C27" s="24"/>
      <c r="D27" s="27"/>
      <c r="E27" s="24" t="s">
        <v>31</v>
      </c>
      <c r="F27" s="22" t="n">
        <v>4501</v>
      </c>
      <c r="G27" s="22" t="n">
        <v>23244126</v>
      </c>
      <c r="H27" s="22" t="n">
        <v>14440934</v>
      </c>
      <c r="I27" s="22" t="n">
        <v>3381461</v>
      </c>
      <c r="J27" s="22" t="n">
        <v>1681881</v>
      </c>
      <c r="K27" s="22" t="n">
        <v>1540724</v>
      </c>
      <c r="L27" s="22" t="n">
        <v>0</v>
      </c>
      <c r="M27" s="22" t="n">
        <v>1384379</v>
      </c>
      <c r="N27" s="17" t="n">
        <v>814747</v>
      </c>
    </row>
    <row r="28" customFormat="false" ht="12.75" hidden="false" customHeight="false" outlineLevel="0" collapsed="false">
      <c r="A28" s="23"/>
      <c r="B28" s="24"/>
      <c r="C28" s="24"/>
      <c r="D28" s="27"/>
      <c r="E28" s="24" t="s">
        <v>32</v>
      </c>
      <c r="F28" s="22" t="n">
        <v>197</v>
      </c>
      <c r="G28" s="22" t="n">
        <v>779512</v>
      </c>
      <c r="H28" s="22" t="n">
        <v>481902</v>
      </c>
      <c r="I28" s="22" t="n">
        <v>45251</v>
      </c>
      <c r="J28" s="22" t="n">
        <v>117134</v>
      </c>
      <c r="K28" s="22" t="n">
        <v>55925</v>
      </c>
      <c r="L28" s="22" t="n">
        <v>0</v>
      </c>
      <c r="M28" s="22" t="n">
        <v>50521</v>
      </c>
      <c r="N28" s="17" t="n">
        <v>28779</v>
      </c>
    </row>
    <row r="29" customFormat="false" ht="12.75" hidden="false" customHeight="false" outlineLevel="0" collapsed="false">
      <c r="A29" s="23"/>
      <c r="B29" s="24"/>
      <c r="C29" s="28"/>
      <c r="D29" s="29"/>
      <c r="E29" s="24"/>
      <c r="F29" s="22"/>
      <c r="G29" s="22"/>
      <c r="H29" s="22"/>
      <c r="I29" s="22"/>
      <c r="J29" s="22"/>
      <c r="K29" s="22"/>
      <c r="L29" s="22"/>
      <c r="M29" s="22"/>
      <c r="N29" s="17"/>
    </row>
    <row r="30" customFormat="false" ht="12.75" hidden="false" customHeight="true" outlineLevel="0" collapsed="false">
      <c r="A30" s="23"/>
      <c r="B30" s="24"/>
      <c r="C30" s="24"/>
      <c r="D30" s="25" t="s">
        <v>33</v>
      </c>
      <c r="E30" s="25"/>
      <c r="F30" s="22" t="n">
        <f aca="false">SUM(F32+F33)</f>
        <v>58</v>
      </c>
      <c r="G30" s="22" t="n">
        <f aca="false">SUM(G32+G33)</f>
        <v>216962</v>
      </c>
      <c r="H30" s="22" t="n">
        <f aca="false">SUM(H32+H33)</f>
        <v>143186</v>
      </c>
      <c r="I30" s="22" t="n">
        <f aca="false">SUM(I32+I33)</f>
        <v>27697</v>
      </c>
      <c r="J30" s="22" t="n">
        <f aca="false">SUM(J32+J33)</f>
        <v>18768</v>
      </c>
      <c r="K30" s="22" t="n">
        <f aca="false">SUM(K32+K33)</f>
        <v>10246</v>
      </c>
      <c r="L30" s="22" t="n">
        <f aca="false">SUM(L32+L33)</f>
        <v>0</v>
      </c>
      <c r="M30" s="22" t="n">
        <f aca="false">SUM(M32+M33)</f>
        <v>10127</v>
      </c>
      <c r="N30" s="17" t="n">
        <f aca="false">SUM(N32+N33)</f>
        <v>6938</v>
      </c>
      <c r="O30" s="7"/>
    </row>
    <row r="31" customFormat="false" ht="12.75" hidden="false" customHeight="true" outlineLevel="0" collapsed="false">
      <c r="A31" s="23"/>
      <c r="B31" s="24"/>
      <c r="C31" s="24"/>
      <c r="D31" s="25"/>
      <c r="E31" s="26"/>
      <c r="F31" s="22"/>
      <c r="G31" s="22"/>
      <c r="H31" s="22"/>
      <c r="I31" s="22"/>
      <c r="J31" s="22"/>
      <c r="K31" s="22"/>
      <c r="L31" s="22"/>
      <c r="M31" s="22"/>
      <c r="N31" s="17"/>
    </row>
    <row r="32" customFormat="false" ht="12.75" hidden="false" customHeight="true" outlineLevel="0" collapsed="false">
      <c r="A32" s="23"/>
      <c r="B32" s="24"/>
      <c r="C32" s="24"/>
      <c r="D32" s="27" t="s">
        <v>16</v>
      </c>
      <c r="E32" s="24" t="s">
        <v>34</v>
      </c>
      <c r="F32" s="22" t="n">
        <v>33</v>
      </c>
      <c r="G32" s="22" t="n">
        <v>119800</v>
      </c>
      <c r="H32" s="22" t="n">
        <v>92186</v>
      </c>
      <c r="I32" s="22" t="n">
        <v>697</v>
      </c>
      <c r="J32" s="22" t="n">
        <v>14518</v>
      </c>
      <c r="K32" s="22" t="n">
        <v>5194</v>
      </c>
      <c r="L32" s="22" t="n">
        <v>0</v>
      </c>
      <c r="M32" s="22" t="n">
        <v>4517</v>
      </c>
      <c r="N32" s="17" t="n">
        <v>2688</v>
      </c>
    </row>
    <row r="33" customFormat="false" ht="24" hidden="false" customHeight="false" outlineLevel="0" collapsed="false">
      <c r="A33" s="23"/>
      <c r="B33" s="24"/>
      <c r="C33" s="24"/>
      <c r="D33" s="27"/>
      <c r="E33" s="24" t="s">
        <v>35</v>
      </c>
      <c r="F33" s="22" t="n">
        <v>25</v>
      </c>
      <c r="G33" s="22" t="n">
        <v>97162</v>
      </c>
      <c r="H33" s="22" t="n">
        <v>51000</v>
      </c>
      <c r="I33" s="22" t="n">
        <v>27000</v>
      </c>
      <c r="J33" s="22" t="n">
        <v>4250</v>
      </c>
      <c r="K33" s="22" t="n">
        <v>5052</v>
      </c>
      <c r="L33" s="22" t="n">
        <v>0</v>
      </c>
      <c r="M33" s="22" t="n">
        <v>5610</v>
      </c>
      <c r="N33" s="17" t="n">
        <v>4250</v>
      </c>
    </row>
    <row r="34" customFormat="false" ht="12.75" hidden="false" customHeight="false" outlineLevel="0" collapsed="false">
      <c r="A34" s="23"/>
      <c r="B34" s="24"/>
      <c r="C34" s="28"/>
      <c r="D34" s="29"/>
      <c r="E34" s="24"/>
      <c r="F34" s="22"/>
      <c r="G34" s="22"/>
      <c r="H34" s="22"/>
      <c r="I34" s="22"/>
      <c r="J34" s="22"/>
      <c r="K34" s="22"/>
      <c r="L34" s="22"/>
      <c r="M34" s="22"/>
      <c r="N34" s="17"/>
    </row>
    <row r="35" customFormat="false" ht="12.75" hidden="false" customHeight="true" outlineLevel="0" collapsed="false">
      <c r="A35" s="23"/>
      <c r="B35" s="24"/>
      <c r="C35" s="24"/>
      <c r="D35" s="25" t="s">
        <v>36</v>
      </c>
      <c r="E35" s="25"/>
      <c r="F35" s="22" t="n">
        <v>139</v>
      </c>
      <c r="G35" s="22" t="n">
        <v>1411838</v>
      </c>
      <c r="H35" s="22" t="n">
        <v>937619</v>
      </c>
      <c r="I35" s="22" t="n">
        <v>176987</v>
      </c>
      <c r="J35" s="22" t="n">
        <v>163265</v>
      </c>
      <c r="K35" s="22" t="n">
        <v>10280</v>
      </c>
      <c r="L35" s="22" t="n">
        <v>0</v>
      </c>
      <c r="M35" s="22" t="n">
        <v>77443</v>
      </c>
      <c r="N35" s="17" t="n">
        <v>46244</v>
      </c>
    </row>
    <row r="36" customFormat="false" ht="12.75" hidden="false" customHeight="true" outlineLevel="0" collapsed="false">
      <c r="A36" s="23"/>
      <c r="B36" s="24"/>
      <c r="C36" s="24"/>
      <c r="D36" s="25"/>
      <c r="E36" s="26"/>
      <c r="F36" s="22"/>
      <c r="G36" s="22"/>
      <c r="H36" s="22"/>
      <c r="I36" s="22"/>
      <c r="J36" s="22"/>
      <c r="K36" s="22"/>
      <c r="L36" s="22"/>
      <c r="M36" s="22"/>
      <c r="N36" s="17"/>
    </row>
    <row r="37" customFormat="false" ht="12.75" hidden="false" customHeight="false" outlineLevel="0" collapsed="false">
      <c r="A37" s="23"/>
      <c r="B37" s="24"/>
      <c r="C37" s="24"/>
      <c r="D37" s="27" t="s">
        <v>16</v>
      </c>
      <c r="E37" s="24" t="s">
        <v>37</v>
      </c>
      <c r="F37" s="22" t="n">
        <v>139</v>
      </c>
      <c r="G37" s="22" t="n">
        <v>1411838</v>
      </c>
      <c r="H37" s="22" t="n">
        <v>937619</v>
      </c>
      <c r="I37" s="22" t="n">
        <v>176987</v>
      </c>
      <c r="J37" s="22" t="n">
        <v>163265</v>
      </c>
      <c r="K37" s="22" t="n">
        <v>10280</v>
      </c>
      <c r="L37" s="22" t="n">
        <v>0</v>
      </c>
      <c r="M37" s="22" t="n">
        <v>77443</v>
      </c>
      <c r="N37" s="17" t="n">
        <v>46244</v>
      </c>
    </row>
    <row r="38" customFormat="false" ht="13.5" hidden="false" customHeight="false" outlineLevel="0" collapsed="false">
      <c r="A38" s="23"/>
      <c r="B38" s="30"/>
      <c r="C38" s="28"/>
      <c r="D38" s="23"/>
      <c r="E38" s="31"/>
      <c r="F38" s="32"/>
      <c r="G38" s="32"/>
      <c r="H38" s="32"/>
      <c r="I38" s="32"/>
      <c r="J38" s="32"/>
      <c r="K38" s="32"/>
      <c r="L38" s="32"/>
      <c r="M38" s="32"/>
      <c r="N38" s="33"/>
    </row>
    <row r="39" customFormat="false" ht="12.75" hidden="false" customHeight="true" outlineLevel="0" collapsed="false">
      <c r="A39" s="23"/>
      <c r="B39" s="30"/>
      <c r="C39" s="28"/>
      <c r="D39" s="34" t="s">
        <v>38</v>
      </c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7"/>
    </row>
    <row r="40" customFormat="false" ht="12.75" hidden="false" customHeight="false" outlineLevel="0" collapsed="false">
      <c r="A40" s="23"/>
      <c r="B40" s="30"/>
      <c r="C40" s="28"/>
      <c r="D40" s="27"/>
      <c r="E40" s="24"/>
      <c r="F40" s="22"/>
      <c r="G40" s="22"/>
      <c r="H40" s="22"/>
      <c r="I40" s="22"/>
      <c r="J40" s="22"/>
      <c r="K40" s="22"/>
      <c r="L40" s="22"/>
      <c r="M40" s="22"/>
      <c r="N40" s="17"/>
    </row>
    <row r="41" customFormat="false" ht="12.75" hidden="false" customHeight="true" outlineLevel="0" collapsed="false">
      <c r="A41" s="23"/>
      <c r="B41" s="30"/>
      <c r="C41" s="28"/>
      <c r="D41" s="35" t="s">
        <v>39</v>
      </c>
      <c r="E41" s="35"/>
      <c r="F41" s="22" t="n">
        <f aca="false">SUM(F43+F54+F62)</f>
        <v>66187</v>
      </c>
      <c r="G41" s="22" t="n">
        <f aca="false">SUM(G43+G54+G62)</f>
        <v>514170534</v>
      </c>
      <c r="H41" s="22" t="n">
        <f aca="false">SUM(H43+H54+H62)</f>
        <v>304246693</v>
      </c>
      <c r="I41" s="22" t="n">
        <f aca="false">SUM(I43+I54+I62)</f>
        <v>82576357</v>
      </c>
      <c r="J41" s="22" t="n">
        <f aca="false">SUM(J43+J54+J62)</f>
        <v>43089186</v>
      </c>
      <c r="K41" s="22" t="n">
        <f aca="false">SUM(K43+K54+K62)</f>
        <v>32791686</v>
      </c>
      <c r="L41" s="22" t="n">
        <f aca="false">SUM(L43+L54+L62)</f>
        <v>1038276</v>
      </c>
      <c r="M41" s="22" t="n">
        <f aca="false">SUM(M43+M54+M62)</f>
        <v>32069263</v>
      </c>
      <c r="N41" s="17" t="n">
        <f aca="false">SUM(N43+N54+N62)</f>
        <v>18359073</v>
      </c>
      <c r="O41" s="7"/>
    </row>
    <row r="42" customFormat="false" ht="12.75" hidden="false" customHeight="false" outlineLevel="0" collapsed="false">
      <c r="A42" s="23"/>
      <c r="B42" s="30"/>
      <c r="C42" s="28"/>
      <c r="D42" s="27"/>
      <c r="E42" s="24"/>
      <c r="F42" s="22"/>
      <c r="G42" s="22"/>
      <c r="H42" s="22"/>
      <c r="I42" s="22"/>
      <c r="J42" s="22"/>
      <c r="K42" s="22"/>
      <c r="L42" s="22"/>
      <c r="M42" s="22"/>
      <c r="N42" s="17"/>
    </row>
    <row r="43" customFormat="false" ht="12.75" hidden="false" customHeight="true" outlineLevel="0" collapsed="false">
      <c r="A43" s="23"/>
      <c r="B43" s="31"/>
      <c r="C43" s="24"/>
      <c r="D43" s="25" t="s">
        <v>17</v>
      </c>
      <c r="E43" s="25"/>
      <c r="F43" s="22" t="n">
        <f aca="false">SUM(F45:F52)</f>
        <v>39361</v>
      </c>
      <c r="G43" s="22" t="n">
        <f aca="false">SUM(G45:G52)</f>
        <v>312349284</v>
      </c>
      <c r="H43" s="22" t="n">
        <f aca="false">SUM(H45:H52)</f>
        <v>189877439</v>
      </c>
      <c r="I43" s="22" t="n">
        <f aca="false">SUM(I45:I52)</f>
        <v>48183836</v>
      </c>
      <c r="J43" s="22" t="n">
        <f aca="false">SUM(J45:J52)</f>
        <v>27904249</v>
      </c>
      <c r="K43" s="22" t="n">
        <f aca="false">SUM(K45:K52)</f>
        <v>13028971</v>
      </c>
      <c r="L43" s="22" t="n">
        <f aca="false">SUM(L45:L52)</f>
        <v>706139</v>
      </c>
      <c r="M43" s="22" t="n">
        <f aca="false">SUM(M45:M52)</f>
        <v>21106792</v>
      </c>
      <c r="N43" s="17" t="n">
        <f aca="false">SUM(N45:N52)</f>
        <v>11541858</v>
      </c>
      <c r="O43" s="7"/>
    </row>
    <row r="44" customFormat="false" ht="12.75" hidden="false" customHeight="true" outlineLevel="0" collapsed="false">
      <c r="A44" s="23"/>
      <c r="B44" s="31"/>
      <c r="C44" s="24"/>
      <c r="D44" s="25"/>
      <c r="E44" s="26"/>
      <c r="F44" s="22"/>
      <c r="G44" s="22"/>
      <c r="H44" s="22"/>
      <c r="I44" s="22"/>
      <c r="J44" s="22"/>
      <c r="K44" s="22"/>
      <c r="L44" s="22"/>
      <c r="M44" s="22"/>
      <c r="N44" s="17"/>
    </row>
    <row r="45" customFormat="false" ht="12.75" hidden="false" customHeight="true" outlineLevel="0" collapsed="false">
      <c r="A45" s="23"/>
      <c r="B45" s="31"/>
      <c r="C45" s="24"/>
      <c r="D45" s="27" t="s">
        <v>16</v>
      </c>
      <c r="E45" s="24" t="s">
        <v>19</v>
      </c>
      <c r="F45" s="22" t="n">
        <v>253</v>
      </c>
      <c r="G45" s="22" t="n">
        <v>1173396</v>
      </c>
      <c r="H45" s="22" t="n">
        <v>812846</v>
      </c>
      <c r="I45" s="22" t="n">
        <v>112583</v>
      </c>
      <c r="J45" s="22" t="n">
        <v>104104</v>
      </c>
      <c r="K45" s="22" t="n">
        <v>36952</v>
      </c>
      <c r="L45" s="22" t="n">
        <v>0</v>
      </c>
      <c r="M45" s="22" t="n">
        <v>73592</v>
      </c>
      <c r="N45" s="17" t="n">
        <v>33319</v>
      </c>
    </row>
    <row r="46" customFormat="false" ht="12.75" hidden="false" customHeight="false" outlineLevel="0" collapsed="false">
      <c r="A46" s="23"/>
      <c r="B46" s="31"/>
      <c r="C46" s="24"/>
      <c r="D46" s="27"/>
      <c r="E46" s="24" t="s">
        <v>20</v>
      </c>
      <c r="F46" s="22" t="n">
        <v>35731</v>
      </c>
      <c r="G46" s="22" t="n">
        <v>292977216</v>
      </c>
      <c r="H46" s="22" t="n">
        <v>177361149</v>
      </c>
      <c r="I46" s="22" t="n">
        <v>45481216</v>
      </c>
      <c r="J46" s="22" t="n">
        <v>26019878</v>
      </c>
      <c r="K46" s="22" t="n">
        <v>12707474</v>
      </c>
      <c r="L46" s="22" t="n">
        <v>697882</v>
      </c>
      <c r="M46" s="22" t="n">
        <v>19837924</v>
      </c>
      <c r="N46" s="17" t="n">
        <v>10871693</v>
      </c>
    </row>
    <row r="47" customFormat="false" ht="12.75" hidden="false" customHeight="false" outlineLevel="0" collapsed="false">
      <c r="A47" s="23"/>
      <c r="B47" s="31"/>
      <c r="C47" s="24"/>
      <c r="D47" s="27"/>
      <c r="E47" s="24" t="s">
        <v>21</v>
      </c>
      <c r="F47" s="22" t="n">
        <v>31</v>
      </c>
      <c r="G47" s="22" t="n">
        <v>145173</v>
      </c>
      <c r="H47" s="22" t="n">
        <v>123231</v>
      </c>
      <c r="I47" s="22" t="n">
        <v>3221</v>
      </c>
      <c r="J47" s="22" t="n">
        <v>6944</v>
      </c>
      <c r="K47" s="22" t="n">
        <v>0</v>
      </c>
      <c r="L47" s="22" t="n">
        <v>0</v>
      </c>
      <c r="M47" s="22" t="n">
        <v>11777</v>
      </c>
      <c r="N47" s="17" t="n">
        <v>0</v>
      </c>
    </row>
    <row r="48" customFormat="false" ht="12.75" hidden="false" customHeight="false" outlineLevel="0" collapsed="false">
      <c r="A48" s="23"/>
      <c r="B48" s="31"/>
      <c r="C48" s="24"/>
      <c r="D48" s="27"/>
      <c r="E48" s="24" t="s">
        <v>22</v>
      </c>
      <c r="F48" s="22" t="n">
        <v>553</v>
      </c>
      <c r="G48" s="22" t="n">
        <v>2112677</v>
      </c>
      <c r="H48" s="22" t="n">
        <v>1553923</v>
      </c>
      <c r="I48" s="22" t="n">
        <v>142249</v>
      </c>
      <c r="J48" s="22" t="n">
        <v>196509</v>
      </c>
      <c r="K48" s="22" t="n">
        <v>22596</v>
      </c>
      <c r="L48" s="22" t="n">
        <v>0</v>
      </c>
      <c r="M48" s="22" t="n">
        <v>136367</v>
      </c>
      <c r="N48" s="17" t="n">
        <v>61033</v>
      </c>
    </row>
    <row r="49" customFormat="false" ht="12.75" hidden="false" customHeight="false" outlineLevel="0" collapsed="false">
      <c r="A49" s="23"/>
      <c r="B49" s="31"/>
      <c r="C49" s="24"/>
      <c r="D49" s="27"/>
      <c r="E49" s="24" t="s">
        <v>24</v>
      </c>
      <c r="F49" s="22" t="n">
        <v>151</v>
      </c>
      <c r="G49" s="22" t="n">
        <v>609108</v>
      </c>
      <c r="H49" s="22" t="n">
        <v>326138</v>
      </c>
      <c r="I49" s="22" t="n">
        <v>151203</v>
      </c>
      <c r="J49" s="22" t="n">
        <v>64534</v>
      </c>
      <c r="K49" s="22" t="n">
        <v>7088</v>
      </c>
      <c r="L49" s="22" t="n">
        <v>0</v>
      </c>
      <c r="M49" s="22" t="n">
        <v>34598</v>
      </c>
      <c r="N49" s="17" t="n">
        <v>25547</v>
      </c>
    </row>
    <row r="50" customFormat="false" ht="12.75" hidden="false" customHeight="false" outlineLevel="0" collapsed="false">
      <c r="A50" s="23"/>
      <c r="B50" s="31"/>
      <c r="C50" s="24"/>
      <c r="D50" s="27"/>
      <c r="E50" s="24" t="s">
        <v>40</v>
      </c>
      <c r="F50" s="22" t="n">
        <v>31</v>
      </c>
      <c r="G50" s="22" t="n">
        <v>139011</v>
      </c>
      <c r="H50" s="22" t="n">
        <v>97792</v>
      </c>
      <c r="I50" s="22" t="n">
        <v>4131</v>
      </c>
      <c r="J50" s="22" t="n">
        <v>18244</v>
      </c>
      <c r="K50" s="22" t="n">
        <v>669</v>
      </c>
      <c r="L50" s="22" t="n">
        <v>0</v>
      </c>
      <c r="M50" s="22" t="n">
        <v>11600</v>
      </c>
      <c r="N50" s="17" t="n">
        <v>6575</v>
      </c>
    </row>
    <row r="51" customFormat="false" ht="12.75" hidden="false" customHeight="false" outlineLevel="0" collapsed="false">
      <c r="A51" s="23"/>
      <c r="B51" s="31"/>
      <c r="C51" s="24"/>
      <c r="D51" s="27"/>
      <c r="E51" s="24" t="s">
        <v>25</v>
      </c>
      <c r="F51" s="22" t="n">
        <v>2203</v>
      </c>
      <c r="G51" s="22" t="n">
        <v>13304564</v>
      </c>
      <c r="H51" s="22" t="n">
        <v>8489384</v>
      </c>
      <c r="I51" s="22" t="n">
        <v>1928782</v>
      </c>
      <c r="J51" s="22" t="n">
        <v>1315797</v>
      </c>
      <c r="K51" s="22" t="n">
        <v>216183</v>
      </c>
      <c r="L51" s="22" t="n">
        <v>8243</v>
      </c>
      <c r="M51" s="22" t="n">
        <v>869992</v>
      </c>
      <c r="N51" s="17" t="n">
        <v>476183</v>
      </c>
    </row>
    <row r="52" customFormat="false" ht="12.75" hidden="false" customHeight="false" outlineLevel="0" collapsed="false">
      <c r="A52" s="23"/>
      <c r="B52" s="31"/>
      <c r="C52" s="24"/>
      <c r="D52" s="27"/>
      <c r="E52" s="24" t="s">
        <v>26</v>
      </c>
      <c r="F52" s="22" t="n">
        <v>408</v>
      </c>
      <c r="G52" s="22" t="n">
        <v>1888139</v>
      </c>
      <c r="H52" s="22" t="n">
        <v>1112976</v>
      </c>
      <c r="I52" s="22" t="n">
        <v>360451</v>
      </c>
      <c r="J52" s="22" t="n">
        <v>178239</v>
      </c>
      <c r="K52" s="22" t="n">
        <v>38009</v>
      </c>
      <c r="L52" s="22" t="n">
        <v>14</v>
      </c>
      <c r="M52" s="22" t="n">
        <v>130942</v>
      </c>
      <c r="N52" s="17" t="n">
        <v>67508</v>
      </c>
    </row>
    <row r="53" customFormat="false" ht="12.75" hidden="false" customHeight="false" outlineLevel="0" collapsed="false">
      <c r="A53" s="23"/>
      <c r="B53" s="31"/>
      <c r="C53" s="28"/>
      <c r="D53" s="29"/>
      <c r="E53" s="24"/>
      <c r="F53" s="22"/>
      <c r="G53" s="22"/>
      <c r="H53" s="22"/>
      <c r="I53" s="22"/>
      <c r="J53" s="22"/>
      <c r="K53" s="22"/>
      <c r="L53" s="22"/>
      <c r="M53" s="22"/>
      <c r="N53" s="17"/>
    </row>
    <row r="54" customFormat="false" ht="12.75" hidden="false" customHeight="true" outlineLevel="0" collapsed="false">
      <c r="A54" s="23"/>
      <c r="B54" s="31"/>
      <c r="C54" s="24"/>
      <c r="D54" s="25" t="s">
        <v>27</v>
      </c>
      <c r="E54" s="25"/>
      <c r="F54" s="22" t="n">
        <f aca="false">SUM(F56:F60)</f>
        <v>25561</v>
      </c>
      <c r="G54" s="22" t="n">
        <f aca="false">SUM(G56:G60)</f>
        <v>136813090</v>
      </c>
      <c r="H54" s="22" t="n">
        <f aca="false">SUM(H56:H60)</f>
        <v>86740391</v>
      </c>
      <c r="I54" s="22" t="n">
        <f aca="false">SUM(I56:I60)</f>
        <v>18141597</v>
      </c>
      <c r="J54" s="22" t="n">
        <f aca="false">SUM(J56:J60)</f>
        <v>11134200</v>
      </c>
      <c r="K54" s="22" t="n">
        <f aca="false">SUM(K56:K60)</f>
        <v>7746882</v>
      </c>
      <c r="L54" s="22" t="n">
        <f aca="false">SUM(L56:L60)</f>
        <v>306741</v>
      </c>
      <c r="M54" s="22" t="n">
        <f aca="false">SUM(M56:M60)</f>
        <v>7931927</v>
      </c>
      <c r="N54" s="17" t="n">
        <f aca="false">SUM(N56:N60)</f>
        <v>4811352</v>
      </c>
      <c r="O54" s="7"/>
    </row>
    <row r="55" customFormat="false" ht="12.75" hidden="false" customHeight="true" outlineLevel="0" collapsed="false">
      <c r="A55" s="23"/>
      <c r="B55" s="31"/>
      <c r="C55" s="24"/>
      <c r="D55" s="25"/>
      <c r="E55" s="26"/>
      <c r="F55" s="22"/>
      <c r="G55" s="22"/>
      <c r="H55" s="22"/>
      <c r="I55" s="22"/>
      <c r="J55" s="22"/>
      <c r="K55" s="22"/>
      <c r="L55" s="22"/>
      <c r="M55" s="22"/>
      <c r="N55" s="17"/>
    </row>
    <row r="56" customFormat="false" ht="12.75" hidden="false" customHeight="true" outlineLevel="0" collapsed="false">
      <c r="A56" s="23"/>
      <c r="B56" s="31"/>
      <c r="C56" s="24"/>
      <c r="D56" s="27" t="s">
        <v>16</v>
      </c>
      <c r="E56" s="24" t="s">
        <v>28</v>
      </c>
      <c r="F56" s="22" t="n">
        <v>447</v>
      </c>
      <c r="G56" s="22" t="n">
        <v>1579732</v>
      </c>
      <c r="H56" s="22" t="n">
        <v>1193120</v>
      </c>
      <c r="I56" s="22" t="n">
        <v>180231</v>
      </c>
      <c r="J56" s="22" t="n">
        <v>52711</v>
      </c>
      <c r="K56" s="22" t="n">
        <v>43799</v>
      </c>
      <c r="L56" s="22" t="n">
        <v>0</v>
      </c>
      <c r="M56" s="22" t="n">
        <v>62148</v>
      </c>
      <c r="N56" s="17" t="n">
        <v>47723</v>
      </c>
    </row>
    <row r="57" customFormat="false" ht="12.75" hidden="false" customHeight="false" outlineLevel="0" collapsed="false">
      <c r="A57" s="23"/>
      <c r="B57" s="31"/>
      <c r="C57" s="24"/>
      <c r="D57" s="27"/>
      <c r="E57" s="24" t="s">
        <v>29</v>
      </c>
      <c r="F57" s="22" t="n">
        <v>351</v>
      </c>
      <c r="G57" s="22" t="n">
        <v>1383940</v>
      </c>
      <c r="H57" s="22" t="n">
        <v>975605</v>
      </c>
      <c r="I57" s="22" t="n">
        <v>91554</v>
      </c>
      <c r="J57" s="22" t="n">
        <v>146658</v>
      </c>
      <c r="K57" s="22" t="n">
        <v>70220</v>
      </c>
      <c r="L57" s="22" t="n">
        <v>0</v>
      </c>
      <c r="M57" s="22" t="n">
        <v>63796</v>
      </c>
      <c r="N57" s="17" t="n">
        <v>36107</v>
      </c>
    </row>
    <row r="58" customFormat="false" ht="12.75" hidden="false" customHeight="false" outlineLevel="0" collapsed="false">
      <c r="A58" s="23"/>
      <c r="B58" s="31"/>
      <c r="C58" s="24"/>
      <c r="D58" s="27"/>
      <c r="E58" s="24" t="s">
        <v>30</v>
      </c>
      <c r="F58" s="22" t="n">
        <v>50</v>
      </c>
      <c r="G58" s="22" t="n">
        <v>115483</v>
      </c>
      <c r="H58" s="22" t="n">
        <v>105794</v>
      </c>
      <c r="I58" s="22" t="n">
        <v>1138</v>
      </c>
      <c r="J58" s="22" t="n">
        <v>510</v>
      </c>
      <c r="K58" s="22" t="n">
        <v>0</v>
      </c>
      <c r="L58" s="22" t="n">
        <v>0</v>
      </c>
      <c r="M58" s="22" t="n">
        <v>5025</v>
      </c>
      <c r="N58" s="17" t="n">
        <v>3016</v>
      </c>
    </row>
    <row r="59" customFormat="false" ht="12.75" hidden="false" customHeight="false" outlineLevel="0" collapsed="false">
      <c r="A59" s="23"/>
      <c r="B59" s="31"/>
      <c r="C59" s="24"/>
      <c r="D59" s="27"/>
      <c r="E59" s="24" t="s">
        <v>31</v>
      </c>
      <c r="F59" s="22" t="n">
        <v>24066</v>
      </c>
      <c r="G59" s="22" t="n">
        <v>131278527</v>
      </c>
      <c r="H59" s="22" t="n">
        <v>82860329</v>
      </c>
      <c r="I59" s="22" t="n">
        <v>17543924</v>
      </c>
      <c r="J59" s="22" t="n">
        <v>10729202</v>
      </c>
      <c r="K59" s="22" t="n">
        <v>7574029</v>
      </c>
      <c r="L59" s="22" t="n">
        <v>306741</v>
      </c>
      <c r="M59" s="22" t="n">
        <v>7613130</v>
      </c>
      <c r="N59" s="17" t="n">
        <v>4651172</v>
      </c>
    </row>
    <row r="60" customFormat="false" ht="12.75" hidden="false" customHeight="false" outlineLevel="0" collapsed="false">
      <c r="A60" s="23"/>
      <c r="B60" s="31"/>
      <c r="C60" s="24"/>
      <c r="D60" s="27"/>
      <c r="E60" s="24" t="s">
        <v>32</v>
      </c>
      <c r="F60" s="22" t="n">
        <v>647</v>
      </c>
      <c r="G60" s="22" t="n">
        <v>2455408</v>
      </c>
      <c r="H60" s="22" t="n">
        <v>1605543</v>
      </c>
      <c r="I60" s="22" t="n">
        <v>324750</v>
      </c>
      <c r="J60" s="22" t="n">
        <v>205119</v>
      </c>
      <c r="K60" s="22" t="n">
        <v>58834</v>
      </c>
      <c r="L60" s="22" t="n">
        <v>0</v>
      </c>
      <c r="M60" s="22" t="n">
        <v>187828</v>
      </c>
      <c r="N60" s="17" t="n">
        <v>73334</v>
      </c>
    </row>
    <row r="61" customFormat="false" ht="12.75" hidden="false" customHeight="false" outlineLevel="0" collapsed="false">
      <c r="A61" s="23"/>
      <c r="B61" s="31"/>
      <c r="C61" s="28"/>
      <c r="D61" s="29"/>
      <c r="E61" s="24"/>
      <c r="F61" s="22"/>
      <c r="G61" s="22"/>
      <c r="H61" s="22"/>
      <c r="I61" s="22"/>
      <c r="J61" s="22"/>
      <c r="K61" s="22"/>
      <c r="L61" s="22"/>
      <c r="M61" s="22"/>
      <c r="N61" s="17"/>
    </row>
    <row r="62" customFormat="false" ht="12.75" hidden="false" customHeight="true" outlineLevel="0" collapsed="false">
      <c r="A62" s="23"/>
      <c r="B62" s="31"/>
      <c r="C62" s="31"/>
      <c r="D62" s="25" t="s">
        <v>33</v>
      </c>
      <c r="E62" s="25"/>
      <c r="F62" s="22" t="n">
        <f aca="false">SUM(F64:F67)</f>
        <v>1265</v>
      </c>
      <c r="G62" s="22" t="n">
        <f aca="false">SUM(G64:G67)</f>
        <v>65008160</v>
      </c>
      <c r="H62" s="22" t="n">
        <f aca="false">SUM(H64:H67)</f>
        <v>27628863</v>
      </c>
      <c r="I62" s="22" t="n">
        <f aca="false">SUM(I64:I67)</f>
        <v>16250924</v>
      </c>
      <c r="J62" s="22" t="n">
        <f aca="false">SUM(J64:J67)</f>
        <v>4050737</v>
      </c>
      <c r="K62" s="22" t="n">
        <f aca="false">SUM(K64:K67)</f>
        <v>12015833</v>
      </c>
      <c r="L62" s="22" t="n">
        <f aca="false">SUM(L64:L67)</f>
        <v>25396</v>
      </c>
      <c r="M62" s="22" t="n">
        <f aca="false">SUM(M64:M67)</f>
        <v>3030544</v>
      </c>
      <c r="N62" s="17" t="n">
        <f aca="false">SUM(N64:N67)</f>
        <v>2005863</v>
      </c>
      <c r="O62" s="7"/>
    </row>
    <row r="63" customFormat="false" ht="12.75" hidden="false" customHeight="true" outlineLevel="0" collapsed="false">
      <c r="A63" s="23"/>
      <c r="B63" s="31"/>
      <c r="C63" s="31"/>
      <c r="D63" s="25"/>
      <c r="E63" s="26"/>
      <c r="F63" s="22"/>
      <c r="G63" s="22"/>
      <c r="H63" s="22"/>
      <c r="I63" s="22"/>
      <c r="J63" s="22"/>
      <c r="K63" s="22"/>
      <c r="L63" s="22"/>
      <c r="M63" s="22"/>
      <c r="N63" s="17"/>
    </row>
    <row r="64" customFormat="false" ht="12.75" hidden="false" customHeight="true" outlineLevel="0" collapsed="false">
      <c r="A64" s="23"/>
      <c r="B64" s="31"/>
      <c r="C64" s="31"/>
      <c r="D64" s="23" t="s">
        <v>16</v>
      </c>
      <c r="E64" s="24" t="s">
        <v>41</v>
      </c>
      <c r="F64" s="22" t="n">
        <v>533</v>
      </c>
      <c r="G64" s="22" t="n">
        <v>42143657</v>
      </c>
      <c r="H64" s="22" t="n">
        <v>14763012</v>
      </c>
      <c r="I64" s="22" t="n">
        <v>14449932</v>
      </c>
      <c r="J64" s="22" t="n">
        <v>2736743</v>
      </c>
      <c r="K64" s="22" t="n">
        <v>6585212</v>
      </c>
      <c r="L64" s="22" t="n">
        <v>0</v>
      </c>
      <c r="M64" s="22" t="n">
        <v>2151328</v>
      </c>
      <c r="N64" s="17" t="n">
        <v>1457430</v>
      </c>
    </row>
    <row r="65" customFormat="false" ht="12.75" hidden="false" customHeight="false" outlineLevel="0" collapsed="false">
      <c r="A65" s="23"/>
      <c r="B65" s="31"/>
      <c r="C65" s="31"/>
      <c r="D65" s="23"/>
      <c r="E65" s="24" t="s">
        <v>42</v>
      </c>
      <c r="F65" s="22" t="n">
        <v>299</v>
      </c>
      <c r="G65" s="22" t="n">
        <v>5938943</v>
      </c>
      <c r="H65" s="22" t="n">
        <v>3077488</v>
      </c>
      <c r="I65" s="22" t="n">
        <v>1705054</v>
      </c>
      <c r="J65" s="22" t="n">
        <v>228441</v>
      </c>
      <c r="K65" s="22" t="n">
        <v>390447</v>
      </c>
      <c r="L65" s="22" t="n">
        <v>0</v>
      </c>
      <c r="M65" s="22" t="n">
        <v>350002</v>
      </c>
      <c r="N65" s="17" t="n">
        <v>187511</v>
      </c>
    </row>
    <row r="66" customFormat="false" ht="12.75" hidden="false" customHeight="false" outlineLevel="0" collapsed="false">
      <c r="A66" s="23"/>
      <c r="B66" s="31"/>
      <c r="C66" s="31"/>
      <c r="D66" s="23"/>
      <c r="E66" s="24" t="s">
        <v>43</v>
      </c>
      <c r="F66" s="22" t="n">
        <v>350</v>
      </c>
      <c r="G66" s="22" t="n">
        <v>16321577</v>
      </c>
      <c r="H66" s="22" t="n">
        <v>9383040</v>
      </c>
      <c r="I66" s="22" t="n">
        <v>68936</v>
      </c>
      <c r="J66" s="22" t="n">
        <v>995886</v>
      </c>
      <c r="K66" s="22" t="n">
        <v>5031646</v>
      </c>
      <c r="L66" s="22" t="n">
        <v>17622</v>
      </c>
      <c r="M66" s="22" t="n">
        <v>487636</v>
      </c>
      <c r="N66" s="17" t="n">
        <v>336811</v>
      </c>
    </row>
    <row r="67" customFormat="false" ht="13.5" hidden="false" customHeight="false" outlineLevel="0" collapsed="false">
      <c r="A67" s="23"/>
      <c r="B67" s="31"/>
      <c r="C67" s="31"/>
      <c r="D67" s="23"/>
      <c r="E67" s="31" t="s">
        <v>34</v>
      </c>
      <c r="F67" s="32" t="n">
        <v>83</v>
      </c>
      <c r="G67" s="32" t="n">
        <v>603983</v>
      </c>
      <c r="H67" s="32" t="n">
        <v>405323</v>
      </c>
      <c r="I67" s="32" t="n">
        <v>27002</v>
      </c>
      <c r="J67" s="32" t="n">
        <v>89667</v>
      </c>
      <c r="K67" s="32" t="n">
        <v>8528</v>
      </c>
      <c r="L67" s="32" t="n">
        <v>7774</v>
      </c>
      <c r="M67" s="32" t="n">
        <v>41578</v>
      </c>
      <c r="N67" s="33" t="n">
        <v>24111</v>
      </c>
    </row>
    <row r="68" customFormat="false" ht="12.75" hidden="false" customHeight="true" outlineLevel="0" collapsed="false">
      <c r="A68" s="36" t="s">
        <v>38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</sheetData>
  <mergeCells count="34">
    <mergeCell ref="D1:N1"/>
    <mergeCell ref="D2:N2"/>
    <mergeCell ref="D3:N3"/>
    <mergeCell ref="D4:E5"/>
    <mergeCell ref="F4:F5"/>
    <mergeCell ref="G4:N4"/>
    <mergeCell ref="D6:E6"/>
    <mergeCell ref="D8:E8"/>
    <mergeCell ref="A10:A67"/>
    <mergeCell ref="B10:B37"/>
    <mergeCell ref="C10:C20"/>
    <mergeCell ref="D10:E10"/>
    <mergeCell ref="D12:D20"/>
    <mergeCell ref="C22:C28"/>
    <mergeCell ref="D22:E22"/>
    <mergeCell ref="D24:D28"/>
    <mergeCell ref="C30:C33"/>
    <mergeCell ref="D30:E30"/>
    <mergeCell ref="D32:D33"/>
    <mergeCell ref="C35:C37"/>
    <mergeCell ref="D35:E35"/>
    <mergeCell ref="D39:N39"/>
    <mergeCell ref="D41:E41"/>
    <mergeCell ref="B43:B67"/>
    <mergeCell ref="C43:C52"/>
    <mergeCell ref="D43:E43"/>
    <mergeCell ref="D45:D52"/>
    <mergeCell ref="C54:C60"/>
    <mergeCell ref="D54:E54"/>
    <mergeCell ref="D56:D60"/>
    <mergeCell ref="C62:C67"/>
    <mergeCell ref="D62:E62"/>
    <mergeCell ref="D64:D67"/>
    <mergeCell ref="A68:N68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2T16:44:18Z</cp:lastPrinted>
  <dcterms:modified xsi:type="dcterms:W3CDTF">2008-12-22T16:44:21Z</dcterms:modified>
  <cp:revision>0</cp:revision>
  <dc:subject/>
  <dc:title/>
</cp:coreProperties>
</file>