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Cont. CUADRO No. 21</t>
  </si>
  <si>
    <t xml:space="preserve">GASTOS DE OPERACIÓN, INTERESES E IMPUESTOS INDIRECTOS, SEGÚN REGIONES Y PROVINCIAS</t>
  </si>
  <si>
    <t xml:space="preserve">(VALORES EN DÓLARES)</t>
  </si>
  <si>
    <t xml:space="preserve">REGIONES Y PROVINCIAS</t>
  </si>
  <si>
    <t xml:space="preserve">GASTOS DE OPERACIÓN</t>
  </si>
  <si>
    <t xml:space="preserve"> 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INTERESES</t>
  </si>
  <si>
    <t xml:space="preserve">IMPUESTOS INDIRECTOS NETOS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8.85"/>
    <col collapsed="false" customWidth="true" hidden="true" outlineLevel="0" max="2" min="2" style="0" width="15.99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13.85"/>
    <col collapsed="false" customWidth="true" hidden="false" outlineLevel="0" max="7" min="6" style="0" width="14.14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85"/>
    <col collapsed="false" customWidth="true" hidden="true" outlineLevel="0" max="15" min="15" style="0" width="0.28"/>
    <col collapsed="false" customWidth="true" hidden="true" outlineLevel="0" max="16" min="16" style="0" width="0.41"/>
    <col collapsed="false" customWidth="false" hidden="true" outlineLevel="0" max="17" min="17" style="0" width="9.14"/>
    <col collapsed="false" customWidth="true" hidden="true" outlineLevel="0" max="18" min="18" style="0" width="0.7"/>
    <col collapsed="false" customWidth="false" hidden="true" outlineLevel="0" max="21" min="19" style="0" width="9.14"/>
    <col collapsed="false" customWidth="true" hidden="true" outlineLevel="0" max="22" min="22" style="0" width="1.7"/>
    <col collapsed="false" customWidth="false" hidden="true" outlineLevel="0" max="24" min="23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true" outlineLevel="0" collapsed="false">
      <c r="A4" s="3"/>
      <c r="B4" s="4"/>
      <c r="C4" s="5" t="s">
        <v>3</v>
      </c>
      <c r="D4" s="5"/>
      <c r="E4" s="6" t="s">
        <v>4</v>
      </c>
      <c r="F4" s="6"/>
      <c r="G4" s="6"/>
      <c r="H4" s="6"/>
      <c r="I4" s="6"/>
      <c r="J4" s="6"/>
      <c r="K4" s="6"/>
      <c r="L4" s="6"/>
      <c r="M4" s="7"/>
      <c r="N4" s="8"/>
    </row>
    <row r="5" customFormat="false" ht="50.1" hidden="false" customHeight="true" outlineLevel="0" collapsed="false">
      <c r="A5" s="9" t="s">
        <v>5</v>
      </c>
      <c r="B5" s="10"/>
      <c r="C5" s="5"/>
      <c r="D5" s="5"/>
      <c r="E5" s="11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3" t="s">
        <v>13</v>
      </c>
      <c r="M5" s="14" t="s">
        <v>14</v>
      </c>
      <c r="N5" s="15" t="s">
        <v>15</v>
      </c>
    </row>
    <row r="6" customFormat="false" ht="12.75" hidden="false" customHeight="false" outlineLevel="0" collapsed="false">
      <c r="A6" s="16"/>
      <c r="B6" s="17"/>
      <c r="C6" s="18" t="s">
        <v>16</v>
      </c>
      <c r="D6" s="18"/>
      <c r="E6" s="19" t="n">
        <f aca="false">SUM(E8+E40)</f>
        <v>265449471</v>
      </c>
      <c r="F6" s="19" t="n">
        <f aca="false">SUM(F8+F40)</f>
        <v>337425004</v>
      </c>
      <c r="G6" s="19" t="n">
        <f aca="false">SUM(G8+G40)</f>
        <v>81951920</v>
      </c>
      <c r="H6" s="19" t="n">
        <f aca="false">SUM(H8+H40)</f>
        <v>130713623</v>
      </c>
      <c r="I6" s="19" t="n">
        <f aca="false">SUM(I8+I40)</f>
        <v>25445099</v>
      </c>
      <c r="J6" s="19" t="n">
        <f aca="false">SUM(J8+J40)</f>
        <v>5127365</v>
      </c>
      <c r="K6" s="19" t="n">
        <f aca="false">SUM(K8+K40)</f>
        <v>20439292</v>
      </c>
      <c r="L6" s="19" t="n">
        <f aca="false">SUM(L8+L40)</f>
        <v>994572481</v>
      </c>
      <c r="M6" s="19" t="n">
        <f aca="false">SUM(M8+M40)</f>
        <v>34527374</v>
      </c>
      <c r="N6" s="20" t="n">
        <f aca="false">SUM(N8+N40)</f>
        <v>131927949</v>
      </c>
      <c r="O6" s="2"/>
    </row>
    <row r="7" customFormat="false" ht="12.75" hidden="false" customHeight="true" outlineLevel="0" collapsed="false">
      <c r="A7" s="21"/>
      <c r="B7" s="22"/>
      <c r="C7" s="23"/>
      <c r="D7" s="24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customFormat="false" ht="12.75" hidden="false" customHeight="true" outlineLevel="0" collapsed="false">
      <c r="A8" s="21"/>
      <c r="B8" s="22"/>
      <c r="C8" s="23" t="s">
        <v>17</v>
      </c>
      <c r="D8" s="23"/>
      <c r="E8" s="25" t="n">
        <f aca="false">SUM(E10+E22+E30+E35)</f>
        <v>0</v>
      </c>
      <c r="F8" s="25" t="n">
        <f aca="false">SUM(F10+F22+F30+F35)</f>
        <v>0</v>
      </c>
      <c r="G8" s="25" t="n">
        <f aca="false">SUM(G10+G22+G30+G35)</f>
        <v>0</v>
      </c>
      <c r="H8" s="25" t="n">
        <f aca="false">SUM(H10+H22+H30+H35)</f>
        <v>7262391</v>
      </c>
      <c r="I8" s="25" t="n">
        <f aca="false">SUM(I10+I22+I30+I35)</f>
        <v>3895206</v>
      </c>
      <c r="J8" s="25" t="n">
        <f aca="false">SUM(J10+J22+J30+J35)</f>
        <v>2684175</v>
      </c>
      <c r="K8" s="25" t="n">
        <f aca="false">SUM(K10+K22+K30+K35)</f>
        <v>3294510</v>
      </c>
      <c r="L8" s="25" t="n">
        <f aca="false">SUM(L10+L22+L30+L35)</f>
        <v>41761199</v>
      </c>
      <c r="M8" s="25" t="n">
        <f aca="false">SUM(M10+M22+M30+M35)</f>
        <v>10058965</v>
      </c>
      <c r="N8" s="26" t="n">
        <f aca="false">SUM(N10+N22+N30+N35)</f>
        <v>23401022</v>
      </c>
      <c r="O8" s="2"/>
    </row>
    <row r="9" customFormat="false" ht="12.75" hidden="false" customHeight="false" outlineLevel="0" collapsed="false">
      <c r="A9" s="21"/>
      <c r="B9" s="22"/>
      <c r="C9" s="23"/>
      <c r="D9" s="24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customFormat="false" ht="12.75" hidden="false" customHeight="true" outlineLevel="0" collapsed="false">
      <c r="A10" s="27"/>
      <c r="B10" s="28"/>
      <c r="C10" s="29" t="s">
        <v>18</v>
      </c>
      <c r="D10" s="29"/>
      <c r="E10" s="25" t="n">
        <f aca="false">SUM(E12:E20)</f>
        <v>0</v>
      </c>
      <c r="F10" s="25" t="n">
        <f aca="false">SUM(F12:F20)</f>
        <v>0</v>
      </c>
      <c r="G10" s="25" t="n">
        <f aca="false">SUM(G12:G20)</f>
        <v>0</v>
      </c>
      <c r="H10" s="25" t="n">
        <f aca="false">SUM(H12:H20)</f>
        <v>4930068</v>
      </c>
      <c r="I10" s="25" t="n">
        <f aca="false">SUM(I12:I20)</f>
        <v>2584604</v>
      </c>
      <c r="J10" s="25" t="n">
        <f aca="false">SUM(J12:J20)</f>
        <v>1530635</v>
      </c>
      <c r="K10" s="25" t="n">
        <f aca="false">SUM(K12:K20)</f>
        <v>1178055</v>
      </c>
      <c r="L10" s="25" t="n">
        <f aca="false">SUM(L12:L20)</f>
        <v>28792696</v>
      </c>
      <c r="M10" s="25" t="n">
        <f aca="false">SUM(M12:M20)</f>
        <v>7566195</v>
      </c>
      <c r="N10" s="26" t="n">
        <f aca="false">SUM(N12:N20)</f>
        <v>14619826</v>
      </c>
      <c r="O10" s="2"/>
    </row>
    <row r="11" customFormat="false" ht="12.75" hidden="false" customHeight="true" outlineLevel="0" collapsed="false">
      <c r="A11" s="27"/>
      <c r="B11" s="28"/>
      <c r="C11" s="29"/>
      <c r="D11" s="30"/>
      <c r="E11" s="25"/>
      <c r="F11" s="25"/>
      <c r="G11" s="25"/>
      <c r="H11" s="25"/>
      <c r="I11" s="25"/>
      <c r="J11" s="25"/>
      <c r="K11" s="25"/>
      <c r="L11" s="25"/>
      <c r="M11" s="25"/>
      <c r="N11" s="26"/>
    </row>
    <row r="12" customFormat="false" ht="12.75" hidden="false" customHeight="true" outlineLevel="0" collapsed="false">
      <c r="A12" s="27"/>
      <c r="B12" s="28"/>
      <c r="C12" s="27" t="s">
        <v>5</v>
      </c>
      <c r="D12" s="28" t="s">
        <v>19</v>
      </c>
      <c r="E12" s="25" t="n">
        <v>0</v>
      </c>
      <c r="F12" s="25" t="n">
        <v>0</v>
      </c>
      <c r="G12" s="25" t="n">
        <v>0</v>
      </c>
      <c r="H12" s="25" t="n">
        <v>200</v>
      </c>
      <c r="I12" s="25" t="n">
        <v>3673</v>
      </c>
      <c r="J12" s="25" t="n">
        <v>4073</v>
      </c>
      <c r="K12" s="25" t="n">
        <v>0</v>
      </c>
      <c r="L12" s="25" t="n">
        <v>10338</v>
      </c>
      <c r="M12" s="25" t="n">
        <v>4140</v>
      </c>
      <c r="N12" s="26" t="n">
        <v>2893</v>
      </c>
    </row>
    <row r="13" customFormat="false" ht="12.75" hidden="false" customHeight="false" outlineLevel="0" collapsed="false">
      <c r="A13" s="27"/>
      <c r="B13" s="28"/>
      <c r="C13" s="27"/>
      <c r="D13" s="28" t="s">
        <v>20</v>
      </c>
      <c r="E13" s="25" t="n">
        <v>0</v>
      </c>
      <c r="F13" s="25" t="n">
        <v>0</v>
      </c>
      <c r="G13" s="25" t="n">
        <v>0</v>
      </c>
      <c r="H13" s="25" t="n">
        <v>77694</v>
      </c>
      <c r="I13" s="25" t="n">
        <v>59320</v>
      </c>
      <c r="J13" s="25" t="n">
        <v>66109</v>
      </c>
      <c r="K13" s="25" t="n">
        <v>15578</v>
      </c>
      <c r="L13" s="25" t="n">
        <v>181001</v>
      </c>
      <c r="M13" s="25" t="n">
        <v>5466</v>
      </c>
      <c r="N13" s="26" t="n">
        <v>399031</v>
      </c>
    </row>
    <row r="14" customFormat="false" ht="12.75" hidden="false" customHeight="false" outlineLevel="0" collapsed="false">
      <c r="A14" s="27"/>
      <c r="B14" s="28"/>
      <c r="C14" s="27"/>
      <c r="D14" s="28" t="s">
        <v>21</v>
      </c>
      <c r="E14" s="25" t="n">
        <v>0</v>
      </c>
      <c r="F14" s="25" t="n">
        <v>0</v>
      </c>
      <c r="G14" s="25" t="n">
        <v>0</v>
      </c>
      <c r="H14" s="25" t="n">
        <v>4404085</v>
      </c>
      <c r="I14" s="25" t="n">
        <v>2131431</v>
      </c>
      <c r="J14" s="25" t="n">
        <v>1234578</v>
      </c>
      <c r="K14" s="25" t="n">
        <v>973388</v>
      </c>
      <c r="L14" s="25" t="n">
        <v>27162409</v>
      </c>
      <c r="M14" s="25" t="n">
        <v>7223722</v>
      </c>
      <c r="N14" s="26" t="n">
        <v>12434320</v>
      </c>
    </row>
    <row r="15" customFormat="false" ht="12.75" hidden="false" customHeight="false" outlineLevel="0" collapsed="false">
      <c r="A15" s="27"/>
      <c r="B15" s="28"/>
      <c r="C15" s="27"/>
      <c r="D15" s="28" t="s">
        <v>22</v>
      </c>
      <c r="E15" s="25" t="n">
        <v>0</v>
      </c>
      <c r="F15" s="25" t="n">
        <v>0</v>
      </c>
      <c r="G15" s="25" t="n">
        <v>0</v>
      </c>
      <c r="H15" s="25" t="n">
        <v>81293</v>
      </c>
      <c r="I15" s="25" t="n">
        <v>12424</v>
      </c>
      <c r="J15" s="25" t="n">
        <v>450</v>
      </c>
      <c r="K15" s="25" t="n">
        <v>0</v>
      </c>
      <c r="L15" s="25" t="n">
        <v>28618</v>
      </c>
      <c r="M15" s="25" t="n">
        <v>1870</v>
      </c>
      <c r="N15" s="26" t="n">
        <v>63090</v>
      </c>
    </row>
    <row r="16" customFormat="false" ht="12.75" hidden="false" customHeight="false" outlineLevel="0" collapsed="false">
      <c r="A16" s="27"/>
      <c r="B16" s="28"/>
      <c r="C16" s="27"/>
      <c r="D16" s="28" t="s">
        <v>23</v>
      </c>
      <c r="E16" s="25" t="n">
        <v>0</v>
      </c>
      <c r="F16" s="25" t="n">
        <v>0</v>
      </c>
      <c r="G16" s="25" t="n">
        <v>0</v>
      </c>
      <c r="H16" s="25" t="n">
        <v>80087</v>
      </c>
      <c r="I16" s="25" t="n">
        <v>61566</v>
      </c>
      <c r="J16" s="25" t="n">
        <v>37776</v>
      </c>
      <c r="K16" s="25" t="n">
        <v>30384</v>
      </c>
      <c r="L16" s="25" t="n">
        <v>348036</v>
      </c>
      <c r="M16" s="25" t="n">
        <v>71114</v>
      </c>
      <c r="N16" s="26" t="n">
        <v>341783</v>
      </c>
    </row>
    <row r="17" customFormat="false" ht="12.75" hidden="false" customHeight="false" outlineLevel="0" collapsed="false">
      <c r="A17" s="27"/>
      <c r="B17" s="28"/>
      <c r="C17" s="27"/>
      <c r="D17" s="28" t="s">
        <v>24</v>
      </c>
      <c r="E17" s="25" t="n">
        <v>0</v>
      </c>
      <c r="F17" s="25" t="n">
        <v>0</v>
      </c>
      <c r="G17" s="25" t="n">
        <v>0</v>
      </c>
      <c r="H17" s="25" t="n">
        <v>700</v>
      </c>
      <c r="I17" s="25" t="n">
        <v>3204</v>
      </c>
      <c r="J17" s="25" t="n">
        <v>1080</v>
      </c>
      <c r="K17" s="25" t="n">
        <v>300</v>
      </c>
      <c r="L17" s="25" t="n">
        <v>855</v>
      </c>
      <c r="M17" s="25" t="n">
        <v>370</v>
      </c>
      <c r="N17" s="26" t="n">
        <v>1425</v>
      </c>
    </row>
    <row r="18" customFormat="false" ht="12.75" hidden="false" customHeight="false" outlineLevel="0" collapsed="false">
      <c r="A18" s="27"/>
      <c r="B18" s="28"/>
      <c r="C18" s="27"/>
      <c r="D18" s="28" t="s">
        <v>25</v>
      </c>
      <c r="E18" s="25" t="n">
        <v>0</v>
      </c>
      <c r="F18" s="25" t="n">
        <v>0</v>
      </c>
      <c r="G18" s="25" t="n">
        <v>0</v>
      </c>
      <c r="H18" s="25" t="n">
        <v>46502</v>
      </c>
      <c r="I18" s="25" t="n">
        <v>32780</v>
      </c>
      <c r="J18" s="25" t="n">
        <v>1887</v>
      </c>
      <c r="K18" s="25" t="n">
        <v>6445</v>
      </c>
      <c r="L18" s="25" t="n">
        <v>35041</v>
      </c>
      <c r="M18" s="25" t="n">
        <v>41177</v>
      </c>
      <c r="N18" s="26" t="n">
        <v>29773</v>
      </c>
    </row>
    <row r="19" customFormat="false" ht="12.75" hidden="false" customHeight="false" outlineLevel="0" collapsed="false">
      <c r="A19" s="27"/>
      <c r="B19" s="28"/>
      <c r="C19" s="27"/>
      <c r="D19" s="28" t="s">
        <v>26</v>
      </c>
      <c r="E19" s="25" t="n">
        <v>0</v>
      </c>
      <c r="F19" s="25" t="n">
        <v>0</v>
      </c>
      <c r="G19" s="25" t="n">
        <v>0</v>
      </c>
      <c r="H19" s="25" t="n">
        <v>184862</v>
      </c>
      <c r="I19" s="25" t="n">
        <v>206844</v>
      </c>
      <c r="J19" s="25" t="n">
        <v>158487</v>
      </c>
      <c r="K19" s="25" t="n">
        <v>99951</v>
      </c>
      <c r="L19" s="25" t="n">
        <v>814077</v>
      </c>
      <c r="M19" s="25" t="n">
        <v>97767</v>
      </c>
      <c r="N19" s="26" t="n">
        <v>1071244</v>
      </c>
    </row>
    <row r="20" customFormat="false" ht="12.75" hidden="false" customHeight="false" outlineLevel="0" collapsed="false">
      <c r="A20" s="27"/>
      <c r="B20" s="28"/>
      <c r="C20" s="27"/>
      <c r="D20" s="28" t="s">
        <v>27</v>
      </c>
      <c r="E20" s="25" t="n">
        <v>0</v>
      </c>
      <c r="F20" s="25" t="n">
        <v>0</v>
      </c>
      <c r="G20" s="25" t="n">
        <v>0</v>
      </c>
      <c r="H20" s="25" t="n">
        <v>54645</v>
      </c>
      <c r="I20" s="25" t="n">
        <v>73362</v>
      </c>
      <c r="J20" s="25" t="n">
        <v>26195</v>
      </c>
      <c r="K20" s="25" t="n">
        <v>52009</v>
      </c>
      <c r="L20" s="25" t="n">
        <v>212321</v>
      </c>
      <c r="M20" s="25" t="n">
        <v>120569</v>
      </c>
      <c r="N20" s="26" t="n">
        <v>276267</v>
      </c>
    </row>
    <row r="21" customFormat="false" ht="12.75" hidden="false" customHeight="false" outlineLevel="0" collapsed="false">
      <c r="A21" s="27"/>
      <c r="B21" s="31"/>
      <c r="C21" s="32"/>
      <c r="D21" s="28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customFormat="false" ht="12.75" hidden="false" customHeight="true" outlineLevel="0" collapsed="false">
      <c r="A22" s="27"/>
      <c r="B22" s="28"/>
      <c r="C22" s="29" t="s">
        <v>28</v>
      </c>
      <c r="D22" s="29"/>
      <c r="E22" s="25" t="n">
        <f aca="false">SUM(E24:E28)</f>
        <v>0</v>
      </c>
      <c r="F22" s="25" t="n">
        <f aca="false">SUM(F24:F28)</f>
        <v>0</v>
      </c>
      <c r="G22" s="25" t="n">
        <f aca="false">SUM(G24:G28)</f>
        <v>0</v>
      </c>
      <c r="H22" s="25" t="n">
        <f aca="false">SUM(H24:H28)</f>
        <v>2273660</v>
      </c>
      <c r="I22" s="25" t="n">
        <f aca="false">SUM(I24:I28)</f>
        <v>1265439</v>
      </c>
      <c r="J22" s="25" t="n">
        <f aca="false">SUM(J24:J28)</f>
        <v>1139190</v>
      </c>
      <c r="K22" s="25" t="n">
        <f aca="false">SUM(K24:K28)</f>
        <v>2109553</v>
      </c>
      <c r="L22" s="25" t="n">
        <f aca="false">SUM(L24:L28)</f>
        <v>12107190</v>
      </c>
      <c r="M22" s="25" t="n">
        <f aca="false">SUM(M24:M28)</f>
        <v>2404383</v>
      </c>
      <c r="N22" s="26" t="n">
        <f aca="false">SUM(N24:N28)</f>
        <v>8648607</v>
      </c>
      <c r="O22" s="2"/>
    </row>
    <row r="23" customFormat="false" ht="12.75" hidden="false" customHeight="true" outlineLevel="0" collapsed="false">
      <c r="A23" s="27"/>
      <c r="B23" s="28"/>
      <c r="C23" s="29"/>
      <c r="D23" s="30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customFormat="false" ht="12.75" hidden="false" customHeight="true" outlineLevel="0" collapsed="false">
      <c r="A24" s="27"/>
      <c r="B24" s="28"/>
      <c r="C24" s="27" t="s">
        <v>5</v>
      </c>
      <c r="D24" s="28" t="s">
        <v>29</v>
      </c>
      <c r="E24" s="25" t="n">
        <v>0</v>
      </c>
      <c r="F24" s="25" t="n">
        <v>0</v>
      </c>
      <c r="G24" s="25" t="n">
        <v>0</v>
      </c>
      <c r="H24" s="25" t="n">
        <v>32834</v>
      </c>
      <c r="I24" s="25" t="n">
        <v>64380</v>
      </c>
      <c r="J24" s="25" t="n">
        <v>32798</v>
      </c>
      <c r="K24" s="25" t="n">
        <v>10213</v>
      </c>
      <c r="L24" s="25" t="n">
        <v>178182</v>
      </c>
      <c r="M24" s="25" t="n">
        <v>5835</v>
      </c>
      <c r="N24" s="26" t="n">
        <v>165485</v>
      </c>
    </row>
    <row r="25" customFormat="false" ht="12.75" hidden="false" customHeight="false" outlineLevel="0" collapsed="false">
      <c r="A25" s="27"/>
      <c r="B25" s="28"/>
      <c r="C25" s="27"/>
      <c r="D25" s="28" t="s">
        <v>30</v>
      </c>
      <c r="E25" s="25" t="n">
        <v>0</v>
      </c>
      <c r="F25" s="25" t="n">
        <v>0</v>
      </c>
      <c r="G25" s="25" t="n">
        <v>0</v>
      </c>
      <c r="H25" s="25" t="n">
        <v>172607</v>
      </c>
      <c r="I25" s="25" t="n">
        <v>153137</v>
      </c>
      <c r="J25" s="25" t="n">
        <v>122102</v>
      </c>
      <c r="K25" s="25" t="n">
        <v>252314</v>
      </c>
      <c r="L25" s="25" t="n">
        <v>1020560</v>
      </c>
      <c r="M25" s="25" t="n">
        <v>102293</v>
      </c>
      <c r="N25" s="26" t="n">
        <v>621862</v>
      </c>
    </row>
    <row r="26" customFormat="false" ht="12.75" hidden="false" customHeight="false" outlineLevel="0" collapsed="false">
      <c r="A26" s="27"/>
      <c r="B26" s="28"/>
      <c r="C26" s="27"/>
      <c r="D26" s="28" t="s">
        <v>31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8289</v>
      </c>
      <c r="J26" s="25" t="n">
        <v>125</v>
      </c>
      <c r="K26" s="25" t="n">
        <v>2935</v>
      </c>
      <c r="L26" s="25" t="n">
        <v>0</v>
      </c>
      <c r="M26" s="25" t="n">
        <v>20207</v>
      </c>
      <c r="N26" s="26" t="n">
        <v>51246</v>
      </c>
    </row>
    <row r="27" customFormat="false" ht="12.75" hidden="false" customHeight="false" outlineLevel="0" collapsed="false">
      <c r="A27" s="27"/>
      <c r="B27" s="28"/>
      <c r="C27" s="27"/>
      <c r="D27" s="28" t="s">
        <v>32</v>
      </c>
      <c r="E27" s="25" t="n">
        <v>0</v>
      </c>
      <c r="F27" s="25" t="n">
        <v>0</v>
      </c>
      <c r="G27" s="25" t="n">
        <v>0</v>
      </c>
      <c r="H27" s="25" t="n">
        <v>1944183</v>
      </c>
      <c r="I27" s="25" t="n">
        <v>1015211</v>
      </c>
      <c r="J27" s="25" t="n">
        <v>956379</v>
      </c>
      <c r="K27" s="25" t="n">
        <v>1731441</v>
      </c>
      <c r="L27" s="25" t="n">
        <v>10530964</v>
      </c>
      <c r="M27" s="25" t="n">
        <v>2275752</v>
      </c>
      <c r="N27" s="26" t="n">
        <v>7547049</v>
      </c>
    </row>
    <row r="28" customFormat="false" ht="12.75" hidden="false" customHeight="false" outlineLevel="0" collapsed="false">
      <c r="A28" s="27"/>
      <c r="B28" s="28"/>
      <c r="C28" s="27"/>
      <c r="D28" s="28" t="s">
        <v>33</v>
      </c>
      <c r="E28" s="25" t="n">
        <v>0</v>
      </c>
      <c r="F28" s="25" t="n">
        <v>0</v>
      </c>
      <c r="G28" s="25" t="n">
        <v>0</v>
      </c>
      <c r="H28" s="25" t="n">
        <v>124036</v>
      </c>
      <c r="I28" s="25" t="n">
        <v>24422</v>
      </c>
      <c r="J28" s="25" t="n">
        <v>27786</v>
      </c>
      <c r="K28" s="25" t="n">
        <v>112650</v>
      </c>
      <c r="L28" s="25" t="n">
        <v>377484</v>
      </c>
      <c r="M28" s="25" t="n">
        <v>296</v>
      </c>
      <c r="N28" s="26" t="n">
        <v>262965</v>
      </c>
    </row>
    <row r="29" customFormat="false" ht="12.75" hidden="false" customHeight="false" outlineLevel="0" collapsed="false">
      <c r="A29" s="27"/>
      <c r="B29" s="31"/>
      <c r="C29" s="32"/>
      <c r="D29" s="28"/>
      <c r="E29" s="25"/>
      <c r="F29" s="25"/>
      <c r="G29" s="25"/>
      <c r="H29" s="25"/>
      <c r="I29" s="25"/>
      <c r="J29" s="25"/>
      <c r="K29" s="25"/>
      <c r="L29" s="25"/>
      <c r="M29" s="25"/>
      <c r="N29" s="26"/>
    </row>
    <row r="30" customFormat="false" ht="12.75" hidden="false" customHeight="true" outlineLevel="0" collapsed="false">
      <c r="A30" s="27"/>
      <c r="B30" s="28"/>
      <c r="C30" s="29" t="s">
        <v>34</v>
      </c>
      <c r="D30" s="29"/>
      <c r="E30" s="25" t="n">
        <f aca="false">SUM(E32+E33)</f>
        <v>0</v>
      </c>
      <c r="F30" s="25" t="n">
        <f aca="false">SUM(F32+F33)</f>
        <v>0</v>
      </c>
      <c r="G30" s="25" t="n">
        <f aca="false">SUM(G32+G33)</f>
        <v>0</v>
      </c>
      <c r="H30" s="25" t="n">
        <f aca="false">SUM(H32+H33)</f>
        <v>4560</v>
      </c>
      <c r="I30" s="25" t="n">
        <f aca="false">SUM(I32+I33)</f>
        <v>15177</v>
      </c>
      <c r="J30" s="25" t="n">
        <f aca="false">SUM(J32+J33)</f>
        <v>2492</v>
      </c>
      <c r="K30" s="25" t="n">
        <f aca="false">SUM(K32+K33)</f>
        <v>2700</v>
      </c>
      <c r="L30" s="25" t="n">
        <f aca="false">SUM(L32+L33)</f>
        <v>4719</v>
      </c>
      <c r="M30" s="25" t="n">
        <f aca="false">SUM(M32+M33)</f>
        <v>10857</v>
      </c>
      <c r="N30" s="26" t="n">
        <f aca="false">SUM(N32+N33)</f>
        <v>55959</v>
      </c>
      <c r="O30" s="2"/>
    </row>
    <row r="31" customFormat="false" ht="12.75" hidden="false" customHeight="true" outlineLevel="0" collapsed="false">
      <c r="A31" s="27"/>
      <c r="B31" s="28"/>
      <c r="C31" s="29"/>
      <c r="D31" s="30"/>
      <c r="E31" s="25"/>
      <c r="F31" s="25"/>
      <c r="G31" s="25"/>
      <c r="H31" s="25"/>
      <c r="I31" s="25"/>
      <c r="J31" s="25"/>
      <c r="K31" s="25"/>
      <c r="L31" s="25"/>
      <c r="M31" s="25"/>
      <c r="N31" s="26"/>
    </row>
    <row r="32" customFormat="false" ht="12.75" hidden="false" customHeight="true" outlineLevel="0" collapsed="false">
      <c r="A32" s="27"/>
      <c r="B32" s="28"/>
      <c r="C32" s="27" t="s">
        <v>5</v>
      </c>
      <c r="D32" s="28" t="s">
        <v>35</v>
      </c>
      <c r="E32" s="25" t="n">
        <v>0</v>
      </c>
      <c r="F32" s="25" t="n">
        <v>0</v>
      </c>
      <c r="G32" s="25" t="n">
        <v>0</v>
      </c>
      <c r="H32" s="25" t="n">
        <v>4560</v>
      </c>
      <c r="I32" s="25" t="n">
        <v>9177</v>
      </c>
      <c r="J32" s="25" t="n">
        <v>2492</v>
      </c>
      <c r="K32" s="25" t="n">
        <v>2200</v>
      </c>
      <c r="L32" s="25" t="n">
        <v>4719</v>
      </c>
      <c r="M32" s="25" t="n">
        <v>8357</v>
      </c>
      <c r="N32" s="26" t="n">
        <v>36549</v>
      </c>
    </row>
    <row r="33" customFormat="false" ht="24" hidden="false" customHeight="false" outlineLevel="0" collapsed="false">
      <c r="A33" s="27"/>
      <c r="B33" s="28"/>
      <c r="C33" s="27"/>
      <c r="D33" s="28" t="s">
        <v>36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6000</v>
      </c>
      <c r="J33" s="25" t="n">
        <v>0</v>
      </c>
      <c r="K33" s="25" t="n">
        <v>500</v>
      </c>
      <c r="L33" s="25" t="n">
        <v>0</v>
      </c>
      <c r="M33" s="25" t="n">
        <v>2500</v>
      </c>
      <c r="N33" s="26" t="n">
        <v>19410</v>
      </c>
    </row>
    <row r="34" customFormat="false" ht="12.75" hidden="false" customHeight="false" outlineLevel="0" collapsed="false">
      <c r="A34" s="27"/>
      <c r="B34" s="31"/>
      <c r="C34" s="32"/>
      <c r="D34" s="28"/>
      <c r="E34" s="25"/>
      <c r="F34" s="25"/>
      <c r="G34" s="25"/>
      <c r="H34" s="25"/>
      <c r="I34" s="25"/>
      <c r="J34" s="25"/>
      <c r="K34" s="25"/>
      <c r="L34" s="25"/>
      <c r="M34" s="25"/>
      <c r="N34" s="26"/>
    </row>
    <row r="35" customFormat="false" ht="12.75" hidden="false" customHeight="true" outlineLevel="0" collapsed="false">
      <c r="A35" s="27"/>
      <c r="B35" s="28"/>
      <c r="C35" s="29" t="s">
        <v>37</v>
      </c>
      <c r="D35" s="29"/>
      <c r="E35" s="25" t="n">
        <v>0</v>
      </c>
      <c r="F35" s="25" t="n">
        <v>0</v>
      </c>
      <c r="G35" s="25" t="n">
        <v>0</v>
      </c>
      <c r="H35" s="25" t="n">
        <v>54103</v>
      </c>
      <c r="I35" s="25" t="n">
        <v>29986</v>
      </c>
      <c r="J35" s="25" t="n">
        <v>11858</v>
      </c>
      <c r="K35" s="25" t="n">
        <v>4202</v>
      </c>
      <c r="L35" s="25" t="n">
        <v>856594</v>
      </c>
      <c r="M35" s="25" t="n">
        <v>77530</v>
      </c>
      <c r="N35" s="26" t="n">
        <v>76630</v>
      </c>
    </row>
    <row r="36" customFormat="false" ht="12.75" hidden="false" customHeight="true" outlineLevel="0" collapsed="false">
      <c r="A36" s="27"/>
      <c r="B36" s="28"/>
      <c r="C36" s="29"/>
      <c r="D36" s="30"/>
      <c r="E36" s="25"/>
      <c r="F36" s="25"/>
      <c r="G36" s="25"/>
      <c r="H36" s="25"/>
      <c r="I36" s="25"/>
      <c r="J36" s="25"/>
      <c r="K36" s="25"/>
      <c r="L36" s="25"/>
      <c r="M36" s="25"/>
      <c r="N36" s="26"/>
    </row>
    <row r="37" customFormat="false" ht="13.5" hidden="false" customHeight="false" outlineLevel="0" collapsed="false">
      <c r="A37" s="27"/>
      <c r="B37" s="28"/>
      <c r="C37" s="33" t="s">
        <v>5</v>
      </c>
      <c r="D37" s="34" t="s">
        <v>38</v>
      </c>
      <c r="E37" s="35" t="n">
        <v>0</v>
      </c>
      <c r="F37" s="35" t="n">
        <v>0</v>
      </c>
      <c r="G37" s="35" t="n">
        <v>0</v>
      </c>
      <c r="H37" s="35" t="n">
        <v>54103</v>
      </c>
      <c r="I37" s="35" t="n">
        <v>29986</v>
      </c>
      <c r="J37" s="35" t="n">
        <v>11858</v>
      </c>
      <c r="K37" s="35" t="n">
        <v>4202</v>
      </c>
      <c r="L37" s="35" t="n">
        <v>856594</v>
      </c>
      <c r="M37" s="35" t="n">
        <v>77530</v>
      </c>
      <c r="N37" s="36" t="n">
        <v>76630</v>
      </c>
    </row>
    <row r="38" customFormat="false" ht="12.75" hidden="false" customHeight="true" outlineLevel="0" collapsed="false">
      <c r="A38" s="32"/>
      <c r="B38" s="31"/>
      <c r="C38" s="37" t="s">
        <v>39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2"/>
    </row>
    <row r="39" customFormat="false" ht="12.75" hidden="false" customHeight="false" outlineLevel="0" collapsed="false">
      <c r="A39" s="32"/>
      <c r="B39" s="31"/>
      <c r="C39" s="27"/>
      <c r="D39" s="28"/>
      <c r="E39" s="25"/>
      <c r="F39" s="25"/>
      <c r="G39" s="25"/>
      <c r="H39" s="25"/>
      <c r="I39" s="25"/>
      <c r="J39" s="25"/>
      <c r="K39" s="25"/>
      <c r="L39" s="25"/>
      <c r="M39" s="25"/>
      <c r="N39" s="26"/>
    </row>
    <row r="40" customFormat="false" ht="12.75" hidden="false" customHeight="true" outlineLevel="0" collapsed="false">
      <c r="A40" s="32"/>
      <c r="B40" s="31"/>
      <c r="C40" s="38" t="s">
        <v>40</v>
      </c>
      <c r="D40" s="38"/>
      <c r="E40" s="25" t="n">
        <f aca="false">SUM(E42+E53+E61)</f>
        <v>265449471</v>
      </c>
      <c r="F40" s="25" t="n">
        <f aca="false">SUM(F42+F53+F61)</f>
        <v>337425004</v>
      </c>
      <c r="G40" s="25" t="n">
        <f aca="false">SUM(G42+G53+G61)</f>
        <v>81951920</v>
      </c>
      <c r="H40" s="25" t="n">
        <f aca="false">SUM(H42+H53+H61)</f>
        <v>123451232</v>
      </c>
      <c r="I40" s="25" t="n">
        <f aca="false">SUM(I42+I53+I61)</f>
        <v>21549893</v>
      </c>
      <c r="J40" s="25" t="n">
        <f aca="false">SUM(J42+J53+J61)</f>
        <v>2443190</v>
      </c>
      <c r="K40" s="25" t="n">
        <f aca="false">SUM(K42+K53+K61)</f>
        <v>17144782</v>
      </c>
      <c r="L40" s="25" t="n">
        <f aca="false">SUM(L42+L53+L61)</f>
        <v>952811282</v>
      </c>
      <c r="M40" s="25" t="n">
        <f aca="false">SUM(M42+M53+M61)</f>
        <v>24468409</v>
      </c>
      <c r="N40" s="26" t="n">
        <f aca="false">SUM(N42+N53+N61)</f>
        <v>108526927</v>
      </c>
      <c r="O40" s="2"/>
    </row>
    <row r="41" customFormat="false" ht="12.75" hidden="false" customHeight="false" outlineLevel="0" collapsed="false">
      <c r="A41" s="32"/>
      <c r="B41" s="31"/>
      <c r="C41" s="27"/>
      <c r="D41" s="28"/>
      <c r="E41" s="25"/>
      <c r="F41" s="25"/>
      <c r="G41" s="25"/>
      <c r="H41" s="25"/>
      <c r="I41" s="25"/>
      <c r="J41" s="25"/>
      <c r="K41" s="25"/>
      <c r="L41" s="25"/>
      <c r="M41" s="25"/>
      <c r="N41" s="26"/>
    </row>
    <row r="42" customFormat="false" ht="12.75" hidden="false" customHeight="true" outlineLevel="0" collapsed="false">
      <c r="A42" s="33"/>
      <c r="B42" s="28"/>
      <c r="C42" s="29" t="s">
        <v>18</v>
      </c>
      <c r="D42" s="29"/>
      <c r="E42" s="25" t="n">
        <f aca="false">SUM(E44:E51)</f>
        <v>173736386</v>
      </c>
      <c r="F42" s="25" t="n">
        <f aca="false">SUM(F44:F51)</f>
        <v>219572342</v>
      </c>
      <c r="G42" s="25" t="n">
        <f aca="false">SUM(G44:G51)</f>
        <v>61632259</v>
      </c>
      <c r="H42" s="25" t="n">
        <f aca="false">SUM(H44:H51)</f>
        <v>88175363</v>
      </c>
      <c r="I42" s="25" t="n">
        <f aca="false">SUM(I44:I51)</f>
        <v>14050178</v>
      </c>
      <c r="J42" s="25" t="n">
        <f aca="false">SUM(J44:J51)</f>
        <v>1379609</v>
      </c>
      <c r="K42" s="25" t="n">
        <f aca="false">SUM(K44:K51)</f>
        <v>10252985</v>
      </c>
      <c r="L42" s="25" t="n">
        <f aca="false">SUM(L44:L51)</f>
        <v>548094374</v>
      </c>
      <c r="M42" s="25" t="n">
        <f aca="false">SUM(M44:M51)</f>
        <v>14065446</v>
      </c>
      <c r="N42" s="26" t="n">
        <f aca="false">SUM(N44:N51)</f>
        <v>53662279</v>
      </c>
      <c r="O42" s="2"/>
    </row>
    <row r="43" customFormat="false" ht="12.75" hidden="false" customHeight="true" outlineLevel="0" collapsed="false">
      <c r="A43" s="33"/>
      <c r="B43" s="28"/>
      <c r="C43" s="29"/>
      <c r="D43" s="30"/>
      <c r="E43" s="25"/>
      <c r="F43" s="25"/>
      <c r="G43" s="25"/>
      <c r="H43" s="25"/>
      <c r="I43" s="25"/>
      <c r="J43" s="25"/>
      <c r="K43" s="25"/>
      <c r="L43" s="25"/>
      <c r="M43" s="25"/>
      <c r="N43" s="26"/>
    </row>
    <row r="44" customFormat="false" ht="12.75" hidden="false" customHeight="true" outlineLevel="0" collapsed="false">
      <c r="A44" s="33"/>
      <c r="B44" s="28"/>
      <c r="C44" s="27" t="s">
        <v>5</v>
      </c>
      <c r="D44" s="28" t="s">
        <v>20</v>
      </c>
      <c r="E44" s="25" t="n">
        <v>0</v>
      </c>
      <c r="F44" s="25" t="n">
        <v>0</v>
      </c>
      <c r="G44" s="25" t="n">
        <v>0</v>
      </c>
      <c r="H44" s="25" t="n">
        <v>89974</v>
      </c>
      <c r="I44" s="25" t="n">
        <v>45347</v>
      </c>
      <c r="J44" s="25" t="n">
        <v>10784</v>
      </c>
      <c r="K44" s="25" t="n">
        <v>21257</v>
      </c>
      <c r="L44" s="25" t="n">
        <v>157935</v>
      </c>
      <c r="M44" s="25" t="n">
        <v>30630</v>
      </c>
      <c r="N44" s="26" t="n">
        <v>182702</v>
      </c>
    </row>
    <row r="45" customFormat="false" ht="12.75" hidden="false" customHeight="false" outlineLevel="0" collapsed="false">
      <c r="A45" s="33"/>
      <c r="B45" s="28"/>
      <c r="C45" s="27"/>
      <c r="D45" s="28" t="s">
        <v>21</v>
      </c>
      <c r="E45" s="25" t="n">
        <v>173736386</v>
      </c>
      <c r="F45" s="25" t="n">
        <v>219572342</v>
      </c>
      <c r="G45" s="25" t="n">
        <v>61632259</v>
      </c>
      <c r="H45" s="25" t="n">
        <v>85931292</v>
      </c>
      <c r="I45" s="25" t="n">
        <v>13510839</v>
      </c>
      <c r="J45" s="25" t="n">
        <v>1196635</v>
      </c>
      <c r="K45" s="25" t="n">
        <v>9813015</v>
      </c>
      <c r="L45" s="25" t="n">
        <v>545386189</v>
      </c>
      <c r="M45" s="25" t="n">
        <v>13543441</v>
      </c>
      <c r="N45" s="26" t="n">
        <v>51851525</v>
      </c>
    </row>
    <row r="46" customFormat="false" ht="12.75" hidden="false" customHeight="false" outlineLevel="0" collapsed="false">
      <c r="A46" s="33"/>
      <c r="B46" s="28"/>
      <c r="C46" s="27"/>
      <c r="D46" s="28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3192</v>
      </c>
      <c r="J46" s="25" t="n">
        <v>258</v>
      </c>
      <c r="K46" s="25" t="n">
        <v>486</v>
      </c>
      <c r="L46" s="25" t="n">
        <v>1335</v>
      </c>
      <c r="M46" s="25" t="n">
        <v>0</v>
      </c>
      <c r="N46" s="26" t="n">
        <v>19702</v>
      </c>
    </row>
    <row r="47" customFormat="false" ht="12.75" hidden="false" customHeight="false" outlineLevel="0" collapsed="false">
      <c r="A47" s="33"/>
      <c r="B47" s="28"/>
      <c r="C47" s="27"/>
      <c r="D47" s="28" t="s">
        <v>23</v>
      </c>
      <c r="E47" s="25" t="n">
        <v>0</v>
      </c>
      <c r="F47" s="25" t="n">
        <v>0</v>
      </c>
      <c r="G47" s="25" t="n">
        <v>0</v>
      </c>
      <c r="H47" s="25" t="n">
        <v>166883</v>
      </c>
      <c r="I47" s="25" t="n">
        <v>58208</v>
      </c>
      <c r="J47" s="25" t="n">
        <v>40413</v>
      </c>
      <c r="K47" s="25" t="n">
        <v>24958</v>
      </c>
      <c r="L47" s="25" t="n">
        <v>209285</v>
      </c>
      <c r="M47" s="25" t="n">
        <v>38240</v>
      </c>
      <c r="N47" s="26" t="n">
        <v>213707</v>
      </c>
    </row>
    <row r="48" customFormat="false" ht="12.75" hidden="false" customHeight="false" outlineLevel="0" collapsed="false">
      <c r="A48" s="33"/>
      <c r="B48" s="28"/>
      <c r="C48" s="27"/>
      <c r="D48" s="28" t="s">
        <v>25</v>
      </c>
      <c r="E48" s="25" t="n">
        <v>0</v>
      </c>
      <c r="F48" s="25" t="n">
        <v>0</v>
      </c>
      <c r="G48" s="25" t="n">
        <v>0</v>
      </c>
      <c r="H48" s="25" t="n">
        <v>208742</v>
      </c>
      <c r="I48" s="25" t="n">
        <v>13153</v>
      </c>
      <c r="J48" s="25" t="n">
        <v>2206</v>
      </c>
      <c r="K48" s="25" t="n">
        <v>21577</v>
      </c>
      <c r="L48" s="25" t="n">
        <v>63585</v>
      </c>
      <c r="M48" s="25" t="n">
        <v>351</v>
      </c>
      <c r="N48" s="26" t="n">
        <v>-200041</v>
      </c>
    </row>
    <row r="49" customFormat="false" ht="12.75" hidden="false" customHeight="false" outlineLevel="0" collapsed="false">
      <c r="A49" s="33"/>
      <c r="B49" s="28"/>
      <c r="C49" s="27"/>
      <c r="D49" s="28" t="s">
        <v>41</v>
      </c>
      <c r="E49" s="25" t="n">
        <v>0</v>
      </c>
      <c r="F49" s="25" t="n">
        <v>0</v>
      </c>
      <c r="G49" s="25" t="n">
        <v>0</v>
      </c>
      <c r="H49" s="25" t="n">
        <v>298677</v>
      </c>
      <c r="I49" s="25" t="n">
        <v>4749</v>
      </c>
      <c r="J49" s="25" t="n">
        <v>6490</v>
      </c>
      <c r="K49" s="25" t="n">
        <v>7952</v>
      </c>
      <c r="L49" s="25" t="n">
        <v>37942</v>
      </c>
      <c r="M49" s="25" t="n">
        <v>270</v>
      </c>
      <c r="N49" s="26" t="n">
        <v>3691</v>
      </c>
    </row>
    <row r="50" customFormat="false" ht="12.75" hidden="false" customHeight="false" outlineLevel="0" collapsed="false">
      <c r="A50" s="33"/>
      <c r="B50" s="28"/>
      <c r="C50" s="27"/>
      <c r="D50" s="28" t="s">
        <v>26</v>
      </c>
      <c r="E50" s="25" t="n">
        <v>0</v>
      </c>
      <c r="F50" s="25" t="n">
        <v>0</v>
      </c>
      <c r="G50" s="25" t="n">
        <v>0</v>
      </c>
      <c r="H50" s="25" t="n">
        <v>1434220</v>
      </c>
      <c r="I50" s="25" t="n">
        <v>371955</v>
      </c>
      <c r="J50" s="25" t="n">
        <v>113620</v>
      </c>
      <c r="K50" s="25" t="n">
        <v>322052</v>
      </c>
      <c r="L50" s="25" t="n">
        <v>1995102</v>
      </c>
      <c r="M50" s="25" t="n">
        <v>441635</v>
      </c>
      <c r="N50" s="26" t="n">
        <v>1368768</v>
      </c>
    </row>
    <row r="51" customFormat="false" ht="12.75" hidden="false" customHeight="false" outlineLevel="0" collapsed="false">
      <c r="A51" s="33"/>
      <c r="B51" s="28"/>
      <c r="C51" s="27"/>
      <c r="D51" s="28" t="s">
        <v>27</v>
      </c>
      <c r="E51" s="25" t="n">
        <v>0</v>
      </c>
      <c r="F51" s="25" t="n">
        <v>0</v>
      </c>
      <c r="G51" s="25" t="n">
        <v>0</v>
      </c>
      <c r="H51" s="25" t="n">
        <v>45575</v>
      </c>
      <c r="I51" s="25" t="n">
        <v>42735</v>
      </c>
      <c r="J51" s="25" t="n">
        <v>9203</v>
      </c>
      <c r="K51" s="25" t="n">
        <v>41688</v>
      </c>
      <c r="L51" s="25" t="n">
        <v>243001</v>
      </c>
      <c r="M51" s="25" t="n">
        <v>10879</v>
      </c>
      <c r="N51" s="26" t="n">
        <v>222225</v>
      </c>
    </row>
    <row r="52" customFormat="false" ht="12.75" hidden="false" customHeight="false" outlineLevel="0" collapsed="false">
      <c r="A52" s="33"/>
      <c r="B52" s="31"/>
      <c r="C52" s="32"/>
      <c r="D52" s="28"/>
      <c r="E52" s="25"/>
      <c r="F52" s="25"/>
      <c r="G52" s="25"/>
      <c r="H52" s="25"/>
      <c r="I52" s="25"/>
      <c r="J52" s="25"/>
      <c r="K52" s="25"/>
      <c r="L52" s="25"/>
      <c r="M52" s="25"/>
      <c r="N52" s="26"/>
    </row>
    <row r="53" customFormat="false" ht="12.75" hidden="false" customHeight="true" outlineLevel="0" collapsed="false">
      <c r="A53" s="33"/>
      <c r="B53" s="28"/>
      <c r="C53" s="29" t="s">
        <v>28</v>
      </c>
      <c r="D53" s="29"/>
      <c r="E53" s="25" t="n">
        <f aca="false">SUM(E55:E59)</f>
        <v>91713085</v>
      </c>
      <c r="F53" s="25" t="n">
        <f aca="false">SUM(F55:F59)</f>
        <v>117852662</v>
      </c>
      <c r="G53" s="25" t="n">
        <f aca="false">SUM(G55:G59)</f>
        <v>20319661</v>
      </c>
      <c r="H53" s="25" t="n">
        <f aca="false">SUM(H55:H59)</f>
        <v>33259409</v>
      </c>
      <c r="I53" s="25" t="n">
        <f aca="false">SUM(I55:I59)</f>
        <v>6078110</v>
      </c>
      <c r="J53" s="25" t="n">
        <f aca="false">SUM(J55:J59)</f>
        <v>1058593</v>
      </c>
      <c r="K53" s="25" t="n">
        <f aca="false">SUM(K55:K59)</f>
        <v>6142169</v>
      </c>
      <c r="L53" s="25" t="n">
        <f aca="false">SUM(L55:L59)</f>
        <v>330582416</v>
      </c>
      <c r="M53" s="25" t="n">
        <f aca="false">SUM(M55:M59)</f>
        <v>7561509</v>
      </c>
      <c r="N53" s="26" t="n">
        <f aca="false">SUM(N55:N59)</f>
        <v>37129521</v>
      </c>
      <c r="O53" s="2"/>
    </row>
    <row r="54" customFormat="false" ht="12.75" hidden="false" customHeight="true" outlineLevel="0" collapsed="false">
      <c r="A54" s="33"/>
      <c r="B54" s="28"/>
      <c r="C54" s="29"/>
      <c r="D54" s="30"/>
      <c r="E54" s="25"/>
      <c r="F54" s="25"/>
      <c r="G54" s="25"/>
      <c r="H54" s="25"/>
      <c r="I54" s="25"/>
      <c r="J54" s="25"/>
      <c r="K54" s="25"/>
      <c r="L54" s="25"/>
      <c r="M54" s="25"/>
      <c r="N54" s="26"/>
    </row>
    <row r="55" customFormat="false" ht="12.75" hidden="false" customHeight="true" outlineLevel="0" collapsed="false">
      <c r="A55" s="33"/>
      <c r="B55" s="28"/>
      <c r="C55" s="27" t="s">
        <v>5</v>
      </c>
      <c r="D55" s="28" t="s">
        <v>29</v>
      </c>
      <c r="E55" s="25" t="n">
        <v>0</v>
      </c>
      <c r="F55" s="25" t="n">
        <v>0</v>
      </c>
      <c r="G55" s="25" t="n">
        <v>0</v>
      </c>
      <c r="H55" s="25" t="n">
        <v>33403</v>
      </c>
      <c r="I55" s="25" t="n">
        <v>29129</v>
      </c>
      <c r="J55" s="25" t="n">
        <v>1452</v>
      </c>
      <c r="K55" s="25" t="n">
        <v>2133</v>
      </c>
      <c r="L55" s="25" t="n">
        <v>507696</v>
      </c>
      <c r="M55" s="25" t="n">
        <v>33942</v>
      </c>
      <c r="N55" s="26" t="n">
        <v>110146</v>
      </c>
    </row>
    <row r="56" customFormat="false" ht="12.75" hidden="false" customHeight="false" outlineLevel="0" collapsed="false">
      <c r="A56" s="33"/>
      <c r="B56" s="28"/>
      <c r="C56" s="27"/>
      <c r="D56" s="28" t="s">
        <v>30</v>
      </c>
      <c r="E56" s="25" t="n">
        <v>0</v>
      </c>
      <c r="F56" s="25" t="n">
        <v>0</v>
      </c>
      <c r="G56" s="25" t="n">
        <v>0</v>
      </c>
      <c r="H56" s="25" t="n">
        <v>319967</v>
      </c>
      <c r="I56" s="25" t="n">
        <v>25791</v>
      </c>
      <c r="J56" s="25" t="n">
        <v>11210</v>
      </c>
      <c r="K56" s="25" t="n">
        <v>44743</v>
      </c>
      <c r="L56" s="25" t="n">
        <v>296109</v>
      </c>
      <c r="M56" s="25" t="n">
        <v>62259</v>
      </c>
      <c r="N56" s="26" t="n">
        <v>279351</v>
      </c>
    </row>
    <row r="57" customFormat="false" ht="12.75" hidden="false" customHeight="false" outlineLevel="0" collapsed="false">
      <c r="A57" s="33"/>
      <c r="B57" s="28"/>
      <c r="C57" s="27"/>
      <c r="D57" s="28" t="s">
        <v>31</v>
      </c>
      <c r="E57" s="25" t="n">
        <v>0</v>
      </c>
      <c r="F57" s="25" t="n">
        <v>0</v>
      </c>
      <c r="G57" s="25" t="n">
        <v>0</v>
      </c>
      <c r="H57" s="25" t="n">
        <v>4030</v>
      </c>
      <c r="I57" s="25" t="n">
        <v>4243</v>
      </c>
      <c r="J57" s="25" t="n">
        <v>1081</v>
      </c>
      <c r="K57" s="25" t="n">
        <v>1640</v>
      </c>
      <c r="L57" s="25" t="n">
        <v>2283</v>
      </c>
      <c r="M57" s="25" t="n">
        <v>0</v>
      </c>
      <c r="N57" s="26" t="n">
        <v>14281</v>
      </c>
    </row>
    <row r="58" customFormat="false" ht="12.75" hidden="false" customHeight="false" outlineLevel="0" collapsed="false">
      <c r="A58" s="33"/>
      <c r="B58" s="28"/>
      <c r="C58" s="27"/>
      <c r="D58" s="28" t="s">
        <v>32</v>
      </c>
      <c r="E58" s="25" t="n">
        <v>91713085</v>
      </c>
      <c r="F58" s="25" t="n">
        <v>117852662</v>
      </c>
      <c r="G58" s="25" t="n">
        <v>20319661</v>
      </c>
      <c r="H58" s="25" t="n">
        <v>32862613</v>
      </c>
      <c r="I58" s="25" t="n">
        <v>5991806</v>
      </c>
      <c r="J58" s="25" t="n">
        <v>1040807</v>
      </c>
      <c r="K58" s="25" t="n">
        <v>5720548</v>
      </c>
      <c r="L58" s="25" t="n">
        <v>329390052</v>
      </c>
      <c r="M58" s="25" t="n">
        <v>7424240</v>
      </c>
      <c r="N58" s="26" t="n">
        <v>36636642</v>
      </c>
    </row>
    <row r="59" customFormat="false" ht="12.75" hidden="false" customHeight="false" outlineLevel="0" collapsed="false">
      <c r="A59" s="33"/>
      <c r="B59" s="28"/>
      <c r="C59" s="27"/>
      <c r="D59" s="28" t="s">
        <v>33</v>
      </c>
      <c r="E59" s="25" t="n">
        <v>0</v>
      </c>
      <c r="F59" s="25" t="n">
        <v>0</v>
      </c>
      <c r="G59" s="25" t="n">
        <v>0</v>
      </c>
      <c r="H59" s="25" t="n">
        <v>39396</v>
      </c>
      <c r="I59" s="25" t="n">
        <v>27141</v>
      </c>
      <c r="J59" s="25" t="n">
        <v>4043</v>
      </c>
      <c r="K59" s="25" t="n">
        <v>373105</v>
      </c>
      <c r="L59" s="25" t="n">
        <v>386276</v>
      </c>
      <c r="M59" s="25" t="n">
        <v>41068</v>
      </c>
      <c r="N59" s="26" t="n">
        <v>89101</v>
      </c>
    </row>
    <row r="60" customFormat="false" ht="12.75" hidden="false" customHeight="false" outlineLevel="0" collapsed="false">
      <c r="A60" s="33"/>
      <c r="B60" s="31"/>
      <c r="C60" s="32"/>
      <c r="D60" s="28"/>
      <c r="E60" s="25"/>
      <c r="F60" s="25"/>
      <c r="G60" s="25"/>
      <c r="H60" s="25"/>
      <c r="I60" s="25"/>
      <c r="J60" s="25"/>
      <c r="K60" s="25"/>
      <c r="L60" s="25"/>
      <c r="M60" s="25"/>
      <c r="N60" s="26"/>
    </row>
    <row r="61" customFormat="false" ht="12.75" hidden="false" customHeight="true" outlineLevel="0" collapsed="false">
      <c r="A61" s="33"/>
      <c r="B61" s="34"/>
      <c r="C61" s="29" t="s">
        <v>34</v>
      </c>
      <c r="D61" s="29"/>
      <c r="E61" s="25" t="n">
        <f aca="false">SUM(E63:E66)</f>
        <v>0</v>
      </c>
      <c r="F61" s="25" t="n">
        <f aca="false">SUM(F63:F66)</f>
        <v>0</v>
      </c>
      <c r="G61" s="25" t="n">
        <f aca="false">SUM(G63:G66)</f>
        <v>0</v>
      </c>
      <c r="H61" s="25" t="n">
        <f aca="false">SUM(H63:H66)</f>
        <v>2016460</v>
      </c>
      <c r="I61" s="25" t="n">
        <f aca="false">SUM(I63:I66)</f>
        <v>1421605</v>
      </c>
      <c r="J61" s="25" t="n">
        <f aca="false">SUM(J63:J66)</f>
        <v>4988</v>
      </c>
      <c r="K61" s="25" t="n">
        <f aca="false">SUM(K63:K66)</f>
        <v>749628</v>
      </c>
      <c r="L61" s="25" t="n">
        <f aca="false">SUM(L63:L66)</f>
        <v>74134492</v>
      </c>
      <c r="M61" s="25" t="n">
        <f aca="false">SUM(M63:M66)</f>
        <v>2841454</v>
      </c>
      <c r="N61" s="26" t="n">
        <f aca="false">SUM(N63:N66)</f>
        <v>17735127</v>
      </c>
      <c r="O61" s="2"/>
    </row>
    <row r="62" customFormat="false" ht="12.75" hidden="false" customHeight="false" outlineLevel="0" collapsed="false">
      <c r="A62" s="33"/>
      <c r="B62" s="34"/>
      <c r="C62" s="27"/>
      <c r="D62" s="31"/>
      <c r="E62" s="25"/>
      <c r="F62" s="25"/>
      <c r="G62" s="25"/>
      <c r="H62" s="25"/>
      <c r="I62" s="25"/>
      <c r="J62" s="25"/>
      <c r="K62" s="25"/>
      <c r="L62" s="25"/>
      <c r="M62" s="25"/>
      <c r="N62" s="26"/>
    </row>
    <row r="63" customFormat="false" ht="12.75" hidden="false" customHeight="true" outlineLevel="0" collapsed="false">
      <c r="A63" s="33"/>
      <c r="B63" s="34"/>
      <c r="C63" s="33" t="s">
        <v>5</v>
      </c>
      <c r="D63" s="28" t="s">
        <v>42</v>
      </c>
      <c r="E63" s="25" t="n">
        <v>0</v>
      </c>
      <c r="F63" s="25" t="n">
        <v>0</v>
      </c>
      <c r="G63" s="25" t="n">
        <v>0</v>
      </c>
      <c r="H63" s="25" t="n">
        <v>1683010</v>
      </c>
      <c r="I63" s="25" t="n">
        <v>1102368</v>
      </c>
      <c r="J63" s="25" t="n">
        <v>0</v>
      </c>
      <c r="K63" s="25" t="n">
        <v>342040</v>
      </c>
      <c r="L63" s="25" t="n">
        <v>41723344</v>
      </c>
      <c r="M63" s="25" t="n">
        <v>2631827</v>
      </c>
      <c r="N63" s="26" t="n">
        <v>11188509</v>
      </c>
    </row>
    <row r="64" customFormat="false" ht="12.75" hidden="false" customHeight="false" outlineLevel="0" collapsed="false">
      <c r="A64" s="33"/>
      <c r="B64" s="34"/>
      <c r="C64" s="33"/>
      <c r="D64" s="28" t="s">
        <v>43</v>
      </c>
      <c r="E64" s="25" t="n">
        <v>0</v>
      </c>
      <c r="F64" s="25" t="n">
        <v>0</v>
      </c>
      <c r="G64" s="25" t="n">
        <v>0</v>
      </c>
      <c r="H64" s="25" t="n">
        <v>54460</v>
      </c>
      <c r="I64" s="25" t="n">
        <v>183646</v>
      </c>
      <c r="J64" s="25" t="n">
        <v>4811</v>
      </c>
      <c r="K64" s="25" t="n">
        <v>358866</v>
      </c>
      <c r="L64" s="25" t="n">
        <v>12566188</v>
      </c>
      <c r="M64" s="25" t="n">
        <v>201718</v>
      </c>
      <c r="N64" s="26" t="n">
        <v>1037838</v>
      </c>
    </row>
    <row r="65" customFormat="false" ht="12.75" hidden="false" customHeight="false" outlineLevel="0" collapsed="false">
      <c r="A65" s="33"/>
      <c r="B65" s="34"/>
      <c r="C65" s="33"/>
      <c r="D65" s="28" t="s">
        <v>44</v>
      </c>
      <c r="E65" s="25" t="n">
        <v>0</v>
      </c>
      <c r="F65" s="25" t="n">
        <v>0</v>
      </c>
      <c r="G65" s="25" t="n">
        <v>0</v>
      </c>
      <c r="H65" s="25" t="n">
        <v>206883</v>
      </c>
      <c r="I65" s="25" t="n">
        <v>128035</v>
      </c>
      <c r="J65" s="25" t="n">
        <v>0</v>
      </c>
      <c r="K65" s="25" t="n">
        <v>27654</v>
      </c>
      <c r="L65" s="25" t="n">
        <v>19617666</v>
      </c>
      <c r="M65" s="25" t="n">
        <v>4662</v>
      </c>
      <c r="N65" s="26" t="n">
        <v>5603910</v>
      </c>
    </row>
    <row r="66" customFormat="false" ht="13.5" hidden="false" customHeight="false" outlineLevel="0" collapsed="false">
      <c r="A66" s="33"/>
      <c r="B66" s="34"/>
      <c r="C66" s="33"/>
      <c r="D66" s="34" t="s">
        <v>35</v>
      </c>
      <c r="E66" s="35" t="n">
        <v>0</v>
      </c>
      <c r="F66" s="35" t="n">
        <v>0</v>
      </c>
      <c r="G66" s="35" t="n">
        <v>0</v>
      </c>
      <c r="H66" s="35" t="n">
        <v>72107</v>
      </c>
      <c r="I66" s="35" t="n">
        <v>7556</v>
      </c>
      <c r="J66" s="35" t="n">
        <v>177</v>
      </c>
      <c r="K66" s="35" t="n">
        <v>21068</v>
      </c>
      <c r="L66" s="35" t="n">
        <v>227294</v>
      </c>
      <c r="M66" s="35" t="n">
        <v>3247</v>
      </c>
      <c r="N66" s="36" t="n">
        <v>-95130</v>
      </c>
    </row>
    <row r="67" customFormat="false" ht="12.75" hidden="false" customHeight="true" outlineLevel="0" collapsed="false">
      <c r="A67" s="39" t="s">
        <v>3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</sheetData>
  <mergeCells count="32">
    <mergeCell ref="C1:N1"/>
    <mergeCell ref="C2:N2"/>
    <mergeCell ref="C3:N3"/>
    <mergeCell ref="C4:D5"/>
    <mergeCell ref="E4:L4"/>
    <mergeCell ref="C6:D6"/>
    <mergeCell ref="C8:D8"/>
    <mergeCell ref="A10:A37"/>
    <mergeCell ref="B10:B20"/>
    <mergeCell ref="C10:D10"/>
    <mergeCell ref="C12:C20"/>
    <mergeCell ref="B22:B28"/>
    <mergeCell ref="C22:D22"/>
    <mergeCell ref="C24:C28"/>
    <mergeCell ref="B30:B33"/>
    <mergeCell ref="C30:D30"/>
    <mergeCell ref="C32:C33"/>
    <mergeCell ref="B35:B37"/>
    <mergeCell ref="C35:D35"/>
    <mergeCell ref="C38:N38"/>
    <mergeCell ref="C40:D40"/>
    <mergeCell ref="A42:A66"/>
    <mergeCell ref="B42:B51"/>
    <mergeCell ref="C42:D42"/>
    <mergeCell ref="C44:C51"/>
    <mergeCell ref="B53:B59"/>
    <mergeCell ref="C53:D53"/>
    <mergeCell ref="C55:C59"/>
    <mergeCell ref="B61:B66"/>
    <mergeCell ref="C61:D61"/>
    <mergeCell ref="C63:C66"/>
    <mergeCell ref="A67:N67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3:31:24Z</dcterms:created>
  <dc:creator/>
  <dc:description/>
  <dc:language>en-US</dc:language>
  <cp:lastModifiedBy>mpazmino</cp:lastModifiedBy>
  <cp:lastPrinted>2008-12-22T16:46:08Z</cp:lastPrinted>
  <dcterms:modified xsi:type="dcterms:W3CDTF">2008-12-22T16:46:11Z</dcterms:modified>
  <cp:revision>0</cp:revision>
  <dc:subject/>
  <dc:title/>
</cp:coreProperties>
</file>