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O$85</definedName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8">
  <si>
    <t xml:space="preserve">CUADRO No. 9</t>
  </si>
  <si>
    <t xml:space="preserve">GASTOS DE OPERACIÓN, INTERESES E IMPUESTOS INDIRECTOS, SEGÚN CLASES (CIIU) DE ACTIVIDAD ECONÓMICA</t>
  </si>
  <si>
    <t xml:space="preserve">(VALORES EN DÓLARES) </t>
  </si>
  <si>
    <t xml:space="preserve">CLASES CIIU</t>
  </si>
  <si>
    <t xml:space="preserve">ACTIVIDAD ECONÓMICA</t>
  </si>
  <si>
    <t xml:space="preserve">GASTOS DE OPERACIÓN</t>
  </si>
  <si>
    <t xml:space="preserve"> </t>
  </si>
  <si>
    <t xml:space="preserve">TOTAL GASTOS DE OPERACIÓN</t>
  </si>
  <si>
    <t xml:space="preserve">TRABAJOS DE REPARACIÓN Y MANTENIMIENTO POR TERCEROS</t>
  </si>
  <si>
    <t xml:space="preserve">FLETES Y GASTOS DE TRANSPORTE</t>
  </si>
  <si>
    <t xml:space="preserve">ENERGÍA ELÉCTRICA COMPRADA</t>
  </si>
  <si>
    <t xml:space="preserve">COMBUSTIBLES Y LUBRICANTES</t>
  </si>
  <si>
    <t xml:space="preserve">COMISIONES PAGADAS A TERCEROS</t>
  </si>
  <si>
    <t xml:space="preserve">GASTOS POR ALQUILERES</t>
  </si>
  <si>
    <t xml:space="preserve">PUBLICIDAD</t>
  </si>
  <si>
    <t xml:space="preserve">GASTOS DE VIAJE, VIÁTICOS Y MOVILIZACIÓN</t>
  </si>
  <si>
    <t xml:space="preserve">PRIMAS DE SEGURO</t>
  </si>
  <si>
    <t xml:space="preserve">SINIESTROS PAGADOS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7412</t>
  </si>
  <si>
    <t xml:space="preserve">ACTIVIDADES DE CONTABILIDAD, TENEDURÍA DE LIBROS Y AUDITORIA, ASESORAMIENTO EN MATERIA DE IMPUESTOS</t>
  </si>
  <si>
    <t xml:space="preserve">INSTITUTO NACIONAL DE ESTADÍSTICA Y CENSOS (INEC) - HOTELES, RESTAURANTES Y SERVICIOS 2007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OTROS SERVICIOS PRESTADOS A LA MINERÍA, A LA MANUFACTURA Y A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, reparación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G57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20.85"/>
    <col collapsed="false" customWidth="true" hidden="false" outlineLevel="0" max="3" min="3" style="0" width="6.28"/>
    <col collapsed="false" customWidth="true" hidden="false" outlineLevel="0" max="4" min="4" style="0" width="39.99"/>
    <col collapsed="false" customWidth="true" hidden="false" outlineLevel="0" max="5" min="5" style="0" width="14.56"/>
    <col collapsed="false" customWidth="true" hidden="false" outlineLevel="0" max="6" min="6" style="0" width="17.85"/>
    <col collapsed="false" customWidth="true" hidden="false" outlineLevel="0" max="8" min="7" style="0" width="11.99"/>
    <col collapsed="false" customWidth="true" hidden="false" outlineLevel="0" max="9" min="9" style="0" width="13.99"/>
    <col collapsed="false" customWidth="true" hidden="false" outlineLevel="0" max="10" min="10" style="0" width="11.85"/>
    <col collapsed="false" customWidth="true" hidden="false" outlineLevel="0" max="11" min="11" style="0" width="11.7"/>
    <col collapsed="false" customWidth="true" hidden="false" outlineLevel="0" max="12" min="12" style="0" width="11.99"/>
    <col collapsed="false" customWidth="true" hidden="false" outlineLevel="0" max="13" min="13" style="0" width="14.28"/>
    <col collapsed="false" customWidth="true" hidden="false" outlineLevel="0" max="14" min="14" style="0" width="11.13"/>
    <col collapsed="false" customWidth="true" hidden="false" outlineLevel="0" max="15" min="15" style="0" width="11.99"/>
    <col collapsed="false" customWidth="true" hidden="true" outlineLevel="0" max="16" min="16" style="0" width="0.13"/>
    <col collapsed="false" customWidth="true" hidden="true" outlineLevel="0" max="17" min="17" style="0" width="7.85"/>
    <col collapsed="false" customWidth="true" hidden="true" outlineLevel="0" max="18" min="18" style="0" width="0.13"/>
    <col collapsed="false" customWidth="false" hidden="true" outlineLevel="0" max="19" min="19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2"/>
      <c r="B4" s="2"/>
      <c r="C4" s="3" t="s">
        <v>3</v>
      </c>
      <c r="D4" s="3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2"/>
      <c r="Q4" s="2"/>
    </row>
    <row r="5" customFormat="false" ht="51.75" hidden="false" customHeight="true" outlineLevel="0" collapsed="false">
      <c r="A5" s="5" t="s">
        <v>6</v>
      </c>
      <c r="B5" s="6"/>
      <c r="C5" s="3"/>
      <c r="D5" s="3"/>
      <c r="E5" s="7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9" t="s">
        <v>17</v>
      </c>
      <c r="P5" s="7"/>
      <c r="Q5" s="7"/>
    </row>
    <row r="6" customFormat="false" ht="16.5" hidden="false" customHeight="true" outlineLevel="0" collapsed="false">
      <c r="A6" s="10" t="s">
        <v>18</v>
      </c>
      <c r="B6" s="11"/>
      <c r="C6" s="12"/>
      <c r="D6" s="11" t="s">
        <v>18</v>
      </c>
      <c r="E6" s="13" t="n">
        <f aca="false">SUM(E7+E10)</f>
        <v>2375621614</v>
      </c>
      <c r="F6" s="13" t="n">
        <f aca="false">SUM(F7+F10)</f>
        <v>102179060</v>
      </c>
      <c r="G6" s="13" t="n">
        <f aca="false">SUM(G7+G10)</f>
        <v>30667915</v>
      </c>
      <c r="H6" s="13" t="n">
        <f aca="false">SUM(H7+H10)</f>
        <v>22298078</v>
      </c>
      <c r="I6" s="13" t="n">
        <f aca="false">SUM(I7+I10)</f>
        <v>18911273</v>
      </c>
      <c r="J6" s="13" t="n">
        <f aca="false">SUM(J7+J10)</f>
        <v>114624730</v>
      </c>
      <c r="K6" s="13" t="n">
        <f aca="false">SUM(K7+K10)</f>
        <v>73785976</v>
      </c>
      <c r="L6" s="13" t="n">
        <f aca="false">SUM(L7+L10)</f>
        <v>53900124</v>
      </c>
      <c r="M6" s="13" t="n">
        <f aca="false">SUM(M7+M10)</f>
        <v>28322510</v>
      </c>
      <c r="N6" s="13" t="n">
        <f aca="false">SUM(N7+N10)</f>
        <v>69807693</v>
      </c>
      <c r="O6" s="14" t="n">
        <f aca="false">SUM(O7+O10)</f>
        <v>265449471</v>
      </c>
      <c r="P6" s="15"/>
      <c r="Q6" s="16"/>
    </row>
    <row r="7" customFormat="false" ht="16.5" hidden="false" customHeight="true" outlineLevel="0" collapsed="false">
      <c r="A7" s="17" t="s">
        <v>19</v>
      </c>
      <c r="B7" s="18" t="s">
        <v>6</v>
      </c>
      <c r="C7" s="19"/>
      <c r="D7" s="20" t="s">
        <v>19</v>
      </c>
      <c r="E7" s="21" t="n">
        <f aca="false">SUM(E8+E9)</f>
        <v>121989917</v>
      </c>
      <c r="F7" s="21" t="n">
        <f aca="false">SUM(F8+F9)</f>
        <v>12735430</v>
      </c>
      <c r="G7" s="21" t="n">
        <f aca="false">SUM(G8+G9)</f>
        <v>5288893</v>
      </c>
      <c r="H7" s="21" t="n">
        <f aca="false">SUM(H8+H9)</f>
        <v>10735905</v>
      </c>
      <c r="I7" s="21" t="n">
        <f aca="false">SUM(I8+I9)</f>
        <v>4519550</v>
      </c>
      <c r="J7" s="21" t="n">
        <f aca="false">SUM(J8+J9)</f>
        <v>3433659</v>
      </c>
      <c r="K7" s="21" t="n">
        <f aca="false">SUM(K8+K9)</f>
        <v>12090255</v>
      </c>
      <c r="L7" s="21" t="n">
        <f aca="false">SUM(L8+L9)</f>
        <v>9922690</v>
      </c>
      <c r="M7" s="21" t="n">
        <f aca="false">SUM(M8+M9)</f>
        <v>1659495</v>
      </c>
      <c r="N7" s="21" t="n">
        <f aca="false">SUM(N8+N9)</f>
        <v>2706559</v>
      </c>
      <c r="O7" s="22" t="n">
        <f aca="false">SUM(O8+O9)</f>
        <v>0</v>
      </c>
      <c r="P7" s="23"/>
      <c r="Q7" s="24"/>
    </row>
    <row r="8" customFormat="false" ht="24" hidden="false" customHeight="false" outlineLevel="0" collapsed="false">
      <c r="A8" s="17"/>
      <c r="B8" s="18"/>
      <c r="C8" s="25" t="s">
        <v>20</v>
      </c>
      <c r="D8" s="18" t="s">
        <v>21</v>
      </c>
      <c r="E8" s="21" t="n">
        <v>63942811</v>
      </c>
      <c r="F8" s="21" t="n">
        <v>8048491</v>
      </c>
      <c r="G8" s="21" t="n">
        <v>2509870</v>
      </c>
      <c r="H8" s="21" t="n">
        <v>7132456</v>
      </c>
      <c r="I8" s="21" t="n">
        <v>2279584</v>
      </c>
      <c r="J8" s="21" t="n">
        <v>2229971</v>
      </c>
      <c r="K8" s="21" t="n">
        <v>3017656</v>
      </c>
      <c r="L8" s="21" t="n">
        <v>2542436</v>
      </c>
      <c r="M8" s="21" t="n">
        <v>938828</v>
      </c>
      <c r="N8" s="21" t="n">
        <v>1962192</v>
      </c>
      <c r="O8" s="22" t="n">
        <v>0</v>
      </c>
      <c r="P8" s="23"/>
      <c r="Q8" s="24"/>
    </row>
    <row r="9" customFormat="false" ht="12.75" hidden="false" customHeight="false" outlineLevel="0" collapsed="false">
      <c r="A9" s="17"/>
      <c r="B9" s="18"/>
      <c r="C9" s="26" t="s">
        <v>22</v>
      </c>
      <c r="D9" s="18" t="s">
        <v>23</v>
      </c>
      <c r="E9" s="21" t="n">
        <v>58047106</v>
      </c>
      <c r="F9" s="21" t="n">
        <v>4686939</v>
      </c>
      <c r="G9" s="21" t="n">
        <v>2779023</v>
      </c>
      <c r="H9" s="21" t="n">
        <v>3603449</v>
      </c>
      <c r="I9" s="21" t="n">
        <v>2239966</v>
      </c>
      <c r="J9" s="21" t="n">
        <v>1203688</v>
      </c>
      <c r="K9" s="21" t="n">
        <v>9072599</v>
      </c>
      <c r="L9" s="21" t="n">
        <v>7380254</v>
      </c>
      <c r="M9" s="21" t="n">
        <v>720667</v>
      </c>
      <c r="N9" s="21" t="n">
        <v>744367</v>
      </c>
      <c r="O9" s="22" t="n">
        <v>0</v>
      </c>
      <c r="P9" s="23"/>
      <c r="Q9" s="24"/>
    </row>
    <row r="10" customFormat="false" ht="18.75" hidden="false" customHeight="true" outlineLevel="0" collapsed="false">
      <c r="A10" s="17"/>
      <c r="B10" s="18"/>
      <c r="C10" s="26"/>
      <c r="D10" s="20" t="s">
        <v>24</v>
      </c>
      <c r="E10" s="21" t="n">
        <f aca="false">SUM(E11+E62)</f>
        <v>2253631697</v>
      </c>
      <c r="F10" s="21" t="n">
        <f aca="false">SUM(F11+F62)</f>
        <v>89443630</v>
      </c>
      <c r="G10" s="21" t="n">
        <f aca="false">SUM(G11+G62)</f>
        <v>25379022</v>
      </c>
      <c r="H10" s="21" t="n">
        <f aca="false">SUM(H11+H62)</f>
        <v>11562173</v>
      </c>
      <c r="I10" s="21" t="n">
        <f aca="false">SUM(I11+I62)</f>
        <v>14391723</v>
      </c>
      <c r="J10" s="21" t="n">
        <f aca="false">SUM(J11+J62)</f>
        <v>111191071</v>
      </c>
      <c r="K10" s="21" t="n">
        <f aca="false">SUM(K11+K62)</f>
        <v>61695721</v>
      </c>
      <c r="L10" s="21" t="n">
        <f aca="false">SUM(L11+L62)</f>
        <v>43977434</v>
      </c>
      <c r="M10" s="21" t="n">
        <f aca="false">SUM(M11+M62)</f>
        <v>26663015</v>
      </c>
      <c r="N10" s="21" t="n">
        <f aca="false">SUM(N11+N62)</f>
        <v>67101134</v>
      </c>
      <c r="O10" s="22" t="n">
        <f aca="false">SUM(O11+O62)</f>
        <v>265449471</v>
      </c>
      <c r="P10" s="23"/>
      <c r="Q10" s="24"/>
    </row>
    <row r="11" customFormat="false" ht="24.75" hidden="false" customHeight="true" outlineLevel="0" collapsed="false">
      <c r="A11" s="27" t="s">
        <v>24</v>
      </c>
      <c r="B11" s="18" t="s">
        <v>25</v>
      </c>
      <c r="C11" s="19"/>
      <c r="D11" s="28" t="s">
        <v>26</v>
      </c>
      <c r="E11" s="21" t="n">
        <f aca="false">SUM(E12:E61)</f>
        <v>2057589630</v>
      </c>
      <c r="F11" s="21" t="n">
        <f aca="false">SUM(F12:F61)</f>
        <v>65436032</v>
      </c>
      <c r="G11" s="21" t="n">
        <f aca="false">SUM(G12:G61)</f>
        <v>17999102</v>
      </c>
      <c r="H11" s="21" t="n">
        <f aca="false">SUM(H12:H61)</f>
        <v>10486371</v>
      </c>
      <c r="I11" s="21" t="n">
        <f aca="false">SUM(I12:I61)</f>
        <v>10522826</v>
      </c>
      <c r="J11" s="21" t="n">
        <f aca="false">SUM(J12:J61)</f>
        <v>110683283</v>
      </c>
      <c r="K11" s="21" t="n">
        <f aca="false">SUM(K12:K61)</f>
        <v>49261599</v>
      </c>
      <c r="L11" s="21" t="n">
        <f aca="false">SUM(L12:L61)</f>
        <v>43276268</v>
      </c>
      <c r="M11" s="21" t="n">
        <f aca="false">SUM(M12:M61)</f>
        <v>17151504</v>
      </c>
      <c r="N11" s="21" t="n">
        <f aca="false">SUM(N12:N61)</f>
        <v>56752848</v>
      </c>
      <c r="O11" s="22" t="n">
        <f aca="false">SUM(O12:O61)</f>
        <v>265449471</v>
      </c>
      <c r="P11" s="23"/>
      <c r="Q11" s="24"/>
    </row>
    <row r="12" customFormat="false" ht="12.75" hidden="false" customHeight="false" outlineLevel="0" collapsed="false">
      <c r="A12" s="27"/>
      <c r="B12" s="18"/>
      <c r="C12" s="19" t="s">
        <v>27</v>
      </c>
      <c r="D12" s="18" t="s">
        <v>28</v>
      </c>
      <c r="E12" s="21" t="n">
        <v>97045786</v>
      </c>
      <c r="F12" s="21" t="n">
        <v>0</v>
      </c>
      <c r="G12" s="21" t="n">
        <v>18455</v>
      </c>
      <c r="H12" s="21" t="n">
        <v>45909</v>
      </c>
      <c r="I12" s="21" t="n">
        <v>0</v>
      </c>
      <c r="J12" s="21" t="n">
        <v>7320057</v>
      </c>
      <c r="K12" s="21" t="n">
        <v>44159</v>
      </c>
      <c r="L12" s="21" t="n">
        <v>293008</v>
      </c>
      <c r="M12" s="21" t="n">
        <v>270457</v>
      </c>
      <c r="N12" s="21" t="n">
        <v>27957</v>
      </c>
      <c r="O12" s="22" t="n">
        <v>22656183</v>
      </c>
      <c r="P12" s="23"/>
      <c r="Q12" s="24"/>
    </row>
    <row r="13" customFormat="false" ht="12.75" hidden="false" customHeight="false" outlineLevel="0" collapsed="false">
      <c r="A13" s="27"/>
      <c r="B13" s="18"/>
      <c r="C13" s="26" t="s">
        <v>29</v>
      </c>
      <c r="D13" s="18" t="s">
        <v>30</v>
      </c>
      <c r="E13" s="21" t="n">
        <v>1354332371</v>
      </c>
      <c r="F13" s="21" t="n">
        <v>1442675</v>
      </c>
      <c r="G13" s="21" t="n">
        <v>207136</v>
      </c>
      <c r="H13" s="21" t="n">
        <v>1199931</v>
      </c>
      <c r="I13" s="21" t="n">
        <v>116541</v>
      </c>
      <c r="J13" s="21" t="n">
        <v>68964709</v>
      </c>
      <c r="K13" s="21" t="n">
        <v>2888397</v>
      </c>
      <c r="L13" s="21" t="n">
        <v>4179571</v>
      </c>
      <c r="M13" s="21" t="n">
        <v>2151972</v>
      </c>
      <c r="N13" s="21" t="n">
        <v>44890911</v>
      </c>
      <c r="O13" s="22" t="n">
        <v>242793288</v>
      </c>
      <c r="P13" s="23"/>
      <c r="Q13" s="24"/>
    </row>
    <row r="14" customFormat="false" ht="24" hidden="false" customHeight="false" outlineLevel="0" collapsed="false">
      <c r="A14" s="27"/>
      <c r="B14" s="18"/>
      <c r="C14" s="29" t="s">
        <v>31</v>
      </c>
      <c r="D14" s="18" t="s">
        <v>32</v>
      </c>
      <c r="E14" s="21" t="n">
        <v>2459786</v>
      </c>
      <c r="F14" s="21" t="n">
        <v>153909</v>
      </c>
      <c r="G14" s="21" t="n">
        <v>14268</v>
      </c>
      <c r="H14" s="21" t="n">
        <v>31070</v>
      </c>
      <c r="I14" s="21" t="n">
        <v>1629</v>
      </c>
      <c r="J14" s="21" t="n">
        <v>1088</v>
      </c>
      <c r="K14" s="21" t="n">
        <v>26065</v>
      </c>
      <c r="L14" s="21" t="n">
        <v>202048</v>
      </c>
      <c r="M14" s="21" t="n">
        <v>56670</v>
      </c>
      <c r="N14" s="21" t="n">
        <v>42260</v>
      </c>
      <c r="O14" s="22" t="n">
        <v>0</v>
      </c>
      <c r="P14" s="23"/>
      <c r="Q14" s="24"/>
    </row>
    <row r="15" customFormat="false" ht="24" hidden="false" customHeight="false" outlineLevel="0" collapsed="false">
      <c r="A15" s="27"/>
      <c r="B15" s="18"/>
      <c r="C15" s="29" t="s">
        <v>33</v>
      </c>
      <c r="D15" s="18" t="s">
        <v>34</v>
      </c>
      <c r="E15" s="21" t="n">
        <v>22618</v>
      </c>
      <c r="F15" s="21" t="n">
        <v>1585</v>
      </c>
      <c r="G15" s="21" t="n">
        <v>1457</v>
      </c>
      <c r="H15" s="21" t="n">
        <v>1350</v>
      </c>
      <c r="I15" s="21" t="n">
        <v>0</v>
      </c>
      <c r="J15" s="21" t="n">
        <v>0</v>
      </c>
      <c r="K15" s="21" t="n">
        <v>3350</v>
      </c>
      <c r="L15" s="21" t="n">
        <v>70</v>
      </c>
      <c r="M15" s="21" t="n">
        <v>0</v>
      </c>
      <c r="N15" s="21" t="n">
        <v>5669</v>
      </c>
      <c r="O15" s="22" t="n">
        <v>0</v>
      </c>
      <c r="P15" s="23"/>
      <c r="Q15" s="24"/>
    </row>
    <row r="16" customFormat="false" ht="25.5" hidden="false" customHeight="true" outlineLevel="0" collapsed="false">
      <c r="A16" s="27"/>
      <c r="B16" s="18"/>
      <c r="C16" s="29" t="s">
        <v>35</v>
      </c>
      <c r="D16" s="18" t="s">
        <v>36</v>
      </c>
      <c r="E16" s="21" t="n">
        <v>8678901</v>
      </c>
      <c r="F16" s="21" t="n">
        <v>166744</v>
      </c>
      <c r="G16" s="21" t="n">
        <v>196011</v>
      </c>
      <c r="H16" s="21" t="n">
        <v>49786</v>
      </c>
      <c r="I16" s="21" t="n">
        <v>34209</v>
      </c>
      <c r="J16" s="21" t="n">
        <v>1069685</v>
      </c>
      <c r="K16" s="21" t="n">
        <v>716849</v>
      </c>
      <c r="L16" s="21" t="n">
        <v>329634</v>
      </c>
      <c r="M16" s="21" t="n">
        <v>209328</v>
      </c>
      <c r="N16" s="21" t="n">
        <v>428002</v>
      </c>
      <c r="O16" s="22" t="n">
        <v>0</v>
      </c>
      <c r="P16" s="23"/>
      <c r="Q16" s="24"/>
    </row>
    <row r="17" customFormat="false" ht="24" hidden="false" customHeight="false" outlineLevel="0" collapsed="false">
      <c r="A17" s="27"/>
      <c r="B17" s="18"/>
      <c r="C17" s="29" t="s">
        <v>37</v>
      </c>
      <c r="D17" s="18" t="s">
        <v>38</v>
      </c>
      <c r="E17" s="21" t="n">
        <v>83304</v>
      </c>
      <c r="F17" s="21" t="n">
        <v>0</v>
      </c>
      <c r="G17" s="21" t="n">
        <v>823</v>
      </c>
      <c r="H17" s="21" t="n">
        <v>0</v>
      </c>
      <c r="I17" s="21" t="n">
        <v>0</v>
      </c>
      <c r="J17" s="21" t="n">
        <v>8812</v>
      </c>
      <c r="K17" s="21" t="n">
        <v>14696</v>
      </c>
      <c r="L17" s="21" t="n">
        <v>0</v>
      </c>
      <c r="M17" s="21" t="n">
        <v>32243</v>
      </c>
      <c r="N17" s="21" t="n">
        <v>993</v>
      </c>
      <c r="O17" s="22" t="n">
        <v>0</v>
      </c>
      <c r="P17" s="23"/>
      <c r="Q17" s="24"/>
    </row>
    <row r="18" customFormat="false" ht="36" hidden="false" customHeight="false" outlineLevel="0" collapsed="false">
      <c r="A18" s="27"/>
      <c r="B18" s="18"/>
      <c r="C18" s="29" t="s">
        <v>39</v>
      </c>
      <c r="D18" s="18" t="s">
        <v>40</v>
      </c>
      <c r="E18" s="21" t="n">
        <v>2219164</v>
      </c>
      <c r="F18" s="21" t="n">
        <v>325039</v>
      </c>
      <c r="G18" s="21" t="n">
        <v>386025</v>
      </c>
      <c r="H18" s="21" t="n">
        <v>58288</v>
      </c>
      <c r="I18" s="21" t="n">
        <v>49326</v>
      </c>
      <c r="J18" s="21" t="n">
        <v>5797</v>
      </c>
      <c r="K18" s="21" t="n">
        <v>27154</v>
      </c>
      <c r="L18" s="21" t="n">
        <v>76576</v>
      </c>
      <c r="M18" s="21" t="n">
        <v>50495</v>
      </c>
      <c r="N18" s="21" t="n">
        <v>53473</v>
      </c>
      <c r="O18" s="22" t="n">
        <v>0</v>
      </c>
      <c r="P18" s="23"/>
      <c r="Q18" s="24"/>
    </row>
    <row r="19" customFormat="false" ht="24" hidden="false" customHeight="false" outlineLevel="0" collapsed="false">
      <c r="A19" s="27"/>
      <c r="B19" s="18"/>
      <c r="C19" s="29" t="s">
        <v>41</v>
      </c>
      <c r="D19" s="18" t="s">
        <v>42</v>
      </c>
      <c r="E19" s="21" t="n">
        <v>1248889</v>
      </c>
      <c r="F19" s="21" t="n">
        <v>408760</v>
      </c>
      <c r="G19" s="21" t="n">
        <v>0</v>
      </c>
      <c r="H19" s="21" t="n">
        <v>0</v>
      </c>
      <c r="I19" s="21" t="n">
        <v>173141</v>
      </c>
      <c r="J19" s="21" t="n">
        <v>179453</v>
      </c>
      <c r="K19" s="21" t="n">
        <v>22982</v>
      </c>
      <c r="L19" s="21" t="n">
        <v>0</v>
      </c>
      <c r="M19" s="21" t="n">
        <v>49448</v>
      </c>
      <c r="N19" s="21" t="n">
        <v>1646</v>
      </c>
      <c r="O19" s="22" t="n">
        <v>0</v>
      </c>
      <c r="P19" s="23"/>
      <c r="Q19" s="24"/>
    </row>
    <row r="20" customFormat="false" ht="24" hidden="false" customHeight="false" outlineLevel="0" collapsed="false">
      <c r="A20" s="27"/>
      <c r="B20" s="18"/>
      <c r="C20" s="29" t="s">
        <v>43</v>
      </c>
      <c r="D20" s="18" t="s">
        <v>44</v>
      </c>
      <c r="E20" s="21" t="n">
        <v>10904302</v>
      </c>
      <c r="F20" s="21" t="n">
        <v>848721</v>
      </c>
      <c r="G20" s="21" t="n">
        <v>0</v>
      </c>
      <c r="H20" s="21" t="n">
        <v>18880</v>
      </c>
      <c r="I20" s="21" t="n">
        <v>1243330</v>
      </c>
      <c r="J20" s="21" t="n">
        <v>0</v>
      </c>
      <c r="K20" s="21" t="n">
        <v>5110749</v>
      </c>
      <c r="L20" s="21" t="n">
        <v>4906</v>
      </c>
      <c r="M20" s="21" t="n">
        <v>496751</v>
      </c>
      <c r="N20" s="21" t="n">
        <v>204354</v>
      </c>
      <c r="O20" s="22" t="n">
        <v>0</v>
      </c>
      <c r="P20" s="23"/>
      <c r="Q20" s="24"/>
    </row>
    <row r="21" customFormat="false" ht="24" hidden="false" customHeight="false" outlineLevel="0" collapsed="false">
      <c r="A21" s="27"/>
      <c r="B21" s="18"/>
      <c r="C21" s="29" t="s">
        <v>45</v>
      </c>
      <c r="D21" s="18" t="s">
        <v>46</v>
      </c>
      <c r="E21" s="21" t="n">
        <v>2113285</v>
      </c>
      <c r="F21" s="21" t="n">
        <v>67413</v>
      </c>
      <c r="G21" s="21" t="n">
        <v>31994</v>
      </c>
      <c r="H21" s="21" t="n">
        <v>29816</v>
      </c>
      <c r="I21" s="21" t="n">
        <v>322</v>
      </c>
      <c r="J21" s="21" t="n">
        <v>61669</v>
      </c>
      <c r="K21" s="21" t="n">
        <v>164176</v>
      </c>
      <c r="L21" s="21" t="n">
        <v>93722</v>
      </c>
      <c r="M21" s="21" t="n">
        <v>57572</v>
      </c>
      <c r="N21" s="21" t="n">
        <v>16870</v>
      </c>
      <c r="O21" s="22" t="n">
        <v>0</v>
      </c>
      <c r="P21" s="23"/>
      <c r="Q21" s="24"/>
    </row>
    <row r="22" customFormat="false" ht="24" hidden="false" customHeight="false" outlineLevel="0" collapsed="false">
      <c r="A22" s="27"/>
      <c r="B22" s="18"/>
      <c r="C22" s="29" t="s">
        <v>47</v>
      </c>
      <c r="D22" s="18" t="s">
        <v>48</v>
      </c>
      <c r="E22" s="21" t="n">
        <v>3653869</v>
      </c>
      <c r="F22" s="21" t="n">
        <v>341829</v>
      </c>
      <c r="G22" s="21" t="n">
        <v>216704</v>
      </c>
      <c r="H22" s="21" t="n">
        <v>63602</v>
      </c>
      <c r="I22" s="21" t="n">
        <v>240941</v>
      </c>
      <c r="J22" s="21" t="n">
        <v>55179</v>
      </c>
      <c r="K22" s="21" t="n">
        <v>30973</v>
      </c>
      <c r="L22" s="21" t="n">
        <v>833</v>
      </c>
      <c r="M22" s="21" t="n">
        <v>186957</v>
      </c>
      <c r="N22" s="21" t="n">
        <v>121622</v>
      </c>
      <c r="O22" s="22" t="n">
        <v>0</v>
      </c>
      <c r="P22" s="23"/>
      <c r="Q22" s="24"/>
    </row>
    <row r="23" customFormat="false" ht="24" hidden="false" customHeight="false" outlineLevel="0" collapsed="false">
      <c r="A23" s="27"/>
      <c r="B23" s="18"/>
      <c r="C23" s="29" t="s">
        <v>49</v>
      </c>
      <c r="D23" s="18" t="s">
        <v>50</v>
      </c>
      <c r="E23" s="21" t="n">
        <v>719208</v>
      </c>
      <c r="F23" s="21" t="n">
        <v>23526</v>
      </c>
      <c r="G23" s="21" t="n">
        <v>21976</v>
      </c>
      <c r="H23" s="21" t="n">
        <v>1304</v>
      </c>
      <c r="I23" s="21" t="n">
        <v>6736</v>
      </c>
      <c r="J23" s="21" t="n">
        <v>0</v>
      </c>
      <c r="K23" s="21" t="n">
        <v>206968</v>
      </c>
      <c r="L23" s="21" t="n">
        <v>726</v>
      </c>
      <c r="M23" s="21" t="n">
        <v>30585</v>
      </c>
      <c r="N23" s="21" t="n">
        <v>6717</v>
      </c>
      <c r="O23" s="22" t="n">
        <v>0</v>
      </c>
      <c r="P23" s="23"/>
      <c r="Q23" s="24"/>
    </row>
    <row r="24" customFormat="false" ht="12.75" hidden="false" customHeight="false" outlineLevel="0" collapsed="false">
      <c r="A24" s="27"/>
      <c r="B24" s="18"/>
      <c r="C24" s="29" t="s">
        <v>51</v>
      </c>
      <c r="D24" s="18" t="s">
        <v>52</v>
      </c>
      <c r="E24" s="21" t="n">
        <v>324250</v>
      </c>
      <c r="F24" s="21" t="n">
        <v>1928</v>
      </c>
      <c r="G24" s="21" t="n">
        <v>0</v>
      </c>
      <c r="H24" s="21" t="n">
        <v>4490</v>
      </c>
      <c r="I24" s="21" t="n">
        <v>0</v>
      </c>
      <c r="J24" s="21" t="n">
        <v>6036</v>
      </c>
      <c r="K24" s="21" t="n">
        <v>0</v>
      </c>
      <c r="L24" s="21" t="n">
        <v>0</v>
      </c>
      <c r="M24" s="21" t="n">
        <v>3666</v>
      </c>
      <c r="N24" s="21" t="n">
        <v>0</v>
      </c>
      <c r="O24" s="22" t="n">
        <v>0</v>
      </c>
      <c r="P24" s="23"/>
      <c r="Q24" s="24"/>
    </row>
    <row r="25" customFormat="false" ht="36" hidden="false" customHeight="false" outlineLevel="0" collapsed="false">
      <c r="A25" s="27"/>
      <c r="B25" s="18"/>
      <c r="C25" s="29" t="s">
        <v>53</v>
      </c>
      <c r="D25" s="18" t="s">
        <v>54</v>
      </c>
      <c r="E25" s="21" t="n">
        <v>5403018</v>
      </c>
      <c r="F25" s="21" t="n">
        <v>433487</v>
      </c>
      <c r="G25" s="21" t="n">
        <v>75029</v>
      </c>
      <c r="H25" s="21" t="n">
        <v>51948</v>
      </c>
      <c r="I25" s="21" t="n">
        <v>8628</v>
      </c>
      <c r="J25" s="21" t="n">
        <v>34589</v>
      </c>
      <c r="K25" s="21" t="n">
        <v>316050</v>
      </c>
      <c r="L25" s="21" t="n">
        <v>150040</v>
      </c>
      <c r="M25" s="21" t="n">
        <v>843481</v>
      </c>
      <c r="N25" s="21" t="n">
        <v>115158</v>
      </c>
      <c r="O25" s="22" t="n">
        <v>0</v>
      </c>
      <c r="P25" s="23"/>
      <c r="Q25" s="24"/>
    </row>
    <row r="26" customFormat="false" ht="12.75" hidden="false" customHeight="false" outlineLevel="0" collapsed="false">
      <c r="A26" s="27"/>
      <c r="B26" s="18"/>
      <c r="C26" s="29" t="s">
        <v>55</v>
      </c>
      <c r="D26" s="18" t="s">
        <v>56</v>
      </c>
      <c r="E26" s="21" t="n">
        <v>2499301</v>
      </c>
      <c r="F26" s="21" t="n">
        <v>378194</v>
      </c>
      <c r="G26" s="21" t="n">
        <v>0</v>
      </c>
      <c r="H26" s="21" t="n">
        <v>36318</v>
      </c>
      <c r="I26" s="21" t="n">
        <v>6045</v>
      </c>
      <c r="J26" s="21" t="n">
        <v>0</v>
      </c>
      <c r="K26" s="21" t="n">
        <v>92252</v>
      </c>
      <c r="L26" s="21" t="n">
        <v>27561</v>
      </c>
      <c r="M26" s="21" t="n">
        <v>310354</v>
      </c>
      <c r="N26" s="21" t="n">
        <v>20590</v>
      </c>
      <c r="O26" s="22" t="n">
        <v>0</v>
      </c>
      <c r="P26" s="23"/>
      <c r="Q26" s="24"/>
    </row>
    <row r="27" customFormat="false" ht="24" hidden="false" customHeight="false" outlineLevel="0" collapsed="false">
      <c r="A27" s="27"/>
      <c r="B27" s="18"/>
      <c r="C27" s="29" t="s">
        <v>57</v>
      </c>
      <c r="D27" s="18" t="s">
        <v>58</v>
      </c>
      <c r="E27" s="21" t="n">
        <v>177518</v>
      </c>
      <c r="F27" s="21" t="n">
        <v>428</v>
      </c>
      <c r="G27" s="21" t="n">
        <v>634</v>
      </c>
      <c r="H27" s="21" t="n">
        <v>926</v>
      </c>
      <c r="I27" s="21" t="n">
        <v>0</v>
      </c>
      <c r="J27" s="21" t="n">
        <v>0</v>
      </c>
      <c r="K27" s="21" t="n">
        <v>12553</v>
      </c>
      <c r="L27" s="21" t="n">
        <v>1086</v>
      </c>
      <c r="M27" s="21" t="n">
        <v>8144</v>
      </c>
      <c r="N27" s="21" t="n">
        <v>0</v>
      </c>
      <c r="O27" s="22" t="n">
        <v>0</v>
      </c>
      <c r="P27" s="23"/>
      <c r="Q27" s="24"/>
    </row>
    <row r="28" customFormat="false" ht="36" hidden="false" customHeight="false" outlineLevel="0" collapsed="false">
      <c r="A28" s="27"/>
      <c r="B28" s="18"/>
      <c r="C28" s="29" t="s">
        <v>59</v>
      </c>
      <c r="D28" s="18" t="s">
        <v>60</v>
      </c>
      <c r="E28" s="21" t="n">
        <v>3508290</v>
      </c>
      <c r="F28" s="21" t="n">
        <v>206000</v>
      </c>
      <c r="G28" s="21" t="n">
        <v>1206140</v>
      </c>
      <c r="H28" s="21" t="n">
        <v>49565</v>
      </c>
      <c r="I28" s="21" t="n">
        <v>2525</v>
      </c>
      <c r="J28" s="21" t="n">
        <v>13096</v>
      </c>
      <c r="K28" s="21" t="n">
        <v>248868</v>
      </c>
      <c r="L28" s="21" t="n">
        <v>30777</v>
      </c>
      <c r="M28" s="21" t="n">
        <v>330627</v>
      </c>
      <c r="N28" s="21" t="n">
        <v>48599</v>
      </c>
      <c r="O28" s="22" t="n">
        <v>0</v>
      </c>
      <c r="P28" s="23"/>
      <c r="Q28" s="24"/>
    </row>
    <row r="29" customFormat="false" ht="12.75" hidden="false" customHeight="false" outlineLevel="0" collapsed="false">
      <c r="A29" s="27"/>
      <c r="B29" s="18"/>
      <c r="C29" s="29" t="s">
        <v>61</v>
      </c>
      <c r="D29" s="18" t="s">
        <v>62</v>
      </c>
      <c r="E29" s="21" t="n">
        <v>12356293</v>
      </c>
      <c r="F29" s="21" t="n">
        <v>4061265</v>
      </c>
      <c r="G29" s="21" t="n">
        <v>371018</v>
      </c>
      <c r="H29" s="21" t="n">
        <v>187561</v>
      </c>
      <c r="I29" s="21" t="n">
        <v>93877</v>
      </c>
      <c r="J29" s="21" t="n">
        <v>0</v>
      </c>
      <c r="K29" s="21" t="n">
        <v>690408</v>
      </c>
      <c r="L29" s="21" t="n">
        <v>924665</v>
      </c>
      <c r="M29" s="21" t="n">
        <v>918301</v>
      </c>
      <c r="N29" s="21" t="n">
        <v>69242</v>
      </c>
      <c r="O29" s="22" t="n">
        <v>0</v>
      </c>
      <c r="P29" s="23"/>
      <c r="Q29" s="24"/>
    </row>
    <row r="30" customFormat="false" ht="24" hidden="false" customHeight="false" outlineLevel="0" collapsed="false">
      <c r="A30" s="27"/>
      <c r="B30" s="18"/>
      <c r="C30" s="29" t="s">
        <v>63</v>
      </c>
      <c r="D30" s="18" t="s">
        <v>64</v>
      </c>
      <c r="E30" s="21" t="n">
        <v>48638</v>
      </c>
      <c r="F30" s="21" t="n">
        <v>7246</v>
      </c>
      <c r="G30" s="21" t="n">
        <v>0</v>
      </c>
      <c r="H30" s="21" t="n">
        <v>6211</v>
      </c>
      <c r="I30" s="21" t="n">
        <v>5248</v>
      </c>
      <c r="J30" s="21" t="n">
        <v>3630</v>
      </c>
      <c r="K30" s="21" t="n">
        <v>0</v>
      </c>
      <c r="L30" s="21" t="n">
        <v>0</v>
      </c>
      <c r="M30" s="21" t="n">
        <v>0</v>
      </c>
      <c r="N30" s="21" t="n">
        <v>0</v>
      </c>
      <c r="O30" s="22" t="n">
        <v>0</v>
      </c>
      <c r="P30" s="23"/>
      <c r="Q30" s="24"/>
    </row>
    <row r="31" customFormat="false" ht="12.75" hidden="false" customHeight="false" outlineLevel="0" collapsed="false">
      <c r="A31" s="27"/>
      <c r="B31" s="18"/>
      <c r="C31" s="29" t="s">
        <v>65</v>
      </c>
      <c r="D31" s="18" t="s">
        <v>66</v>
      </c>
      <c r="E31" s="21" t="n">
        <v>13582977</v>
      </c>
      <c r="F31" s="21" t="n">
        <v>290984</v>
      </c>
      <c r="G31" s="21" t="n">
        <v>19101</v>
      </c>
      <c r="H31" s="21" t="n">
        <v>71920</v>
      </c>
      <c r="I31" s="21" t="n">
        <v>7092</v>
      </c>
      <c r="J31" s="21" t="n">
        <v>396366</v>
      </c>
      <c r="K31" s="21" t="n">
        <v>540330</v>
      </c>
      <c r="L31" s="21" t="n">
        <v>109904</v>
      </c>
      <c r="M31" s="21" t="n">
        <v>206805</v>
      </c>
      <c r="N31" s="21" t="n">
        <v>401421</v>
      </c>
      <c r="O31" s="22" t="n">
        <v>0</v>
      </c>
      <c r="P31" s="23"/>
      <c r="Q31" s="24"/>
    </row>
    <row r="32" customFormat="false" ht="36.75" hidden="false" customHeight="false" outlineLevel="0" collapsed="false">
      <c r="A32" s="27"/>
      <c r="B32" s="18"/>
      <c r="C32" s="30" t="s">
        <v>67</v>
      </c>
      <c r="D32" s="31" t="s">
        <v>68</v>
      </c>
      <c r="E32" s="32" t="n">
        <v>18844998</v>
      </c>
      <c r="F32" s="32" t="n">
        <v>875730</v>
      </c>
      <c r="G32" s="32" t="n">
        <v>165751</v>
      </c>
      <c r="H32" s="32" t="n">
        <v>257987</v>
      </c>
      <c r="I32" s="32" t="n">
        <v>35175</v>
      </c>
      <c r="J32" s="32" t="n">
        <v>121330</v>
      </c>
      <c r="K32" s="32" t="n">
        <v>923292</v>
      </c>
      <c r="L32" s="32" t="n">
        <v>352469</v>
      </c>
      <c r="M32" s="32" t="n">
        <v>690963</v>
      </c>
      <c r="N32" s="32" t="n">
        <v>283437</v>
      </c>
      <c r="O32" s="33" t="n">
        <v>0</v>
      </c>
      <c r="P32" s="23"/>
      <c r="Q32" s="24"/>
    </row>
    <row r="33" customFormat="false" ht="12.75" hidden="false" customHeight="false" outlineLevel="0" collapsed="false">
      <c r="A33" s="27"/>
      <c r="B33" s="18"/>
      <c r="C33" s="34" t="s">
        <v>69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23"/>
      <c r="Q33" s="24"/>
    </row>
    <row r="34" customFormat="false" ht="25.5" hidden="false" customHeight="true" outlineLevel="0" collapsed="false">
      <c r="A34" s="27"/>
      <c r="B34" s="18"/>
      <c r="C34" s="29" t="s">
        <v>70</v>
      </c>
      <c r="D34" s="18" t="s">
        <v>71</v>
      </c>
      <c r="E34" s="21" t="n">
        <v>15132306</v>
      </c>
      <c r="F34" s="21" t="n">
        <v>150884</v>
      </c>
      <c r="G34" s="21" t="n">
        <v>249559</v>
      </c>
      <c r="H34" s="21" t="n">
        <v>35474</v>
      </c>
      <c r="I34" s="21" t="n">
        <v>23919</v>
      </c>
      <c r="J34" s="21" t="n">
        <v>89846</v>
      </c>
      <c r="K34" s="21" t="n">
        <v>192714</v>
      </c>
      <c r="L34" s="21" t="n">
        <v>10231556</v>
      </c>
      <c r="M34" s="21" t="n">
        <v>544532</v>
      </c>
      <c r="N34" s="21" t="n">
        <v>47157</v>
      </c>
      <c r="O34" s="22" t="n">
        <v>0</v>
      </c>
      <c r="P34" s="23"/>
      <c r="Q34" s="24"/>
    </row>
    <row r="35" customFormat="false" ht="24" hidden="false" customHeight="false" outlineLevel="0" collapsed="false">
      <c r="A35" s="27"/>
      <c r="B35" s="18"/>
      <c r="C35" s="29" t="s">
        <v>72</v>
      </c>
      <c r="D35" s="18" t="s">
        <v>73</v>
      </c>
      <c r="E35" s="21" t="n">
        <v>14058623</v>
      </c>
      <c r="F35" s="21" t="n">
        <v>585717</v>
      </c>
      <c r="G35" s="21" t="n">
        <v>3715268</v>
      </c>
      <c r="H35" s="21" t="n">
        <v>141046</v>
      </c>
      <c r="I35" s="21" t="n">
        <v>118851</v>
      </c>
      <c r="J35" s="21" t="n">
        <v>14493</v>
      </c>
      <c r="K35" s="21" t="n">
        <v>778126</v>
      </c>
      <c r="L35" s="21" t="n">
        <v>279920</v>
      </c>
      <c r="M35" s="21" t="n">
        <v>309456</v>
      </c>
      <c r="N35" s="21" t="n">
        <v>286695</v>
      </c>
      <c r="O35" s="22" t="n">
        <v>0</v>
      </c>
      <c r="P35" s="23"/>
      <c r="Q35" s="24"/>
    </row>
    <row r="36" customFormat="false" ht="36" hidden="false" customHeight="false" outlineLevel="0" collapsed="false">
      <c r="A36" s="27"/>
      <c r="B36" s="18"/>
      <c r="C36" s="29" t="s">
        <v>74</v>
      </c>
      <c r="D36" s="18" t="s">
        <v>75</v>
      </c>
      <c r="E36" s="21" t="n">
        <v>55253656</v>
      </c>
      <c r="F36" s="21" t="n">
        <v>3939790</v>
      </c>
      <c r="G36" s="21" t="n">
        <v>4315496</v>
      </c>
      <c r="H36" s="21" t="n">
        <v>285786</v>
      </c>
      <c r="I36" s="21" t="n">
        <v>2460786</v>
      </c>
      <c r="J36" s="21" t="n">
        <v>749547</v>
      </c>
      <c r="K36" s="21" t="n">
        <v>3428633</v>
      </c>
      <c r="L36" s="21" t="n">
        <v>111705</v>
      </c>
      <c r="M36" s="21" t="n">
        <v>1712828</v>
      </c>
      <c r="N36" s="21" t="n">
        <v>1546193</v>
      </c>
      <c r="O36" s="22" t="n">
        <v>0</v>
      </c>
      <c r="P36" s="23"/>
      <c r="Q36" s="24"/>
    </row>
    <row r="37" customFormat="false" ht="12.75" hidden="false" customHeight="false" outlineLevel="0" collapsed="false">
      <c r="A37" s="27"/>
      <c r="B37" s="18"/>
      <c r="C37" s="29" t="s">
        <v>76</v>
      </c>
      <c r="D37" s="18" t="s">
        <v>77</v>
      </c>
      <c r="E37" s="21" t="n">
        <v>8499814</v>
      </c>
      <c r="F37" s="21" t="n">
        <v>96023</v>
      </c>
      <c r="G37" s="21" t="n">
        <v>98502</v>
      </c>
      <c r="H37" s="21" t="n">
        <v>20742</v>
      </c>
      <c r="I37" s="21" t="n">
        <v>11404</v>
      </c>
      <c r="J37" s="21" t="n">
        <v>0</v>
      </c>
      <c r="K37" s="21" t="n">
        <v>136744</v>
      </c>
      <c r="L37" s="21" t="n">
        <v>82984</v>
      </c>
      <c r="M37" s="21" t="n">
        <v>249672</v>
      </c>
      <c r="N37" s="21" t="n">
        <v>114242</v>
      </c>
      <c r="O37" s="22" t="n">
        <v>0</v>
      </c>
      <c r="P37" s="23"/>
      <c r="Q37" s="24"/>
    </row>
    <row r="38" customFormat="false" ht="12.75" hidden="false" customHeight="false" outlineLevel="0" collapsed="false">
      <c r="A38" s="27"/>
      <c r="B38" s="18"/>
      <c r="C38" s="29" t="s">
        <v>78</v>
      </c>
      <c r="D38" s="18" t="s">
        <v>14</v>
      </c>
      <c r="E38" s="21" t="n">
        <v>53691552</v>
      </c>
      <c r="F38" s="21" t="n">
        <v>9828915</v>
      </c>
      <c r="G38" s="21" t="n">
        <v>446528</v>
      </c>
      <c r="H38" s="21" t="n">
        <v>429846</v>
      </c>
      <c r="I38" s="21" t="n">
        <v>69543</v>
      </c>
      <c r="J38" s="21" t="n">
        <v>3304611</v>
      </c>
      <c r="K38" s="21" t="n">
        <v>1876969</v>
      </c>
      <c r="L38" s="21" t="n">
        <v>12347270</v>
      </c>
      <c r="M38" s="21" t="n">
        <v>762552</v>
      </c>
      <c r="N38" s="21" t="n">
        <v>467481</v>
      </c>
      <c r="O38" s="22" t="n">
        <v>0</v>
      </c>
      <c r="P38" s="23"/>
      <c r="Q38" s="24"/>
    </row>
    <row r="39" customFormat="false" ht="12.75" hidden="false" customHeight="false" outlineLevel="0" collapsed="false">
      <c r="A39" s="27"/>
      <c r="B39" s="18"/>
      <c r="C39" s="29" t="s">
        <v>79</v>
      </c>
      <c r="D39" s="18" t="s">
        <v>80</v>
      </c>
      <c r="E39" s="21" t="n">
        <v>28393819</v>
      </c>
      <c r="F39" s="21" t="n">
        <v>11641875</v>
      </c>
      <c r="G39" s="21" t="n">
        <v>68082</v>
      </c>
      <c r="H39" s="21" t="n">
        <v>154071</v>
      </c>
      <c r="I39" s="21" t="n">
        <v>1189232</v>
      </c>
      <c r="J39" s="21" t="n">
        <v>71519</v>
      </c>
      <c r="K39" s="21" t="n">
        <v>1867514</v>
      </c>
      <c r="L39" s="21" t="n">
        <v>102586</v>
      </c>
      <c r="M39" s="21" t="n">
        <v>220686</v>
      </c>
      <c r="N39" s="21" t="n">
        <v>680541</v>
      </c>
      <c r="O39" s="22" t="n">
        <v>0</v>
      </c>
      <c r="P39" s="23"/>
      <c r="Q39" s="24"/>
    </row>
    <row r="40" customFormat="false" ht="15" hidden="false" customHeight="true" outlineLevel="0" collapsed="false">
      <c r="A40" s="27"/>
      <c r="B40" s="18"/>
      <c r="C40" s="29" t="s">
        <v>81</v>
      </c>
      <c r="D40" s="18" t="s">
        <v>82</v>
      </c>
      <c r="E40" s="21" t="n">
        <v>36402147</v>
      </c>
      <c r="F40" s="21" t="n">
        <v>2860885</v>
      </c>
      <c r="G40" s="21" t="n">
        <v>991090</v>
      </c>
      <c r="H40" s="21" t="n">
        <v>355565</v>
      </c>
      <c r="I40" s="21" t="n">
        <v>1311067</v>
      </c>
      <c r="J40" s="21" t="n">
        <v>1861016</v>
      </c>
      <c r="K40" s="21" t="n">
        <v>2989745</v>
      </c>
      <c r="L40" s="21" t="n">
        <v>932274</v>
      </c>
      <c r="M40" s="21" t="n">
        <v>1496082</v>
      </c>
      <c r="N40" s="21" t="n">
        <v>1815175</v>
      </c>
      <c r="O40" s="22" t="n">
        <v>0</v>
      </c>
      <c r="P40" s="23"/>
      <c r="Q40" s="24"/>
    </row>
    <row r="41" customFormat="false" ht="12.75" hidden="false" customHeight="false" outlineLevel="0" collapsed="false">
      <c r="A41" s="27"/>
      <c r="B41" s="18"/>
      <c r="C41" s="29" t="s">
        <v>83</v>
      </c>
      <c r="D41" s="18" t="s">
        <v>84</v>
      </c>
      <c r="E41" s="21" t="n">
        <v>5755036</v>
      </c>
      <c r="F41" s="21" t="n">
        <v>620331</v>
      </c>
      <c r="G41" s="21" t="n">
        <v>413111</v>
      </c>
      <c r="H41" s="21" t="n">
        <v>36426</v>
      </c>
      <c r="I41" s="21" t="n">
        <v>115130</v>
      </c>
      <c r="J41" s="21" t="n">
        <v>60726</v>
      </c>
      <c r="K41" s="21" t="n">
        <v>472840</v>
      </c>
      <c r="L41" s="21" t="n">
        <v>71102</v>
      </c>
      <c r="M41" s="21" t="n">
        <v>142809</v>
      </c>
      <c r="N41" s="21" t="n">
        <v>146437</v>
      </c>
      <c r="O41" s="22" t="n">
        <v>0</v>
      </c>
      <c r="P41" s="23"/>
      <c r="Q41" s="24"/>
    </row>
    <row r="42" customFormat="false" ht="12.75" hidden="false" customHeight="false" outlineLevel="0" collapsed="false">
      <c r="A42" s="27"/>
      <c r="B42" s="18"/>
      <c r="C42" s="29" t="s">
        <v>85</v>
      </c>
      <c r="D42" s="18" t="s">
        <v>86</v>
      </c>
      <c r="E42" s="21" t="n">
        <v>2820136</v>
      </c>
      <c r="F42" s="21" t="n">
        <v>88607</v>
      </c>
      <c r="G42" s="21" t="n">
        <v>64410</v>
      </c>
      <c r="H42" s="21" t="n">
        <v>180287</v>
      </c>
      <c r="I42" s="21" t="n">
        <v>46234</v>
      </c>
      <c r="J42" s="21" t="n">
        <v>15963</v>
      </c>
      <c r="K42" s="21" t="n">
        <v>294406</v>
      </c>
      <c r="L42" s="21" t="n">
        <v>129850</v>
      </c>
      <c r="M42" s="21" t="n">
        <v>65611</v>
      </c>
      <c r="N42" s="21" t="n">
        <v>146461</v>
      </c>
      <c r="O42" s="22" t="n">
        <v>0</v>
      </c>
      <c r="P42" s="23"/>
      <c r="Q42" s="24"/>
    </row>
    <row r="43" customFormat="false" ht="12.75" hidden="false" customHeight="false" outlineLevel="0" collapsed="false">
      <c r="A43" s="27"/>
      <c r="B43" s="18"/>
      <c r="C43" s="29" t="s">
        <v>87</v>
      </c>
      <c r="D43" s="18" t="s">
        <v>88</v>
      </c>
      <c r="E43" s="21" t="n">
        <v>2691640</v>
      </c>
      <c r="F43" s="21" t="n">
        <v>337655</v>
      </c>
      <c r="G43" s="21" t="n">
        <v>67431</v>
      </c>
      <c r="H43" s="21" t="n">
        <v>140208</v>
      </c>
      <c r="I43" s="21" t="n">
        <v>128049</v>
      </c>
      <c r="J43" s="21" t="n">
        <v>0</v>
      </c>
      <c r="K43" s="21" t="n">
        <v>3058</v>
      </c>
      <c r="L43" s="21" t="n">
        <v>686</v>
      </c>
      <c r="M43" s="21" t="n">
        <v>18319</v>
      </c>
      <c r="N43" s="21" t="n">
        <v>75859</v>
      </c>
      <c r="O43" s="22" t="n">
        <v>0</v>
      </c>
      <c r="P43" s="23"/>
      <c r="Q43" s="24"/>
    </row>
    <row r="44" customFormat="false" ht="12.75" hidden="false" customHeight="false" outlineLevel="0" collapsed="false">
      <c r="A44" s="27"/>
      <c r="B44" s="18"/>
      <c r="C44" s="29" t="s">
        <v>89</v>
      </c>
      <c r="D44" s="18" t="s">
        <v>90</v>
      </c>
      <c r="E44" s="21" t="n">
        <v>2454853</v>
      </c>
      <c r="F44" s="21" t="n">
        <v>401854</v>
      </c>
      <c r="G44" s="21" t="n">
        <v>49502</v>
      </c>
      <c r="H44" s="21" t="n">
        <v>63361</v>
      </c>
      <c r="I44" s="21" t="n">
        <v>50153</v>
      </c>
      <c r="J44" s="21" t="n">
        <v>122054</v>
      </c>
      <c r="K44" s="21" t="n">
        <v>416003</v>
      </c>
      <c r="L44" s="21" t="n">
        <v>21257</v>
      </c>
      <c r="M44" s="21" t="n">
        <v>84642</v>
      </c>
      <c r="N44" s="21" t="n">
        <v>36368</v>
      </c>
      <c r="O44" s="22" t="n">
        <v>0</v>
      </c>
      <c r="P44" s="23"/>
      <c r="Q44" s="24"/>
    </row>
    <row r="45" customFormat="false" ht="12.75" hidden="false" customHeight="false" outlineLevel="0" collapsed="false">
      <c r="A45" s="27"/>
      <c r="B45" s="18"/>
      <c r="C45" s="29" t="s">
        <v>91</v>
      </c>
      <c r="D45" s="18" t="s">
        <v>92</v>
      </c>
      <c r="E45" s="21" t="n">
        <v>45745310</v>
      </c>
      <c r="F45" s="21" t="n">
        <v>3421624</v>
      </c>
      <c r="G45" s="21" t="n">
        <v>150679</v>
      </c>
      <c r="H45" s="21" t="n">
        <v>1174503</v>
      </c>
      <c r="I45" s="21" t="n">
        <v>364584</v>
      </c>
      <c r="J45" s="21" t="n">
        <v>2956664</v>
      </c>
      <c r="K45" s="21" t="n">
        <v>1806428</v>
      </c>
      <c r="L45" s="21" t="n">
        <v>968133</v>
      </c>
      <c r="M45" s="21" t="n">
        <v>349811</v>
      </c>
      <c r="N45" s="21" t="n">
        <v>636058</v>
      </c>
      <c r="O45" s="22" t="n">
        <v>0</v>
      </c>
      <c r="P45" s="23"/>
      <c r="Q45" s="24"/>
    </row>
    <row r="46" customFormat="false" ht="12.75" hidden="false" customHeight="false" outlineLevel="0" collapsed="false">
      <c r="A46" s="27"/>
      <c r="B46" s="18"/>
      <c r="C46" s="29" t="s">
        <v>93</v>
      </c>
      <c r="D46" s="18" t="s">
        <v>94</v>
      </c>
      <c r="E46" s="21" t="n">
        <v>68784074</v>
      </c>
      <c r="F46" s="21" t="n">
        <v>2496192</v>
      </c>
      <c r="G46" s="21" t="n">
        <v>227953</v>
      </c>
      <c r="H46" s="21" t="n">
        <v>430289</v>
      </c>
      <c r="I46" s="21" t="n">
        <v>101153</v>
      </c>
      <c r="J46" s="21" t="n">
        <v>8547316</v>
      </c>
      <c r="K46" s="21" t="n">
        <v>1291431</v>
      </c>
      <c r="L46" s="21" t="n">
        <v>1441744</v>
      </c>
      <c r="M46" s="21" t="n">
        <v>332774</v>
      </c>
      <c r="N46" s="21" t="n">
        <v>1790637</v>
      </c>
      <c r="O46" s="22" t="n">
        <v>0</v>
      </c>
      <c r="P46" s="23"/>
      <c r="Q46" s="24"/>
    </row>
    <row r="47" customFormat="false" ht="24" hidden="false" customHeight="false" outlineLevel="0" collapsed="false">
      <c r="A47" s="27"/>
      <c r="B47" s="18"/>
      <c r="C47" s="29" t="s">
        <v>95</v>
      </c>
      <c r="D47" s="18" t="s">
        <v>96</v>
      </c>
      <c r="E47" s="21" t="n">
        <v>5087819</v>
      </c>
      <c r="F47" s="21" t="n">
        <v>593106</v>
      </c>
      <c r="G47" s="21" t="n">
        <v>68805</v>
      </c>
      <c r="H47" s="21" t="n">
        <v>100780</v>
      </c>
      <c r="I47" s="21" t="n">
        <v>61350</v>
      </c>
      <c r="J47" s="21" t="n">
        <v>498295</v>
      </c>
      <c r="K47" s="21" t="n">
        <v>190040</v>
      </c>
      <c r="L47" s="21" t="n">
        <v>264074</v>
      </c>
      <c r="M47" s="21" t="n">
        <v>55157</v>
      </c>
      <c r="N47" s="21" t="n">
        <v>49418</v>
      </c>
      <c r="O47" s="22" t="n">
        <v>0</v>
      </c>
      <c r="P47" s="23"/>
      <c r="Q47" s="24"/>
    </row>
    <row r="48" customFormat="false" ht="36" hidden="false" customHeight="false" outlineLevel="0" collapsed="false">
      <c r="A48" s="27"/>
      <c r="B48" s="18"/>
      <c r="C48" s="29" t="s">
        <v>97</v>
      </c>
      <c r="D48" s="18" t="s">
        <v>98</v>
      </c>
      <c r="E48" s="21" t="n">
        <v>9224243</v>
      </c>
      <c r="F48" s="21" t="n">
        <v>410869</v>
      </c>
      <c r="G48" s="21" t="n">
        <v>3189390</v>
      </c>
      <c r="H48" s="21" t="n">
        <v>57699</v>
      </c>
      <c r="I48" s="21" t="n">
        <v>1001840</v>
      </c>
      <c r="J48" s="21" t="n">
        <v>27838</v>
      </c>
      <c r="K48" s="21" t="n">
        <v>70419</v>
      </c>
      <c r="L48" s="21" t="n">
        <v>183170</v>
      </c>
      <c r="M48" s="21" t="n">
        <v>148835</v>
      </c>
      <c r="N48" s="21" t="n">
        <v>92129</v>
      </c>
      <c r="O48" s="22" t="n">
        <v>0</v>
      </c>
      <c r="P48" s="23"/>
      <c r="Q48" s="24"/>
    </row>
    <row r="49" customFormat="false" ht="15" hidden="false" customHeight="true" outlineLevel="0" collapsed="false">
      <c r="A49" s="27"/>
      <c r="B49" s="18"/>
      <c r="C49" s="29" t="s">
        <v>99</v>
      </c>
      <c r="D49" s="18" t="s">
        <v>100</v>
      </c>
      <c r="E49" s="21" t="n">
        <v>1281519</v>
      </c>
      <c r="F49" s="21" t="n">
        <v>129808</v>
      </c>
      <c r="G49" s="21" t="n">
        <v>16853</v>
      </c>
      <c r="H49" s="21" t="n">
        <v>163787</v>
      </c>
      <c r="I49" s="21" t="n">
        <v>24840</v>
      </c>
      <c r="J49" s="21" t="n">
        <v>98619</v>
      </c>
      <c r="K49" s="21" t="n">
        <v>103570</v>
      </c>
      <c r="L49" s="21" t="n">
        <v>7915</v>
      </c>
      <c r="M49" s="21" t="n">
        <v>12888</v>
      </c>
      <c r="N49" s="21" t="n">
        <v>33003</v>
      </c>
      <c r="O49" s="22" t="n">
        <v>0</v>
      </c>
      <c r="P49" s="23"/>
      <c r="Q49" s="24"/>
    </row>
    <row r="50" customFormat="false" ht="24" hidden="false" customHeight="false" outlineLevel="0" collapsed="false">
      <c r="A50" s="27"/>
      <c r="B50" s="18"/>
      <c r="C50" s="29" t="s">
        <v>101</v>
      </c>
      <c r="D50" s="18" t="s">
        <v>102</v>
      </c>
      <c r="E50" s="21" t="n">
        <v>13338054</v>
      </c>
      <c r="F50" s="21" t="n">
        <v>647095</v>
      </c>
      <c r="G50" s="21" t="n">
        <v>178227</v>
      </c>
      <c r="H50" s="21" t="n">
        <v>254215</v>
      </c>
      <c r="I50" s="21" t="n">
        <v>2409</v>
      </c>
      <c r="J50" s="21" t="n">
        <v>771765</v>
      </c>
      <c r="K50" s="21" t="n">
        <v>3998047</v>
      </c>
      <c r="L50" s="21" t="n">
        <v>718418</v>
      </c>
      <c r="M50" s="21" t="n">
        <v>137791</v>
      </c>
      <c r="N50" s="21" t="n">
        <v>363969</v>
      </c>
      <c r="O50" s="22" t="n">
        <v>0</v>
      </c>
      <c r="P50" s="23"/>
      <c r="Q50" s="24"/>
    </row>
    <row r="51" customFormat="false" ht="12.75" hidden="false" customHeight="false" outlineLevel="0" collapsed="false">
      <c r="A51" s="27"/>
      <c r="B51" s="18"/>
      <c r="C51" s="29" t="s">
        <v>103</v>
      </c>
      <c r="D51" s="18" t="s">
        <v>104</v>
      </c>
      <c r="E51" s="21" t="n">
        <v>13806</v>
      </c>
      <c r="F51" s="21" t="n">
        <v>1932</v>
      </c>
      <c r="G51" s="21" t="n">
        <v>0</v>
      </c>
      <c r="H51" s="21" t="n">
        <v>2286</v>
      </c>
      <c r="I51" s="21" t="n">
        <v>0</v>
      </c>
      <c r="J51" s="21" t="n">
        <v>0</v>
      </c>
      <c r="K51" s="21" t="n">
        <v>2148</v>
      </c>
      <c r="L51" s="21" t="n">
        <v>2982</v>
      </c>
      <c r="M51" s="21" t="n">
        <v>0</v>
      </c>
      <c r="N51" s="21" t="n">
        <v>0</v>
      </c>
      <c r="O51" s="22" t="n">
        <v>0</v>
      </c>
      <c r="P51" s="23"/>
      <c r="Q51" s="24"/>
    </row>
    <row r="52" customFormat="false" ht="24" hidden="false" customHeight="false" outlineLevel="0" collapsed="false">
      <c r="A52" s="27"/>
      <c r="B52" s="18"/>
      <c r="C52" s="29" t="s">
        <v>105</v>
      </c>
      <c r="D52" s="18" t="s">
        <v>106</v>
      </c>
      <c r="E52" s="21" t="n">
        <v>118819491</v>
      </c>
      <c r="F52" s="21" t="n">
        <v>14099749</v>
      </c>
      <c r="G52" s="21" t="n">
        <v>324826</v>
      </c>
      <c r="H52" s="21" t="n">
        <v>2768581</v>
      </c>
      <c r="I52" s="21" t="n">
        <v>505793</v>
      </c>
      <c r="J52" s="21" t="n">
        <v>12704020</v>
      </c>
      <c r="K52" s="21" t="n">
        <v>14680192</v>
      </c>
      <c r="L52" s="21" t="n">
        <v>7938199</v>
      </c>
      <c r="M52" s="21" t="n">
        <v>3057244</v>
      </c>
      <c r="N52" s="21" t="n">
        <v>1000562</v>
      </c>
      <c r="O52" s="22" t="n">
        <v>0</v>
      </c>
      <c r="P52" s="23"/>
      <c r="Q52" s="24"/>
    </row>
    <row r="53" customFormat="false" ht="24" hidden="false" customHeight="false" outlineLevel="0" collapsed="false">
      <c r="A53" s="27"/>
      <c r="B53" s="18"/>
      <c r="C53" s="29" t="s">
        <v>107</v>
      </c>
      <c r="D53" s="18" t="s">
        <v>108</v>
      </c>
      <c r="E53" s="21" t="n">
        <v>184944</v>
      </c>
      <c r="F53" s="21" t="n">
        <v>15071</v>
      </c>
      <c r="G53" s="21" t="n">
        <v>975</v>
      </c>
      <c r="H53" s="21" t="n">
        <v>38862</v>
      </c>
      <c r="I53" s="21" t="n">
        <v>1049</v>
      </c>
      <c r="J53" s="21" t="n">
        <v>20608</v>
      </c>
      <c r="K53" s="21" t="n">
        <v>28400</v>
      </c>
      <c r="L53" s="21" t="n">
        <v>6275</v>
      </c>
      <c r="M53" s="21" t="n">
        <v>12107</v>
      </c>
      <c r="N53" s="21" t="n">
        <v>425</v>
      </c>
      <c r="O53" s="22" t="n">
        <v>0</v>
      </c>
      <c r="P53" s="23"/>
      <c r="Q53" s="24"/>
    </row>
    <row r="54" customFormat="false" ht="12.75" hidden="false" customHeight="false" outlineLevel="0" collapsed="false">
      <c r="A54" s="27"/>
      <c r="B54" s="18"/>
      <c r="C54" s="29" t="s">
        <v>109</v>
      </c>
      <c r="D54" s="18" t="s">
        <v>110</v>
      </c>
      <c r="E54" s="21" t="n">
        <v>482185</v>
      </c>
      <c r="F54" s="21" t="n">
        <v>10368</v>
      </c>
      <c r="G54" s="21" t="n">
        <v>14087</v>
      </c>
      <c r="H54" s="21" t="n">
        <v>12260</v>
      </c>
      <c r="I54" s="21" t="n">
        <v>6425</v>
      </c>
      <c r="J54" s="21" t="n">
        <v>0</v>
      </c>
      <c r="K54" s="21" t="n">
        <v>2616</v>
      </c>
      <c r="L54" s="21" t="n">
        <v>10919</v>
      </c>
      <c r="M54" s="21" t="n">
        <v>2751</v>
      </c>
      <c r="N54" s="21" t="n">
        <v>333</v>
      </c>
      <c r="O54" s="22" t="n">
        <v>0</v>
      </c>
      <c r="P54" s="23"/>
      <c r="Q54" s="24"/>
    </row>
    <row r="55" customFormat="false" ht="24" hidden="false" customHeight="false" outlineLevel="0" collapsed="false">
      <c r="A55" s="27"/>
      <c r="B55" s="18"/>
      <c r="C55" s="29" t="s">
        <v>111</v>
      </c>
      <c r="D55" s="18" t="s">
        <v>112</v>
      </c>
      <c r="E55" s="21" t="n">
        <v>743346</v>
      </c>
      <c r="F55" s="21" t="n">
        <v>16951</v>
      </c>
      <c r="G55" s="21" t="n">
        <v>620</v>
      </c>
      <c r="H55" s="21" t="n">
        <v>2591</v>
      </c>
      <c r="I55" s="21" t="n">
        <v>15880</v>
      </c>
      <c r="J55" s="21" t="n">
        <v>0</v>
      </c>
      <c r="K55" s="21" t="n">
        <v>20669</v>
      </c>
      <c r="L55" s="21" t="n">
        <v>9354</v>
      </c>
      <c r="M55" s="21" t="n">
        <v>46849</v>
      </c>
      <c r="N55" s="21" t="n">
        <v>13509</v>
      </c>
      <c r="O55" s="22" t="n">
        <v>0</v>
      </c>
      <c r="P55" s="23"/>
      <c r="Q55" s="24"/>
    </row>
    <row r="56" customFormat="false" ht="12.75" hidden="false" customHeight="false" outlineLevel="0" collapsed="false">
      <c r="A56" s="27"/>
      <c r="B56" s="18"/>
      <c r="C56" s="29" t="s">
        <v>113</v>
      </c>
      <c r="D56" s="18" t="s">
        <v>114</v>
      </c>
      <c r="E56" s="21" t="n">
        <v>10682583</v>
      </c>
      <c r="F56" s="21" t="n">
        <v>1868978</v>
      </c>
      <c r="G56" s="21" t="n">
        <v>82983</v>
      </c>
      <c r="H56" s="21" t="n">
        <v>663460</v>
      </c>
      <c r="I56" s="21" t="n">
        <v>479092</v>
      </c>
      <c r="J56" s="21" t="n">
        <v>28954</v>
      </c>
      <c r="K56" s="21" t="n">
        <v>0</v>
      </c>
      <c r="L56" s="21" t="n">
        <v>91470</v>
      </c>
      <c r="M56" s="21" t="n">
        <v>125665</v>
      </c>
      <c r="N56" s="21" t="n">
        <v>297654</v>
      </c>
      <c r="O56" s="22" t="n">
        <v>0</v>
      </c>
      <c r="P56" s="23"/>
      <c r="Q56" s="24"/>
    </row>
    <row r="57" customFormat="false" ht="12.75" hidden="false" customHeight="false" outlineLevel="0" collapsed="false">
      <c r="A57" s="27"/>
      <c r="B57" s="18"/>
      <c r="C57" s="29" t="s">
        <v>115</v>
      </c>
      <c r="D57" s="18" t="s">
        <v>116</v>
      </c>
      <c r="E57" s="21" t="n">
        <v>6781767</v>
      </c>
      <c r="F57" s="21" t="n">
        <v>233176</v>
      </c>
      <c r="G57" s="21" t="n">
        <v>85597</v>
      </c>
      <c r="H57" s="21" t="n">
        <v>336978</v>
      </c>
      <c r="I57" s="21" t="n">
        <v>2036</v>
      </c>
      <c r="J57" s="21" t="n">
        <v>135277</v>
      </c>
      <c r="K57" s="21" t="n">
        <v>1052330</v>
      </c>
      <c r="L57" s="21" t="n">
        <v>259645</v>
      </c>
      <c r="M57" s="21" t="n">
        <v>178515</v>
      </c>
      <c r="N57" s="21" t="n">
        <v>60474</v>
      </c>
      <c r="O57" s="22" t="n">
        <v>0</v>
      </c>
      <c r="P57" s="23"/>
      <c r="Q57" s="24"/>
    </row>
    <row r="58" customFormat="false" ht="24" hidden="false" customHeight="false" outlineLevel="0" collapsed="false">
      <c r="A58" s="27"/>
      <c r="B58" s="18"/>
      <c r="C58" s="29" t="s">
        <v>117</v>
      </c>
      <c r="D58" s="18" t="s">
        <v>118</v>
      </c>
      <c r="E58" s="21" t="n">
        <v>5164533</v>
      </c>
      <c r="F58" s="21" t="n">
        <v>531741</v>
      </c>
      <c r="G58" s="21" t="n">
        <v>41344</v>
      </c>
      <c r="H58" s="21" t="n">
        <v>338152</v>
      </c>
      <c r="I58" s="21" t="n">
        <v>361426</v>
      </c>
      <c r="J58" s="21" t="n">
        <v>133459</v>
      </c>
      <c r="K58" s="21" t="n">
        <v>1190690</v>
      </c>
      <c r="L58" s="21" t="n">
        <v>122062</v>
      </c>
      <c r="M58" s="21" t="n">
        <v>121683</v>
      </c>
      <c r="N58" s="21" t="n">
        <v>130060</v>
      </c>
      <c r="O58" s="22" t="n">
        <v>0</v>
      </c>
      <c r="P58" s="23"/>
      <c r="Q58" s="24"/>
    </row>
    <row r="59" customFormat="false" ht="24" hidden="false" customHeight="false" outlineLevel="0" collapsed="false">
      <c r="A59" s="27"/>
      <c r="B59" s="18"/>
      <c r="C59" s="29" t="s">
        <v>119</v>
      </c>
      <c r="D59" s="18" t="s">
        <v>120</v>
      </c>
      <c r="E59" s="21" t="n">
        <v>311994</v>
      </c>
      <c r="F59" s="21" t="n">
        <v>17344</v>
      </c>
      <c r="G59" s="21" t="n">
        <v>348</v>
      </c>
      <c r="H59" s="21" t="n">
        <v>14481</v>
      </c>
      <c r="I59" s="21" t="n">
        <v>1698</v>
      </c>
      <c r="J59" s="21" t="n">
        <v>174</v>
      </c>
      <c r="K59" s="21" t="n">
        <v>25386</v>
      </c>
      <c r="L59" s="21" t="n">
        <v>31597</v>
      </c>
      <c r="M59" s="21" t="n">
        <v>13218</v>
      </c>
      <c r="N59" s="21" t="n">
        <v>285</v>
      </c>
      <c r="O59" s="22" t="n">
        <v>0</v>
      </c>
      <c r="P59" s="23"/>
      <c r="Q59" s="24"/>
    </row>
    <row r="60" customFormat="false" ht="12.75" hidden="false" customHeight="false" outlineLevel="0" collapsed="false">
      <c r="A60" s="27"/>
      <c r="B60" s="18"/>
      <c r="C60" s="29" t="s">
        <v>121</v>
      </c>
      <c r="D60" s="18" t="s">
        <v>122</v>
      </c>
      <c r="E60" s="21" t="n">
        <v>5455117</v>
      </c>
      <c r="F60" s="21" t="n">
        <v>319716</v>
      </c>
      <c r="G60" s="21" t="n">
        <v>204914</v>
      </c>
      <c r="H60" s="21" t="n">
        <v>64973</v>
      </c>
      <c r="I60" s="21" t="n">
        <v>42581</v>
      </c>
      <c r="J60" s="21" t="n">
        <v>229023</v>
      </c>
      <c r="K60" s="21" t="n">
        <v>262210</v>
      </c>
      <c r="L60" s="21" t="n">
        <v>130525</v>
      </c>
      <c r="M60" s="21" t="n">
        <v>43957</v>
      </c>
      <c r="N60" s="21" t="n">
        <v>182802</v>
      </c>
      <c r="O60" s="22" t="n">
        <v>0</v>
      </c>
      <c r="P60" s="23"/>
      <c r="Q60" s="24"/>
    </row>
    <row r="61" customFormat="false" ht="12.75" hidden="false" customHeight="false" outlineLevel="0" collapsed="false">
      <c r="A61" s="27"/>
      <c r="B61" s="18"/>
      <c r="C61" s="29" t="s">
        <v>123</v>
      </c>
      <c r="D61" s="18" t="s">
        <v>124</v>
      </c>
      <c r="E61" s="21" t="n">
        <v>108497</v>
      </c>
      <c r="F61" s="21" t="n">
        <v>34313</v>
      </c>
      <c r="G61" s="21" t="n">
        <v>0</v>
      </c>
      <c r="H61" s="21" t="n">
        <v>52800</v>
      </c>
      <c r="I61" s="21" t="n">
        <v>1537</v>
      </c>
      <c r="J61" s="21" t="n">
        <v>0</v>
      </c>
      <c r="K61" s="21" t="n">
        <v>0</v>
      </c>
      <c r="L61" s="21" t="n">
        <v>1000</v>
      </c>
      <c r="M61" s="21" t="n">
        <v>251</v>
      </c>
      <c r="N61" s="21" t="n">
        <v>0</v>
      </c>
      <c r="O61" s="22" t="n">
        <v>0</v>
      </c>
      <c r="P61" s="23"/>
      <c r="Q61" s="24"/>
    </row>
    <row r="62" customFormat="false" ht="26.25" hidden="false" customHeight="true" outlineLevel="0" collapsed="false">
      <c r="A62" s="27"/>
      <c r="B62" s="31" t="s">
        <v>125</v>
      </c>
      <c r="C62" s="19"/>
      <c r="D62" s="28" t="s">
        <v>126</v>
      </c>
      <c r="E62" s="21" t="n">
        <f aca="false">SUM(E63:E83)</f>
        <v>196042067</v>
      </c>
      <c r="F62" s="21" t="n">
        <f aca="false">SUM(F63:F83)</f>
        <v>24007598</v>
      </c>
      <c r="G62" s="21" t="n">
        <f aca="false">SUM(G63:G83)</f>
        <v>7379920</v>
      </c>
      <c r="H62" s="21" t="n">
        <f aca="false">SUM(H63:H83)</f>
        <v>1075802</v>
      </c>
      <c r="I62" s="21" t="n">
        <f aca="false">SUM(I63:I83)</f>
        <v>3868897</v>
      </c>
      <c r="J62" s="21" t="n">
        <f aca="false">SUM(J63:J83)</f>
        <v>507788</v>
      </c>
      <c r="K62" s="21" t="n">
        <f aca="false">SUM(K63:K83)</f>
        <v>12434122</v>
      </c>
      <c r="L62" s="21" t="n">
        <f aca="false">SUM(L63:L83)</f>
        <v>701166</v>
      </c>
      <c r="M62" s="21" t="n">
        <f aca="false">SUM(M63:M83)</f>
        <v>9511511</v>
      </c>
      <c r="N62" s="21" t="n">
        <f aca="false">SUM(N63:N83)</f>
        <v>10348286</v>
      </c>
      <c r="O62" s="22" t="n">
        <f aca="false">SUM(O63:O83)</f>
        <v>0</v>
      </c>
      <c r="P62" s="23"/>
      <c r="Q62" s="24"/>
    </row>
    <row r="63" customFormat="false" ht="36" hidden="false" customHeight="true" outlineLevel="0" collapsed="false">
      <c r="A63" s="27"/>
      <c r="B63" s="31"/>
      <c r="C63" s="19" t="s">
        <v>127</v>
      </c>
      <c r="D63" s="18" t="s">
        <v>128</v>
      </c>
      <c r="E63" s="21" t="n">
        <v>156885240</v>
      </c>
      <c r="F63" s="21" t="n">
        <v>15146985</v>
      </c>
      <c r="G63" s="21" t="n">
        <v>5344493</v>
      </c>
      <c r="H63" s="21" t="n">
        <v>451737</v>
      </c>
      <c r="I63" s="21" t="n">
        <v>2704092</v>
      </c>
      <c r="J63" s="21" t="n">
        <v>421</v>
      </c>
      <c r="K63" s="21" t="n">
        <v>9985763</v>
      </c>
      <c r="L63" s="21" t="n">
        <v>399976</v>
      </c>
      <c r="M63" s="21" t="n">
        <v>8399274</v>
      </c>
      <c r="N63" s="21" t="n">
        <v>8994062</v>
      </c>
      <c r="O63" s="22" t="n">
        <v>0</v>
      </c>
      <c r="P63" s="23"/>
      <c r="Q63" s="24"/>
    </row>
    <row r="64" customFormat="false" ht="36.75" hidden="false" customHeight="false" outlineLevel="0" collapsed="false">
      <c r="A64" s="27"/>
      <c r="B64" s="31"/>
      <c r="C64" s="30" t="s">
        <v>129</v>
      </c>
      <c r="D64" s="31" t="s">
        <v>130</v>
      </c>
      <c r="E64" s="32" t="n">
        <v>386584</v>
      </c>
      <c r="F64" s="32" t="n">
        <v>50986</v>
      </c>
      <c r="G64" s="32" t="n">
        <v>18259</v>
      </c>
      <c r="H64" s="32" t="n">
        <v>48159</v>
      </c>
      <c r="I64" s="32" t="n">
        <v>37119</v>
      </c>
      <c r="J64" s="32" t="n">
        <v>18947</v>
      </c>
      <c r="K64" s="32" t="n">
        <v>31344</v>
      </c>
      <c r="L64" s="32" t="n">
        <v>8938</v>
      </c>
      <c r="M64" s="32" t="n">
        <v>26851</v>
      </c>
      <c r="N64" s="32" t="n">
        <v>5191</v>
      </c>
      <c r="O64" s="33" t="n">
        <v>0</v>
      </c>
      <c r="P64" s="23"/>
      <c r="Q64" s="24"/>
    </row>
    <row r="65" customFormat="false" ht="12.75" hidden="false" customHeight="false" outlineLevel="0" collapsed="false">
      <c r="A65" s="27"/>
      <c r="B65" s="31"/>
      <c r="C65" s="34" t="s">
        <v>69</v>
      </c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23"/>
      <c r="Q65" s="24"/>
    </row>
    <row r="66" customFormat="false" ht="24" hidden="false" customHeight="false" outlineLevel="0" collapsed="false">
      <c r="A66" s="27"/>
      <c r="B66" s="31"/>
      <c r="C66" s="29" t="s">
        <v>131</v>
      </c>
      <c r="D66" s="18" t="s">
        <v>132</v>
      </c>
      <c r="E66" s="21" t="n">
        <v>8855721</v>
      </c>
      <c r="F66" s="21" t="n">
        <v>173682</v>
      </c>
      <c r="G66" s="21" t="n">
        <v>995584</v>
      </c>
      <c r="H66" s="21" t="n">
        <v>75334</v>
      </c>
      <c r="I66" s="21" t="n">
        <v>126379</v>
      </c>
      <c r="J66" s="21" t="n">
        <v>0</v>
      </c>
      <c r="K66" s="21" t="n">
        <v>261203</v>
      </c>
      <c r="L66" s="21" t="n">
        <v>16401</v>
      </c>
      <c r="M66" s="21" t="n">
        <v>75242</v>
      </c>
      <c r="N66" s="21" t="n">
        <v>470303</v>
      </c>
      <c r="O66" s="22" t="n">
        <v>0</v>
      </c>
      <c r="P66" s="23"/>
      <c r="Q66" s="24"/>
    </row>
    <row r="67" customFormat="false" ht="48" hidden="false" customHeight="false" outlineLevel="0" collapsed="false">
      <c r="A67" s="27"/>
      <c r="B67" s="31"/>
      <c r="C67" s="29" t="s">
        <v>133</v>
      </c>
      <c r="D67" s="18" t="s">
        <v>134</v>
      </c>
      <c r="E67" s="21" t="n">
        <v>47737</v>
      </c>
      <c r="F67" s="21" t="n">
        <v>0</v>
      </c>
      <c r="G67" s="21" t="n">
        <v>0</v>
      </c>
      <c r="H67" s="21" t="n">
        <v>0</v>
      </c>
      <c r="I67" s="21" t="n">
        <v>5707</v>
      </c>
      <c r="J67" s="21" t="n">
        <v>0</v>
      </c>
      <c r="K67" s="21" t="n">
        <v>0</v>
      </c>
      <c r="L67" s="21" t="n">
        <v>0</v>
      </c>
      <c r="M67" s="21" t="n">
        <v>354</v>
      </c>
      <c r="N67" s="21" t="n">
        <v>8231</v>
      </c>
      <c r="O67" s="22" t="n">
        <v>0</v>
      </c>
      <c r="P67" s="23"/>
      <c r="Q67" s="24"/>
    </row>
    <row r="68" customFormat="false" ht="36" hidden="false" customHeight="false" outlineLevel="0" collapsed="false">
      <c r="A68" s="27"/>
      <c r="B68" s="31"/>
      <c r="C68" s="29" t="s">
        <v>135</v>
      </c>
      <c r="D68" s="18" t="s">
        <v>136</v>
      </c>
      <c r="E68" s="21" t="n">
        <v>11100</v>
      </c>
      <c r="F68" s="21" t="n">
        <v>1800</v>
      </c>
      <c r="G68" s="21" t="n">
        <v>0</v>
      </c>
      <c r="H68" s="21" t="n">
        <v>3500</v>
      </c>
      <c r="I68" s="21" t="n">
        <v>1400</v>
      </c>
      <c r="J68" s="21" t="n">
        <v>800</v>
      </c>
      <c r="K68" s="21" t="n">
        <v>0</v>
      </c>
      <c r="L68" s="21" t="n">
        <v>600</v>
      </c>
      <c r="M68" s="21" t="n">
        <v>0</v>
      </c>
      <c r="N68" s="21" t="n">
        <v>0</v>
      </c>
      <c r="O68" s="22" t="n">
        <v>0</v>
      </c>
      <c r="P68" s="23"/>
      <c r="Q68" s="24"/>
    </row>
    <row r="69" customFormat="false" ht="24" hidden="false" customHeight="false" outlineLevel="0" collapsed="false">
      <c r="A69" s="27"/>
      <c r="B69" s="31"/>
      <c r="C69" s="29" t="s">
        <v>137</v>
      </c>
      <c r="D69" s="18" t="s">
        <v>138</v>
      </c>
      <c r="E69" s="21" t="n">
        <v>730256</v>
      </c>
      <c r="F69" s="21" t="n">
        <v>6381</v>
      </c>
      <c r="G69" s="21" t="n">
        <v>6535</v>
      </c>
      <c r="H69" s="21" t="n">
        <v>10899</v>
      </c>
      <c r="I69" s="21" t="n">
        <v>6428</v>
      </c>
      <c r="J69" s="21" t="n">
        <v>0</v>
      </c>
      <c r="K69" s="21" t="n">
        <v>2750</v>
      </c>
      <c r="L69" s="21" t="n">
        <v>5120</v>
      </c>
      <c r="M69" s="21" t="n">
        <v>16350</v>
      </c>
      <c r="N69" s="21" t="n">
        <v>5972</v>
      </c>
      <c r="O69" s="22" t="n">
        <v>0</v>
      </c>
      <c r="P69" s="23"/>
      <c r="Q69" s="24"/>
    </row>
    <row r="70" customFormat="false" ht="36" hidden="false" customHeight="false" outlineLevel="0" collapsed="false">
      <c r="A70" s="27"/>
      <c r="B70" s="31"/>
      <c r="C70" s="29" t="s">
        <v>139</v>
      </c>
      <c r="D70" s="18" t="s">
        <v>140</v>
      </c>
      <c r="E70" s="21" t="n">
        <v>536950</v>
      </c>
      <c r="F70" s="21" t="n">
        <v>100561</v>
      </c>
      <c r="G70" s="21" t="n">
        <v>1554</v>
      </c>
      <c r="H70" s="21" t="n">
        <v>37686</v>
      </c>
      <c r="I70" s="21" t="n">
        <v>17091</v>
      </c>
      <c r="J70" s="21" t="n">
        <v>11734</v>
      </c>
      <c r="K70" s="21" t="n">
        <v>147600</v>
      </c>
      <c r="L70" s="21" t="n">
        <v>19012</v>
      </c>
      <c r="M70" s="21" t="n">
        <v>16568</v>
      </c>
      <c r="N70" s="21" t="n">
        <v>11750</v>
      </c>
      <c r="O70" s="22" t="n">
        <v>0</v>
      </c>
      <c r="P70" s="23"/>
      <c r="Q70" s="24"/>
    </row>
    <row r="71" customFormat="false" ht="24" hidden="false" customHeight="false" outlineLevel="0" collapsed="false">
      <c r="A71" s="27"/>
      <c r="B71" s="31"/>
      <c r="C71" s="29" t="s">
        <v>141</v>
      </c>
      <c r="D71" s="18" t="s">
        <v>142</v>
      </c>
      <c r="E71" s="21" t="n">
        <v>1142697</v>
      </c>
      <c r="F71" s="21" t="n">
        <v>309606</v>
      </c>
      <c r="G71" s="21" t="n">
        <v>113437</v>
      </c>
      <c r="H71" s="21" t="n">
        <v>17071</v>
      </c>
      <c r="I71" s="21" t="n">
        <v>28108</v>
      </c>
      <c r="J71" s="21" t="n">
        <v>0</v>
      </c>
      <c r="K71" s="21" t="n">
        <v>17548</v>
      </c>
      <c r="L71" s="21" t="n">
        <v>11616</v>
      </c>
      <c r="M71" s="21" t="n">
        <v>150907</v>
      </c>
      <c r="N71" s="21" t="n">
        <v>38604</v>
      </c>
      <c r="O71" s="22" t="n">
        <v>0</v>
      </c>
      <c r="P71" s="23"/>
      <c r="Q71" s="24"/>
    </row>
    <row r="72" customFormat="false" ht="24" hidden="false" customHeight="false" outlineLevel="0" collapsed="false">
      <c r="A72" s="27"/>
      <c r="B72" s="31"/>
      <c r="C72" s="29" t="s">
        <v>143</v>
      </c>
      <c r="D72" s="18" t="s">
        <v>144</v>
      </c>
      <c r="E72" s="21" t="n">
        <v>437839</v>
      </c>
      <c r="F72" s="21" t="n">
        <v>86173</v>
      </c>
      <c r="G72" s="21" t="n">
        <v>3597</v>
      </c>
      <c r="H72" s="21" t="n">
        <v>4539</v>
      </c>
      <c r="I72" s="21" t="n">
        <v>3902</v>
      </c>
      <c r="J72" s="21" t="n">
        <v>8756</v>
      </c>
      <c r="K72" s="21" t="n">
        <v>41541</v>
      </c>
      <c r="L72" s="21" t="n">
        <v>4285</v>
      </c>
      <c r="M72" s="21" t="n">
        <v>27075</v>
      </c>
      <c r="N72" s="21" t="n">
        <v>0</v>
      </c>
      <c r="O72" s="22" t="n">
        <v>0</v>
      </c>
      <c r="P72" s="23"/>
      <c r="Q72" s="24"/>
    </row>
    <row r="73" customFormat="false" ht="24" hidden="false" customHeight="false" outlineLevel="0" collapsed="false">
      <c r="A73" s="27"/>
      <c r="B73" s="31"/>
      <c r="C73" s="29" t="s">
        <v>145</v>
      </c>
      <c r="D73" s="18" t="s">
        <v>146</v>
      </c>
      <c r="E73" s="21" t="n">
        <v>3224816</v>
      </c>
      <c r="F73" s="21" t="n">
        <v>441560</v>
      </c>
      <c r="G73" s="21" t="n">
        <v>19389</v>
      </c>
      <c r="H73" s="21" t="n">
        <v>16699</v>
      </c>
      <c r="I73" s="21" t="n">
        <v>76686</v>
      </c>
      <c r="J73" s="21" t="n">
        <v>0</v>
      </c>
      <c r="K73" s="21" t="n">
        <v>5042</v>
      </c>
      <c r="L73" s="21" t="n">
        <v>29583</v>
      </c>
      <c r="M73" s="21" t="n">
        <v>51432</v>
      </c>
      <c r="N73" s="21" t="n">
        <v>81038</v>
      </c>
      <c r="O73" s="22" t="n">
        <v>0</v>
      </c>
      <c r="P73" s="23"/>
      <c r="Q73" s="24"/>
    </row>
    <row r="74" customFormat="false" ht="12.75" hidden="false" customHeight="false" outlineLevel="0" collapsed="false">
      <c r="A74" s="27"/>
      <c r="B74" s="31"/>
      <c r="C74" s="29" t="s">
        <v>147</v>
      </c>
      <c r="D74" s="18" t="s">
        <v>148</v>
      </c>
      <c r="E74" s="21" t="n">
        <v>107362</v>
      </c>
      <c r="F74" s="21" t="n">
        <v>29006</v>
      </c>
      <c r="G74" s="21" t="n">
        <v>897</v>
      </c>
      <c r="H74" s="21" t="n">
        <v>7437</v>
      </c>
      <c r="I74" s="21" t="n">
        <v>3695</v>
      </c>
      <c r="J74" s="21" t="n">
        <v>0</v>
      </c>
      <c r="K74" s="21" t="n">
        <v>11100</v>
      </c>
      <c r="L74" s="21" t="n">
        <v>250</v>
      </c>
      <c r="M74" s="21" t="n">
        <v>17264</v>
      </c>
      <c r="N74" s="21" t="n">
        <v>1072</v>
      </c>
      <c r="O74" s="22" t="n">
        <v>0</v>
      </c>
      <c r="P74" s="23"/>
      <c r="Q74" s="24"/>
    </row>
    <row r="75" customFormat="false" ht="36" hidden="false" customHeight="false" outlineLevel="0" collapsed="false">
      <c r="A75" s="27"/>
      <c r="B75" s="31"/>
      <c r="C75" s="29" t="s">
        <v>149</v>
      </c>
      <c r="D75" s="18" t="s">
        <v>150</v>
      </c>
      <c r="E75" s="21" t="n">
        <v>20696</v>
      </c>
      <c r="F75" s="21" t="n">
        <v>14360</v>
      </c>
      <c r="G75" s="21" t="n">
        <v>0</v>
      </c>
      <c r="H75" s="21" t="n">
        <v>929</v>
      </c>
      <c r="I75" s="21" t="n">
        <v>2764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2" t="n">
        <v>0</v>
      </c>
      <c r="P75" s="23"/>
      <c r="Q75" s="24"/>
    </row>
    <row r="76" customFormat="false" ht="24" hidden="false" customHeight="false" outlineLevel="0" collapsed="false">
      <c r="A76" s="27"/>
      <c r="B76" s="31"/>
      <c r="C76" s="29" t="s">
        <v>151</v>
      </c>
      <c r="D76" s="18" t="s">
        <v>152</v>
      </c>
      <c r="E76" s="21" t="n">
        <v>3807871</v>
      </c>
      <c r="F76" s="21" t="n">
        <v>241887</v>
      </c>
      <c r="G76" s="21" t="n">
        <v>59674</v>
      </c>
      <c r="H76" s="21" t="n">
        <v>20019</v>
      </c>
      <c r="I76" s="21" t="n">
        <v>91584</v>
      </c>
      <c r="J76" s="21" t="n">
        <v>0</v>
      </c>
      <c r="K76" s="21" t="n">
        <v>70062</v>
      </c>
      <c r="L76" s="21" t="n">
        <v>0</v>
      </c>
      <c r="M76" s="21" t="n">
        <v>26002</v>
      </c>
      <c r="N76" s="21" t="n">
        <v>172545</v>
      </c>
      <c r="O76" s="22" t="n">
        <v>0</v>
      </c>
      <c r="P76" s="23"/>
      <c r="Q76" s="24"/>
    </row>
    <row r="77" customFormat="false" ht="24" hidden="false" customHeight="false" outlineLevel="0" collapsed="false">
      <c r="A77" s="27"/>
      <c r="B77" s="31"/>
      <c r="C77" s="29" t="s">
        <v>153</v>
      </c>
      <c r="D77" s="18" t="s">
        <v>154</v>
      </c>
      <c r="E77" s="21" t="n">
        <v>3640260</v>
      </c>
      <c r="F77" s="21" t="n">
        <v>1207098</v>
      </c>
      <c r="G77" s="21" t="n">
        <v>11582</v>
      </c>
      <c r="H77" s="21" t="n">
        <v>47365</v>
      </c>
      <c r="I77" s="21" t="n">
        <v>107241</v>
      </c>
      <c r="J77" s="21" t="n">
        <v>7312</v>
      </c>
      <c r="K77" s="21" t="n">
        <v>404039</v>
      </c>
      <c r="L77" s="21" t="n">
        <v>18304</v>
      </c>
      <c r="M77" s="21" t="n">
        <v>198883</v>
      </c>
      <c r="N77" s="21" t="n">
        <v>156227</v>
      </c>
      <c r="O77" s="22" t="n">
        <v>0</v>
      </c>
      <c r="P77" s="23"/>
      <c r="Q77" s="24"/>
    </row>
    <row r="78" customFormat="false" ht="24.75" hidden="false" customHeight="true" outlineLevel="0" collapsed="false">
      <c r="A78" s="27"/>
      <c r="B78" s="31"/>
      <c r="C78" s="29" t="s">
        <v>155</v>
      </c>
      <c r="D78" s="18" t="s">
        <v>156</v>
      </c>
      <c r="E78" s="21" t="n">
        <v>1188858</v>
      </c>
      <c r="F78" s="21" t="n">
        <v>194666</v>
      </c>
      <c r="G78" s="21" t="n">
        <v>536537</v>
      </c>
      <c r="H78" s="21" t="n">
        <v>11756</v>
      </c>
      <c r="I78" s="21" t="n">
        <v>105385</v>
      </c>
      <c r="J78" s="21" t="n">
        <v>0</v>
      </c>
      <c r="K78" s="21" t="n">
        <v>43519</v>
      </c>
      <c r="L78" s="21" t="n">
        <v>3324</v>
      </c>
      <c r="M78" s="21" t="n">
        <v>24151</v>
      </c>
      <c r="N78" s="21" t="n">
        <v>124030</v>
      </c>
      <c r="O78" s="22" t="n">
        <v>0</v>
      </c>
      <c r="P78" s="23"/>
      <c r="Q78" s="24"/>
    </row>
    <row r="79" customFormat="false" ht="36" hidden="false" customHeight="false" outlineLevel="0" collapsed="false">
      <c r="A79" s="27"/>
      <c r="B79" s="31"/>
      <c r="C79" s="29" t="s">
        <v>157</v>
      </c>
      <c r="D79" s="18" t="s">
        <v>158</v>
      </c>
      <c r="E79" s="21" t="n">
        <v>1341812</v>
      </c>
      <c r="F79" s="21" t="n">
        <v>234589</v>
      </c>
      <c r="G79" s="21" t="n">
        <v>41967</v>
      </c>
      <c r="H79" s="21" t="n">
        <v>3989</v>
      </c>
      <c r="I79" s="21" t="n">
        <v>32209</v>
      </c>
      <c r="J79" s="21" t="n">
        <v>73126</v>
      </c>
      <c r="K79" s="21" t="n">
        <v>115196</v>
      </c>
      <c r="L79" s="21" t="n">
        <v>16301</v>
      </c>
      <c r="M79" s="21" t="n">
        <v>110421</v>
      </c>
      <c r="N79" s="21" t="n">
        <v>42729</v>
      </c>
      <c r="O79" s="22" t="n">
        <v>0</v>
      </c>
      <c r="P79" s="23"/>
      <c r="Q79" s="24"/>
    </row>
    <row r="80" customFormat="false" ht="12.75" hidden="false" customHeight="false" outlineLevel="0" collapsed="false">
      <c r="A80" s="27"/>
      <c r="B80" s="31"/>
      <c r="C80" s="29" t="s">
        <v>159</v>
      </c>
      <c r="D80" s="18" t="s">
        <v>160</v>
      </c>
      <c r="E80" s="21" t="n">
        <v>1634698</v>
      </c>
      <c r="F80" s="21" t="n">
        <v>891294</v>
      </c>
      <c r="G80" s="21" t="n">
        <v>69466</v>
      </c>
      <c r="H80" s="21" t="n">
        <v>27727</v>
      </c>
      <c r="I80" s="21" t="n">
        <v>10304</v>
      </c>
      <c r="J80" s="21" t="n">
        <v>36472</v>
      </c>
      <c r="K80" s="21" t="n">
        <v>1725</v>
      </c>
      <c r="L80" s="21" t="n">
        <v>5364</v>
      </c>
      <c r="M80" s="21" t="n">
        <v>6503</v>
      </c>
      <c r="N80" s="21" t="n">
        <v>3383</v>
      </c>
      <c r="O80" s="22" t="n">
        <v>0</v>
      </c>
      <c r="P80" s="23"/>
      <c r="Q80" s="24"/>
    </row>
    <row r="81" customFormat="false" ht="24" hidden="false" customHeight="false" outlineLevel="0" collapsed="false">
      <c r="A81" s="27"/>
      <c r="B81" s="31"/>
      <c r="C81" s="29" t="s">
        <v>161</v>
      </c>
      <c r="D81" s="18" t="s">
        <v>162</v>
      </c>
      <c r="E81" s="21" t="n">
        <v>4109661</v>
      </c>
      <c r="F81" s="21" t="n">
        <v>3254131</v>
      </c>
      <c r="G81" s="21" t="n">
        <v>31285</v>
      </c>
      <c r="H81" s="21" t="n">
        <v>32336</v>
      </c>
      <c r="I81" s="21" t="n">
        <v>176723</v>
      </c>
      <c r="J81" s="21" t="n">
        <v>0</v>
      </c>
      <c r="K81" s="21" t="n">
        <v>27965</v>
      </c>
      <c r="L81" s="21" t="n">
        <v>9590</v>
      </c>
      <c r="M81" s="21" t="n">
        <v>74344</v>
      </c>
      <c r="N81" s="21" t="n">
        <v>99425</v>
      </c>
      <c r="O81" s="22" t="n">
        <v>0</v>
      </c>
      <c r="P81" s="23"/>
      <c r="Q81" s="24"/>
    </row>
    <row r="82" customFormat="false" ht="24" hidden="false" customHeight="false" outlineLevel="0" collapsed="false">
      <c r="A82" s="27"/>
      <c r="B82" s="31"/>
      <c r="C82" s="29" t="s">
        <v>163</v>
      </c>
      <c r="D82" s="18" t="s">
        <v>164</v>
      </c>
      <c r="E82" s="21" t="n">
        <v>7437227</v>
      </c>
      <c r="F82" s="21" t="n">
        <v>1397018</v>
      </c>
      <c r="G82" s="21" t="n">
        <v>120196</v>
      </c>
      <c r="H82" s="21" t="n">
        <v>253214</v>
      </c>
      <c r="I82" s="21" t="n">
        <v>327970</v>
      </c>
      <c r="J82" s="21" t="n">
        <v>341531</v>
      </c>
      <c r="K82" s="21" t="n">
        <v>1248886</v>
      </c>
      <c r="L82" s="21" t="n">
        <v>141276</v>
      </c>
      <c r="M82" s="21" t="n">
        <v>288609</v>
      </c>
      <c r="N82" s="21" t="n">
        <v>132179</v>
      </c>
      <c r="O82" s="22" t="n">
        <v>0</v>
      </c>
      <c r="P82" s="23"/>
      <c r="Q82" s="24"/>
    </row>
    <row r="83" customFormat="false" ht="24.75" hidden="false" customHeight="false" outlineLevel="0" collapsed="false">
      <c r="A83" s="27"/>
      <c r="B83" s="31"/>
      <c r="C83" s="30" t="s">
        <v>165</v>
      </c>
      <c r="D83" s="31" t="s">
        <v>166</v>
      </c>
      <c r="E83" s="32" t="n">
        <v>494682</v>
      </c>
      <c r="F83" s="32" t="n">
        <v>225815</v>
      </c>
      <c r="G83" s="32" t="n">
        <v>5468</v>
      </c>
      <c r="H83" s="32" t="n">
        <v>5406</v>
      </c>
      <c r="I83" s="32" t="n">
        <v>4110</v>
      </c>
      <c r="J83" s="32" t="n">
        <v>8689</v>
      </c>
      <c r="K83" s="32" t="n">
        <v>18839</v>
      </c>
      <c r="L83" s="32" t="n">
        <v>11226</v>
      </c>
      <c r="M83" s="32" t="n">
        <v>1281</v>
      </c>
      <c r="N83" s="32" t="n">
        <v>1545</v>
      </c>
      <c r="O83" s="33" t="n">
        <v>0</v>
      </c>
      <c r="P83" s="35"/>
      <c r="Q83" s="36"/>
    </row>
    <row r="84" customFormat="false" ht="12.75" hidden="false" customHeight="true" outlineLevel="0" collapsed="false">
      <c r="A84" s="37" t="s">
        <v>69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customFormat="false" ht="12.75" hidden="false" customHeight="false" outlineLevel="0" collapsed="false">
      <c r="C85" s="38" t="s">
        <v>167</v>
      </c>
    </row>
  </sheetData>
  <mergeCells count="14">
    <mergeCell ref="C1:O1"/>
    <mergeCell ref="C2:O2"/>
    <mergeCell ref="C3:O3"/>
    <mergeCell ref="C4:C5"/>
    <mergeCell ref="D4:D5"/>
    <mergeCell ref="E4:O4"/>
    <mergeCell ref="A7:A9"/>
    <mergeCell ref="B7:B9"/>
    <mergeCell ref="A11:A83"/>
    <mergeCell ref="B11:B61"/>
    <mergeCell ref="C33:O33"/>
    <mergeCell ref="B62:B83"/>
    <mergeCell ref="C65:O65"/>
    <mergeCell ref="A84:Q8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14:48:22Z</cp:lastPrinted>
  <dcterms:modified xsi:type="dcterms:W3CDTF">2008-12-23T14:48:23Z</dcterms:modified>
  <cp:revision>0</cp:revision>
  <dc:subject/>
  <dc:title/>
</cp:coreProperties>
</file>