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2:$K$146</definedName>
    <definedName function="false" hidden="false" localSheetId="0" name="_xlnm.Print_Titles" vbProcedure="false">Sheet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0">
  <si>
    <t xml:space="preserve">CUADRO No. 3</t>
  </si>
  <si>
    <t xml:space="preserve">NÚMERO DE ESTABLECIMIENTOS, PERSONAL OCUPADO, REMUNERACIONES, PRODUCCIÓN TOTAL, CONSUMO INTERMEDIO, VALOR AGREGADO  A PRECIOS PRODUCTOR, DEPRECIACIONES Y FORMACIÓN BRUTA DE CAPITAL, SEGÚN DIVISIONES (CIIU) DE ACT.ECON.Y TRAMOS DE PRODUCCIÓN</t>
  </si>
  <si>
    <t xml:space="preserve">(VALORES EN DÓLARES)</t>
  </si>
  <si>
    <t xml:space="preserve"> </t>
  </si>
  <si>
    <t xml:space="preserve">DIVISIONES CIIU</t>
  </si>
  <si>
    <t xml:space="preserve">ACTIVIDAD ECONÓMICA Y TRAMOS DE PRODUCCIÓN</t>
  </si>
  <si>
    <t xml:space="preserve">NÚMERO ESTABLEC.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 A PRECIOS PRODUCTOR</t>
  </si>
  <si>
    <t xml:space="preserve">DEPRECIACIONES</t>
  </si>
  <si>
    <t xml:space="preserve">FORMACIÓN BRUTA DE CAPITAL</t>
  </si>
  <si>
    <t xml:space="preserve">TOTAL</t>
  </si>
  <si>
    <t xml:space="preserve">HASTA                      19.999</t>
  </si>
  <si>
    <t xml:space="preserve">DE        20.000 A       39.999</t>
  </si>
  <si>
    <t xml:space="preserve">DE        40.000 A     199.999</t>
  </si>
  <si>
    <t xml:space="preserve">DE      200.000 A     399.999</t>
  </si>
  <si>
    <t xml:space="preserve">DE      400.000 A     799.999</t>
  </si>
  <si>
    <t xml:space="preserve">DE      800.000 A   1.999.999</t>
  </si>
  <si>
    <t xml:space="preserve">DE   2.000.000 A   3.999.999</t>
  </si>
  <si>
    <t xml:space="preserve">DE   4.000.000 A 19.999.999</t>
  </si>
  <si>
    <t xml:space="preserve">DE 20.000.000 Y MAS</t>
  </si>
  <si>
    <t xml:space="preserve">HOTELES Y RESTAURANTES</t>
  </si>
  <si>
    <t xml:space="preserve">x</t>
  </si>
  <si>
    <t xml:space="preserve">FINANCIACIÓN PLANES DE SEGUROS Y PENSIONES, EXCEPTO PLANES DE SEGURIDAD SOCIAL DE AFILIACIÓN OBLIGATORIA</t>
  </si>
  <si>
    <t xml:space="preserve">ACTIVIDADES AUXILIARES DE LA INTERMEDIACIÓN FINANCIERA</t>
  </si>
  <si>
    <t xml:space="preserve">INSTITUTO NACIONAL DE ESTADÍSTICA Y CENSOS (INEC) - HOTELES, RESTAURANTES Y SERVICIOS 2007 </t>
  </si>
  <si>
    <t xml:space="preserve">ACTIVIDADES INMOBILIARIAS</t>
  </si>
  <si>
    <t xml:space="preserve">ALQUILER DE MAQUINARIA Y EQUIPO SIN OPERARIOS Y DE EFECTOS PERSONALES Y ENSERES DOMÉSTICOS</t>
  </si>
  <si>
    <t xml:space="preserve">INFORMÁTICA Y ACTIVIDADES CONEXAS</t>
  </si>
  <si>
    <t xml:space="preserve">INVESTIGACIÓN Y DESARROLLO</t>
  </si>
  <si>
    <t xml:space="preserve">OTRAS ACTIVIDADES EMPRESARIALES</t>
  </si>
  <si>
    <t xml:space="preserve">DE  20.000.000 Y MAS</t>
  </si>
  <si>
    <t xml:space="preserve">ACTIVIDADES DE SERVICIOS SOCIALES Y DE SALUD</t>
  </si>
  <si>
    <t xml:space="preserve">ELIMINACIÓN DESPERDICIOS Y AGUAS RESIDUALES, SANEAMIENTO Y ACTIV. SIMIL.</t>
  </si>
  <si>
    <t xml:space="preserve">ACTIVIDADES DE ASOCIACIONES N.C.P.</t>
  </si>
  <si>
    <t xml:space="preserve">ACTIVIDADES DE ESPARCIMIENTO Y ACTIVIDADES CULTURALES Y DEPORTIVAS</t>
  </si>
  <si>
    <t xml:space="preserve">OTRAS ACTIVIDADES DE TIPO SERVICIO</t>
  </si>
  <si>
    <t xml:space="preserve">*11</t>
  </si>
  <si>
    <t xml:space="preserve">EXT.PETR.CRUD Y GAS NAT.;ACT.TIP.SERV.REL.CON EXT.PETR Y DE GAS, EXCEPTO AVTIV. PROSP.</t>
  </si>
  <si>
    <t xml:space="preserve">*25</t>
  </si>
  <si>
    <t xml:space="preserve">FABRICACIÓN DE PRODUCTOS DE CAUCHO Y DE PLÁSTICO</t>
  </si>
  <si>
    <t xml:space="preserve">*28</t>
  </si>
  <si>
    <t xml:space="preserve">FABRIC.PRODUC ELABORADOS DE METAL, EXCEPTO MAQUINARIA Y EQUIPO</t>
  </si>
  <si>
    <t xml:space="preserve">*29</t>
  </si>
  <si>
    <t xml:space="preserve">FABRICACIÓN DE MAQUINARIA Y EQUIPO N.C.P.</t>
  </si>
  <si>
    <t xml:space="preserve">*31</t>
  </si>
  <si>
    <t xml:space="preserve">FABRICACIÓN DE MAQUINARIA Y APARATOS ELÉCTRICOS N.C.P.</t>
  </si>
  <si>
    <t xml:space="preserve">*32</t>
  </si>
  <si>
    <t xml:space="preserve">FABRICACIÓN DE EQUIPO Y APARATOS DE RADIO, TELEVISIÓN Y COMUNICACIONES</t>
  </si>
  <si>
    <t xml:space="preserve">*35</t>
  </si>
  <si>
    <t xml:space="preserve">FABRICACIÓN DE OTROS TIPOS DE EQUIPO DE TRANSPORTE</t>
  </si>
  <si>
    <t xml:space="preserve">*50</t>
  </si>
  <si>
    <t xml:space="preserve">VENTA,MANTEN.Y REPARAC VEHIC.AUTOM.Y MOTOCICLET;VENTA AL POR MENOR COMB. PARA AUTOMOT.</t>
  </si>
  <si>
    <t xml:space="preserve">*52</t>
  </si>
  <si>
    <t xml:space="preserve">COMER.POR MENOR,EXC.COMER.VEHIC.AUT.Y MOTOC;REP.EFECTOS PERSONALES Y ENS. DOM.</t>
  </si>
  <si>
    <t xml:space="preserve">INSTITUTO NACIONAL DE ESTADÍSTICA Y CENSOS (INEC) - HOTELES, RESTAURANTES Y SERVICIOS 2007</t>
  </si>
  <si>
    <t xml:space="preserve">* Comprende mantenimiento de pozos petroleros; preparación de madera; reparación,mantenimiento de maquinaria, equipo, vehículos y en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39.99"/>
    <col collapsed="false" customWidth="true" hidden="false" outlineLevel="0" max="2" min="2" style="0" width="8.28"/>
    <col collapsed="false" customWidth="true" hidden="false" outlineLevel="0" max="3" min="3" style="0" width="32.99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7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8.56"/>
    <col collapsed="false" customWidth="true" hidden="false" outlineLevel="0" max="10" min="10" style="0" width="12.28"/>
    <col collapsed="false" customWidth="true" hidden="false" outlineLevel="0" max="11" min="11" style="0" width="16.7"/>
    <col collapsed="false" customWidth="false" hidden="true" outlineLevel="0" max="13" min="12" style="0" width="9.14"/>
  </cols>
  <sheetData>
    <row r="2" customFormat="false" ht="17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6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3.5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36.75" hidden="false" customHeight="fals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1" t="s">
        <v>13</v>
      </c>
    </row>
    <row r="6" customFormat="false" ht="12.75" hidden="false" customHeight="false" outlineLevel="0" collapsed="false">
      <c r="A6" s="12"/>
      <c r="B6" s="13"/>
      <c r="C6" s="14" t="s">
        <v>14</v>
      </c>
      <c r="D6" s="15" t="n">
        <v>1000</v>
      </c>
      <c r="E6" s="15" t="n">
        <f aca="false">SUM(E7:E15)</f>
        <v>82834</v>
      </c>
      <c r="F6" s="15" t="n">
        <f aca="false">SUM(F7:F15)</f>
        <v>598736912</v>
      </c>
      <c r="G6" s="15" t="n">
        <f aca="false">SUM(G7:G15)</f>
        <v>3872211715</v>
      </c>
      <c r="H6" s="15" t="n">
        <f aca="false">SUM(H7:H15)</f>
        <v>2882263113</v>
      </c>
      <c r="I6" s="15" t="n">
        <f aca="false">SUM(I7:I15)</f>
        <v>989948602</v>
      </c>
      <c r="J6" s="15" t="n">
        <f aca="false">SUM(J7:J15)</f>
        <v>106515336</v>
      </c>
      <c r="K6" s="16" t="n">
        <f aca="false">SUM(K7:K15)</f>
        <v>95304009</v>
      </c>
      <c r="L6" s="3"/>
    </row>
    <row r="7" customFormat="false" ht="12.75" hidden="false" customHeight="false" outlineLevel="0" collapsed="false">
      <c r="A7" s="17"/>
      <c r="B7" s="18"/>
      <c r="C7" s="19" t="s">
        <v>15</v>
      </c>
      <c r="D7" s="20" t="n">
        <v>5</v>
      </c>
      <c r="E7" s="20" t="n">
        <v>105</v>
      </c>
      <c r="F7" s="20" t="n">
        <v>18575</v>
      </c>
      <c r="G7" s="20" t="n">
        <v>68545</v>
      </c>
      <c r="H7" s="20" t="n">
        <v>51766</v>
      </c>
      <c r="I7" s="20" t="n">
        <v>16779</v>
      </c>
      <c r="J7" s="20" t="n">
        <v>12691</v>
      </c>
      <c r="K7" s="21" t="n">
        <v>-123720</v>
      </c>
      <c r="L7" s="3"/>
    </row>
    <row r="8" customFormat="false" ht="12.75" hidden="false" customHeight="false" outlineLevel="0" collapsed="false">
      <c r="A8" s="17"/>
      <c r="B8" s="18"/>
      <c r="C8" s="19" t="s">
        <v>16</v>
      </c>
      <c r="D8" s="20" t="n">
        <v>12</v>
      </c>
      <c r="E8" s="20" t="n">
        <v>331</v>
      </c>
      <c r="F8" s="20" t="n">
        <v>223902</v>
      </c>
      <c r="G8" s="20" t="n">
        <v>363628</v>
      </c>
      <c r="H8" s="20" t="n">
        <v>110021</v>
      </c>
      <c r="I8" s="20" t="n">
        <v>253607</v>
      </c>
      <c r="J8" s="20" t="n">
        <v>51663</v>
      </c>
      <c r="K8" s="21" t="n">
        <v>-246832</v>
      </c>
      <c r="L8" s="3"/>
    </row>
    <row r="9" customFormat="false" ht="12.75" hidden="false" customHeight="false" outlineLevel="0" collapsed="false">
      <c r="A9" s="17"/>
      <c r="B9" s="18"/>
      <c r="C9" s="19" t="s">
        <v>17</v>
      </c>
      <c r="D9" s="20" t="n">
        <v>209</v>
      </c>
      <c r="E9" s="20" t="n">
        <v>8425</v>
      </c>
      <c r="F9" s="20" t="n">
        <v>10590799</v>
      </c>
      <c r="G9" s="20" t="n">
        <v>24868019</v>
      </c>
      <c r="H9" s="20" t="n">
        <v>12397039</v>
      </c>
      <c r="I9" s="20" t="n">
        <v>12470980</v>
      </c>
      <c r="J9" s="20" t="n">
        <v>953780</v>
      </c>
      <c r="K9" s="21" t="n">
        <v>1094129</v>
      </c>
      <c r="L9" s="3"/>
    </row>
    <row r="10" customFormat="false" ht="12.75" hidden="false" customHeight="false" outlineLevel="0" collapsed="false">
      <c r="A10" s="17"/>
      <c r="B10" s="18"/>
      <c r="C10" s="19" t="s">
        <v>18</v>
      </c>
      <c r="D10" s="20" t="n">
        <v>169</v>
      </c>
      <c r="E10" s="20" t="n">
        <v>4227</v>
      </c>
      <c r="F10" s="20" t="n">
        <v>19655224</v>
      </c>
      <c r="G10" s="20" t="n">
        <v>49450521</v>
      </c>
      <c r="H10" s="20" t="n">
        <v>24378685</v>
      </c>
      <c r="I10" s="20" t="n">
        <v>25071836</v>
      </c>
      <c r="J10" s="20" t="n">
        <v>2062423</v>
      </c>
      <c r="K10" s="21" t="n">
        <v>2398598</v>
      </c>
      <c r="L10" s="3"/>
    </row>
    <row r="11" customFormat="false" ht="12.75" hidden="false" customHeight="false" outlineLevel="0" collapsed="false">
      <c r="A11" s="17"/>
      <c r="B11" s="18"/>
      <c r="C11" s="19" t="s">
        <v>19</v>
      </c>
      <c r="D11" s="20" t="n">
        <v>201</v>
      </c>
      <c r="E11" s="20" t="n">
        <v>7634</v>
      </c>
      <c r="F11" s="20" t="n">
        <v>41473157</v>
      </c>
      <c r="G11" s="20" t="n">
        <v>114161114</v>
      </c>
      <c r="H11" s="20" t="n">
        <v>60767744</v>
      </c>
      <c r="I11" s="20" t="n">
        <v>53393370</v>
      </c>
      <c r="J11" s="20" t="n">
        <v>4696344</v>
      </c>
      <c r="K11" s="21" t="n">
        <v>6004337</v>
      </c>
      <c r="L11" s="3"/>
    </row>
    <row r="12" customFormat="false" ht="12.75" hidden="false" customHeight="false" outlineLevel="0" collapsed="false">
      <c r="A12" s="17"/>
      <c r="B12" s="18"/>
      <c r="C12" s="19" t="s">
        <v>20</v>
      </c>
      <c r="D12" s="20" t="n">
        <v>193</v>
      </c>
      <c r="E12" s="20" t="n">
        <v>13685</v>
      </c>
      <c r="F12" s="20" t="n">
        <v>84956045</v>
      </c>
      <c r="G12" s="20" t="n">
        <v>244037384</v>
      </c>
      <c r="H12" s="20" t="n">
        <v>134116673</v>
      </c>
      <c r="I12" s="20" t="n">
        <v>109920711</v>
      </c>
      <c r="J12" s="20" t="n">
        <v>9365321</v>
      </c>
      <c r="K12" s="21" t="n">
        <v>5468840</v>
      </c>
      <c r="L12" s="3"/>
    </row>
    <row r="13" customFormat="false" ht="12.75" hidden="false" customHeight="false" outlineLevel="0" collapsed="false">
      <c r="A13" s="17"/>
      <c r="B13" s="18"/>
      <c r="C13" s="19" t="s">
        <v>21</v>
      </c>
      <c r="D13" s="20" t="n">
        <v>73</v>
      </c>
      <c r="E13" s="20" t="n">
        <v>13270</v>
      </c>
      <c r="F13" s="20" t="n">
        <v>64244675</v>
      </c>
      <c r="G13" s="20" t="n">
        <v>199467072</v>
      </c>
      <c r="H13" s="20" t="n">
        <v>115779075</v>
      </c>
      <c r="I13" s="20" t="n">
        <v>83687997</v>
      </c>
      <c r="J13" s="20" t="n">
        <v>9177734</v>
      </c>
      <c r="K13" s="21" t="n">
        <v>6827443</v>
      </c>
      <c r="L13" s="3"/>
    </row>
    <row r="14" customFormat="false" ht="12.75" hidden="false" customHeight="false" outlineLevel="0" collapsed="false">
      <c r="A14" s="17"/>
      <c r="B14" s="18"/>
      <c r="C14" s="19" t="s">
        <v>22</v>
      </c>
      <c r="D14" s="20" t="n">
        <v>96</v>
      </c>
      <c r="E14" s="20" t="n">
        <v>22364</v>
      </c>
      <c r="F14" s="20" t="n">
        <v>195088940</v>
      </c>
      <c r="G14" s="20" t="n">
        <v>909761145</v>
      </c>
      <c r="H14" s="20" t="n">
        <v>606974967</v>
      </c>
      <c r="I14" s="20" t="n">
        <v>302786178</v>
      </c>
      <c r="J14" s="20" t="n">
        <v>33874387</v>
      </c>
      <c r="K14" s="21" t="n">
        <v>53374338</v>
      </c>
      <c r="L14" s="3"/>
    </row>
    <row r="15" customFormat="false" ht="12.75" hidden="false" customHeight="false" outlineLevel="0" collapsed="false">
      <c r="A15" s="17"/>
      <c r="B15" s="18"/>
      <c r="C15" s="19" t="s">
        <v>23</v>
      </c>
      <c r="D15" s="20" t="n">
        <v>42</v>
      </c>
      <c r="E15" s="20" t="n">
        <v>12793</v>
      </c>
      <c r="F15" s="20" t="n">
        <v>182485595</v>
      </c>
      <c r="G15" s="20" t="n">
        <v>2330034287</v>
      </c>
      <c r="H15" s="20" t="n">
        <v>1927687143</v>
      </c>
      <c r="I15" s="20" t="n">
        <v>402347144</v>
      </c>
      <c r="J15" s="20" t="n">
        <v>46320993</v>
      </c>
      <c r="K15" s="21" t="n">
        <v>20506876</v>
      </c>
      <c r="L15" s="3"/>
    </row>
    <row r="16" customFormat="false" ht="12.75" hidden="false" customHeight="false" outlineLevel="0" collapsed="false">
      <c r="A16" s="19"/>
      <c r="B16" s="22" t="n">
        <v>55</v>
      </c>
      <c r="C16" s="19" t="s">
        <v>24</v>
      </c>
      <c r="D16" s="20" t="n">
        <v>293</v>
      </c>
      <c r="E16" s="20" t="n">
        <f aca="false">SUM(E17:E25)</f>
        <v>16558</v>
      </c>
      <c r="F16" s="20" t="n">
        <f aca="false">SUM(F17:F25)</f>
        <v>84566378</v>
      </c>
      <c r="G16" s="20" t="n">
        <f aca="false">SUM(G17:G25)</f>
        <v>406619856</v>
      </c>
      <c r="H16" s="20" t="n">
        <f aca="false">SUM(H17:H25)</f>
        <v>268994093</v>
      </c>
      <c r="I16" s="20" t="n">
        <f aca="false">SUM(I17:I25)</f>
        <v>137625763</v>
      </c>
      <c r="J16" s="20" t="n">
        <f aca="false">SUM(J17:J25)</f>
        <v>20150999</v>
      </c>
      <c r="K16" s="21" t="n">
        <f aca="false">SUM(K17:K25)</f>
        <v>38104390</v>
      </c>
      <c r="L16" s="3"/>
    </row>
    <row r="17" customFormat="false" ht="12.75" hidden="false" customHeight="false" outlineLevel="0" collapsed="false">
      <c r="A17" s="17"/>
      <c r="B17" s="23" t="s">
        <v>3</v>
      </c>
      <c r="C17" s="24" t="s">
        <v>15</v>
      </c>
      <c r="D17" s="25" t="s">
        <v>25</v>
      </c>
      <c r="E17" s="20" t="n">
        <v>11</v>
      </c>
      <c r="F17" s="20" t="n">
        <v>11097</v>
      </c>
      <c r="G17" s="20" t="n">
        <v>17818</v>
      </c>
      <c r="H17" s="20" t="n">
        <v>21812</v>
      </c>
      <c r="I17" s="20" t="n">
        <v>-3994</v>
      </c>
      <c r="J17" s="20" t="n">
        <v>4275</v>
      </c>
      <c r="K17" s="21" t="n">
        <v>-123897</v>
      </c>
      <c r="L17" s="3"/>
    </row>
    <row r="18" customFormat="false" ht="12.75" hidden="false" customHeight="false" outlineLevel="0" collapsed="false">
      <c r="A18" s="17"/>
      <c r="B18" s="18"/>
      <c r="C18" s="24" t="s">
        <v>16</v>
      </c>
      <c r="D18" s="25" t="s">
        <v>25</v>
      </c>
      <c r="E18" s="20" t="n">
        <v>20</v>
      </c>
      <c r="F18" s="20" t="n">
        <v>44805</v>
      </c>
      <c r="G18" s="20" t="n">
        <v>71505</v>
      </c>
      <c r="H18" s="20" t="n">
        <v>19235</v>
      </c>
      <c r="I18" s="20" t="n">
        <v>52270</v>
      </c>
      <c r="J18" s="20" t="n">
        <v>8455</v>
      </c>
      <c r="K18" s="21" t="n">
        <v>-273803</v>
      </c>
      <c r="L18" s="3"/>
    </row>
    <row r="19" customFormat="false" ht="12.75" hidden="false" customHeight="false" outlineLevel="0" collapsed="false">
      <c r="A19" s="17"/>
      <c r="B19" s="18"/>
      <c r="C19" s="24" t="s">
        <v>17</v>
      </c>
      <c r="D19" s="20" t="n">
        <v>98</v>
      </c>
      <c r="E19" s="20" t="n">
        <v>1413</v>
      </c>
      <c r="F19" s="20" t="n">
        <v>4076437</v>
      </c>
      <c r="G19" s="20" t="n">
        <v>12226124</v>
      </c>
      <c r="H19" s="20" t="n">
        <v>6936568</v>
      </c>
      <c r="I19" s="20" t="n">
        <v>5289556</v>
      </c>
      <c r="J19" s="20" t="n">
        <v>532228</v>
      </c>
      <c r="K19" s="21" t="n">
        <v>856412</v>
      </c>
      <c r="L19" s="3"/>
    </row>
    <row r="20" customFormat="false" ht="12.75" hidden="false" customHeight="false" outlineLevel="0" collapsed="false">
      <c r="A20" s="17"/>
      <c r="B20" s="18"/>
      <c r="C20" s="24" t="s">
        <v>18</v>
      </c>
      <c r="D20" s="20" t="n">
        <v>56</v>
      </c>
      <c r="E20" s="20" t="n">
        <v>1147</v>
      </c>
      <c r="F20" s="20" t="n">
        <v>4605340</v>
      </c>
      <c r="G20" s="20" t="n">
        <v>15858654</v>
      </c>
      <c r="H20" s="20" t="n">
        <v>9270602</v>
      </c>
      <c r="I20" s="20" t="n">
        <v>6588052</v>
      </c>
      <c r="J20" s="20" t="n">
        <v>799880</v>
      </c>
      <c r="K20" s="21" t="n">
        <v>1285931</v>
      </c>
      <c r="L20" s="3"/>
    </row>
    <row r="21" customFormat="false" ht="12.75" hidden="false" customHeight="false" outlineLevel="0" collapsed="false">
      <c r="A21" s="17"/>
      <c r="B21" s="18"/>
      <c r="C21" s="24" t="s">
        <v>19</v>
      </c>
      <c r="D21" s="20" t="n">
        <v>67</v>
      </c>
      <c r="E21" s="20" t="n">
        <v>1974</v>
      </c>
      <c r="F21" s="20" t="n">
        <v>9558766</v>
      </c>
      <c r="G21" s="20" t="n">
        <v>38843139</v>
      </c>
      <c r="H21" s="20" t="n">
        <v>24759736</v>
      </c>
      <c r="I21" s="20" t="n">
        <v>14083403</v>
      </c>
      <c r="J21" s="20" t="n">
        <v>1700208</v>
      </c>
      <c r="K21" s="21" t="n">
        <v>2227586</v>
      </c>
      <c r="L21" s="3"/>
    </row>
    <row r="22" customFormat="false" ht="12.75" hidden="false" customHeight="false" outlineLevel="0" collapsed="false">
      <c r="A22" s="17"/>
      <c r="B22" s="18"/>
      <c r="C22" s="24" t="s">
        <v>20</v>
      </c>
      <c r="D22" s="20" t="n">
        <v>30</v>
      </c>
      <c r="E22" s="20" t="n">
        <v>1846</v>
      </c>
      <c r="F22" s="20" t="n">
        <v>9667846</v>
      </c>
      <c r="G22" s="20" t="n">
        <v>37740619</v>
      </c>
      <c r="H22" s="20" t="n">
        <v>23868618</v>
      </c>
      <c r="I22" s="20" t="n">
        <v>13872001</v>
      </c>
      <c r="J22" s="20" t="n">
        <v>1835522</v>
      </c>
      <c r="K22" s="21" t="n">
        <v>2151691</v>
      </c>
      <c r="L22" s="3"/>
    </row>
    <row r="23" customFormat="false" ht="12.75" hidden="false" customHeight="false" outlineLevel="0" collapsed="false">
      <c r="A23" s="17"/>
      <c r="B23" s="18"/>
      <c r="C23" s="24" t="s">
        <v>21</v>
      </c>
      <c r="D23" s="20" t="n">
        <v>19</v>
      </c>
      <c r="E23" s="20" t="n">
        <v>2005</v>
      </c>
      <c r="F23" s="20" t="n">
        <v>11431393</v>
      </c>
      <c r="G23" s="20" t="n">
        <v>56335825</v>
      </c>
      <c r="H23" s="20" t="n">
        <v>38269765</v>
      </c>
      <c r="I23" s="20" t="n">
        <v>18066060</v>
      </c>
      <c r="J23" s="20" t="n">
        <v>3212409</v>
      </c>
      <c r="K23" s="21" t="n">
        <v>642567</v>
      </c>
      <c r="L23" s="3"/>
    </row>
    <row r="24" customFormat="false" ht="12.75" hidden="false" customHeight="false" outlineLevel="0" collapsed="false">
      <c r="A24" s="17"/>
      <c r="B24" s="18"/>
      <c r="C24" s="24" t="s">
        <v>22</v>
      </c>
      <c r="D24" s="20" t="n">
        <v>18</v>
      </c>
      <c r="E24" s="20" t="n">
        <v>5628</v>
      </c>
      <c r="F24" s="20" t="n">
        <v>34824717</v>
      </c>
      <c r="G24" s="20" t="n">
        <v>152497707</v>
      </c>
      <c r="H24" s="20" t="n">
        <v>93371244</v>
      </c>
      <c r="I24" s="20" t="n">
        <v>59126463</v>
      </c>
      <c r="J24" s="20" t="n">
        <v>8587607</v>
      </c>
      <c r="K24" s="21" t="n">
        <v>21966107</v>
      </c>
      <c r="L24" s="3"/>
    </row>
    <row r="25" customFormat="false" ht="12.75" hidden="false" customHeight="false" outlineLevel="0" collapsed="false">
      <c r="A25" s="17"/>
      <c r="B25" s="18"/>
      <c r="C25" s="24" t="s">
        <v>23</v>
      </c>
      <c r="D25" s="25" t="s">
        <v>25</v>
      </c>
      <c r="E25" s="20" t="n">
        <v>2514</v>
      </c>
      <c r="F25" s="20" t="n">
        <v>10345977</v>
      </c>
      <c r="G25" s="20" t="n">
        <v>93028465</v>
      </c>
      <c r="H25" s="20" t="n">
        <v>72476513</v>
      </c>
      <c r="I25" s="20" t="n">
        <v>20551952</v>
      </c>
      <c r="J25" s="20" t="n">
        <v>3470415</v>
      </c>
      <c r="K25" s="21" t="n">
        <v>9371796</v>
      </c>
      <c r="L25" s="3"/>
    </row>
    <row r="26" customFormat="false" ht="46.5" hidden="false" customHeight="true" outlineLevel="0" collapsed="false">
      <c r="A26" s="19"/>
      <c r="B26" s="22" t="n">
        <v>66</v>
      </c>
      <c r="C26" s="26" t="s">
        <v>26</v>
      </c>
      <c r="D26" s="20" t="n">
        <v>31</v>
      </c>
      <c r="E26" s="20" t="n">
        <f aca="false">SUM(E27:E32)</f>
        <v>3097</v>
      </c>
      <c r="F26" s="20" t="n">
        <f aca="false">SUM(F27:F32)</f>
        <v>48672349</v>
      </c>
      <c r="G26" s="20" t="n">
        <f aca="false">SUM(G27:G32)</f>
        <v>1523652136</v>
      </c>
      <c r="H26" s="20" t="n">
        <f aca="false">SUM(H27:H32)</f>
        <v>1454597264</v>
      </c>
      <c r="I26" s="20" t="n">
        <f aca="false">SUM(I27:I32)</f>
        <v>69054872</v>
      </c>
      <c r="J26" s="20" t="n">
        <f aca="false">SUM(J27:J32)</f>
        <v>3949447</v>
      </c>
      <c r="K26" s="21" t="n">
        <f aca="false">SUM(K27:K32)</f>
        <v>7132415</v>
      </c>
      <c r="L26" s="3"/>
    </row>
    <row r="27" customFormat="false" ht="12.75" hidden="false" customHeight="false" outlineLevel="0" collapsed="false">
      <c r="A27" s="17"/>
      <c r="B27" s="23" t="s">
        <v>3</v>
      </c>
      <c r="C27" s="24" t="s">
        <v>18</v>
      </c>
      <c r="D27" s="25" t="s">
        <v>25</v>
      </c>
      <c r="E27" s="20" t="n">
        <v>11</v>
      </c>
      <c r="F27" s="20" t="n">
        <v>154767</v>
      </c>
      <c r="G27" s="20" t="n">
        <v>241795</v>
      </c>
      <c r="H27" s="20" t="n">
        <v>54592</v>
      </c>
      <c r="I27" s="20" t="n">
        <v>187203</v>
      </c>
      <c r="J27" s="20" t="n">
        <v>395</v>
      </c>
      <c r="K27" s="21" t="n">
        <v>0</v>
      </c>
      <c r="L27" s="3"/>
    </row>
    <row r="28" customFormat="false" ht="12.75" hidden="false" customHeight="false" outlineLevel="0" collapsed="false">
      <c r="A28" s="17"/>
      <c r="B28" s="18"/>
      <c r="C28" s="24" t="s">
        <v>19</v>
      </c>
      <c r="D28" s="25" t="s">
        <v>25</v>
      </c>
      <c r="E28" s="20" t="n">
        <v>19</v>
      </c>
      <c r="F28" s="20" t="n">
        <v>107371</v>
      </c>
      <c r="G28" s="20" t="n">
        <v>405476</v>
      </c>
      <c r="H28" s="20" t="n">
        <v>267831</v>
      </c>
      <c r="I28" s="20" t="n">
        <v>137645</v>
      </c>
      <c r="J28" s="20" t="n">
        <v>13451</v>
      </c>
      <c r="K28" s="21" t="n">
        <v>14866</v>
      </c>
      <c r="L28" s="3"/>
    </row>
    <row r="29" customFormat="false" ht="12.75" hidden="false" customHeight="false" outlineLevel="0" collapsed="false">
      <c r="A29" s="17"/>
      <c r="B29" s="18"/>
      <c r="C29" s="24" t="s">
        <v>20</v>
      </c>
      <c r="D29" s="25" t="s">
        <v>25</v>
      </c>
      <c r="E29" s="20" t="n">
        <v>36</v>
      </c>
      <c r="F29" s="20" t="n">
        <v>278071</v>
      </c>
      <c r="G29" s="20" t="n">
        <v>988812</v>
      </c>
      <c r="H29" s="20" t="n">
        <v>626450</v>
      </c>
      <c r="I29" s="20" t="n">
        <v>362362</v>
      </c>
      <c r="J29" s="20" t="n">
        <v>23559</v>
      </c>
      <c r="K29" s="21" t="n">
        <v>2297</v>
      </c>
      <c r="L29" s="3"/>
    </row>
    <row r="30" customFormat="false" ht="12.75" hidden="false" customHeight="false" outlineLevel="0" collapsed="false">
      <c r="A30" s="17"/>
      <c r="B30" s="18"/>
      <c r="C30" s="24" t="s">
        <v>21</v>
      </c>
      <c r="D30" s="25" t="s">
        <v>25</v>
      </c>
      <c r="E30" s="20" t="n">
        <v>46</v>
      </c>
      <c r="F30" s="20" t="n">
        <v>458698</v>
      </c>
      <c r="G30" s="20" t="n">
        <v>3647093</v>
      </c>
      <c r="H30" s="20" t="n">
        <v>2936529</v>
      </c>
      <c r="I30" s="20" t="n">
        <v>710564</v>
      </c>
      <c r="J30" s="20" t="n">
        <v>24646</v>
      </c>
      <c r="K30" s="21" t="n">
        <v>280771</v>
      </c>
      <c r="L30" s="3"/>
    </row>
    <row r="31" customFormat="false" ht="12.75" hidden="false" customHeight="false" outlineLevel="0" collapsed="false">
      <c r="A31" s="17"/>
      <c r="B31" s="18"/>
      <c r="C31" s="24" t="s">
        <v>22</v>
      </c>
      <c r="D31" s="20" t="n">
        <v>6</v>
      </c>
      <c r="E31" s="20" t="n">
        <v>302</v>
      </c>
      <c r="F31" s="20" t="n">
        <v>5415165</v>
      </c>
      <c r="G31" s="20" t="n">
        <v>63980526</v>
      </c>
      <c r="H31" s="20" t="n">
        <v>56387187</v>
      </c>
      <c r="I31" s="20" t="n">
        <v>7593339</v>
      </c>
      <c r="J31" s="20" t="n">
        <v>388185</v>
      </c>
      <c r="K31" s="21" t="n">
        <v>54626</v>
      </c>
      <c r="L31" s="3"/>
    </row>
    <row r="32" customFormat="false" ht="12.75" hidden="false" customHeight="false" outlineLevel="0" collapsed="false">
      <c r="A32" s="17"/>
      <c r="B32" s="18"/>
      <c r="C32" s="24" t="s">
        <v>23</v>
      </c>
      <c r="D32" s="20" t="n">
        <v>21</v>
      </c>
      <c r="E32" s="20" t="n">
        <v>2683</v>
      </c>
      <c r="F32" s="20" t="n">
        <v>42258277</v>
      </c>
      <c r="G32" s="20" t="n">
        <v>1454388434</v>
      </c>
      <c r="H32" s="20" t="n">
        <v>1394324675</v>
      </c>
      <c r="I32" s="20" t="n">
        <v>60063759</v>
      </c>
      <c r="J32" s="20" t="n">
        <v>3499211</v>
      </c>
      <c r="K32" s="21" t="n">
        <v>6779855</v>
      </c>
      <c r="L32" s="3"/>
      <c r="N32" s="3"/>
    </row>
    <row r="33" customFormat="false" ht="22.5" hidden="false" customHeight="true" outlineLevel="0" collapsed="false">
      <c r="A33" s="19"/>
      <c r="B33" s="22" t="n">
        <v>67</v>
      </c>
      <c r="C33" s="26" t="s">
        <v>27</v>
      </c>
      <c r="D33" s="20" t="n">
        <v>11</v>
      </c>
      <c r="E33" s="20" t="n">
        <f aca="false">SUM(E34:E39)</f>
        <v>624</v>
      </c>
      <c r="F33" s="20" t="n">
        <f aca="false">SUM(F34:F39)</f>
        <v>8560409</v>
      </c>
      <c r="G33" s="20" t="n">
        <f aca="false">SUM(G34:G39)</f>
        <v>24036731</v>
      </c>
      <c r="H33" s="20" t="n">
        <f aca="false">SUM(H34:H39)</f>
        <v>11394918</v>
      </c>
      <c r="I33" s="20" t="n">
        <f aca="false">SUM(I34:I39)</f>
        <v>12641813</v>
      </c>
      <c r="J33" s="20" t="n">
        <f aca="false">SUM(J34:J39)</f>
        <v>450198</v>
      </c>
      <c r="K33" s="21" t="n">
        <f aca="false">SUM(K34:K39)</f>
        <v>-185789</v>
      </c>
      <c r="L33" s="3"/>
      <c r="N33" s="3"/>
    </row>
    <row r="34" customFormat="false" ht="12.75" hidden="false" customHeight="false" outlineLevel="0" collapsed="false">
      <c r="A34" s="17"/>
      <c r="B34" s="23" t="s">
        <v>3</v>
      </c>
      <c r="C34" s="24" t="s">
        <v>16</v>
      </c>
      <c r="D34" s="25" t="s">
        <v>25</v>
      </c>
      <c r="E34" s="20" t="n">
        <v>187</v>
      </c>
      <c r="F34" s="20" t="n">
        <v>2773</v>
      </c>
      <c r="G34" s="20" t="n">
        <v>39000</v>
      </c>
      <c r="H34" s="20" t="n">
        <v>20513</v>
      </c>
      <c r="I34" s="20" t="n">
        <v>18487</v>
      </c>
      <c r="J34" s="20" t="n">
        <v>23831</v>
      </c>
      <c r="K34" s="21" t="n">
        <v>-3511</v>
      </c>
      <c r="L34" s="3"/>
    </row>
    <row r="35" customFormat="false" ht="12.75" hidden="false" customHeight="false" outlineLevel="0" collapsed="false">
      <c r="A35" s="17"/>
      <c r="B35" s="18"/>
      <c r="C35" s="24" t="s">
        <v>17</v>
      </c>
      <c r="D35" s="25" t="s">
        <v>25</v>
      </c>
      <c r="E35" s="20" t="n">
        <v>14</v>
      </c>
      <c r="F35" s="20" t="n">
        <v>32049</v>
      </c>
      <c r="G35" s="20" t="n">
        <v>64134</v>
      </c>
      <c r="H35" s="20" t="n">
        <v>23579</v>
      </c>
      <c r="I35" s="20" t="n">
        <v>40555</v>
      </c>
      <c r="J35" s="20" t="n">
        <v>6049</v>
      </c>
      <c r="K35" s="21" t="n">
        <v>782</v>
      </c>
      <c r="L35" s="3"/>
    </row>
    <row r="36" customFormat="false" ht="12.75" hidden="false" customHeight="false" outlineLevel="0" collapsed="false">
      <c r="A36" s="17"/>
      <c r="B36" s="18"/>
      <c r="C36" s="24" t="s">
        <v>18</v>
      </c>
      <c r="D36" s="25" t="s">
        <v>25</v>
      </c>
      <c r="E36" s="20" t="n">
        <v>10</v>
      </c>
      <c r="F36" s="20" t="n">
        <v>168167</v>
      </c>
      <c r="G36" s="20" t="n">
        <v>257090</v>
      </c>
      <c r="H36" s="20" t="n">
        <v>59636</v>
      </c>
      <c r="I36" s="20" t="n">
        <v>197454</v>
      </c>
      <c r="J36" s="20" t="n">
        <v>455</v>
      </c>
      <c r="K36" s="21" t="n">
        <v>0</v>
      </c>
      <c r="L36" s="3"/>
    </row>
    <row r="37" customFormat="false" ht="12.75" hidden="false" customHeight="false" outlineLevel="0" collapsed="false">
      <c r="A37" s="17"/>
      <c r="B37" s="18"/>
      <c r="C37" s="24" t="s">
        <v>20</v>
      </c>
      <c r="D37" s="20" t="n">
        <v>4</v>
      </c>
      <c r="E37" s="20" t="n">
        <v>117</v>
      </c>
      <c r="F37" s="20" t="n">
        <v>1653493</v>
      </c>
      <c r="G37" s="20" t="n">
        <v>4475012</v>
      </c>
      <c r="H37" s="20" t="n">
        <v>2505323</v>
      </c>
      <c r="I37" s="20" t="n">
        <v>1969689</v>
      </c>
      <c r="J37" s="20" t="n">
        <v>126141</v>
      </c>
      <c r="K37" s="21" t="n">
        <v>-77742</v>
      </c>
      <c r="L37" s="3"/>
    </row>
    <row r="38" customFormat="false" ht="12.75" hidden="false" customHeight="false" outlineLevel="0" collapsed="false">
      <c r="A38" s="17"/>
      <c r="B38" s="18"/>
      <c r="C38" s="24" t="s">
        <v>21</v>
      </c>
      <c r="D38" s="20" t="n">
        <v>3</v>
      </c>
      <c r="E38" s="20" t="n">
        <v>128</v>
      </c>
      <c r="F38" s="20" t="n">
        <v>2680363</v>
      </c>
      <c r="G38" s="20" t="n">
        <v>6820341</v>
      </c>
      <c r="H38" s="20" t="n">
        <v>3678288</v>
      </c>
      <c r="I38" s="20" t="n">
        <v>3142053</v>
      </c>
      <c r="J38" s="20" t="n">
        <v>181203</v>
      </c>
      <c r="K38" s="21" t="n">
        <v>-200219</v>
      </c>
      <c r="L38" s="3"/>
    </row>
    <row r="39" customFormat="false" ht="13.5" hidden="false" customHeight="false" outlineLevel="0" collapsed="false">
      <c r="A39" s="17"/>
      <c r="B39" s="27"/>
      <c r="C39" s="28" t="s">
        <v>22</v>
      </c>
      <c r="D39" s="29" t="s">
        <v>25</v>
      </c>
      <c r="E39" s="30" t="n">
        <v>168</v>
      </c>
      <c r="F39" s="30" t="n">
        <v>4023564</v>
      </c>
      <c r="G39" s="30" t="n">
        <v>12381154</v>
      </c>
      <c r="H39" s="30" t="n">
        <v>5107579</v>
      </c>
      <c r="I39" s="30" t="n">
        <v>7273575</v>
      </c>
      <c r="J39" s="30" t="n">
        <v>112519</v>
      </c>
      <c r="K39" s="31" t="n">
        <v>94901</v>
      </c>
      <c r="L39" s="3"/>
    </row>
    <row r="40" customFormat="false" ht="12.75" hidden="false" customHeight="true" outlineLevel="0" collapsed="false">
      <c r="A40" s="17"/>
      <c r="B40" s="32" t="s">
        <v>28</v>
      </c>
      <c r="C40" s="32"/>
      <c r="D40" s="32"/>
      <c r="E40" s="32"/>
      <c r="F40" s="32"/>
      <c r="G40" s="32"/>
      <c r="H40" s="32"/>
      <c r="I40" s="32"/>
      <c r="J40" s="32"/>
      <c r="K40" s="32"/>
    </row>
    <row r="41" customFormat="false" ht="12.75" hidden="false" customHeight="false" outlineLevel="0" collapsed="false">
      <c r="A41" s="19"/>
      <c r="B41" s="22" t="n">
        <v>70</v>
      </c>
      <c r="C41" s="26" t="s">
        <v>29</v>
      </c>
      <c r="D41" s="20" t="n">
        <v>5</v>
      </c>
      <c r="E41" s="20" t="n">
        <f aca="false">SUM(E42:E44)</f>
        <v>274</v>
      </c>
      <c r="F41" s="20" t="n">
        <f aca="false">SUM(F42:F44)</f>
        <v>1532552</v>
      </c>
      <c r="G41" s="20" t="n">
        <f aca="false">SUM(G42:G44)</f>
        <v>4460633</v>
      </c>
      <c r="H41" s="20" t="n">
        <f aca="false">SUM(H42:H44)</f>
        <v>2649392</v>
      </c>
      <c r="I41" s="20" t="n">
        <f aca="false">SUM(I42:I44)</f>
        <v>1811241</v>
      </c>
      <c r="J41" s="20" t="n">
        <f aca="false">SUM(J42:J44)</f>
        <v>93702</v>
      </c>
      <c r="K41" s="21" t="n">
        <f aca="false">SUM(K42:K44)</f>
        <v>-6640</v>
      </c>
      <c r="L41" s="3"/>
    </row>
    <row r="42" customFormat="false" ht="12.75" hidden="false" customHeight="false" outlineLevel="0" collapsed="false">
      <c r="A42" s="17"/>
      <c r="B42" s="23" t="s">
        <v>3</v>
      </c>
      <c r="C42" s="24" t="s">
        <v>18</v>
      </c>
      <c r="D42" s="25" t="s">
        <v>25</v>
      </c>
      <c r="E42" s="20" t="n">
        <v>21</v>
      </c>
      <c r="F42" s="20" t="n">
        <v>175650</v>
      </c>
      <c r="G42" s="20" t="n">
        <v>296804</v>
      </c>
      <c r="H42" s="20" t="n">
        <v>90938</v>
      </c>
      <c r="I42" s="20" t="n">
        <v>205866</v>
      </c>
      <c r="J42" s="20" t="n">
        <v>33049</v>
      </c>
      <c r="K42" s="21" t="n">
        <v>0</v>
      </c>
      <c r="L42" s="3"/>
    </row>
    <row r="43" customFormat="false" ht="12.75" hidden="false" customHeight="false" outlineLevel="0" collapsed="false">
      <c r="A43" s="17"/>
      <c r="B43" s="18"/>
      <c r="C43" s="24" t="s">
        <v>19</v>
      </c>
      <c r="D43" s="25" t="s">
        <v>25</v>
      </c>
      <c r="E43" s="20" t="n">
        <v>46</v>
      </c>
      <c r="F43" s="20" t="n">
        <v>336570</v>
      </c>
      <c r="G43" s="20" t="n">
        <v>476000</v>
      </c>
      <c r="H43" s="20" t="n">
        <v>125412</v>
      </c>
      <c r="I43" s="20" t="n">
        <v>350588</v>
      </c>
      <c r="J43" s="20" t="n">
        <v>144</v>
      </c>
      <c r="K43" s="21" t="n">
        <v>0</v>
      </c>
      <c r="L43" s="3"/>
    </row>
    <row r="44" customFormat="false" ht="12.75" hidden="false" customHeight="false" outlineLevel="0" collapsed="false">
      <c r="A44" s="17"/>
      <c r="B44" s="18"/>
      <c r="C44" s="24" t="s">
        <v>20</v>
      </c>
      <c r="D44" s="20" t="n">
        <v>3</v>
      </c>
      <c r="E44" s="20" t="n">
        <v>207</v>
      </c>
      <c r="F44" s="20" t="n">
        <v>1020332</v>
      </c>
      <c r="G44" s="20" t="n">
        <v>3687829</v>
      </c>
      <c r="H44" s="20" t="n">
        <v>2433042</v>
      </c>
      <c r="I44" s="20" t="n">
        <v>1254787</v>
      </c>
      <c r="J44" s="20" t="n">
        <v>60509</v>
      </c>
      <c r="K44" s="21" t="n">
        <v>-6640</v>
      </c>
      <c r="L44" s="3"/>
    </row>
    <row r="45" customFormat="false" ht="33.75" hidden="false" customHeight="true" outlineLevel="0" collapsed="false">
      <c r="A45" s="19"/>
      <c r="B45" s="22" t="n">
        <v>71</v>
      </c>
      <c r="C45" s="26" t="s">
        <v>30</v>
      </c>
      <c r="D45" s="20" t="n">
        <v>12</v>
      </c>
      <c r="E45" s="20" t="n">
        <f aca="false">SUM(E46:E50)</f>
        <v>389</v>
      </c>
      <c r="F45" s="20" t="n">
        <f aca="false">SUM(F46:F50)</f>
        <v>4441247</v>
      </c>
      <c r="G45" s="20" t="n">
        <f aca="false">SUM(G46:G50)</f>
        <v>34663960</v>
      </c>
      <c r="H45" s="20" t="n">
        <f aca="false">SUM(H46:H50)</f>
        <v>23337343</v>
      </c>
      <c r="I45" s="20" t="n">
        <f aca="false">SUM(I46:I50)</f>
        <v>11326617</v>
      </c>
      <c r="J45" s="20" t="n">
        <f aca="false">SUM(J46:J50)</f>
        <v>4133124</v>
      </c>
      <c r="K45" s="21" t="n">
        <f aca="false">SUM(K46:K50)</f>
        <v>6378939</v>
      </c>
      <c r="L45" s="3"/>
    </row>
    <row r="46" customFormat="false" ht="12.75" hidden="false" customHeight="false" outlineLevel="0" collapsed="false">
      <c r="A46" s="17"/>
      <c r="B46" s="23" t="s">
        <v>3</v>
      </c>
      <c r="C46" s="24" t="s">
        <v>18</v>
      </c>
      <c r="D46" s="25" t="s">
        <v>25</v>
      </c>
      <c r="E46" s="20" t="n">
        <v>51</v>
      </c>
      <c r="F46" s="20" t="n">
        <v>277819</v>
      </c>
      <c r="G46" s="20" t="n">
        <v>557650</v>
      </c>
      <c r="H46" s="20" t="n">
        <v>259645</v>
      </c>
      <c r="I46" s="20" t="n">
        <v>298005</v>
      </c>
      <c r="J46" s="20" t="n">
        <v>1906</v>
      </c>
      <c r="K46" s="21" t="n">
        <v>1173</v>
      </c>
      <c r="L46" s="3"/>
    </row>
    <row r="47" customFormat="false" ht="12.75" hidden="false" customHeight="false" outlineLevel="0" collapsed="false">
      <c r="A47" s="17"/>
      <c r="B47" s="18"/>
      <c r="C47" s="24" t="s">
        <v>19</v>
      </c>
      <c r="D47" s="20" t="n">
        <v>3</v>
      </c>
      <c r="E47" s="20" t="n">
        <v>45</v>
      </c>
      <c r="F47" s="20" t="n">
        <v>657125</v>
      </c>
      <c r="G47" s="20" t="n">
        <v>1786595</v>
      </c>
      <c r="H47" s="20" t="n">
        <v>1270896</v>
      </c>
      <c r="I47" s="20" t="n">
        <v>515699</v>
      </c>
      <c r="J47" s="20" t="n">
        <v>323324</v>
      </c>
      <c r="K47" s="21" t="n">
        <v>-54648</v>
      </c>
      <c r="L47" s="3"/>
    </row>
    <row r="48" customFormat="false" ht="12.75" hidden="false" customHeight="false" outlineLevel="0" collapsed="false">
      <c r="A48" s="17"/>
      <c r="B48" s="18"/>
      <c r="C48" s="24" t="s">
        <v>20</v>
      </c>
      <c r="D48" s="20" t="n">
        <v>3</v>
      </c>
      <c r="E48" s="20" t="n">
        <v>78</v>
      </c>
      <c r="F48" s="20" t="n">
        <v>1025383</v>
      </c>
      <c r="G48" s="20" t="n">
        <v>4757052</v>
      </c>
      <c r="H48" s="20" t="n">
        <v>3208840</v>
      </c>
      <c r="I48" s="20" t="n">
        <v>1548212</v>
      </c>
      <c r="J48" s="20" t="n">
        <v>159076</v>
      </c>
      <c r="K48" s="21" t="n">
        <v>41331</v>
      </c>
      <c r="L48" s="3"/>
    </row>
    <row r="49" customFormat="false" ht="12.75" hidden="false" customHeight="false" outlineLevel="0" collapsed="false">
      <c r="A49" s="17"/>
      <c r="B49" s="18"/>
      <c r="C49" s="24" t="s">
        <v>21</v>
      </c>
      <c r="D49" s="25" t="s">
        <v>25</v>
      </c>
      <c r="E49" s="20" t="n">
        <v>99</v>
      </c>
      <c r="F49" s="20" t="n">
        <v>846152</v>
      </c>
      <c r="G49" s="20" t="n">
        <v>4540188</v>
      </c>
      <c r="H49" s="20" t="n">
        <v>3398559</v>
      </c>
      <c r="I49" s="20" t="n">
        <v>1141629</v>
      </c>
      <c r="J49" s="20" t="n">
        <v>367109</v>
      </c>
      <c r="K49" s="21" t="n">
        <v>-230546</v>
      </c>
      <c r="L49" s="3"/>
    </row>
    <row r="50" customFormat="false" ht="12.75" hidden="false" customHeight="false" outlineLevel="0" collapsed="false">
      <c r="A50" s="17"/>
      <c r="B50" s="18"/>
      <c r="C50" s="24" t="s">
        <v>22</v>
      </c>
      <c r="D50" s="25" t="s">
        <v>25</v>
      </c>
      <c r="E50" s="20" t="n">
        <v>116</v>
      </c>
      <c r="F50" s="20" t="n">
        <v>1634768</v>
      </c>
      <c r="G50" s="20" t="n">
        <v>23022475</v>
      </c>
      <c r="H50" s="20" t="n">
        <v>15199403</v>
      </c>
      <c r="I50" s="20" t="n">
        <v>7823072</v>
      </c>
      <c r="J50" s="20" t="n">
        <v>3281709</v>
      </c>
      <c r="K50" s="21" t="n">
        <v>6621629</v>
      </c>
      <c r="L50" s="3"/>
    </row>
    <row r="51" customFormat="false" ht="12.75" hidden="false" customHeight="false" outlineLevel="0" collapsed="false">
      <c r="A51" s="19"/>
      <c r="B51" s="22" t="n">
        <v>72</v>
      </c>
      <c r="C51" s="26" t="s">
        <v>31</v>
      </c>
      <c r="D51" s="20" t="n">
        <v>29</v>
      </c>
      <c r="E51" s="20" t="n">
        <f aca="false">SUM(E52:E57)</f>
        <v>1542</v>
      </c>
      <c r="F51" s="20" t="n">
        <f aca="false">SUM(F52:F57)</f>
        <v>16044474</v>
      </c>
      <c r="G51" s="20" t="n">
        <f aca="false">SUM(G52:G57)</f>
        <v>56870403</v>
      </c>
      <c r="H51" s="20" t="n">
        <f aca="false">SUM(H52:H57)</f>
        <v>29945902</v>
      </c>
      <c r="I51" s="20" t="n">
        <f aca="false">SUM(I52:I57)</f>
        <v>26924501</v>
      </c>
      <c r="J51" s="20" t="n">
        <f aca="false">SUM(J52:J57)</f>
        <v>6465507</v>
      </c>
      <c r="K51" s="21" t="n">
        <f aca="false">SUM(K52:K57)</f>
        <v>8324749</v>
      </c>
      <c r="L51" s="3"/>
    </row>
    <row r="52" customFormat="false" ht="12.75" hidden="false" customHeight="false" outlineLevel="0" collapsed="false">
      <c r="A52" s="17"/>
      <c r="B52" s="23" t="s">
        <v>3</v>
      </c>
      <c r="C52" s="24" t="s">
        <v>17</v>
      </c>
      <c r="D52" s="25" t="s">
        <v>25</v>
      </c>
      <c r="E52" s="20" t="n">
        <v>25</v>
      </c>
      <c r="F52" s="20" t="n">
        <v>156198</v>
      </c>
      <c r="G52" s="20" t="n">
        <v>169133</v>
      </c>
      <c r="H52" s="20" t="n">
        <v>105511</v>
      </c>
      <c r="I52" s="20" t="n">
        <v>63622</v>
      </c>
      <c r="J52" s="20" t="n">
        <v>4059</v>
      </c>
      <c r="K52" s="21" t="n">
        <v>-12055</v>
      </c>
      <c r="L52" s="3"/>
    </row>
    <row r="53" customFormat="false" ht="12.75" hidden="false" customHeight="false" outlineLevel="0" collapsed="false">
      <c r="A53" s="17"/>
      <c r="B53" s="18"/>
      <c r="C53" s="24" t="s">
        <v>18</v>
      </c>
      <c r="D53" s="20" t="n">
        <v>3</v>
      </c>
      <c r="E53" s="20" t="n">
        <v>59</v>
      </c>
      <c r="F53" s="20" t="n">
        <v>516658</v>
      </c>
      <c r="G53" s="20" t="n">
        <v>809678</v>
      </c>
      <c r="H53" s="20" t="n">
        <v>231446</v>
      </c>
      <c r="I53" s="20" t="n">
        <v>578232</v>
      </c>
      <c r="J53" s="20" t="n">
        <v>12723</v>
      </c>
      <c r="K53" s="21" t="n">
        <v>3100</v>
      </c>
      <c r="L53" s="3"/>
    </row>
    <row r="54" customFormat="false" ht="12.75" hidden="false" customHeight="false" outlineLevel="0" collapsed="false">
      <c r="A54" s="17"/>
      <c r="B54" s="18"/>
      <c r="C54" s="24" t="s">
        <v>19</v>
      </c>
      <c r="D54" s="20" t="n">
        <v>13</v>
      </c>
      <c r="E54" s="20" t="n">
        <v>284</v>
      </c>
      <c r="F54" s="20" t="n">
        <v>3101440</v>
      </c>
      <c r="G54" s="20" t="n">
        <v>7676583</v>
      </c>
      <c r="H54" s="20" t="n">
        <v>4065747</v>
      </c>
      <c r="I54" s="20" t="n">
        <v>3610836</v>
      </c>
      <c r="J54" s="20" t="n">
        <v>267624</v>
      </c>
      <c r="K54" s="21" t="n">
        <v>430159</v>
      </c>
      <c r="L54" s="3"/>
    </row>
    <row r="55" customFormat="false" ht="12.75" hidden="false" customHeight="false" outlineLevel="0" collapsed="false">
      <c r="A55" s="17"/>
      <c r="B55" s="18"/>
      <c r="C55" s="24" t="s">
        <v>20</v>
      </c>
      <c r="D55" s="20" t="n">
        <v>5</v>
      </c>
      <c r="E55" s="20" t="n">
        <v>107</v>
      </c>
      <c r="F55" s="20" t="n">
        <v>1974048</v>
      </c>
      <c r="G55" s="20" t="n">
        <v>6699651</v>
      </c>
      <c r="H55" s="20" t="n">
        <v>4522688</v>
      </c>
      <c r="I55" s="20" t="n">
        <v>2176963</v>
      </c>
      <c r="J55" s="20" t="n">
        <v>61670</v>
      </c>
      <c r="K55" s="21" t="n">
        <v>19443</v>
      </c>
      <c r="L55" s="3"/>
    </row>
    <row r="56" customFormat="false" ht="12.75" hidden="false" customHeight="false" outlineLevel="0" collapsed="false">
      <c r="A56" s="17"/>
      <c r="B56" s="18"/>
      <c r="C56" s="24" t="s">
        <v>21</v>
      </c>
      <c r="D56" s="20" t="n">
        <v>3</v>
      </c>
      <c r="E56" s="20" t="n">
        <v>352</v>
      </c>
      <c r="F56" s="20" t="n">
        <v>4045281</v>
      </c>
      <c r="G56" s="20" t="n">
        <v>9869266</v>
      </c>
      <c r="H56" s="20" t="n">
        <v>4462408</v>
      </c>
      <c r="I56" s="20" t="n">
        <v>5406858</v>
      </c>
      <c r="J56" s="20" t="n">
        <v>1099595</v>
      </c>
      <c r="K56" s="21" t="n">
        <v>2610884</v>
      </c>
      <c r="L56" s="3"/>
    </row>
    <row r="57" customFormat="false" ht="12.75" hidden="false" customHeight="false" outlineLevel="0" collapsed="false">
      <c r="A57" s="17"/>
      <c r="B57" s="18"/>
      <c r="C57" s="24" t="s">
        <v>22</v>
      </c>
      <c r="D57" s="20" t="n">
        <v>3</v>
      </c>
      <c r="E57" s="20" t="n">
        <v>715</v>
      </c>
      <c r="F57" s="20" t="n">
        <v>6250849</v>
      </c>
      <c r="G57" s="20" t="n">
        <v>31646092</v>
      </c>
      <c r="H57" s="20" t="n">
        <v>16558102</v>
      </c>
      <c r="I57" s="20" t="n">
        <v>15087990</v>
      </c>
      <c r="J57" s="20" t="n">
        <v>5019836</v>
      </c>
      <c r="K57" s="21" t="n">
        <v>5273218</v>
      </c>
      <c r="L57" s="3"/>
    </row>
    <row r="58" customFormat="false" ht="12.75" hidden="false" customHeight="false" outlineLevel="0" collapsed="false">
      <c r="A58" s="19"/>
      <c r="B58" s="22" t="n">
        <v>73</v>
      </c>
      <c r="C58" s="26" t="s">
        <v>32</v>
      </c>
      <c r="D58" s="25" t="s">
        <v>25</v>
      </c>
      <c r="E58" s="20" t="n">
        <v>26</v>
      </c>
      <c r="F58" s="20" t="n">
        <v>173793</v>
      </c>
      <c r="G58" s="20" t="n">
        <v>218353</v>
      </c>
      <c r="H58" s="20" t="n">
        <v>73494</v>
      </c>
      <c r="I58" s="20" t="n">
        <v>144859</v>
      </c>
      <c r="J58" s="20" t="n">
        <v>18677</v>
      </c>
      <c r="K58" s="21" t="n">
        <v>0</v>
      </c>
      <c r="L58" s="3"/>
    </row>
    <row r="59" customFormat="false" ht="12.75" hidden="false" customHeight="false" outlineLevel="0" collapsed="false">
      <c r="A59" s="17"/>
      <c r="B59" s="33" t="s">
        <v>3</v>
      </c>
      <c r="C59" s="24" t="s">
        <v>18</v>
      </c>
      <c r="D59" s="25" t="s">
        <v>25</v>
      </c>
      <c r="E59" s="20" t="n">
        <v>26</v>
      </c>
      <c r="F59" s="20" t="n">
        <v>173793</v>
      </c>
      <c r="G59" s="20" t="n">
        <v>218353</v>
      </c>
      <c r="H59" s="20" t="n">
        <v>73494</v>
      </c>
      <c r="I59" s="20" t="n">
        <v>144859</v>
      </c>
      <c r="J59" s="20" t="n">
        <v>18677</v>
      </c>
      <c r="K59" s="21" t="n">
        <v>0</v>
      </c>
      <c r="L59" s="3"/>
    </row>
    <row r="60" customFormat="false" ht="12.75" hidden="false" customHeight="false" outlineLevel="0" collapsed="false">
      <c r="A60" s="19"/>
      <c r="B60" s="22" t="n">
        <v>74</v>
      </c>
      <c r="C60" s="26" t="s">
        <v>33</v>
      </c>
      <c r="D60" s="20" t="n">
        <v>294</v>
      </c>
      <c r="E60" s="20" t="n">
        <f aca="false">SUM(E61:E69)</f>
        <v>37024</v>
      </c>
      <c r="F60" s="20" t="n">
        <f aca="false">SUM(F61:F69)</f>
        <v>173685169</v>
      </c>
      <c r="G60" s="20" t="n">
        <f aca="false">SUM(G61:G69)</f>
        <v>658086932</v>
      </c>
      <c r="H60" s="20" t="n">
        <f aca="false">SUM(H61:H69)</f>
        <v>387855268</v>
      </c>
      <c r="I60" s="20" t="n">
        <f aca="false">SUM(I61:I69)</f>
        <v>270231664</v>
      </c>
      <c r="J60" s="20" t="n">
        <f aca="false">SUM(J61:J69)</f>
        <v>17261640</v>
      </c>
      <c r="K60" s="21" t="n">
        <f aca="false">SUM(K61:K69)</f>
        <v>-42905144</v>
      </c>
      <c r="L60" s="3"/>
    </row>
    <row r="61" customFormat="false" ht="12.75" hidden="false" customHeight="false" outlineLevel="0" collapsed="false">
      <c r="A61" s="17"/>
      <c r="B61" s="23" t="s">
        <v>3</v>
      </c>
      <c r="C61" s="24" t="s">
        <v>15</v>
      </c>
      <c r="D61" s="25" t="s">
        <v>25</v>
      </c>
      <c r="E61" s="20" t="n">
        <v>62</v>
      </c>
      <c r="F61" s="20" t="n">
        <v>7291</v>
      </c>
      <c r="G61" s="20" t="n">
        <v>19068</v>
      </c>
      <c r="H61" s="20" t="n">
        <v>5736</v>
      </c>
      <c r="I61" s="20" t="n">
        <v>13332</v>
      </c>
      <c r="J61" s="20" t="n">
        <v>8</v>
      </c>
      <c r="K61" s="21" t="n">
        <v>0</v>
      </c>
      <c r="L61" s="3"/>
    </row>
    <row r="62" customFormat="false" ht="12.75" hidden="false" customHeight="false" outlineLevel="0" collapsed="false">
      <c r="A62" s="17"/>
      <c r="B62" s="18"/>
      <c r="C62" s="24" t="s">
        <v>16</v>
      </c>
      <c r="D62" s="25" t="s">
        <v>25</v>
      </c>
      <c r="E62" s="20" t="n">
        <v>38</v>
      </c>
      <c r="F62" s="20" t="n">
        <v>23097</v>
      </c>
      <c r="G62" s="20" t="n">
        <v>27732</v>
      </c>
      <c r="H62" s="20" t="n">
        <v>4098</v>
      </c>
      <c r="I62" s="20" t="n">
        <v>23634</v>
      </c>
      <c r="J62" s="20" t="n">
        <v>1376</v>
      </c>
      <c r="K62" s="21" t="n">
        <v>13761</v>
      </c>
      <c r="L62" s="3"/>
    </row>
    <row r="63" customFormat="false" ht="12.75" hidden="false" customHeight="false" outlineLevel="0" collapsed="false">
      <c r="A63" s="17"/>
      <c r="B63" s="18"/>
      <c r="C63" s="24" t="s">
        <v>17</v>
      </c>
      <c r="D63" s="20" t="n">
        <v>43</v>
      </c>
      <c r="E63" s="20" t="n">
        <v>5996</v>
      </c>
      <c r="F63" s="20" t="n">
        <v>3006104</v>
      </c>
      <c r="G63" s="20" t="n">
        <v>4918561</v>
      </c>
      <c r="H63" s="20" t="n">
        <v>1817746</v>
      </c>
      <c r="I63" s="20" t="n">
        <v>3100815</v>
      </c>
      <c r="J63" s="20" t="n">
        <v>89951</v>
      </c>
      <c r="K63" s="21" t="n">
        <v>-20282</v>
      </c>
      <c r="L63" s="3"/>
    </row>
    <row r="64" customFormat="false" ht="12.75" hidden="false" customHeight="false" outlineLevel="0" collapsed="false">
      <c r="A64" s="17"/>
      <c r="B64" s="18"/>
      <c r="C64" s="24" t="s">
        <v>18</v>
      </c>
      <c r="D64" s="20" t="n">
        <v>50</v>
      </c>
      <c r="E64" s="20" t="n">
        <v>1839</v>
      </c>
      <c r="F64" s="20" t="n">
        <v>7821068</v>
      </c>
      <c r="G64" s="20" t="n">
        <v>15064015</v>
      </c>
      <c r="H64" s="20" t="n">
        <v>6050869</v>
      </c>
      <c r="I64" s="20" t="n">
        <v>9013146</v>
      </c>
      <c r="J64" s="20" t="n">
        <v>445401</v>
      </c>
      <c r="K64" s="21" t="n">
        <v>320396</v>
      </c>
      <c r="L64" s="3"/>
      <c r="P64" s="34"/>
    </row>
    <row r="65" customFormat="false" ht="12.75" hidden="false" customHeight="false" outlineLevel="0" collapsed="false">
      <c r="A65" s="17"/>
      <c r="B65" s="18"/>
      <c r="C65" s="24" t="s">
        <v>19</v>
      </c>
      <c r="D65" s="20" t="n">
        <v>61</v>
      </c>
      <c r="E65" s="20" t="n">
        <v>3890</v>
      </c>
      <c r="F65" s="20" t="n">
        <v>17747141</v>
      </c>
      <c r="G65" s="20" t="n">
        <v>34009826</v>
      </c>
      <c r="H65" s="20" t="n">
        <v>13136157</v>
      </c>
      <c r="I65" s="20" t="n">
        <v>20873669</v>
      </c>
      <c r="J65" s="20" t="n">
        <v>1020954</v>
      </c>
      <c r="K65" s="21" t="n">
        <v>883829</v>
      </c>
      <c r="L65" s="3"/>
    </row>
    <row r="66" customFormat="false" ht="12.75" hidden="false" customHeight="false" outlineLevel="0" collapsed="false">
      <c r="A66" s="17"/>
      <c r="B66" s="18"/>
      <c r="C66" s="24" t="s">
        <v>20</v>
      </c>
      <c r="D66" s="20" t="n">
        <v>76</v>
      </c>
      <c r="E66" s="20" t="n">
        <v>8078</v>
      </c>
      <c r="F66" s="20" t="n">
        <v>46011697</v>
      </c>
      <c r="G66" s="20" t="n">
        <v>99082329</v>
      </c>
      <c r="H66" s="20" t="n">
        <v>43189233</v>
      </c>
      <c r="I66" s="20" t="n">
        <v>55893096</v>
      </c>
      <c r="J66" s="20" t="n">
        <v>4055815</v>
      </c>
      <c r="K66" s="21" t="n">
        <v>-201647</v>
      </c>
      <c r="L66" s="3"/>
    </row>
    <row r="67" customFormat="false" ht="12.75" hidden="false" customHeight="false" outlineLevel="0" collapsed="false">
      <c r="A67" s="17"/>
      <c r="B67" s="18"/>
      <c r="C67" s="24" t="s">
        <v>21</v>
      </c>
      <c r="D67" s="20" t="n">
        <v>28</v>
      </c>
      <c r="E67" s="20" t="n">
        <v>8835</v>
      </c>
      <c r="F67" s="20" t="n">
        <v>30355887</v>
      </c>
      <c r="G67" s="20" t="n">
        <v>73774179</v>
      </c>
      <c r="H67" s="20" t="n">
        <v>38800544</v>
      </c>
      <c r="I67" s="20" t="n">
        <v>34973635</v>
      </c>
      <c r="J67" s="20" t="n">
        <v>1559721</v>
      </c>
      <c r="K67" s="21" t="n">
        <v>-90722</v>
      </c>
      <c r="L67" s="3"/>
    </row>
    <row r="68" customFormat="false" ht="12.75" hidden="false" customHeight="false" outlineLevel="0" collapsed="false">
      <c r="A68" s="17"/>
      <c r="B68" s="18"/>
      <c r="C68" s="24" t="s">
        <v>22</v>
      </c>
      <c r="D68" s="20" t="n">
        <v>29</v>
      </c>
      <c r="E68" s="20" t="n">
        <v>7944</v>
      </c>
      <c r="F68" s="20" t="n">
        <v>62074316</v>
      </c>
      <c r="G68" s="20" t="n">
        <v>259233505</v>
      </c>
      <c r="H68" s="20" t="n">
        <v>175708459</v>
      </c>
      <c r="I68" s="20" t="n">
        <v>83525046</v>
      </c>
      <c r="J68" s="20" t="n">
        <v>4679858</v>
      </c>
      <c r="K68" s="21" t="n">
        <v>4919991</v>
      </c>
      <c r="L68" s="3"/>
    </row>
    <row r="69" customFormat="false" ht="12.75" hidden="false" customHeight="false" outlineLevel="0" collapsed="false">
      <c r="A69" s="17"/>
      <c r="B69" s="18"/>
      <c r="C69" s="24" t="s">
        <v>34</v>
      </c>
      <c r="D69" s="20" t="n">
        <v>4</v>
      </c>
      <c r="E69" s="20" t="n">
        <v>342</v>
      </c>
      <c r="F69" s="20" t="n">
        <v>6638568</v>
      </c>
      <c r="G69" s="20" t="n">
        <v>171957717</v>
      </c>
      <c r="H69" s="20" t="n">
        <v>109142426</v>
      </c>
      <c r="I69" s="20" t="n">
        <v>62815291</v>
      </c>
      <c r="J69" s="20" t="n">
        <v>5408556</v>
      </c>
      <c r="K69" s="21" t="n">
        <v>-48730470</v>
      </c>
      <c r="L69" s="3"/>
    </row>
    <row r="70" customFormat="false" ht="20.25" hidden="false" customHeight="true" outlineLevel="0" collapsed="false">
      <c r="A70" s="19"/>
      <c r="B70" s="22" t="n">
        <v>85</v>
      </c>
      <c r="C70" s="26" t="s">
        <v>35</v>
      </c>
      <c r="D70" s="20" t="n">
        <v>106</v>
      </c>
      <c r="E70" s="20" t="n">
        <f aca="false">SUM(E71:E78)</f>
        <v>7208</v>
      </c>
      <c r="F70" s="20" t="n">
        <f aca="false">SUM(F71:F78)</f>
        <v>60942204</v>
      </c>
      <c r="G70" s="20" t="n">
        <f aca="false">SUM(G71:G78)</f>
        <v>268990735</v>
      </c>
      <c r="H70" s="20" t="n">
        <f aca="false">SUM(H71:H78)</f>
        <v>180341088</v>
      </c>
      <c r="I70" s="20" t="n">
        <f aca="false">SUM(I71:I78)</f>
        <v>88649647</v>
      </c>
      <c r="J70" s="20" t="n">
        <f aca="false">SUM(J71:J78)</f>
        <v>9091407</v>
      </c>
      <c r="K70" s="21" t="n">
        <f aca="false">SUM(K71:K78)</f>
        <v>16013201</v>
      </c>
      <c r="L70" s="3"/>
    </row>
    <row r="71" customFormat="false" ht="12.75" hidden="false" customHeight="false" outlineLevel="0" collapsed="false">
      <c r="A71" s="17"/>
      <c r="B71" s="23" t="s">
        <v>3</v>
      </c>
      <c r="C71" s="24" t="s">
        <v>16</v>
      </c>
      <c r="D71" s="20" t="n">
        <v>5</v>
      </c>
      <c r="E71" s="20" t="n">
        <v>53</v>
      </c>
      <c r="F71" s="20" t="n">
        <v>103986</v>
      </c>
      <c r="G71" s="20" t="n">
        <v>142849</v>
      </c>
      <c r="H71" s="20" t="n">
        <v>40948</v>
      </c>
      <c r="I71" s="20" t="n">
        <v>101901</v>
      </c>
      <c r="J71" s="20" t="n">
        <v>17069</v>
      </c>
      <c r="K71" s="21" t="n">
        <v>0</v>
      </c>
      <c r="L71" s="3"/>
    </row>
    <row r="72" customFormat="false" ht="12.75" hidden="false" customHeight="false" outlineLevel="0" collapsed="false">
      <c r="A72" s="17"/>
      <c r="B72" s="18"/>
      <c r="C72" s="24" t="s">
        <v>17</v>
      </c>
      <c r="D72" s="20" t="n">
        <v>18</v>
      </c>
      <c r="E72" s="20" t="n">
        <v>241</v>
      </c>
      <c r="F72" s="20" t="n">
        <v>741777</v>
      </c>
      <c r="G72" s="20" t="n">
        <v>2044483</v>
      </c>
      <c r="H72" s="20" t="n">
        <v>1098094</v>
      </c>
      <c r="I72" s="20" t="n">
        <v>946389</v>
      </c>
      <c r="J72" s="20" t="n">
        <v>69774</v>
      </c>
      <c r="K72" s="21" t="n">
        <v>80436</v>
      </c>
      <c r="L72" s="3"/>
    </row>
    <row r="73" customFormat="false" ht="12.75" hidden="false" customHeight="false" outlineLevel="0" collapsed="false">
      <c r="A73" s="17"/>
      <c r="B73" s="18"/>
      <c r="C73" s="24" t="s">
        <v>18</v>
      </c>
      <c r="D73" s="20" t="n">
        <v>16</v>
      </c>
      <c r="E73" s="20" t="n">
        <v>328</v>
      </c>
      <c r="F73" s="20" t="n">
        <v>1619736</v>
      </c>
      <c r="G73" s="20" t="n">
        <v>4911090</v>
      </c>
      <c r="H73" s="20" t="n">
        <v>2829474</v>
      </c>
      <c r="I73" s="20" t="n">
        <v>2081616</v>
      </c>
      <c r="J73" s="20" t="n">
        <v>189157</v>
      </c>
      <c r="K73" s="21" t="n">
        <v>272280</v>
      </c>
      <c r="L73" s="3"/>
    </row>
    <row r="74" customFormat="false" ht="12.75" hidden="false" customHeight="false" outlineLevel="0" collapsed="false">
      <c r="A74" s="17"/>
      <c r="B74" s="18"/>
      <c r="C74" s="24" t="s">
        <v>19</v>
      </c>
      <c r="D74" s="20" t="n">
        <v>25</v>
      </c>
      <c r="E74" s="20" t="n">
        <v>629</v>
      </c>
      <c r="F74" s="20" t="n">
        <v>4026794</v>
      </c>
      <c r="G74" s="20" t="n">
        <v>13701789</v>
      </c>
      <c r="H74" s="20" t="n">
        <v>7938935</v>
      </c>
      <c r="I74" s="20" t="n">
        <v>5762854</v>
      </c>
      <c r="J74" s="20" t="n">
        <v>821966</v>
      </c>
      <c r="K74" s="21" t="n">
        <v>2165849</v>
      </c>
      <c r="L74" s="3"/>
    </row>
    <row r="75" customFormat="false" ht="12.75" hidden="false" customHeight="false" outlineLevel="0" collapsed="false">
      <c r="A75" s="17"/>
      <c r="B75" s="18"/>
      <c r="C75" s="24" t="s">
        <v>20</v>
      </c>
      <c r="D75" s="20" t="n">
        <v>24</v>
      </c>
      <c r="E75" s="20" t="n">
        <v>1304</v>
      </c>
      <c r="F75" s="20" t="n">
        <v>9113282</v>
      </c>
      <c r="G75" s="20" t="n">
        <v>30994717</v>
      </c>
      <c r="H75" s="20" t="n">
        <v>19308558</v>
      </c>
      <c r="I75" s="20" t="n">
        <v>11686159</v>
      </c>
      <c r="J75" s="20" t="n">
        <v>1203876</v>
      </c>
      <c r="K75" s="21" t="n">
        <v>1450251</v>
      </c>
      <c r="L75" s="3"/>
    </row>
    <row r="76" customFormat="false" ht="12.75" hidden="false" customHeight="false" outlineLevel="0" collapsed="false">
      <c r="A76" s="17"/>
      <c r="B76" s="18"/>
      <c r="C76" s="24" t="s">
        <v>21</v>
      </c>
      <c r="D76" s="20" t="n">
        <v>3</v>
      </c>
      <c r="E76" s="20" t="n">
        <v>317</v>
      </c>
      <c r="F76" s="20" t="n">
        <v>2555554</v>
      </c>
      <c r="G76" s="20" t="n">
        <v>7427837</v>
      </c>
      <c r="H76" s="20" t="n">
        <v>3911457</v>
      </c>
      <c r="I76" s="20" t="n">
        <v>3516380</v>
      </c>
      <c r="J76" s="20" t="n">
        <v>287049</v>
      </c>
      <c r="K76" s="21" t="n">
        <v>867264</v>
      </c>
      <c r="L76" s="3"/>
    </row>
    <row r="77" customFormat="false" ht="12.75" hidden="false" customHeight="false" outlineLevel="0" collapsed="false">
      <c r="A77" s="17"/>
      <c r="B77" s="18"/>
      <c r="C77" s="24" t="s">
        <v>22</v>
      </c>
      <c r="D77" s="20" t="n">
        <v>11</v>
      </c>
      <c r="E77" s="20" t="n">
        <v>2373</v>
      </c>
      <c r="F77" s="20" t="n">
        <v>19234630</v>
      </c>
      <c r="G77" s="20" t="n">
        <v>100793088</v>
      </c>
      <c r="H77" s="20" t="n">
        <v>71185526</v>
      </c>
      <c r="I77" s="20" t="n">
        <v>29607562</v>
      </c>
      <c r="J77" s="20" t="n">
        <v>3578408</v>
      </c>
      <c r="K77" s="21" t="n">
        <v>8248980</v>
      </c>
      <c r="L77" s="3"/>
    </row>
    <row r="78" customFormat="false" ht="13.5" hidden="false" customHeight="false" outlineLevel="0" collapsed="false">
      <c r="A78" s="17"/>
      <c r="B78" s="27"/>
      <c r="C78" s="28" t="s">
        <v>34</v>
      </c>
      <c r="D78" s="30" t="n">
        <v>4</v>
      </c>
      <c r="E78" s="30" t="n">
        <v>1963</v>
      </c>
      <c r="F78" s="30" t="n">
        <v>23546445</v>
      </c>
      <c r="G78" s="30" t="n">
        <v>108974882</v>
      </c>
      <c r="H78" s="30" t="n">
        <v>74028096</v>
      </c>
      <c r="I78" s="30" t="n">
        <v>34946786</v>
      </c>
      <c r="J78" s="30" t="n">
        <v>2924108</v>
      </c>
      <c r="K78" s="31" t="n">
        <v>2928141</v>
      </c>
      <c r="L78" s="3"/>
    </row>
    <row r="79" customFormat="false" ht="12.75" hidden="false" customHeight="true" outlineLevel="0" collapsed="false">
      <c r="A79" s="17"/>
      <c r="B79" s="17"/>
      <c r="C79" s="32" t="s">
        <v>28</v>
      </c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26.25" hidden="false" customHeight="true" outlineLevel="0" collapsed="false">
      <c r="A80" s="19"/>
      <c r="B80" s="22" t="n">
        <v>90</v>
      </c>
      <c r="C80" s="26" t="s">
        <v>36</v>
      </c>
      <c r="D80" s="20" t="n">
        <v>3</v>
      </c>
      <c r="E80" s="20" t="n">
        <f aca="false">SUM(E81+E82)</f>
        <v>1464</v>
      </c>
      <c r="F80" s="20" t="n">
        <f aca="false">SUM(F81+F82)</f>
        <v>8214656</v>
      </c>
      <c r="G80" s="20" t="n">
        <f aca="false">SUM(G81+G82)</f>
        <v>22286847</v>
      </c>
      <c r="H80" s="20" t="n">
        <f aca="false">SUM(H81+H82)</f>
        <v>11453143</v>
      </c>
      <c r="I80" s="20" t="n">
        <f aca="false">SUM(I81+I82)</f>
        <v>10833704</v>
      </c>
      <c r="J80" s="20" t="n">
        <f aca="false">SUM(J81+J82)</f>
        <v>279287</v>
      </c>
      <c r="K80" s="21" t="n">
        <f aca="false">SUM(K81+K82)</f>
        <v>424372</v>
      </c>
      <c r="L80" s="3"/>
    </row>
    <row r="81" customFormat="false" ht="12.75" hidden="false" customHeight="false" outlineLevel="0" collapsed="false">
      <c r="A81" s="17"/>
      <c r="B81" s="23" t="s">
        <v>3</v>
      </c>
      <c r="C81" s="24" t="s">
        <v>20</v>
      </c>
      <c r="D81" s="25" t="s">
        <v>25</v>
      </c>
      <c r="E81" s="20" t="n">
        <v>63</v>
      </c>
      <c r="F81" s="20" t="n">
        <v>569149</v>
      </c>
      <c r="G81" s="20" t="n">
        <v>2246217</v>
      </c>
      <c r="H81" s="20" t="n">
        <v>1474972</v>
      </c>
      <c r="I81" s="20" t="n">
        <v>771245</v>
      </c>
      <c r="J81" s="20" t="n">
        <v>74776</v>
      </c>
      <c r="K81" s="21" t="n">
        <v>53432</v>
      </c>
      <c r="L81" s="3"/>
    </row>
    <row r="82" customFormat="false" ht="12.75" hidden="false" customHeight="false" outlineLevel="0" collapsed="false">
      <c r="A82" s="17"/>
      <c r="B82" s="18"/>
      <c r="C82" s="24" t="s">
        <v>34</v>
      </c>
      <c r="D82" s="25" t="s">
        <v>25</v>
      </c>
      <c r="E82" s="20" t="n">
        <v>1401</v>
      </c>
      <c r="F82" s="20" t="n">
        <v>7645507</v>
      </c>
      <c r="G82" s="20" t="n">
        <v>20040630</v>
      </c>
      <c r="H82" s="20" t="n">
        <v>9978171</v>
      </c>
      <c r="I82" s="20" t="n">
        <v>10062459</v>
      </c>
      <c r="J82" s="20" t="n">
        <v>204511</v>
      </c>
      <c r="K82" s="21" t="n">
        <v>370940</v>
      </c>
      <c r="L82" s="3"/>
    </row>
    <row r="83" customFormat="false" ht="12.75" hidden="false" customHeight="false" outlineLevel="0" collapsed="false">
      <c r="A83" s="19"/>
      <c r="B83" s="22" t="n">
        <v>91</v>
      </c>
      <c r="C83" s="26" t="s">
        <v>37</v>
      </c>
      <c r="D83" s="25" t="s">
        <v>25</v>
      </c>
      <c r="E83" s="20" t="n">
        <v>159</v>
      </c>
      <c r="F83" s="20" t="n">
        <v>1470860</v>
      </c>
      <c r="G83" s="20" t="n">
        <v>4241982</v>
      </c>
      <c r="H83" s="20" t="n">
        <v>2194421</v>
      </c>
      <c r="I83" s="20" t="n">
        <v>2047561</v>
      </c>
      <c r="J83" s="20" t="n">
        <v>338862</v>
      </c>
      <c r="K83" s="21" t="n">
        <v>-3590</v>
      </c>
      <c r="L83" s="3"/>
    </row>
    <row r="84" customFormat="false" ht="12.75" hidden="false" customHeight="false" outlineLevel="0" collapsed="false">
      <c r="A84" s="17"/>
      <c r="B84" s="33" t="s">
        <v>3</v>
      </c>
      <c r="C84" s="24" t="s">
        <v>21</v>
      </c>
      <c r="D84" s="25" t="s">
        <v>25</v>
      </c>
      <c r="E84" s="20" t="n">
        <v>159</v>
      </c>
      <c r="F84" s="20" t="n">
        <v>1470860</v>
      </c>
      <c r="G84" s="20" t="n">
        <v>4241982</v>
      </c>
      <c r="H84" s="20" t="n">
        <v>2194421</v>
      </c>
      <c r="I84" s="20" t="n">
        <v>2047561</v>
      </c>
      <c r="J84" s="20" t="n">
        <v>338862</v>
      </c>
      <c r="K84" s="21" t="n">
        <v>-3590</v>
      </c>
      <c r="L84" s="3"/>
    </row>
    <row r="85" customFormat="false" ht="25.5" hidden="false" customHeight="true" outlineLevel="0" collapsed="false">
      <c r="A85" s="19"/>
      <c r="B85" s="22" t="n">
        <v>92</v>
      </c>
      <c r="C85" s="26" t="s">
        <v>38</v>
      </c>
      <c r="D85" s="20" t="n">
        <v>78</v>
      </c>
      <c r="E85" s="20" t="n">
        <f aca="false">SUM(E86:E94)</f>
        <v>6114</v>
      </c>
      <c r="F85" s="20" t="n">
        <f aca="false">SUM(F86:F94)</f>
        <v>55682411</v>
      </c>
      <c r="G85" s="20" t="n">
        <f aca="false">SUM(G86:G94)</f>
        <v>277872379</v>
      </c>
      <c r="H85" s="20" t="n">
        <f aca="false">SUM(H86:H94)</f>
        <v>189177373</v>
      </c>
      <c r="I85" s="20" t="n">
        <f aca="false">SUM(I86:I94)</f>
        <v>88695006</v>
      </c>
      <c r="J85" s="20" t="n">
        <f aca="false">SUM(J86:J94)</f>
        <v>15603677</v>
      </c>
      <c r="K85" s="21" t="n">
        <f aca="false">SUM(K86:K94)</f>
        <v>17712421</v>
      </c>
      <c r="L85" s="3"/>
    </row>
    <row r="86" customFormat="false" ht="12.75" hidden="false" customHeight="false" outlineLevel="0" collapsed="false">
      <c r="A86" s="17"/>
      <c r="B86" s="23" t="s">
        <v>3</v>
      </c>
      <c r="C86" s="24" t="s">
        <v>15</v>
      </c>
      <c r="D86" s="25" t="s">
        <v>25</v>
      </c>
      <c r="E86" s="20" t="n">
        <v>16</v>
      </c>
      <c r="F86" s="20" t="n">
        <v>0</v>
      </c>
      <c r="G86" s="20" t="n">
        <v>13478</v>
      </c>
      <c r="H86" s="20" t="n">
        <v>9537</v>
      </c>
      <c r="I86" s="20" t="n">
        <v>3941</v>
      </c>
      <c r="J86" s="20" t="n">
        <v>7610</v>
      </c>
      <c r="K86" s="21" t="n">
        <v>0</v>
      </c>
      <c r="L86" s="3"/>
    </row>
    <row r="87" customFormat="false" ht="12.75" hidden="false" customHeight="false" outlineLevel="0" collapsed="false">
      <c r="A87" s="17"/>
      <c r="B87" s="18"/>
      <c r="C87" s="24" t="s">
        <v>16</v>
      </c>
      <c r="D87" s="20" t="n">
        <v>3</v>
      </c>
      <c r="E87" s="20" t="n">
        <v>33</v>
      </c>
      <c r="F87" s="20" t="n">
        <v>49241</v>
      </c>
      <c r="G87" s="20" t="n">
        <v>82542</v>
      </c>
      <c r="H87" s="20" t="n">
        <v>25227</v>
      </c>
      <c r="I87" s="20" t="n">
        <v>57315</v>
      </c>
      <c r="J87" s="20" t="n">
        <v>932</v>
      </c>
      <c r="K87" s="21" t="n">
        <v>16721</v>
      </c>
      <c r="L87" s="3"/>
    </row>
    <row r="88" customFormat="false" ht="12.75" hidden="false" customHeight="false" outlineLevel="0" collapsed="false">
      <c r="A88" s="17"/>
      <c r="B88" s="18"/>
      <c r="C88" s="24" t="s">
        <v>17</v>
      </c>
      <c r="D88" s="20" t="n">
        <v>12</v>
      </c>
      <c r="E88" s="20" t="n">
        <v>197</v>
      </c>
      <c r="F88" s="20" t="n">
        <v>565612</v>
      </c>
      <c r="G88" s="20" t="n">
        <v>1163742</v>
      </c>
      <c r="H88" s="20" t="n">
        <v>617874</v>
      </c>
      <c r="I88" s="20" t="n">
        <v>545868</v>
      </c>
      <c r="J88" s="20" t="n">
        <v>77314</v>
      </c>
      <c r="K88" s="21" t="n">
        <v>9025</v>
      </c>
      <c r="L88" s="3"/>
    </row>
    <row r="89" customFormat="false" ht="12.75" hidden="false" customHeight="false" outlineLevel="0" collapsed="false">
      <c r="A89" s="17"/>
      <c r="B89" s="18"/>
      <c r="C89" s="24" t="s">
        <v>18</v>
      </c>
      <c r="D89" s="20" t="n">
        <v>18</v>
      </c>
      <c r="E89" s="20" t="n">
        <v>330</v>
      </c>
      <c r="F89" s="20" t="n">
        <v>2064464</v>
      </c>
      <c r="G89" s="20" t="n">
        <v>5353641</v>
      </c>
      <c r="H89" s="20" t="n">
        <v>2365994</v>
      </c>
      <c r="I89" s="20" t="n">
        <v>2987647</v>
      </c>
      <c r="J89" s="20" t="n">
        <v>344121</v>
      </c>
      <c r="K89" s="21" t="n">
        <v>326129</v>
      </c>
      <c r="L89" s="3"/>
    </row>
    <row r="90" customFormat="false" ht="12.75" hidden="false" customHeight="false" outlineLevel="0" collapsed="false">
      <c r="A90" s="17"/>
      <c r="B90" s="18"/>
      <c r="C90" s="24" t="s">
        <v>19</v>
      </c>
      <c r="D90" s="20" t="n">
        <v>14</v>
      </c>
      <c r="E90" s="20" t="n">
        <v>289</v>
      </c>
      <c r="F90" s="20" t="n">
        <v>2368392</v>
      </c>
      <c r="G90" s="20" t="n">
        <v>8083579</v>
      </c>
      <c r="H90" s="20" t="n">
        <v>4616343</v>
      </c>
      <c r="I90" s="20" t="n">
        <v>3467236</v>
      </c>
      <c r="J90" s="20" t="n">
        <v>293838</v>
      </c>
      <c r="K90" s="21" t="n">
        <v>599436</v>
      </c>
      <c r="L90" s="3"/>
    </row>
    <row r="91" customFormat="false" ht="12.75" hidden="false" customHeight="false" outlineLevel="0" collapsed="false">
      <c r="A91" s="17"/>
      <c r="B91" s="18"/>
      <c r="C91" s="24" t="s">
        <v>20</v>
      </c>
      <c r="D91" s="20" t="n">
        <v>13</v>
      </c>
      <c r="E91" s="20" t="n">
        <v>678</v>
      </c>
      <c r="F91" s="20" t="n">
        <v>4491343</v>
      </c>
      <c r="G91" s="20" t="n">
        <v>15625367</v>
      </c>
      <c r="H91" s="20" t="n">
        <v>9218783</v>
      </c>
      <c r="I91" s="20" t="n">
        <v>6406584</v>
      </c>
      <c r="J91" s="20" t="n">
        <v>934001</v>
      </c>
      <c r="K91" s="21" t="n">
        <v>976683</v>
      </c>
      <c r="L91" s="3"/>
    </row>
    <row r="92" customFormat="false" ht="12.75" hidden="false" customHeight="false" outlineLevel="0" collapsed="false">
      <c r="A92" s="17"/>
      <c r="B92" s="18"/>
      <c r="C92" s="24" t="s">
        <v>21</v>
      </c>
      <c r="D92" s="20" t="n">
        <v>4</v>
      </c>
      <c r="E92" s="20" t="n">
        <v>552</v>
      </c>
      <c r="F92" s="20" t="n">
        <v>4374620</v>
      </c>
      <c r="G92" s="20" t="n">
        <v>10830960</v>
      </c>
      <c r="H92" s="20" t="n">
        <v>5209405</v>
      </c>
      <c r="I92" s="20" t="n">
        <v>5621555</v>
      </c>
      <c r="J92" s="20" t="n">
        <v>1244111</v>
      </c>
      <c r="K92" s="21" t="n">
        <v>1034081</v>
      </c>
      <c r="L92" s="3"/>
    </row>
    <row r="93" customFormat="false" ht="12.75" hidden="false" customHeight="false" outlineLevel="0" collapsed="false">
      <c r="A93" s="17"/>
      <c r="B93" s="18"/>
      <c r="C93" s="24" t="s">
        <v>22</v>
      </c>
      <c r="D93" s="20" t="n">
        <v>8</v>
      </c>
      <c r="E93" s="20" t="n">
        <v>1545</v>
      </c>
      <c r="F93" s="20" t="n">
        <v>17627028</v>
      </c>
      <c r="G93" s="20" t="n">
        <v>99728757</v>
      </c>
      <c r="H93" s="20" t="n">
        <v>71472497</v>
      </c>
      <c r="I93" s="20" t="n">
        <v>28256260</v>
      </c>
      <c r="J93" s="20" t="n">
        <v>3772709</v>
      </c>
      <c r="K93" s="21" t="n">
        <v>2723</v>
      </c>
      <c r="L93" s="3"/>
    </row>
    <row r="94" customFormat="false" ht="12.75" hidden="false" customHeight="false" outlineLevel="0" collapsed="false">
      <c r="A94" s="17"/>
      <c r="B94" s="18"/>
      <c r="C94" s="24" t="s">
        <v>34</v>
      </c>
      <c r="D94" s="20" t="n">
        <v>5</v>
      </c>
      <c r="E94" s="20" t="n">
        <v>2474</v>
      </c>
      <c r="F94" s="20" t="n">
        <v>24141711</v>
      </c>
      <c r="G94" s="20" t="n">
        <v>136990313</v>
      </c>
      <c r="H94" s="20" t="n">
        <v>95641713</v>
      </c>
      <c r="I94" s="20" t="n">
        <v>41348600</v>
      </c>
      <c r="J94" s="20" t="n">
        <v>8929041</v>
      </c>
      <c r="K94" s="21" t="n">
        <v>14747623</v>
      </c>
      <c r="L94" s="3"/>
    </row>
    <row r="95" customFormat="false" ht="10.5" hidden="false" customHeight="true" outlineLevel="0" collapsed="false">
      <c r="A95" s="19"/>
      <c r="B95" s="22" t="n">
        <v>93</v>
      </c>
      <c r="C95" s="26" t="s">
        <v>39</v>
      </c>
      <c r="D95" s="20" t="n">
        <v>26</v>
      </c>
      <c r="E95" s="20" t="n">
        <f aca="false">SUM(E96:E101)</f>
        <v>1382</v>
      </c>
      <c r="F95" s="20" t="n">
        <f aca="false">SUM(F96:F101)</f>
        <v>8302710</v>
      </c>
      <c r="G95" s="20" t="n">
        <f aca="false">SUM(G96:G101)</f>
        <v>25259517</v>
      </c>
      <c r="H95" s="20" t="n">
        <f aca="false">SUM(H96:H101)</f>
        <v>13376347</v>
      </c>
      <c r="I95" s="20" t="n">
        <f aca="false">SUM(I96:I101)</f>
        <v>11883170</v>
      </c>
      <c r="J95" s="20" t="n">
        <f aca="false">SUM(J96:J101)</f>
        <v>814738</v>
      </c>
      <c r="K95" s="21" t="n">
        <f aca="false">SUM(K96:K101)</f>
        <v>1739989</v>
      </c>
      <c r="L95" s="3"/>
    </row>
    <row r="96" customFormat="false" ht="12.75" hidden="false" customHeight="false" outlineLevel="0" collapsed="false">
      <c r="A96" s="17"/>
      <c r="B96" s="23" t="s">
        <v>3</v>
      </c>
      <c r="C96" s="24" t="s">
        <v>17</v>
      </c>
      <c r="D96" s="20" t="n">
        <v>10</v>
      </c>
      <c r="E96" s="20" t="n">
        <v>185</v>
      </c>
      <c r="F96" s="20" t="n">
        <v>605270</v>
      </c>
      <c r="G96" s="20" t="n">
        <v>1473447</v>
      </c>
      <c r="H96" s="20" t="n">
        <v>730964</v>
      </c>
      <c r="I96" s="20" t="n">
        <v>742483</v>
      </c>
      <c r="J96" s="20" t="n">
        <v>39252</v>
      </c>
      <c r="K96" s="21" t="n">
        <v>-152218</v>
      </c>
      <c r="L96" s="3"/>
    </row>
    <row r="97" customFormat="false" ht="12.75" hidden="false" customHeight="false" outlineLevel="0" collapsed="false">
      <c r="A97" s="17"/>
      <c r="B97" s="18"/>
      <c r="C97" s="24" t="s">
        <v>18</v>
      </c>
      <c r="D97" s="20" t="n">
        <v>3</v>
      </c>
      <c r="E97" s="20" t="n">
        <v>85</v>
      </c>
      <c r="F97" s="20" t="n">
        <v>286917</v>
      </c>
      <c r="G97" s="20" t="n">
        <v>814935</v>
      </c>
      <c r="H97" s="20" t="n">
        <v>459082</v>
      </c>
      <c r="I97" s="20" t="n">
        <v>355853</v>
      </c>
      <c r="J97" s="20" t="n">
        <v>61216</v>
      </c>
      <c r="K97" s="21" t="n">
        <v>26027</v>
      </c>
      <c r="L97" s="3"/>
    </row>
    <row r="98" customFormat="false" ht="12.75" hidden="false" customHeight="false" outlineLevel="0" collapsed="false">
      <c r="A98" s="17"/>
      <c r="B98" s="18"/>
      <c r="C98" s="24" t="s">
        <v>19</v>
      </c>
      <c r="D98" s="20" t="n">
        <v>5</v>
      </c>
      <c r="E98" s="20" t="n">
        <v>126</v>
      </c>
      <c r="F98" s="20" t="n">
        <v>669664</v>
      </c>
      <c r="G98" s="20" t="n">
        <v>2561809</v>
      </c>
      <c r="H98" s="20" t="n">
        <v>1410115</v>
      </c>
      <c r="I98" s="20" t="n">
        <v>1151694</v>
      </c>
      <c r="J98" s="20" t="n">
        <v>63049</v>
      </c>
      <c r="K98" s="21" t="n">
        <v>47535</v>
      </c>
      <c r="L98" s="3"/>
    </row>
    <row r="99" customFormat="false" ht="12.75" hidden="false" customHeight="false" outlineLevel="0" collapsed="false">
      <c r="A99" s="17"/>
      <c r="B99" s="18"/>
      <c r="C99" s="24" t="s">
        <v>20</v>
      </c>
      <c r="D99" s="20" t="n">
        <v>5</v>
      </c>
      <c r="E99" s="20" t="n">
        <v>287</v>
      </c>
      <c r="F99" s="20" t="n">
        <v>1770715</v>
      </c>
      <c r="G99" s="20" t="n">
        <v>5705635</v>
      </c>
      <c r="H99" s="20" t="n">
        <v>2124420</v>
      </c>
      <c r="I99" s="20" t="n">
        <v>3581215</v>
      </c>
      <c r="J99" s="20" t="n">
        <v>181450</v>
      </c>
      <c r="K99" s="21" t="n">
        <v>219252</v>
      </c>
      <c r="L99" s="3"/>
    </row>
    <row r="100" customFormat="false" ht="12.75" hidden="false" customHeight="false" outlineLevel="0" collapsed="false">
      <c r="A100" s="17"/>
      <c r="B100" s="18"/>
      <c r="C100" s="24" t="s">
        <v>21</v>
      </c>
      <c r="D100" s="25" t="s">
        <v>25</v>
      </c>
      <c r="E100" s="20" t="n">
        <v>135</v>
      </c>
      <c r="F100" s="20" t="n">
        <v>1137725</v>
      </c>
      <c r="G100" s="20" t="n">
        <v>3029865</v>
      </c>
      <c r="H100" s="20" t="n">
        <v>1195325</v>
      </c>
      <c r="I100" s="20" t="n">
        <v>1834540</v>
      </c>
      <c r="J100" s="20" t="n">
        <v>142330</v>
      </c>
      <c r="K100" s="21" t="n">
        <v>82158</v>
      </c>
      <c r="L100" s="3"/>
    </row>
    <row r="101" customFormat="false" ht="12.75" hidden="false" customHeight="false" outlineLevel="0" collapsed="false">
      <c r="A101" s="17"/>
      <c r="B101" s="18"/>
      <c r="C101" s="24" t="s">
        <v>22</v>
      </c>
      <c r="D101" s="25" t="s">
        <v>25</v>
      </c>
      <c r="E101" s="20" t="n">
        <v>564</v>
      </c>
      <c r="F101" s="20" t="n">
        <v>3832419</v>
      </c>
      <c r="G101" s="20" t="n">
        <v>11673826</v>
      </c>
      <c r="H101" s="20" t="n">
        <v>7456441</v>
      </c>
      <c r="I101" s="20" t="n">
        <v>4217385</v>
      </c>
      <c r="J101" s="20" t="n">
        <v>327441</v>
      </c>
      <c r="K101" s="21" t="n">
        <v>1517235</v>
      </c>
      <c r="L101" s="3"/>
    </row>
    <row r="102" customFormat="false" ht="33.75" hidden="false" customHeight="true" outlineLevel="0" collapsed="false">
      <c r="A102" s="19"/>
      <c r="B102" s="35" t="s">
        <v>40</v>
      </c>
      <c r="C102" s="26" t="s">
        <v>41</v>
      </c>
      <c r="D102" s="20" t="n">
        <v>25</v>
      </c>
      <c r="E102" s="20" t="n">
        <f aca="false">SUM(E103:E107)</f>
        <v>3390</v>
      </c>
      <c r="F102" s="20" t="n">
        <f aca="false">SUM(F103:F107)</f>
        <v>94999910</v>
      </c>
      <c r="G102" s="20" t="n">
        <f aca="false">SUM(G103:G107)</f>
        <v>444425085</v>
      </c>
      <c r="H102" s="20" t="n">
        <f aca="false">SUM(H103:H107)</f>
        <v>228059159</v>
      </c>
      <c r="I102" s="20" t="n">
        <f aca="false">SUM(I103:I107)</f>
        <v>216365926</v>
      </c>
      <c r="J102" s="20" t="n">
        <f aca="false">SUM(J103:J107)</f>
        <v>25403775</v>
      </c>
      <c r="K102" s="21" t="n">
        <f aca="false">SUM(K103:K107)</f>
        <v>37646908</v>
      </c>
      <c r="L102" s="3"/>
    </row>
    <row r="103" customFormat="false" ht="12.75" hidden="false" customHeight="false" outlineLevel="0" collapsed="false">
      <c r="A103" s="17"/>
      <c r="B103" s="23" t="s">
        <v>3</v>
      </c>
      <c r="C103" s="24" t="s">
        <v>19</v>
      </c>
      <c r="D103" s="25" t="s">
        <v>25</v>
      </c>
      <c r="E103" s="20" t="n">
        <v>62</v>
      </c>
      <c r="F103" s="20" t="n">
        <v>746998</v>
      </c>
      <c r="G103" s="20" t="n">
        <v>1269755</v>
      </c>
      <c r="H103" s="20" t="n">
        <v>511079</v>
      </c>
      <c r="I103" s="20" t="n">
        <v>758676</v>
      </c>
      <c r="J103" s="20" t="n">
        <v>63831</v>
      </c>
      <c r="K103" s="21" t="n">
        <v>35203</v>
      </c>
      <c r="L103" s="3"/>
    </row>
    <row r="104" customFormat="false" ht="12.75" hidden="false" customHeight="false" outlineLevel="0" collapsed="false">
      <c r="A104" s="17"/>
      <c r="B104" s="18"/>
      <c r="C104" s="24" t="s">
        <v>20</v>
      </c>
      <c r="D104" s="20" t="n">
        <v>4</v>
      </c>
      <c r="E104" s="20" t="n">
        <v>185</v>
      </c>
      <c r="F104" s="20" t="n">
        <v>1285108</v>
      </c>
      <c r="G104" s="20" t="n">
        <v>5560319</v>
      </c>
      <c r="H104" s="20" t="n">
        <v>3972360</v>
      </c>
      <c r="I104" s="20" t="n">
        <v>1587959</v>
      </c>
      <c r="J104" s="20" t="n">
        <v>189429</v>
      </c>
      <c r="K104" s="21" t="n">
        <v>243383</v>
      </c>
      <c r="L104" s="3"/>
    </row>
    <row r="105" customFormat="false" ht="12.75" hidden="false" customHeight="false" outlineLevel="0" collapsed="false">
      <c r="A105" s="17"/>
      <c r="B105" s="18"/>
      <c r="C105" s="24" t="s">
        <v>21</v>
      </c>
      <c r="D105" s="20" t="n">
        <v>5</v>
      </c>
      <c r="E105" s="20" t="n">
        <v>370</v>
      </c>
      <c r="F105" s="20" t="n">
        <v>3350829</v>
      </c>
      <c r="G105" s="20" t="n">
        <v>12718656</v>
      </c>
      <c r="H105" s="20" t="n">
        <v>7227882</v>
      </c>
      <c r="I105" s="20" t="n">
        <v>5490774</v>
      </c>
      <c r="J105" s="20" t="n">
        <v>684067</v>
      </c>
      <c r="K105" s="21" t="n">
        <v>1643439</v>
      </c>
      <c r="L105" s="3"/>
    </row>
    <row r="106" customFormat="false" ht="12.75" hidden="false" customHeight="false" outlineLevel="0" collapsed="false">
      <c r="A106" s="17"/>
      <c r="B106" s="18"/>
      <c r="C106" s="24" t="s">
        <v>22</v>
      </c>
      <c r="D106" s="20" t="n">
        <v>9</v>
      </c>
      <c r="E106" s="20" t="n">
        <v>1357</v>
      </c>
      <c r="F106" s="20" t="n">
        <v>21707865</v>
      </c>
      <c r="G106" s="20" t="n">
        <v>80222509</v>
      </c>
      <c r="H106" s="20" t="n">
        <v>44252289</v>
      </c>
      <c r="I106" s="20" t="n">
        <v>35970220</v>
      </c>
      <c r="J106" s="20" t="n">
        <v>2581297</v>
      </c>
      <c r="K106" s="21" t="n">
        <v>685892</v>
      </c>
      <c r="L106" s="3"/>
    </row>
    <row r="107" customFormat="false" ht="12.75" hidden="false" customHeight="false" outlineLevel="0" collapsed="false">
      <c r="A107" s="17"/>
      <c r="B107" s="18"/>
      <c r="C107" s="24" t="s">
        <v>23</v>
      </c>
      <c r="D107" s="20" t="n">
        <v>5</v>
      </c>
      <c r="E107" s="20" t="n">
        <v>1416</v>
      </c>
      <c r="F107" s="20" t="n">
        <v>67909110</v>
      </c>
      <c r="G107" s="20" t="n">
        <v>344653846</v>
      </c>
      <c r="H107" s="20" t="n">
        <v>172095549</v>
      </c>
      <c r="I107" s="20" t="n">
        <v>172558297</v>
      </c>
      <c r="J107" s="20" t="n">
        <v>21885151</v>
      </c>
      <c r="K107" s="21" t="n">
        <v>35038991</v>
      </c>
      <c r="L107" s="3"/>
    </row>
    <row r="108" customFormat="false" ht="22.5" hidden="false" customHeight="true" outlineLevel="0" collapsed="false">
      <c r="A108" s="19"/>
      <c r="B108" s="22" t="s">
        <v>42</v>
      </c>
      <c r="C108" s="26" t="s">
        <v>43</v>
      </c>
      <c r="D108" s="20" t="n">
        <v>3</v>
      </c>
      <c r="E108" s="20" t="n">
        <f aca="false">SUM(E109+E110)</f>
        <v>59</v>
      </c>
      <c r="F108" s="20" t="n">
        <f aca="false">SUM(F109+F110)</f>
        <v>364938</v>
      </c>
      <c r="G108" s="20" t="n">
        <f aca="false">SUM(G109+G110)</f>
        <v>2073738</v>
      </c>
      <c r="H108" s="20" t="n">
        <f aca="false">SUM(H109+H110)</f>
        <v>1533545</v>
      </c>
      <c r="I108" s="20" t="n">
        <f aca="false">SUM(I109+I110)</f>
        <v>540193</v>
      </c>
      <c r="J108" s="20" t="n">
        <f aca="false">SUM(J109+J110)</f>
        <v>48339</v>
      </c>
      <c r="K108" s="21" t="n">
        <f aca="false">SUM(K109+K110)</f>
        <v>-126118</v>
      </c>
      <c r="L108" s="3"/>
    </row>
    <row r="109" customFormat="false" ht="12.75" hidden="false" customHeight="false" outlineLevel="0" collapsed="false">
      <c r="A109" s="17"/>
      <c r="B109" s="23" t="s">
        <v>3</v>
      </c>
      <c r="C109" s="24" t="s">
        <v>18</v>
      </c>
      <c r="D109" s="25" t="s">
        <v>25</v>
      </c>
      <c r="E109" s="20" t="n">
        <v>12</v>
      </c>
      <c r="F109" s="20" t="n">
        <v>57021</v>
      </c>
      <c r="G109" s="20" t="n">
        <v>269961</v>
      </c>
      <c r="H109" s="20" t="n">
        <v>184285</v>
      </c>
      <c r="I109" s="20" t="n">
        <v>85676</v>
      </c>
      <c r="J109" s="20" t="n">
        <v>16000</v>
      </c>
      <c r="K109" s="21" t="n">
        <v>635</v>
      </c>
      <c r="L109" s="3"/>
    </row>
    <row r="110" customFormat="false" ht="12.75" hidden="false" customHeight="false" outlineLevel="0" collapsed="false">
      <c r="A110" s="17"/>
      <c r="B110" s="18"/>
      <c r="C110" s="24" t="s">
        <v>20</v>
      </c>
      <c r="D110" s="25" t="s">
        <v>25</v>
      </c>
      <c r="E110" s="20" t="n">
        <v>47</v>
      </c>
      <c r="F110" s="20" t="n">
        <v>307917</v>
      </c>
      <c r="G110" s="20" t="n">
        <v>1803777</v>
      </c>
      <c r="H110" s="20" t="n">
        <v>1349260</v>
      </c>
      <c r="I110" s="20" t="n">
        <v>454517</v>
      </c>
      <c r="J110" s="20" t="n">
        <v>32339</v>
      </c>
      <c r="K110" s="21" t="n">
        <v>-126753</v>
      </c>
      <c r="L110" s="3"/>
    </row>
    <row r="111" customFormat="false" ht="23.25" hidden="false" customHeight="true" outlineLevel="0" collapsed="false">
      <c r="A111" s="19"/>
      <c r="B111" s="35" t="s">
        <v>44</v>
      </c>
      <c r="C111" s="26" t="s">
        <v>45</v>
      </c>
      <c r="D111" s="25" t="s">
        <v>25</v>
      </c>
      <c r="E111" s="20" t="n">
        <f aca="false">SUM(E112+E113)</f>
        <v>162</v>
      </c>
      <c r="F111" s="20" t="n">
        <f aca="false">SUM(F112+F113)</f>
        <v>4550552</v>
      </c>
      <c r="G111" s="20" t="n">
        <f aca="false">SUM(G112+G113)</f>
        <v>17371061</v>
      </c>
      <c r="H111" s="20" t="n">
        <f aca="false">SUM(H112+H113)</f>
        <v>10091807</v>
      </c>
      <c r="I111" s="20" t="n">
        <f aca="false">SUM(I112+I113)</f>
        <v>7279254</v>
      </c>
      <c r="J111" s="20" t="n">
        <f aca="false">SUM(J112+J113)</f>
        <v>513073</v>
      </c>
      <c r="K111" s="21" t="n">
        <f aca="false">SUM(K112+K113)</f>
        <v>1283037</v>
      </c>
      <c r="L111" s="3"/>
    </row>
    <row r="112" customFormat="false" ht="12.75" hidden="false" customHeight="false" outlineLevel="0" collapsed="false">
      <c r="A112" s="17"/>
      <c r="B112" s="23" t="s">
        <v>3</v>
      </c>
      <c r="C112" s="24" t="s">
        <v>17</v>
      </c>
      <c r="D112" s="25" t="s">
        <v>25</v>
      </c>
      <c r="E112" s="20" t="n">
        <v>12</v>
      </c>
      <c r="F112" s="20" t="n">
        <v>61496</v>
      </c>
      <c r="G112" s="20" t="n">
        <v>180047</v>
      </c>
      <c r="H112" s="20" t="n">
        <v>108476</v>
      </c>
      <c r="I112" s="20" t="n">
        <v>71571</v>
      </c>
      <c r="J112" s="20" t="n">
        <v>8922</v>
      </c>
      <c r="K112" s="21" t="n">
        <v>0</v>
      </c>
      <c r="L112" s="3"/>
    </row>
    <row r="113" customFormat="false" ht="13.5" hidden="false" customHeight="false" outlineLevel="0" collapsed="false">
      <c r="A113" s="17"/>
      <c r="B113" s="27"/>
      <c r="C113" s="28" t="s">
        <v>22</v>
      </c>
      <c r="D113" s="29" t="s">
        <v>25</v>
      </c>
      <c r="E113" s="30" t="n">
        <v>150</v>
      </c>
      <c r="F113" s="30" t="n">
        <v>4489056</v>
      </c>
      <c r="G113" s="30" t="n">
        <v>17191014</v>
      </c>
      <c r="H113" s="30" t="n">
        <v>9983331</v>
      </c>
      <c r="I113" s="30" t="n">
        <v>7207683</v>
      </c>
      <c r="J113" s="30" t="n">
        <v>504151</v>
      </c>
      <c r="K113" s="31" t="n">
        <v>1283037</v>
      </c>
      <c r="L113" s="3"/>
    </row>
    <row r="114" customFormat="false" ht="12.75" hidden="false" customHeight="true" outlineLevel="0" collapsed="false">
      <c r="A114" s="17"/>
      <c r="B114" s="32" t="s">
        <v>28</v>
      </c>
      <c r="C114" s="32"/>
      <c r="D114" s="32"/>
      <c r="E114" s="32"/>
      <c r="F114" s="32"/>
      <c r="G114" s="32"/>
      <c r="H114" s="32"/>
      <c r="I114" s="32"/>
      <c r="J114" s="32"/>
      <c r="K114" s="32"/>
    </row>
    <row r="115" customFormat="false" ht="23.25" hidden="false" customHeight="true" outlineLevel="0" collapsed="false">
      <c r="A115" s="19"/>
      <c r="B115" s="35" t="s">
        <v>46</v>
      </c>
      <c r="C115" s="26" t="s">
        <v>47</v>
      </c>
      <c r="D115" s="20" t="n">
        <v>20</v>
      </c>
      <c r="E115" s="20" t="n">
        <f aca="false">SUM(E116:E120)</f>
        <v>1017</v>
      </c>
      <c r="F115" s="20" t="n">
        <f aca="false">SUM(F116:F120)</f>
        <v>8381758</v>
      </c>
      <c r="G115" s="20" t="n">
        <f aca="false">SUM(G116:G120)</f>
        <v>45775135</v>
      </c>
      <c r="H115" s="20" t="n">
        <f aca="false">SUM(H116:H120)</f>
        <v>34073438</v>
      </c>
      <c r="I115" s="20" t="n">
        <f aca="false">SUM(I116:I120)</f>
        <v>11701697</v>
      </c>
      <c r="J115" s="20" t="n">
        <f aca="false">SUM(J116:J120)</f>
        <v>809617</v>
      </c>
      <c r="K115" s="21" t="n">
        <f aca="false">SUM(K116:K120)</f>
        <v>1107261</v>
      </c>
      <c r="L115" s="3"/>
    </row>
    <row r="116" customFormat="false" ht="12.75" hidden="false" customHeight="false" outlineLevel="0" collapsed="false">
      <c r="A116" s="17"/>
      <c r="B116" s="23" t="s">
        <v>3</v>
      </c>
      <c r="C116" s="24" t="s">
        <v>17</v>
      </c>
      <c r="D116" s="20" t="n">
        <v>8</v>
      </c>
      <c r="E116" s="20" t="n">
        <v>109</v>
      </c>
      <c r="F116" s="20" t="n">
        <v>370769</v>
      </c>
      <c r="G116" s="20" t="n">
        <v>718839</v>
      </c>
      <c r="H116" s="20" t="n">
        <v>281189</v>
      </c>
      <c r="I116" s="20" t="n">
        <v>437650</v>
      </c>
      <c r="J116" s="20" t="n">
        <v>28481</v>
      </c>
      <c r="K116" s="21" t="n">
        <v>351193</v>
      </c>
      <c r="L116" s="3"/>
    </row>
    <row r="117" customFormat="false" ht="12.75" hidden="false" customHeight="false" outlineLevel="0" collapsed="false">
      <c r="A117" s="17"/>
      <c r="B117" s="18"/>
      <c r="C117" s="24" t="s">
        <v>18</v>
      </c>
      <c r="D117" s="20" t="n">
        <v>4</v>
      </c>
      <c r="E117" s="20" t="n">
        <v>58</v>
      </c>
      <c r="F117" s="20" t="n">
        <v>273048</v>
      </c>
      <c r="G117" s="20" t="n">
        <v>1227368</v>
      </c>
      <c r="H117" s="20" t="n">
        <v>838755</v>
      </c>
      <c r="I117" s="20" t="n">
        <v>388613</v>
      </c>
      <c r="J117" s="20" t="n">
        <v>27985</v>
      </c>
      <c r="K117" s="21" t="n">
        <v>-23656</v>
      </c>
      <c r="L117" s="3"/>
    </row>
    <row r="118" customFormat="false" ht="12.75" hidden="false" customHeight="false" outlineLevel="0" collapsed="false">
      <c r="A118" s="17"/>
      <c r="B118" s="18"/>
      <c r="C118" s="24" t="s">
        <v>19</v>
      </c>
      <c r="D118" s="25" t="s">
        <v>25</v>
      </c>
      <c r="E118" s="20" t="n">
        <v>33</v>
      </c>
      <c r="F118" s="20" t="n">
        <v>253428</v>
      </c>
      <c r="G118" s="20" t="n">
        <v>655470</v>
      </c>
      <c r="H118" s="20" t="n">
        <v>353360</v>
      </c>
      <c r="I118" s="20" t="n">
        <v>302110</v>
      </c>
      <c r="J118" s="20" t="n">
        <v>4892</v>
      </c>
      <c r="K118" s="21" t="n">
        <v>22020</v>
      </c>
      <c r="L118" s="3"/>
    </row>
    <row r="119" customFormat="false" ht="12.75" hidden="false" customHeight="false" outlineLevel="0" collapsed="false">
      <c r="A119" s="17"/>
      <c r="B119" s="18"/>
      <c r="C119" s="24" t="s">
        <v>20</v>
      </c>
      <c r="D119" s="20" t="n">
        <v>4</v>
      </c>
      <c r="E119" s="20" t="n">
        <v>75</v>
      </c>
      <c r="F119" s="20" t="n">
        <v>770693</v>
      </c>
      <c r="G119" s="20" t="n">
        <v>4618064</v>
      </c>
      <c r="H119" s="20" t="n">
        <v>3109066</v>
      </c>
      <c r="I119" s="20" t="n">
        <v>1508998</v>
      </c>
      <c r="J119" s="20" t="n">
        <v>73934</v>
      </c>
      <c r="K119" s="21" t="n">
        <v>-362436</v>
      </c>
      <c r="L119" s="3"/>
    </row>
    <row r="120" customFormat="false" ht="12.75" hidden="false" customHeight="false" outlineLevel="0" collapsed="false">
      <c r="A120" s="17"/>
      <c r="B120" s="18"/>
      <c r="C120" s="24" t="s">
        <v>22</v>
      </c>
      <c r="D120" s="20" t="n">
        <v>3</v>
      </c>
      <c r="E120" s="20" t="n">
        <v>742</v>
      </c>
      <c r="F120" s="20" t="n">
        <v>6713820</v>
      </c>
      <c r="G120" s="20" t="n">
        <v>38555394</v>
      </c>
      <c r="H120" s="20" t="n">
        <v>29491068</v>
      </c>
      <c r="I120" s="20" t="n">
        <v>9064326</v>
      </c>
      <c r="J120" s="20" t="n">
        <v>674325</v>
      </c>
      <c r="K120" s="21" t="n">
        <v>1120140</v>
      </c>
      <c r="L120" s="3"/>
    </row>
    <row r="121" customFormat="false" ht="23.25" hidden="false" customHeight="true" outlineLevel="0" collapsed="false">
      <c r="A121" s="19"/>
      <c r="B121" s="35" t="s">
        <v>48</v>
      </c>
      <c r="C121" s="26" t="s">
        <v>49</v>
      </c>
      <c r="D121" s="20" t="n">
        <v>5</v>
      </c>
      <c r="E121" s="20" t="n">
        <f aca="false">SUM(E122:E125)</f>
        <v>807</v>
      </c>
      <c r="F121" s="20" t="n">
        <f aca="false">SUM(F122:F125)</f>
        <v>5555506</v>
      </c>
      <c r="G121" s="20" t="n">
        <f aca="false">SUM(G122:G125)</f>
        <v>13270101</v>
      </c>
      <c r="H121" s="20" t="n">
        <f aca="false">SUM(H122:H125)</f>
        <v>6881294</v>
      </c>
      <c r="I121" s="20" t="n">
        <f aca="false">SUM(I122:I125)</f>
        <v>6388807</v>
      </c>
      <c r="J121" s="20" t="n">
        <f aca="false">SUM(J122:J125)</f>
        <v>146765</v>
      </c>
      <c r="K121" s="21" t="n">
        <f aca="false">SUM(K122:K125)</f>
        <v>284581</v>
      </c>
      <c r="L121" s="3"/>
    </row>
    <row r="122" customFormat="false" ht="12.75" hidden="false" customHeight="false" outlineLevel="0" collapsed="false">
      <c r="A122" s="17"/>
      <c r="B122" s="23" t="s">
        <v>3</v>
      </c>
      <c r="C122" s="24" t="s">
        <v>18</v>
      </c>
      <c r="D122" s="25" t="s">
        <v>25</v>
      </c>
      <c r="E122" s="20" t="n">
        <v>48</v>
      </c>
      <c r="F122" s="20" t="n">
        <v>214434</v>
      </c>
      <c r="G122" s="20" t="n">
        <v>383505</v>
      </c>
      <c r="H122" s="20" t="n">
        <v>132584</v>
      </c>
      <c r="I122" s="20" t="n">
        <v>250921</v>
      </c>
      <c r="J122" s="20" t="n">
        <v>15042</v>
      </c>
      <c r="K122" s="21" t="n">
        <v>13799</v>
      </c>
      <c r="L122" s="3"/>
    </row>
    <row r="123" customFormat="false" ht="12.75" hidden="false" customHeight="false" outlineLevel="0" collapsed="false">
      <c r="A123" s="17"/>
      <c r="B123" s="18"/>
      <c r="C123" s="24" t="s">
        <v>20</v>
      </c>
      <c r="D123" s="25" t="s">
        <v>25</v>
      </c>
      <c r="E123" s="20" t="n">
        <v>37</v>
      </c>
      <c r="F123" s="20" t="n">
        <v>320565</v>
      </c>
      <c r="G123" s="20" t="n">
        <v>2030669</v>
      </c>
      <c r="H123" s="20" t="n">
        <v>1564725</v>
      </c>
      <c r="I123" s="20" t="n">
        <v>465944</v>
      </c>
      <c r="J123" s="20" t="n">
        <v>23178</v>
      </c>
      <c r="K123" s="21" t="n">
        <v>58098</v>
      </c>
      <c r="L123" s="3"/>
    </row>
    <row r="124" customFormat="false" ht="12.75" hidden="false" customHeight="false" outlineLevel="0" collapsed="false">
      <c r="A124" s="17"/>
      <c r="B124" s="18"/>
      <c r="C124" s="24" t="s">
        <v>21</v>
      </c>
      <c r="D124" s="25" t="s">
        <v>25</v>
      </c>
      <c r="E124" s="20" t="n">
        <v>254</v>
      </c>
      <c r="F124" s="20" t="n">
        <v>1355008</v>
      </c>
      <c r="G124" s="20" t="n">
        <v>3069861</v>
      </c>
      <c r="H124" s="20" t="n">
        <v>1660947</v>
      </c>
      <c r="I124" s="20" t="n">
        <v>1408914</v>
      </c>
      <c r="J124" s="20" t="n">
        <v>12832</v>
      </c>
      <c r="K124" s="21" t="n">
        <v>68317</v>
      </c>
      <c r="L124" s="3"/>
    </row>
    <row r="125" customFormat="false" ht="12.75" hidden="false" customHeight="false" outlineLevel="0" collapsed="false">
      <c r="A125" s="17"/>
      <c r="B125" s="18"/>
      <c r="C125" s="24" t="s">
        <v>22</v>
      </c>
      <c r="D125" s="25" t="s">
        <v>25</v>
      </c>
      <c r="E125" s="20" t="n">
        <v>468</v>
      </c>
      <c r="F125" s="20" t="n">
        <v>3665499</v>
      </c>
      <c r="G125" s="20" t="n">
        <v>7786066</v>
      </c>
      <c r="H125" s="20" t="n">
        <v>3523038</v>
      </c>
      <c r="I125" s="20" t="n">
        <v>4263028</v>
      </c>
      <c r="J125" s="20" t="n">
        <v>95713</v>
      </c>
      <c r="K125" s="21" t="n">
        <v>144367</v>
      </c>
      <c r="L125" s="3"/>
    </row>
    <row r="126" customFormat="false" ht="26.25" hidden="false" customHeight="true" outlineLevel="0" collapsed="false">
      <c r="A126" s="19"/>
      <c r="B126" s="35" t="s">
        <v>50</v>
      </c>
      <c r="C126" s="26" t="s">
        <v>51</v>
      </c>
      <c r="D126" s="20" t="n">
        <v>3</v>
      </c>
      <c r="E126" s="20" t="n">
        <f aca="false">SUM(E127+E128)</f>
        <v>152</v>
      </c>
      <c r="F126" s="20" t="n">
        <f aca="false">SUM(F127+F128)</f>
        <v>1105807</v>
      </c>
      <c r="G126" s="20" t="n">
        <f aca="false">SUM(G127+G128)</f>
        <v>3381039</v>
      </c>
      <c r="H126" s="20" t="n">
        <f aca="false">SUM(H127+H128)</f>
        <v>1865825</v>
      </c>
      <c r="I126" s="20" t="n">
        <f aca="false">SUM(I127+I128)</f>
        <v>1515214</v>
      </c>
      <c r="J126" s="20" t="n">
        <f aca="false">SUM(J127+J128)</f>
        <v>96700</v>
      </c>
      <c r="K126" s="21" t="n">
        <f aca="false">SUM(K127+K128)</f>
        <v>113999</v>
      </c>
      <c r="L126" s="3"/>
    </row>
    <row r="127" customFormat="false" ht="12.75" hidden="false" customHeight="false" outlineLevel="0" collapsed="false">
      <c r="A127" s="17"/>
      <c r="B127" s="23" t="s">
        <v>3</v>
      </c>
      <c r="C127" s="24" t="s">
        <v>19</v>
      </c>
      <c r="D127" s="25" t="s">
        <v>25</v>
      </c>
      <c r="E127" s="20" t="n">
        <v>21</v>
      </c>
      <c r="F127" s="20" t="n">
        <v>132200</v>
      </c>
      <c r="G127" s="20" t="n">
        <v>707127</v>
      </c>
      <c r="H127" s="20" t="n">
        <v>511139</v>
      </c>
      <c r="I127" s="20" t="n">
        <v>195988</v>
      </c>
      <c r="J127" s="20" t="n">
        <v>18601</v>
      </c>
      <c r="K127" s="21" t="n">
        <v>36564</v>
      </c>
      <c r="L127" s="3"/>
    </row>
    <row r="128" customFormat="false" ht="12.75" hidden="false" customHeight="false" outlineLevel="0" collapsed="false">
      <c r="A128" s="17"/>
      <c r="B128" s="18"/>
      <c r="C128" s="24" t="s">
        <v>20</v>
      </c>
      <c r="D128" s="25" t="s">
        <v>25</v>
      </c>
      <c r="E128" s="20" t="n">
        <v>131</v>
      </c>
      <c r="F128" s="20" t="n">
        <v>973607</v>
      </c>
      <c r="G128" s="20" t="n">
        <v>2673912</v>
      </c>
      <c r="H128" s="20" t="n">
        <v>1354686</v>
      </c>
      <c r="I128" s="20" t="n">
        <v>1319226</v>
      </c>
      <c r="J128" s="20" t="n">
        <v>78099</v>
      </c>
      <c r="K128" s="21" t="n">
        <v>77435</v>
      </c>
      <c r="L128" s="3"/>
    </row>
    <row r="129" customFormat="false" ht="22.5" hidden="false" customHeight="true" outlineLevel="0" collapsed="false">
      <c r="A129" s="19"/>
      <c r="B129" s="35" t="s">
        <v>52</v>
      </c>
      <c r="C129" s="26" t="s">
        <v>53</v>
      </c>
      <c r="D129" s="20" t="n">
        <v>4</v>
      </c>
      <c r="E129" s="20" t="n">
        <f aca="false">SUM(E130:E133)</f>
        <v>129</v>
      </c>
      <c r="F129" s="20" t="n">
        <f aca="false">SUM(F130:F133)</f>
        <v>2051619</v>
      </c>
      <c r="G129" s="20" t="n">
        <f aca="false">SUM(G130:G133)</f>
        <v>11094460</v>
      </c>
      <c r="H129" s="20" t="n">
        <f aca="false">SUM(H130:H133)</f>
        <v>8815625</v>
      </c>
      <c r="I129" s="20" t="n">
        <f aca="false">SUM(I130:I133)</f>
        <v>2278835</v>
      </c>
      <c r="J129" s="20" t="n">
        <f aca="false">SUM(J130:J133)</f>
        <v>136742</v>
      </c>
      <c r="K129" s="21" t="n">
        <f aca="false">SUM(K130:K133)</f>
        <v>1489810</v>
      </c>
      <c r="L129" s="3"/>
    </row>
    <row r="130" customFormat="false" ht="12.75" hidden="false" customHeight="false" outlineLevel="0" collapsed="false">
      <c r="A130" s="17"/>
      <c r="B130" s="23" t="s">
        <v>3</v>
      </c>
      <c r="C130" s="24" t="s">
        <v>18</v>
      </c>
      <c r="D130" s="25" t="s">
        <v>25</v>
      </c>
      <c r="E130" s="20" t="n">
        <v>12</v>
      </c>
      <c r="F130" s="20" t="n">
        <v>136625</v>
      </c>
      <c r="G130" s="20" t="n">
        <v>264845</v>
      </c>
      <c r="H130" s="20" t="n">
        <v>60937</v>
      </c>
      <c r="I130" s="20" t="n">
        <v>203908</v>
      </c>
      <c r="J130" s="20" t="n">
        <v>1296</v>
      </c>
      <c r="K130" s="21" t="n">
        <v>92108</v>
      </c>
      <c r="L130" s="3"/>
    </row>
    <row r="131" customFormat="false" ht="12.75" hidden="false" customHeight="false" outlineLevel="0" collapsed="false">
      <c r="A131" s="17"/>
      <c r="B131" s="18"/>
      <c r="C131" s="24" t="s">
        <v>20</v>
      </c>
      <c r="D131" s="25" t="s">
        <v>25</v>
      </c>
      <c r="E131" s="20" t="n">
        <v>36</v>
      </c>
      <c r="F131" s="20" t="n">
        <v>495833</v>
      </c>
      <c r="G131" s="20" t="n">
        <v>846755</v>
      </c>
      <c r="H131" s="20" t="n">
        <v>140390</v>
      </c>
      <c r="I131" s="20" t="n">
        <v>706365</v>
      </c>
      <c r="J131" s="20" t="n">
        <v>11688</v>
      </c>
      <c r="K131" s="21" t="n">
        <v>10218</v>
      </c>
      <c r="L131" s="3"/>
    </row>
    <row r="132" customFormat="false" ht="12.75" hidden="false" customHeight="false" outlineLevel="0" collapsed="false">
      <c r="A132" s="17"/>
      <c r="B132" s="18"/>
      <c r="C132" s="24" t="s">
        <v>21</v>
      </c>
      <c r="D132" s="25" t="s">
        <v>25</v>
      </c>
      <c r="E132" s="20" t="n">
        <v>18</v>
      </c>
      <c r="F132" s="20" t="n">
        <v>182305</v>
      </c>
      <c r="G132" s="20" t="n">
        <v>3161019</v>
      </c>
      <c r="H132" s="20" t="n">
        <v>2833545</v>
      </c>
      <c r="I132" s="20" t="n">
        <v>327474</v>
      </c>
      <c r="J132" s="20" t="n">
        <v>23800</v>
      </c>
      <c r="K132" s="21" t="n">
        <v>123039</v>
      </c>
      <c r="L132" s="3"/>
    </row>
    <row r="133" customFormat="false" ht="12.75" hidden="false" customHeight="false" outlineLevel="0" collapsed="false">
      <c r="A133" s="17"/>
      <c r="B133" s="18"/>
      <c r="C133" s="24" t="s">
        <v>22</v>
      </c>
      <c r="D133" s="25" t="s">
        <v>25</v>
      </c>
      <c r="E133" s="20" t="n">
        <v>63</v>
      </c>
      <c r="F133" s="20" t="n">
        <v>1236856</v>
      </c>
      <c r="G133" s="20" t="n">
        <v>6821841</v>
      </c>
      <c r="H133" s="20" t="n">
        <v>5780753</v>
      </c>
      <c r="I133" s="20" t="n">
        <v>1041088</v>
      </c>
      <c r="J133" s="20" t="n">
        <v>99958</v>
      </c>
      <c r="K133" s="21" t="n">
        <v>1264445</v>
      </c>
      <c r="L133" s="3"/>
    </row>
    <row r="134" customFormat="false" ht="35.25" hidden="false" customHeight="true" outlineLevel="0" collapsed="false">
      <c r="A134" s="19"/>
      <c r="B134" s="35" t="s">
        <v>54</v>
      </c>
      <c r="C134" s="26" t="s">
        <v>55</v>
      </c>
      <c r="D134" s="20" t="n">
        <v>43</v>
      </c>
      <c r="E134" s="20" t="n">
        <f aca="false">SUM(E135:E140)</f>
        <v>1149</v>
      </c>
      <c r="F134" s="20" t="n">
        <f aca="false">SUM(F135:F140)</f>
        <v>8615478</v>
      </c>
      <c r="G134" s="20" t="n">
        <f aca="false">SUM(G135:G140)</f>
        <v>25809642</v>
      </c>
      <c r="H134" s="20" t="n">
        <f aca="false">SUM(H135:H140)</f>
        <v>14715935</v>
      </c>
      <c r="I134" s="20" t="n">
        <f aca="false">SUM(I135:I140)</f>
        <v>11093707</v>
      </c>
      <c r="J134" s="20" t="n">
        <f aca="false">SUM(J135:J140)</f>
        <v>694250</v>
      </c>
      <c r="K134" s="21" t="n">
        <f aca="false">SUM(K135:K140)</f>
        <v>557605</v>
      </c>
      <c r="L134" s="3"/>
    </row>
    <row r="135" customFormat="false" ht="12.75" hidden="false" customHeight="false" outlineLevel="0" collapsed="false">
      <c r="A135" s="17"/>
      <c r="B135" s="23" t="s">
        <v>3</v>
      </c>
      <c r="C135" s="24" t="s">
        <v>15</v>
      </c>
      <c r="D135" s="25" t="s">
        <v>25</v>
      </c>
      <c r="E135" s="20" t="n">
        <v>16</v>
      </c>
      <c r="F135" s="20" t="n">
        <v>187</v>
      </c>
      <c r="G135" s="20" t="n">
        <v>18181</v>
      </c>
      <c r="H135" s="20" t="n">
        <v>14681</v>
      </c>
      <c r="I135" s="20" t="n">
        <v>3500</v>
      </c>
      <c r="J135" s="20" t="n">
        <v>798</v>
      </c>
      <c r="K135" s="21" t="n">
        <v>177</v>
      </c>
      <c r="L135" s="3"/>
    </row>
    <row r="136" customFormat="false" ht="12.75" hidden="false" customHeight="false" outlineLevel="0" collapsed="false">
      <c r="A136" s="17"/>
      <c r="B136" s="18"/>
      <c r="C136" s="24" t="s">
        <v>17</v>
      </c>
      <c r="D136" s="20" t="n">
        <v>14</v>
      </c>
      <c r="E136" s="20" t="n">
        <v>210</v>
      </c>
      <c r="F136" s="20" t="n">
        <v>900517</v>
      </c>
      <c r="G136" s="20" t="n">
        <v>1710146</v>
      </c>
      <c r="H136" s="20" t="n">
        <v>573470</v>
      </c>
      <c r="I136" s="20" t="n">
        <v>1136676</v>
      </c>
      <c r="J136" s="20" t="n">
        <v>94843</v>
      </c>
      <c r="K136" s="21" t="n">
        <v>-108962</v>
      </c>
      <c r="L136" s="3"/>
    </row>
    <row r="137" customFormat="false" ht="12.75" hidden="false" customHeight="false" outlineLevel="0" collapsed="false">
      <c r="A137" s="17"/>
      <c r="B137" s="18"/>
      <c r="C137" s="24" t="s">
        <v>18</v>
      </c>
      <c r="D137" s="20" t="n">
        <v>9</v>
      </c>
      <c r="E137" s="20" t="n">
        <v>170</v>
      </c>
      <c r="F137" s="20" t="n">
        <v>1011869</v>
      </c>
      <c r="G137" s="20" t="n">
        <v>2693330</v>
      </c>
      <c r="H137" s="20" t="n">
        <v>1299080</v>
      </c>
      <c r="I137" s="20" t="n">
        <v>1394250</v>
      </c>
      <c r="J137" s="20" t="n">
        <v>89444</v>
      </c>
      <c r="K137" s="21" t="n">
        <v>89758</v>
      </c>
      <c r="L137" s="3"/>
    </row>
    <row r="138" customFormat="false" ht="12.75" hidden="false" customHeight="false" outlineLevel="0" collapsed="false">
      <c r="A138" s="17"/>
      <c r="B138" s="18"/>
      <c r="C138" s="24" t="s">
        <v>19</v>
      </c>
      <c r="D138" s="20" t="n">
        <v>7</v>
      </c>
      <c r="E138" s="20" t="n">
        <v>216</v>
      </c>
      <c r="F138" s="20" t="n">
        <v>1767268</v>
      </c>
      <c r="G138" s="20" t="n">
        <v>3983966</v>
      </c>
      <c r="H138" s="20" t="n">
        <v>1800994</v>
      </c>
      <c r="I138" s="20" t="n">
        <v>2182972</v>
      </c>
      <c r="J138" s="20" t="n">
        <v>104462</v>
      </c>
      <c r="K138" s="21" t="n">
        <v>-404062</v>
      </c>
      <c r="L138" s="3"/>
    </row>
    <row r="139" customFormat="false" ht="12.75" hidden="false" customHeight="false" outlineLevel="0" collapsed="false">
      <c r="A139" s="17"/>
      <c r="B139" s="18"/>
      <c r="C139" s="24" t="s">
        <v>20</v>
      </c>
      <c r="D139" s="20" t="n">
        <v>11</v>
      </c>
      <c r="E139" s="20" t="n">
        <v>308</v>
      </c>
      <c r="F139" s="20" t="n">
        <v>2577249</v>
      </c>
      <c r="G139" s="20" t="n">
        <v>13176828</v>
      </c>
      <c r="H139" s="20" t="n">
        <v>9529660</v>
      </c>
      <c r="I139" s="20" t="n">
        <v>3647168</v>
      </c>
      <c r="J139" s="20" t="n">
        <v>234032</v>
      </c>
      <c r="K139" s="21" t="n">
        <v>803647</v>
      </c>
      <c r="L139" s="3"/>
    </row>
    <row r="140" customFormat="false" ht="12.75" hidden="false" customHeight="false" outlineLevel="0" collapsed="false">
      <c r="A140" s="17"/>
      <c r="B140" s="18"/>
      <c r="C140" s="24" t="s">
        <v>22</v>
      </c>
      <c r="D140" s="25" t="s">
        <v>25</v>
      </c>
      <c r="E140" s="20" t="n">
        <v>229</v>
      </c>
      <c r="F140" s="20" t="n">
        <v>2358388</v>
      </c>
      <c r="G140" s="20" t="n">
        <v>4227191</v>
      </c>
      <c r="H140" s="20" t="n">
        <v>1498050</v>
      </c>
      <c r="I140" s="20" t="n">
        <v>2729141</v>
      </c>
      <c r="J140" s="20" t="n">
        <v>170671</v>
      </c>
      <c r="K140" s="21" t="n">
        <v>177047</v>
      </c>
      <c r="L140" s="3"/>
    </row>
    <row r="141" customFormat="false" ht="45" hidden="false" customHeight="true" outlineLevel="0" collapsed="false">
      <c r="A141" s="19"/>
      <c r="B141" s="35" t="s">
        <v>56</v>
      </c>
      <c r="C141" s="26" t="s">
        <v>57</v>
      </c>
      <c r="D141" s="20" t="n">
        <v>4</v>
      </c>
      <c r="E141" s="20" t="n">
        <f aca="false">SUM(E142:E144)</f>
        <v>108</v>
      </c>
      <c r="F141" s="20" t="n">
        <f aca="false">SUM(F142:F144)</f>
        <v>822132</v>
      </c>
      <c r="G141" s="20" t="n">
        <f aca="false">SUM(G142:G144)</f>
        <v>1750990</v>
      </c>
      <c r="H141" s="20" t="n">
        <f aca="false">SUM(H142:H144)</f>
        <v>836439</v>
      </c>
      <c r="I141" s="20" t="n">
        <f aca="false">SUM(I142:I144)</f>
        <v>914551</v>
      </c>
      <c r="J141" s="20" t="n">
        <f aca="false">SUM(J142:J144)</f>
        <v>14810</v>
      </c>
      <c r="K141" s="21" t="n">
        <f aca="false">SUM(K142:K144)</f>
        <v>217613</v>
      </c>
      <c r="L141" s="3"/>
    </row>
    <row r="142" customFormat="false" ht="12.75" hidden="false" customHeight="false" outlineLevel="0" collapsed="false">
      <c r="A142" s="17"/>
      <c r="B142" s="23" t="s">
        <v>3</v>
      </c>
      <c r="C142" s="24" t="s">
        <v>17</v>
      </c>
      <c r="D142" s="25" t="s">
        <v>25</v>
      </c>
      <c r="E142" s="20" t="n">
        <v>23</v>
      </c>
      <c r="F142" s="20" t="n">
        <v>74570</v>
      </c>
      <c r="G142" s="20" t="n">
        <v>199363</v>
      </c>
      <c r="H142" s="20" t="n">
        <v>103568</v>
      </c>
      <c r="I142" s="20" t="n">
        <v>95795</v>
      </c>
      <c r="J142" s="20" t="n">
        <v>2907</v>
      </c>
      <c r="K142" s="21" t="n">
        <v>89798</v>
      </c>
      <c r="L142" s="3"/>
    </row>
    <row r="143" customFormat="false" ht="12.75" hidden="false" customHeight="false" outlineLevel="0" collapsed="false">
      <c r="A143" s="18"/>
      <c r="B143" s="18"/>
      <c r="C143" s="24" t="s">
        <v>18</v>
      </c>
      <c r="D143" s="25" t="s">
        <v>25</v>
      </c>
      <c r="E143" s="20" t="n">
        <v>20</v>
      </c>
      <c r="F143" s="20" t="n">
        <v>97848</v>
      </c>
      <c r="G143" s="20" t="n">
        <v>227807</v>
      </c>
      <c r="H143" s="20" t="n">
        <v>117272</v>
      </c>
      <c r="I143" s="20" t="n">
        <v>110535</v>
      </c>
      <c r="J143" s="20" t="n">
        <v>5676</v>
      </c>
      <c r="K143" s="21" t="n">
        <v>-9082</v>
      </c>
      <c r="L143" s="3"/>
    </row>
    <row r="144" customFormat="false" ht="13.5" hidden="false" customHeight="false" outlineLevel="0" collapsed="false">
      <c r="A144" s="27"/>
      <c r="B144" s="27"/>
      <c r="C144" s="28" t="s">
        <v>20</v>
      </c>
      <c r="D144" s="29" t="s">
        <v>25</v>
      </c>
      <c r="E144" s="30" t="n">
        <v>65</v>
      </c>
      <c r="F144" s="30" t="n">
        <v>649714</v>
      </c>
      <c r="G144" s="30" t="n">
        <v>1323820</v>
      </c>
      <c r="H144" s="30" t="n">
        <v>615599</v>
      </c>
      <c r="I144" s="30" t="n">
        <v>708221</v>
      </c>
      <c r="J144" s="30" t="n">
        <v>6227</v>
      </c>
      <c r="K144" s="31" t="n">
        <v>136897</v>
      </c>
      <c r="L144" s="3"/>
    </row>
    <row r="145" customFormat="false" ht="12.75" hidden="false" customHeight="true" outlineLevel="0" collapsed="false">
      <c r="A145" s="36" t="s">
        <v>58</v>
      </c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75" hidden="false" customHeight="false" outlineLevel="0" collapsed="false">
      <c r="B146" s="34" t="s">
        <v>59</v>
      </c>
    </row>
  </sheetData>
  <mergeCells count="7">
    <mergeCell ref="B2:K2"/>
    <mergeCell ref="A3:K3"/>
    <mergeCell ref="B4:K4"/>
    <mergeCell ref="B40:K40"/>
    <mergeCell ref="C79:L79"/>
    <mergeCell ref="B114:K114"/>
    <mergeCell ref="A145:K145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9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21:08:07Z</dcterms:created>
  <dc:creator/>
  <dc:description/>
  <dc:language>en-US</dc:language>
  <cp:lastModifiedBy>mpazmino</cp:lastModifiedBy>
  <cp:lastPrinted>2008-12-23T14:06:32Z</cp:lastPrinted>
  <dcterms:modified xsi:type="dcterms:W3CDTF">2008-12-23T14:07:31Z</dcterms:modified>
  <cp:revision>0</cp:revision>
  <dc:subject/>
  <dc:title/>
</cp:coreProperties>
</file>