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158</c:v>
                </c:pt>
                <c:pt idx="1">
                  <c:v>0.153</c:v>
                </c:pt>
                <c:pt idx="2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144</c:v>
                </c:pt>
                <c:pt idx="1">
                  <c:v>0.262</c:v>
                </c:pt>
                <c:pt idx="2">
                  <c:v>0.093</c:v>
                </c:pt>
              </c:numCache>
            </c:numRef>
          </c:val>
        </c:ser>
        <c:gapWidth val="50"/>
        <c:shape val="box"/>
        <c:axId val="65708093"/>
        <c:axId val="84369722"/>
        <c:axId val="0"/>
      </c:bar3DChart>
      <c:catAx>
        <c:axId val="657080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369722"/>
        <c:crossesAt val="0"/>
        <c:auto val="1"/>
        <c:lblAlgn val="ctr"/>
        <c:lblOffset val="100"/>
        <c:noMultiLvlLbl val="0"/>
      </c:catAx>
      <c:valAx>
        <c:axId val="84369722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70809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217</c:v>
                </c:pt>
                <c:pt idx="1">
                  <c:v>0.073</c:v>
                </c:pt>
                <c:pt idx="2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179</c:v>
                </c:pt>
                <c:pt idx="1">
                  <c:v>0.254</c:v>
                </c:pt>
                <c:pt idx="2">
                  <c:v>0.093</c:v>
                </c:pt>
              </c:numCache>
            </c:numRef>
          </c:val>
        </c:ser>
        <c:gapWidth val="50"/>
        <c:shape val="box"/>
        <c:axId val="63852433"/>
        <c:axId val="89762495"/>
        <c:axId val="0"/>
      </c:bar3DChart>
      <c:catAx>
        <c:axId val="638524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762495"/>
        <c:crossesAt val="0"/>
        <c:auto val="1"/>
        <c:lblAlgn val="ctr"/>
        <c:lblOffset val="100"/>
        <c:noMultiLvlLbl val="0"/>
      </c:catAx>
      <c:valAx>
        <c:axId val="89762495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385243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0.05</c:v>
                </c:pt>
                <c:pt idx="1">
                  <c:v>-0.004</c:v>
                </c:pt>
                <c:pt idx="2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0.046</c:v>
                </c:pt>
                <c:pt idx="1">
                  <c:v>0.11</c:v>
                </c:pt>
                <c:pt idx="2">
                  <c:v>0.236</c:v>
                </c:pt>
              </c:numCache>
            </c:numRef>
          </c:val>
        </c:ser>
        <c:gapWidth val="50"/>
        <c:shape val="box"/>
        <c:axId val="2116006"/>
        <c:axId val="13389182"/>
        <c:axId val="0"/>
      </c:bar3DChart>
      <c:catAx>
        <c:axId val="21160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389182"/>
        <c:crossesAt val="0"/>
        <c:auto val="1"/>
        <c:lblAlgn val="ctr"/>
        <c:lblOffset val="100"/>
        <c:noMultiLvlLbl val="0"/>
      </c:catAx>
      <c:valAx>
        <c:axId val="13389182"/>
        <c:scaling>
          <c:orientation val="minMax"/>
          <c:max val="0.3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1600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0.002</c:v>
                </c:pt>
                <c:pt idx="1">
                  <c:v>0.024</c:v>
                </c:pt>
                <c:pt idx="2">
                  <c:v>0.501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0.688</c:v>
                </c:pt>
                <c:pt idx="1">
                  <c:v>-0.248</c:v>
                </c:pt>
                <c:pt idx="2">
                  <c:v>-0.256</c:v>
                </c:pt>
              </c:numCache>
            </c:numRef>
          </c:val>
        </c:ser>
        <c:gapWidth val="100"/>
        <c:shape val="box"/>
        <c:axId val="89362438"/>
        <c:axId val="95697630"/>
        <c:axId val="0"/>
      </c:bar3DChart>
      <c:catAx>
        <c:axId val="893624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697630"/>
        <c:crossesAt val="0"/>
        <c:auto val="1"/>
        <c:lblAlgn val="ctr"/>
        <c:lblOffset val="100"/>
        <c:noMultiLvlLbl val="0"/>
      </c:catAx>
      <c:valAx>
        <c:axId val="95697630"/>
        <c:scaling>
          <c:orientation val="minMax"/>
          <c:max val="0.8"/>
          <c:min val="-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362438"/>
        <c:crossesAt val="1"/>
        <c:crossBetween val="midCat"/>
        <c:majorUnit val="0.2"/>
        <c:minorUnit val="0.0666666666666667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P4" s="7" t="s">
        <v>0</v>
      </c>
      <c r="Q4" s="7"/>
      <c r="S4" s="7" t="s">
        <v>1</v>
      </c>
      <c r="T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O8" s="0" t="n">
        <v>1998</v>
      </c>
      <c r="P8" s="0" t="n">
        <v>0.44</v>
      </c>
      <c r="Q8" s="0" t="n">
        <v>0.61</v>
      </c>
      <c r="R8" s="0" t="n">
        <v>1998</v>
      </c>
      <c r="S8" s="8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O9" s="0" t="n">
        <v>1999</v>
      </c>
      <c r="P9" s="0" t="n">
        <v>0.715</v>
      </c>
      <c r="Q9" s="0" t="n">
        <v>0.855</v>
      </c>
      <c r="R9" s="0" t="n">
        <v>1999</v>
      </c>
      <c r="S9" s="9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8" t="n">
        <v>0.6</v>
      </c>
      <c r="AB10" s="0" t="n">
        <v>0.48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7" t="s">
        <v>4</v>
      </c>
      <c r="Q14" s="7"/>
      <c r="S14" s="7" t="s">
        <v>5</v>
      </c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O22" s="10"/>
      <c r="P22" s="10" t="s">
        <v>0</v>
      </c>
      <c r="Q22" s="10"/>
      <c r="R22" s="10"/>
      <c r="S22" s="10" t="s">
        <v>1</v>
      </c>
      <c r="T22" s="10"/>
      <c r="U22" s="10"/>
      <c r="V22" s="10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O23" s="10"/>
      <c r="P23" s="10" t="s">
        <v>2</v>
      </c>
      <c r="Q23" s="10" t="s">
        <v>3</v>
      </c>
      <c r="R23" s="10"/>
      <c r="S23" s="10" t="s">
        <v>2</v>
      </c>
      <c r="T23" s="10" t="s">
        <v>3</v>
      </c>
      <c r="U23" s="10"/>
      <c r="V23" s="10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O24" s="10" t="n">
        <v>2005</v>
      </c>
      <c r="P24" s="10" t="n">
        <v>0.158</v>
      </c>
      <c r="Q24" s="10" t="n">
        <v>0.144</v>
      </c>
      <c r="R24" s="10" t="n">
        <v>2005</v>
      </c>
      <c r="S24" s="10" t="n">
        <v>0.217</v>
      </c>
      <c r="T24" s="10" t="n">
        <v>0.179</v>
      </c>
      <c r="U24" s="10"/>
      <c r="V24" s="10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O25" s="10" t="n">
        <v>2006</v>
      </c>
      <c r="P25" s="10" t="n">
        <v>0.153</v>
      </c>
      <c r="Q25" s="10" t="n">
        <v>0.262</v>
      </c>
      <c r="R25" s="10" t="n">
        <v>2006</v>
      </c>
      <c r="S25" s="10" t="n">
        <v>0.073</v>
      </c>
      <c r="T25" s="10" t="n">
        <v>0.254</v>
      </c>
      <c r="U25" s="10"/>
      <c r="V25" s="10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O26" s="10" t="n">
        <v>2007</v>
      </c>
      <c r="P26" s="10" t="n">
        <v>0.015</v>
      </c>
      <c r="Q26" s="10" t="n">
        <v>0.093</v>
      </c>
      <c r="R26" s="10" t="n">
        <v>2007</v>
      </c>
      <c r="S26" s="10" t="n">
        <v>0.098</v>
      </c>
      <c r="T26" s="10" t="n">
        <v>0.093</v>
      </c>
      <c r="U26" s="10"/>
      <c r="V26" s="10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O27" s="10"/>
      <c r="P27" s="10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O28" s="10"/>
      <c r="P28" s="10" t="s">
        <v>4</v>
      </c>
      <c r="Q28" s="10"/>
      <c r="R28" s="10"/>
      <c r="S28" s="10" t="s">
        <v>5</v>
      </c>
      <c r="T28" s="10"/>
      <c r="U28" s="10"/>
      <c r="V28" s="10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O29" s="10"/>
      <c r="P29" s="10" t="s">
        <v>2</v>
      </c>
      <c r="Q29" s="10" t="s">
        <v>3</v>
      </c>
      <c r="R29" s="10"/>
      <c r="S29" s="10" t="s">
        <v>2</v>
      </c>
      <c r="T29" s="10" t="s">
        <v>3</v>
      </c>
      <c r="U29" s="10"/>
      <c r="V29" s="10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O30" s="10" t="n">
        <v>2005</v>
      </c>
      <c r="P30" s="11" t="n">
        <v>0.05</v>
      </c>
      <c r="Q30" s="10" t="n">
        <v>0.046</v>
      </c>
      <c r="R30" s="10" t="n">
        <v>2005</v>
      </c>
      <c r="S30" s="10" t="n">
        <v>0.002</v>
      </c>
      <c r="T30" s="10" t="n">
        <v>0.688</v>
      </c>
      <c r="U30" s="10"/>
      <c r="V30" s="10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O31" s="10" t="n">
        <v>2006</v>
      </c>
      <c r="P31" s="11" t="n">
        <v>-0.004</v>
      </c>
      <c r="Q31" s="11" t="n">
        <v>0.11</v>
      </c>
      <c r="R31" s="10" t="n">
        <v>2006</v>
      </c>
      <c r="S31" s="10" t="n">
        <v>0.024</v>
      </c>
      <c r="T31" s="10" t="n">
        <v>-0.248</v>
      </c>
      <c r="U31" s="10"/>
      <c r="V31" s="10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O32" s="10" t="n">
        <v>2007</v>
      </c>
      <c r="P32" s="11" t="n">
        <v>0.098</v>
      </c>
      <c r="Q32" s="11" t="n">
        <v>0.236</v>
      </c>
      <c r="R32" s="10" t="n">
        <v>2007</v>
      </c>
      <c r="S32" s="10" t="n">
        <v>0.501</v>
      </c>
      <c r="T32" s="10" t="n">
        <v>-0.256</v>
      </c>
      <c r="U32" s="10"/>
      <c r="V32" s="10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O33" s="10"/>
      <c r="P33" s="10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4"/>
    </row>
  </sheetData>
  <printOptions headings="false" gridLines="false" gridLinesSet="true" horizontalCentered="true" verticalCentered="true"/>
  <pageMargins left="0.984027777777778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07-12-12T16:43:45Z</cp:lastPrinted>
  <dcterms:modified xsi:type="dcterms:W3CDTF">2008-12-18T14:31:19Z</dcterms:modified>
  <cp:revision>0</cp:revision>
  <dc:subject/>
  <dc:title/>
</cp:coreProperties>
</file>