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K$85</definedName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1">
  <si>
    <t xml:space="preserve">CUADRO No. 11</t>
  </si>
  <si>
    <t xml:space="preserve">VALOR DE LAS ADICIONES BRUTAS AL ACTIVO FIJO,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ADICIONES BRUTAS AL ACTIVO FIJO</t>
  </si>
  <si>
    <t xml:space="preserve"> </t>
  </si>
  <si>
    <t xml:space="preserve">TOTAL</t>
  </si>
  <si>
    <t xml:space="preserve">MAQUINARIA Y EQUIPO</t>
  </si>
  <si>
    <t xml:space="preserve">EDIFICIOS Y OTRAS CONSTRUCCIONES</t>
  </si>
  <si>
    <t xml:space="preserve">EQUIPO DE TRANSPORTE</t>
  </si>
  <si>
    <t xml:space="preserve">EQUIPO DE OFICINA</t>
  </si>
  <si>
    <t xml:space="preserve">OTROS ACTIVOS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 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Y ALQUILADOS</t>
  </si>
  <si>
    <t xml:space="preserve">7020</t>
  </si>
  <si>
    <t xml:space="preserve">ACTIVIDADES INMOBILIARIAS REALIZADAS A CAMBIO DE UNA RETRIBUCIÓN O POR CONTRATA</t>
  </si>
  <si>
    <t xml:space="preserve">7111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40</t>
  </si>
  <si>
    <t xml:space="preserve">ACTIVIDADES RELACIONADAS CON BASES DE DATOS</t>
  </si>
  <si>
    <t xml:space="preserve">7250</t>
  </si>
  <si>
    <t xml:space="preserve">MANTENIMIENTO Y REPARACIÓ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ÍDICAS</t>
  </si>
  <si>
    <t xml:space="preserve">INSTITUTO NACIONAL DE ESTADÍSTICA Y CENSOS (INEC) - HOTELES, RESTAURANTES Y SERVICIOS 2007</t>
  </si>
  <si>
    <t xml:space="preserve">7412</t>
  </si>
  <si>
    <t xml:space="preserve">ACTIVIDADES DE CONTABILIDAD, TENEDURÍA DE LIBROS Y AUDITORIA, ASESORAMIENTO EN MATERIA DE IMPUESTOS</t>
  </si>
  <si>
    <t xml:space="preserve">7413</t>
  </si>
  <si>
    <t xml:space="preserve">INVESTIGACIÓN DE MERCADOS Y REALIZACIÓN DE ENCUESTAS DE OPINIÓ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INES BOTÁNICOS Y ZOOLÓ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ÓLEO Y GAS, EXCEPTO LAS ACTIVIDADES DE PROSPECCIÓN</t>
  </si>
  <si>
    <t xml:space="preserve">2511</t>
  </si>
  <si>
    <t xml:space="preserve">FABRICACIÓN DE CUBIERTAS Y CÁMARAS DE CAUCHO RECAUCHADO 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INGENIERÍA MECÁNICA EN GENERAL, REALIZADAS A CAMBIO DE UNA RETRIBUCIÓN O POR CONTRATA</t>
  </si>
  <si>
    <t xml:space="preserve">2911</t>
  </si>
  <si>
    <t xml:space="preserve">FABRICACIÓN DE MOTORES Y TURBINAS, EXCEPTO MOTORES PARA 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4</t>
  </si>
  <si>
    <t xml:space="preserve">FABRICACIÓN DE MAQUINARIA PARA LA EXPLOTACIÓN DE MINAS Y CANTERAS Y PARA OBRAS DE CONSTRUCCIÓN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 Y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mantenimiento de maquinaria, equipo, vehículos y en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C52" colorId="64" zoomScale="100" zoomScaleNormal="100" zoomScalePageLayoutView="100" workbookViewId="0">
      <selection pane="topLeft" activeCell="C63" activeCellId="0" sqref="C63:C8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1.13"/>
    <col collapsed="false" customWidth="true" hidden="true" outlineLevel="0" max="2" min="2" style="0" width="16.28"/>
    <col collapsed="false" customWidth="true" hidden="false" outlineLevel="0" max="3" min="3" style="0" width="6.28"/>
    <col collapsed="false" customWidth="true" hidden="false" outlineLevel="0" max="4" min="4" style="0" width="39.99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6.42"/>
    <col collapsed="false" customWidth="true" hidden="false" outlineLevel="0" max="9" min="9" style="0" width="13.7"/>
    <col collapsed="false" customWidth="true" hidden="false" outlineLevel="0" max="10" min="10" style="0" width="12.99"/>
    <col collapsed="false" customWidth="false" hidden="true" outlineLevel="0" max="11" min="11" style="0" width="9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  <c r="H3" s="1"/>
      <c r="I3" s="1"/>
      <c r="J3" s="1"/>
    </row>
    <row r="4" customFormat="false" ht="16.5" hidden="false" customHeight="true" outlineLevel="0" collapsed="false">
      <c r="A4" s="3"/>
      <c r="B4" s="4"/>
      <c r="C4" s="5" t="s">
        <v>3</v>
      </c>
      <c r="D4" s="5" t="s">
        <v>4</v>
      </c>
      <c r="E4" s="6" t="s">
        <v>5</v>
      </c>
      <c r="F4" s="6"/>
      <c r="G4" s="6"/>
      <c r="H4" s="6"/>
      <c r="I4" s="6"/>
      <c r="J4" s="6"/>
      <c r="K4" s="2"/>
    </row>
    <row r="5" customFormat="false" ht="24.75" hidden="false" customHeight="false" outlineLevel="0" collapsed="false">
      <c r="A5" s="7" t="s">
        <v>6</v>
      </c>
      <c r="B5" s="8"/>
      <c r="C5" s="5"/>
      <c r="D5" s="5"/>
      <c r="E5" s="9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 t="s">
        <v>12</v>
      </c>
    </row>
    <row r="6" customFormat="false" ht="15" hidden="false" customHeight="true" outlineLevel="0" collapsed="false">
      <c r="A6" s="12"/>
      <c r="B6" s="13"/>
      <c r="C6" s="14"/>
      <c r="D6" s="15" t="s">
        <v>7</v>
      </c>
      <c r="E6" s="16" t="n">
        <f aca="false">SUM(E7+E10)</f>
        <v>75999963</v>
      </c>
      <c r="F6" s="16" t="n">
        <f aca="false">SUM(F7+F10)</f>
        <v>57377593</v>
      </c>
      <c r="G6" s="16" t="n">
        <f aca="false">SUM(G7+G10)</f>
        <v>-22546569</v>
      </c>
      <c r="H6" s="16" t="n">
        <f aca="false">SUM(H7+H10)</f>
        <v>9417429</v>
      </c>
      <c r="I6" s="16" t="n">
        <f aca="false">SUM(I7+I10)</f>
        <v>20985012</v>
      </c>
      <c r="J6" s="17" t="n">
        <f aca="false">SUM(J7+J10)</f>
        <v>10766498</v>
      </c>
      <c r="K6" s="2"/>
    </row>
    <row r="7" customFormat="false" ht="15" hidden="false" customHeight="true" outlineLevel="0" collapsed="false">
      <c r="A7" s="18"/>
      <c r="B7" s="18" t="s">
        <v>6</v>
      </c>
      <c r="C7" s="19"/>
      <c r="D7" s="20" t="s">
        <v>13</v>
      </c>
      <c r="E7" s="21" t="n">
        <f aca="false">SUM(E8+E9)</f>
        <v>31988191</v>
      </c>
      <c r="F7" s="21" t="n">
        <f aca="false">SUM(F8+F9)</f>
        <v>6536903</v>
      </c>
      <c r="G7" s="21" t="n">
        <f aca="false">SUM(G8+G9)</f>
        <v>18645935</v>
      </c>
      <c r="H7" s="21" t="n">
        <f aca="false">SUM(H8+H9)</f>
        <v>1132667</v>
      </c>
      <c r="I7" s="21" t="n">
        <f aca="false">SUM(I8+I9)</f>
        <v>5430343</v>
      </c>
      <c r="J7" s="22" t="n">
        <f aca="false">SUM(J8+J9)</f>
        <v>242343</v>
      </c>
      <c r="K7" s="2"/>
    </row>
    <row r="8" customFormat="false" ht="22.5" hidden="false" customHeight="true" outlineLevel="0" collapsed="false">
      <c r="A8" s="23"/>
      <c r="B8" s="23"/>
      <c r="C8" s="19" t="s">
        <v>14</v>
      </c>
      <c r="D8" s="24" t="s">
        <v>15</v>
      </c>
      <c r="E8" s="21" t="n">
        <v>23377980</v>
      </c>
      <c r="F8" s="21" t="n">
        <v>3651017</v>
      </c>
      <c r="G8" s="21" t="n">
        <v>14700289</v>
      </c>
      <c r="H8" s="21" t="n">
        <v>896008</v>
      </c>
      <c r="I8" s="21" t="n">
        <v>3921451</v>
      </c>
      <c r="J8" s="22" t="n">
        <v>209215</v>
      </c>
      <c r="K8" s="2"/>
    </row>
    <row r="9" customFormat="false" ht="12.75" hidden="false" customHeight="false" outlineLevel="0" collapsed="false">
      <c r="A9" s="23"/>
      <c r="B9" s="23"/>
      <c r="C9" s="25" t="s">
        <v>16</v>
      </c>
      <c r="D9" s="24" t="s">
        <v>17</v>
      </c>
      <c r="E9" s="21" t="n">
        <v>8610211</v>
      </c>
      <c r="F9" s="21" t="n">
        <v>2885886</v>
      </c>
      <c r="G9" s="21" t="n">
        <v>3945646</v>
      </c>
      <c r="H9" s="21" t="n">
        <v>236659</v>
      </c>
      <c r="I9" s="21" t="n">
        <v>1508892</v>
      </c>
      <c r="J9" s="22" t="n">
        <v>33128</v>
      </c>
      <c r="K9" s="2"/>
    </row>
    <row r="10" customFormat="false" ht="14.25" hidden="false" customHeight="true" outlineLevel="0" collapsed="false">
      <c r="A10" s="23"/>
      <c r="B10" s="23"/>
      <c r="C10" s="25"/>
      <c r="D10" s="26" t="s">
        <v>18</v>
      </c>
      <c r="E10" s="21" t="n">
        <f aca="false">SUM(E11+E63)</f>
        <v>44011772</v>
      </c>
      <c r="F10" s="21" t="n">
        <f aca="false">SUM(F11+F63)</f>
        <v>50840690</v>
      </c>
      <c r="G10" s="21" t="n">
        <f aca="false">SUM(G11+G63)</f>
        <v>-41192504</v>
      </c>
      <c r="H10" s="21" t="n">
        <f aca="false">SUM(H11+H63)</f>
        <v>8284762</v>
      </c>
      <c r="I10" s="21" t="n">
        <f aca="false">SUM(I11+I63)</f>
        <v>15554669</v>
      </c>
      <c r="J10" s="22" t="n">
        <f aca="false">SUM(J11+J63)</f>
        <v>10524155</v>
      </c>
      <c r="K10" s="2"/>
    </row>
    <row r="11" customFormat="false" ht="23.25" hidden="false" customHeight="true" outlineLevel="0" collapsed="false">
      <c r="A11" s="18"/>
      <c r="B11" s="18"/>
      <c r="C11" s="19"/>
      <c r="D11" s="27" t="s">
        <v>19</v>
      </c>
      <c r="E11" s="21" t="n">
        <f aca="false">SUM(E12:E61)</f>
        <v>9814921</v>
      </c>
      <c r="F11" s="21" t="n">
        <f aca="false">SUM(F12:F61)</f>
        <v>23401216</v>
      </c>
      <c r="G11" s="21" t="n">
        <f aca="false">SUM(G12:G61)</f>
        <v>-41710832</v>
      </c>
      <c r="H11" s="21" t="n">
        <f aca="false">SUM(H12:H61)</f>
        <v>3701738</v>
      </c>
      <c r="I11" s="21" t="n">
        <f aca="false">SUM(I12:I61)</f>
        <v>14264756</v>
      </c>
      <c r="J11" s="22" t="n">
        <f aca="false">SUM(J12:J61)</f>
        <v>10158043</v>
      </c>
      <c r="K11" s="2"/>
    </row>
    <row r="12" customFormat="false" ht="12.75" hidden="false" customHeight="false" outlineLevel="0" collapsed="false">
      <c r="A12" s="25"/>
      <c r="B12" s="23"/>
      <c r="C12" s="19" t="s">
        <v>20</v>
      </c>
      <c r="D12" s="24" t="s">
        <v>21</v>
      </c>
      <c r="E12" s="21" t="n">
        <v>172254</v>
      </c>
      <c r="F12" s="21" t="n">
        <v>0</v>
      </c>
      <c r="G12" s="21" t="n">
        <v>0</v>
      </c>
      <c r="H12" s="21" t="n">
        <v>28164</v>
      </c>
      <c r="I12" s="21" t="n">
        <v>144090</v>
      </c>
      <c r="J12" s="22" t="n">
        <v>0</v>
      </c>
      <c r="K12" s="2"/>
    </row>
    <row r="13" customFormat="false" ht="12.75" hidden="false" customHeight="false" outlineLevel="0" collapsed="false">
      <c r="A13" s="25"/>
      <c r="B13" s="23"/>
      <c r="C13" s="25" t="s">
        <v>22</v>
      </c>
      <c r="D13" s="24" t="s">
        <v>23</v>
      </c>
      <c r="E13" s="21" t="n">
        <v>5638168</v>
      </c>
      <c r="F13" s="21" t="n">
        <v>-281849</v>
      </c>
      <c r="G13" s="21" t="n">
        <v>2826746</v>
      </c>
      <c r="H13" s="21" t="n">
        <v>238614</v>
      </c>
      <c r="I13" s="21" t="n">
        <v>2575884</v>
      </c>
      <c r="J13" s="22" t="n">
        <v>278773</v>
      </c>
      <c r="K13" s="2"/>
    </row>
    <row r="14" customFormat="false" ht="22.5" hidden="false" customHeight="true" outlineLevel="0" collapsed="false">
      <c r="A14" s="25"/>
      <c r="B14" s="23"/>
      <c r="C14" s="25" t="s">
        <v>24</v>
      </c>
      <c r="D14" s="24" t="s">
        <v>25</v>
      </c>
      <c r="E14" s="21" t="n">
        <v>-201874</v>
      </c>
      <c r="F14" s="21" t="n">
        <v>0</v>
      </c>
      <c r="G14" s="21" t="n">
        <v>-2656</v>
      </c>
      <c r="H14" s="21" t="n">
        <v>0</v>
      </c>
      <c r="I14" s="21" t="n">
        <v>-199038</v>
      </c>
      <c r="J14" s="22" t="n">
        <v>-180</v>
      </c>
      <c r="K14" s="2"/>
    </row>
    <row r="15" customFormat="false" ht="24" hidden="false" customHeight="false" outlineLevel="0" collapsed="false">
      <c r="A15" s="25"/>
      <c r="B15" s="23"/>
      <c r="C15" s="25" t="s">
        <v>26</v>
      </c>
      <c r="D15" s="24" t="s">
        <v>27</v>
      </c>
      <c r="E15" s="21" t="n">
        <v>-2729</v>
      </c>
      <c r="F15" s="21" t="n">
        <v>0</v>
      </c>
      <c r="G15" s="21" t="n">
        <v>0</v>
      </c>
      <c r="H15" s="21" t="n">
        <v>21764</v>
      </c>
      <c r="I15" s="21" t="n">
        <v>-52195</v>
      </c>
      <c r="J15" s="22" t="n">
        <v>27702</v>
      </c>
      <c r="K15" s="2"/>
    </row>
    <row r="16" customFormat="false" ht="22.5" hidden="false" customHeight="true" outlineLevel="0" collapsed="false">
      <c r="A16" s="25"/>
      <c r="B16" s="23"/>
      <c r="C16" s="25" t="s">
        <v>28</v>
      </c>
      <c r="D16" s="24" t="s">
        <v>29</v>
      </c>
      <c r="E16" s="21" t="n">
        <v>17938</v>
      </c>
      <c r="F16" s="21"/>
      <c r="G16" s="21" t="n">
        <v>0</v>
      </c>
      <c r="H16" s="21" t="n">
        <v>-42728</v>
      </c>
      <c r="I16" s="21" t="n">
        <v>59158</v>
      </c>
      <c r="J16" s="22" t="n">
        <v>1508</v>
      </c>
      <c r="K16" s="2"/>
    </row>
    <row r="17" customFormat="false" ht="23.25" hidden="false" customHeight="true" outlineLevel="0" collapsed="false">
      <c r="A17" s="25"/>
      <c r="B17" s="23"/>
      <c r="C17" s="25" t="s">
        <v>30</v>
      </c>
      <c r="D17" s="24" t="s">
        <v>31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2" t="n">
        <v>0</v>
      </c>
      <c r="K17" s="2"/>
    </row>
    <row r="18" customFormat="false" ht="34.5" hidden="false" customHeight="true" outlineLevel="0" collapsed="false">
      <c r="A18" s="25"/>
      <c r="B18" s="23"/>
      <c r="C18" s="25" t="s">
        <v>32</v>
      </c>
      <c r="D18" s="24" t="s">
        <v>33</v>
      </c>
      <c r="E18" s="21" t="n">
        <v>-6640</v>
      </c>
      <c r="F18" s="21" t="n">
        <v>6432</v>
      </c>
      <c r="G18" s="21" t="n">
        <v>-1927</v>
      </c>
      <c r="H18" s="21" t="n">
        <v>-1688</v>
      </c>
      <c r="I18" s="21" t="n">
        <v>-9457</v>
      </c>
      <c r="J18" s="22" t="n">
        <v>0</v>
      </c>
      <c r="K18" s="2"/>
    </row>
    <row r="19" customFormat="false" ht="23.25" hidden="false" customHeight="true" outlineLevel="0" collapsed="false">
      <c r="A19" s="25"/>
      <c r="B19" s="23"/>
      <c r="C19" s="25" t="s">
        <v>34</v>
      </c>
      <c r="D19" s="24" t="s">
        <v>35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2" t="n">
        <v>0</v>
      </c>
      <c r="K19" s="2"/>
    </row>
    <row r="20" customFormat="false" ht="24" hidden="false" customHeight="false" outlineLevel="0" collapsed="false">
      <c r="A20" s="25"/>
      <c r="B20" s="23"/>
      <c r="C20" s="25" t="s">
        <v>36</v>
      </c>
      <c r="D20" s="24" t="s">
        <v>37</v>
      </c>
      <c r="E20" s="21" t="n">
        <v>2013364</v>
      </c>
      <c r="F20" s="21" t="n">
        <v>2143818</v>
      </c>
      <c r="G20" s="21" t="n">
        <v>0</v>
      </c>
      <c r="H20" s="21" t="n">
        <v>-132774</v>
      </c>
      <c r="I20" s="21" t="n">
        <v>2320</v>
      </c>
      <c r="J20" s="22" t="n">
        <v>0</v>
      </c>
      <c r="K20" s="2"/>
    </row>
    <row r="21" customFormat="false" ht="24" hidden="false" customHeight="false" outlineLevel="0" collapsed="false">
      <c r="A21" s="25"/>
      <c r="B21" s="23"/>
      <c r="C21" s="25" t="s">
        <v>38</v>
      </c>
      <c r="D21" s="24" t="s">
        <v>39</v>
      </c>
      <c r="E21" s="21" t="n">
        <v>309290</v>
      </c>
      <c r="F21" s="21" t="n">
        <v>-5694</v>
      </c>
      <c r="G21" s="21" t="n">
        <v>0</v>
      </c>
      <c r="H21" s="21" t="n">
        <v>0</v>
      </c>
      <c r="I21" s="21" t="n">
        <v>375967</v>
      </c>
      <c r="J21" s="22" t="n">
        <v>-60983</v>
      </c>
      <c r="K21" s="2"/>
    </row>
    <row r="22" customFormat="false" ht="22.5" hidden="false" customHeight="true" outlineLevel="0" collapsed="false">
      <c r="A22" s="25"/>
      <c r="B22" s="23"/>
      <c r="C22" s="25" t="s">
        <v>40</v>
      </c>
      <c r="D22" s="24" t="s">
        <v>41</v>
      </c>
      <c r="E22" s="21" t="n">
        <v>3377890</v>
      </c>
      <c r="F22" s="21" t="n">
        <v>2766478</v>
      </c>
      <c r="G22" s="21" t="n">
        <v>347500</v>
      </c>
      <c r="H22" s="21" t="n">
        <v>253018</v>
      </c>
      <c r="I22" s="21" t="n">
        <v>10894</v>
      </c>
      <c r="J22" s="22" t="n">
        <v>0</v>
      </c>
      <c r="K22" s="2"/>
    </row>
    <row r="23" customFormat="false" ht="23.25" hidden="false" customHeight="true" outlineLevel="0" collapsed="false">
      <c r="A23" s="25"/>
      <c r="B23" s="23"/>
      <c r="C23" s="25" t="s">
        <v>42</v>
      </c>
      <c r="D23" s="24" t="s">
        <v>43</v>
      </c>
      <c r="E23" s="21" t="n">
        <v>29849</v>
      </c>
      <c r="F23" s="21" t="n">
        <v>33795</v>
      </c>
      <c r="G23" s="21" t="n">
        <v>0</v>
      </c>
      <c r="H23" s="21" t="n">
        <v>-18160</v>
      </c>
      <c r="I23" s="21" t="n">
        <v>14214</v>
      </c>
      <c r="J23" s="22" t="n">
        <v>0</v>
      </c>
      <c r="K23" s="2"/>
    </row>
    <row r="24" customFormat="false" ht="11.25" hidden="false" customHeight="true" outlineLevel="0" collapsed="false">
      <c r="A24" s="25"/>
      <c r="B24" s="23"/>
      <c r="C24" s="25" t="s">
        <v>44</v>
      </c>
      <c r="D24" s="24" t="s">
        <v>45</v>
      </c>
      <c r="E24" s="21" t="n">
        <v>16362</v>
      </c>
      <c r="F24" s="21" t="n">
        <v>0</v>
      </c>
      <c r="G24" s="21" t="n">
        <v>8005</v>
      </c>
      <c r="H24" s="21" t="n">
        <v>0</v>
      </c>
      <c r="I24" s="21" t="n">
        <v>8357</v>
      </c>
      <c r="J24" s="22" t="n">
        <v>0</v>
      </c>
      <c r="K24" s="2"/>
    </row>
    <row r="25" customFormat="false" ht="34.5" hidden="false" customHeight="true" outlineLevel="0" collapsed="false">
      <c r="A25" s="25"/>
      <c r="B25" s="23"/>
      <c r="C25" s="25" t="s">
        <v>46</v>
      </c>
      <c r="D25" s="24" t="s">
        <v>47</v>
      </c>
      <c r="E25" s="21" t="n">
        <v>-385766</v>
      </c>
      <c r="F25" s="21" t="n">
        <v>1170</v>
      </c>
      <c r="G25" s="21" t="n">
        <v>2274</v>
      </c>
      <c r="H25" s="21" t="n">
        <v>67622</v>
      </c>
      <c r="I25" s="21" t="n">
        <v>-466129</v>
      </c>
      <c r="J25" s="22" t="n">
        <v>9297</v>
      </c>
      <c r="K25" s="2"/>
    </row>
    <row r="26" customFormat="false" ht="12" hidden="false" customHeight="true" outlineLevel="0" collapsed="false">
      <c r="A26" s="25"/>
      <c r="B26" s="23"/>
      <c r="C26" s="25" t="s">
        <v>48</v>
      </c>
      <c r="D26" s="24" t="s">
        <v>49</v>
      </c>
      <c r="E26" s="21" t="n">
        <v>2023915</v>
      </c>
      <c r="F26" s="21" t="n">
        <v>0</v>
      </c>
      <c r="G26" s="21" t="n">
        <v>29502</v>
      </c>
      <c r="H26" s="21" t="n">
        <v>3470</v>
      </c>
      <c r="I26" s="21" t="n">
        <v>-54121</v>
      </c>
      <c r="J26" s="22" t="n">
        <v>2045064</v>
      </c>
    </row>
    <row r="27" customFormat="false" ht="22.5" hidden="false" customHeight="true" outlineLevel="0" collapsed="false">
      <c r="A27" s="25"/>
      <c r="B27" s="23"/>
      <c r="C27" s="25" t="s">
        <v>50</v>
      </c>
      <c r="D27" s="24" t="s">
        <v>51</v>
      </c>
      <c r="E27" s="21" t="n">
        <v>2549</v>
      </c>
      <c r="F27" s="21" t="n">
        <v>0</v>
      </c>
      <c r="G27" s="21" t="n">
        <v>0</v>
      </c>
      <c r="H27" s="21" t="n">
        <v>0</v>
      </c>
      <c r="I27" s="21" t="n">
        <v>2549</v>
      </c>
      <c r="J27" s="22" t="n">
        <v>0</v>
      </c>
    </row>
    <row r="28" customFormat="false" ht="36" hidden="false" customHeight="false" outlineLevel="0" collapsed="false">
      <c r="A28" s="25"/>
      <c r="B28" s="23"/>
      <c r="C28" s="25" t="s">
        <v>52</v>
      </c>
      <c r="D28" s="24" t="s">
        <v>53</v>
      </c>
      <c r="E28" s="21" t="n">
        <v>361284</v>
      </c>
      <c r="F28" s="21" t="n">
        <v>2845</v>
      </c>
      <c r="G28" s="21" t="n">
        <v>5750</v>
      </c>
      <c r="H28" s="21" t="n">
        <v>0</v>
      </c>
      <c r="I28" s="21" t="n">
        <v>292537</v>
      </c>
      <c r="J28" s="22" t="n">
        <v>60152</v>
      </c>
    </row>
    <row r="29" customFormat="false" ht="12" hidden="false" customHeight="true" outlineLevel="0" collapsed="false">
      <c r="A29" s="25"/>
      <c r="B29" s="23"/>
      <c r="C29" s="25" t="s">
        <v>54</v>
      </c>
      <c r="D29" s="24" t="s">
        <v>55</v>
      </c>
      <c r="E29" s="21" t="n">
        <v>5741450</v>
      </c>
      <c r="F29" s="21" t="n">
        <v>805298</v>
      </c>
      <c r="G29" s="21" t="n">
        <v>147580</v>
      </c>
      <c r="H29" s="21" t="n">
        <v>290858</v>
      </c>
      <c r="I29" s="21" t="n">
        <v>4497714</v>
      </c>
      <c r="J29" s="22" t="n">
        <v>0</v>
      </c>
    </row>
    <row r="30" customFormat="false" ht="21.75" hidden="false" customHeight="true" outlineLevel="0" collapsed="false">
      <c r="A30" s="25"/>
      <c r="B30" s="23"/>
      <c r="C30" s="25" t="s">
        <v>56</v>
      </c>
      <c r="D30" s="24" t="s">
        <v>57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2" t="n">
        <v>0</v>
      </c>
    </row>
    <row r="31" customFormat="false" ht="14.25" hidden="false" customHeight="true" outlineLevel="0" collapsed="false">
      <c r="A31" s="25"/>
      <c r="B31" s="23"/>
      <c r="C31" s="28" t="s">
        <v>58</v>
      </c>
      <c r="D31" s="29" t="s">
        <v>59</v>
      </c>
      <c r="E31" s="30" t="n">
        <v>-22380</v>
      </c>
      <c r="F31" s="30" t="n">
        <v>0</v>
      </c>
      <c r="G31" s="30" t="n">
        <v>-36113</v>
      </c>
      <c r="H31" s="30" t="n">
        <v>-12460</v>
      </c>
      <c r="I31" s="30" t="n">
        <v>32289</v>
      </c>
      <c r="J31" s="31" t="n">
        <v>-6096</v>
      </c>
    </row>
    <row r="32" customFormat="false" ht="10.5" hidden="false" customHeight="true" outlineLevel="0" collapsed="false">
      <c r="A32" s="25"/>
      <c r="B32" s="23"/>
      <c r="C32" s="32" t="s">
        <v>60</v>
      </c>
      <c r="D32" s="32"/>
      <c r="E32" s="32"/>
      <c r="F32" s="32"/>
      <c r="G32" s="32"/>
      <c r="H32" s="32"/>
      <c r="I32" s="32"/>
      <c r="J32" s="32"/>
    </row>
    <row r="33" customFormat="false" ht="34.5" hidden="false" customHeight="true" outlineLevel="0" collapsed="false">
      <c r="A33" s="25"/>
      <c r="B33" s="23"/>
      <c r="C33" s="25" t="s">
        <v>61</v>
      </c>
      <c r="D33" s="24" t="s">
        <v>62</v>
      </c>
      <c r="E33" s="21" t="n">
        <v>518487</v>
      </c>
      <c r="F33" s="21" t="n">
        <v>0</v>
      </c>
      <c r="G33" s="21" t="n">
        <v>202697</v>
      </c>
      <c r="H33" s="21" t="n">
        <v>42452</v>
      </c>
      <c r="I33" s="21" t="n">
        <v>273435</v>
      </c>
      <c r="J33" s="22" t="n">
        <v>-97</v>
      </c>
    </row>
    <row r="34" customFormat="false" ht="23.25" hidden="false" customHeight="true" outlineLevel="0" collapsed="false">
      <c r="A34" s="25"/>
      <c r="B34" s="23"/>
      <c r="C34" s="25" t="s">
        <v>63</v>
      </c>
      <c r="D34" s="24" t="s">
        <v>64</v>
      </c>
      <c r="E34" s="21" t="n">
        <v>72157</v>
      </c>
      <c r="F34" s="21" t="n">
        <v>2607</v>
      </c>
      <c r="G34" s="21" t="n">
        <v>-10002</v>
      </c>
      <c r="H34" s="21" t="n">
        <v>-35772</v>
      </c>
      <c r="I34" s="21" t="n">
        <v>107045</v>
      </c>
      <c r="J34" s="22" t="n">
        <v>8279</v>
      </c>
    </row>
    <row r="35" customFormat="false" ht="22.5" hidden="false" customHeight="true" outlineLevel="0" collapsed="false">
      <c r="A35" s="25"/>
      <c r="B35" s="23"/>
      <c r="C35" s="25" t="s">
        <v>65</v>
      </c>
      <c r="D35" s="24" t="s">
        <v>66</v>
      </c>
      <c r="E35" s="21" t="n">
        <v>2303574</v>
      </c>
      <c r="F35" s="21" t="n">
        <v>64898</v>
      </c>
      <c r="G35" s="21" t="n">
        <v>148455</v>
      </c>
      <c r="H35" s="21" t="n">
        <v>174200</v>
      </c>
      <c r="I35" s="21" t="n">
        <v>332847</v>
      </c>
      <c r="J35" s="22" t="n">
        <v>1583174</v>
      </c>
    </row>
    <row r="36" customFormat="false" ht="34.5" hidden="false" customHeight="true" outlineLevel="0" collapsed="false">
      <c r="A36" s="25"/>
      <c r="B36" s="23"/>
      <c r="C36" s="25" t="s">
        <v>67</v>
      </c>
      <c r="D36" s="24" t="s">
        <v>68</v>
      </c>
      <c r="E36" s="21" t="n">
        <v>-51469212</v>
      </c>
      <c r="F36" s="21" t="n">
        <v>5264602</v>
      </c>
      <c r="G36" s="21" t="n">
        <v>-57946780</v>
      </c>
      <c r="H36" s="21" t="n">
        <v>888666</v>
      </c>
      <c r="I36" s="21" t="n">
        <v>336322</v>
      </c>
      <c r="J36" s="22" t="n">
        <v>-12022</v>
      </c>
    </row>
    <row r="37" customFormat="false" ht="12.75" hidden="false" customHeight="false" outlineLevel="0" collapsed="false">
      <c r="A37" s="25"/>
      <c r="B37" s="23"/>
      <c r="C37" s="25" t="s">
        <v>69</v>
      </c>
      <c r="D37" s="24" t="s">
        <v>70</v>
      </c>
      <c r="E37" s="21" t="n">
        <v>122113</v>
      </c>
      <c r="F37" s="21" t="n">
        <v>0</v>
      </c>
      <c r="G37" s="21" t="n">
        <v>0</v>
      </c>
      <c r="H37" s="21" t="n">
        <v>14270</v>
      </c>
      <c r="I37" s="21" t="n">
        <v>107843</v>
      </c>
      <c r="J37" s="22" t="n">
        <v>0</v>
      </c>
    </row>
    <row r="38" customFormat="false" ht="12.75" hidden="false" customHeight="false" outlineLevel="0" collapsed="false">
      <c r="A38" s="25"/>
      <c r="B38" s="23"/>
      <c r="C38" s="25" t="s">
        <v>71</v>
      </c>
      <c r="D38" s="24" t="s">
        <v>72</v>
      </c>
      <c r="E38" s="21" t="n">
        <v>210539</v>
      </c>
      <c r="F38" s="21" t="n">
        <v>-304</v>
      </c>
      <c r="G38" s="21" t="n">
        <v>165040</v>
      </c>
      <c r="H38" s="21" t="n">
        <v>-176684</v>
      </c>
      <c r="I38" s="21" t="n">
        <v>182521</v>
      </c>
      <c r="J38" s="22" t="n">
        <v>39966</v>
      </c>
    </row>
    <row r="39" customFormat="false" ht="12.75" hidden="false" customHeight="false" outlineLevel="0" collapsed="false">
      <c r="A39" s="25"/>
      <c r="B39" s="23"/>
      <c r="C39" s="25" t="s">
        <v>73</v>
      </c>
      <c r="D39" s="24" t="s">
        <v>74</v>
      </c>
      <c r="E39" s="21" t="n">
        <v>134530</v>
      </c>
      <c r="F39" s="21" t="n">
        <v>127162</v>
      </c>
      <c r="G39" s="21" t="n">
        <v>35089</v>
      </c>
      <c r="H39" s="21" t="n">
        <v>-124256</v>
      </c>
      <c r="I39" s="21" t="n">
        <v>73240</v>
      </c>
      <c r="J39" s="22" t="n">
        <v>23295</v>
      </c>
    </row>
    <row r="40" customFormat="false" ht="13.5" hidden="false" customHeight="true" outlineLevel="0" collapsed="false">
      <c r="A40" s="25"/>
      <c r="B40" s="23"/>
      <c r="C40" s="25" t="s">
        <v>75</v>
      </c>
      <c r="D40" s="24" t="s">
        <v>76</v>
      </c>
      <c r="E40" s="21" t="n">
        <v>2360268</v>
      </c>
      <c r="F40" s="21" t="n">
        <v>277053</v>
      </c>
      <c r="G40" s="21" t="n">
        <v>440090</v>
      </c>
      <c r="H40" s="21" t="n">
        <v>1000146</v>
      </c>
      <c r="I40" s="21" t="n">
        <v>507290</v>
      </c>
      <c r="J40" s="22" t="n">
        <v>135689</v>
      </c>
    </row>
    <row r="41" customFormat="false" ht="12.75" hidden="false" customHeight="false" outlineLevel="0" collapsed="false">
      <c r="A41" s="25"/>
      <c r="B41" s="23"/>
      <c r="C41" s="25" t="s">
        <v>77</v>
      </c>
      <c r="D41" s="24" t="s">
        <v>78</v>
      </c>
      <c r="E41" s="21" t="n">
        <v>72201</v>
      </c>
      <c r="F41" s="21" t="n">
        <v>72508</v>
      </c>
      <c r="G41" s="21" t="n">
        <v>0</v>
      </c>
      <c r="H41" s="21" t="n">
        <v>-27598</v>
      </c>
      <c r="I41" s="21" t="n">
        <v>26991</v>
      </c>
      <c r="J41" s="22" t="n">
        <v>300</v>
      </c>
    </row>
    <row r="42" customFormat="false" ht="12.75" hidden="false" customHeight="false" outlineLevel="0" collapsed="false">
      <c r="A42" s="25"/>
      <c r="B42" s="23"/>
      <c r="C42" s="25" t="s">
        <v>79</v>
      </c>
      <c r="D42" s="24" t="s">
        <v>80</v>
      </c>
      <c r="E42" s="21" t="n">
        <v>492155</v>
      </c>
      <c r="F42" s="21" t="n">
        <v>445545</v>
      </c>
      <c r="G42" s="21" t="n">
        <v>-11575</v>
      </c>
      <c r="H42" s="21" t="n">
        <v>887</v>
      </c>
      <c r="I42" s="21" t="n">
        <v>51175</v>
      </c>
      <c r="J42" s="22" t="n">
        <v>6123</v>
      </c>
    </row>
    <row r="43" customFormat="false" ht="12.75" hidden="false" customHeight="false" outlineLevel="0" collapsed="false">
      <c r="A43" s="25"/>
      <c r="B43" s="23"/>
      <c r="C43" s="25" t="s">
        <v>81</v>
      </c>
      <c r="D43" s="24" t="s">
        <v>82</v>
      </c>
      <c r="E43" s="21" t="n">
        <v>-549946</v>
      </c>
      <c r="F43" s="21" t="n">
        <v>-232608</v>
      </c>
      <c r="G43" s="21" t="n">
        <v>-317616</v>
      </c>
      <c r="H43" s="21" t="n">
        <v>-36705</v>
      </c>
      <c r="I43" s="21" t="n">
        <v>-17800</v>
      </c>
      <c r="J43" s="22" t="n">
        <v>54783</v>
      </c>
    </row>
    <row r="44" customFormat="false" ht="13.5" hidden="false" customHeight="true" outlineLevel="0" collapsed="false">
      <c r="A44" s="25"/>
      <c r="B44" s="23"/>
      <c r="C44" s="25" t="s">
        <v>83</v>
      </c>
      <c r="D44" s="24" t="s">
        <v>84</v>
      </c>
      <c r="E44" s="21" t="n">
        <v>127684</v>
      </c>
      <c r="F44" s="21" t="n">
        <v>-30712</v>
      </c>
      <c r="G44" s="21" t="n">
        <v>33815</v>
      </c>
      <c r="H44" s="21" t="n">
        <v>15662</v>
      </c>
      <c r="I44" s="21" t="n">
        <v>66006</v>
      </c>
      <c r="J44" s="22" t="n">
        <v>42913</v>
      </c>
    </row>
    <row r="45" customFormat="false" ht="12.75" hidden="false" customHeight="false" outlineLevel="0" collapsed="false">
      <c r="A45" s="25"/>
      <c r="B45" s="23"/>
      <c r="C45" s="25" t="s">
        <v>85</v>
      </c>
      <c r="D45" s="24" t="s">
        <v>86</v>
      </c>
      <c r="E45" s="21" t="n">
        <v>11152894</v>
      </c>
      <c r="F45" s="21" t="n">
        <v>4911021</v>
      </c>
      <c r="G45" s="21" t="n">
        <v>4881263</v>
      </c>
      <c r="H45" s="21" t="n">
        <v>106644</v>
      </c>
      <c r="I45" s="21" t="n">
        <v>1279826</v>
      </c>
      <c r="J45" s="22" t="n">
        <v>-25860</v>
      </c>
    </row>
    <row r="46" customFormat="false" ht="12.75" hidden="false" customHeight="true" outlineLevel="0" collapsed="false">
      <c r="A46" s="25"/>
      <c r="B46" s="23"/>
      <c r="C46" s="25" t="s">
        <v>87</v>
      </c>
      <c r="D46" s="24" t="s">
        <v>88</v>
      </c>
      <c r="E46" s="21" t="n">
        <v>2961182</v>
      </c>
      <c r="F46" s="21" t="n">
        <v>908909</v>
      </c>
      <c r="G46" s="21" t="n">
        <v>935194</v>
      </c>
      <c r="H46" s="21" t="n">
        <v>93609</v>
      </c>
      <c r="I46" s="21" t="n">
        <v>838358</v>
      </c>
      <c r="J46" s="22" t="n">
        <v>185112</v>
      </c>
    </row>
    <row r="47" customFormat="false" ht="22.5" hidden="false" customHeight="true" outlineLevel="0" collapsed="false">
      <c r="A47" s="25"/>
      <c r="B47" s="23"/>
      <c r="C47" s="25" t="s">
        <v>89</v>
      </c>
      <c r="D47" s="24" t="s">
        <v>90</v>
      </c>
      <c r="E47" s="21" t="n">
        <v>736996</v>
      </c>
      <c r="F47" s="21" t="n">
        <v>512136</v>
      </c>
      <c r="G47" s="21" t="n">
        <v>35964</v>
      </c>
      <c r="H47" s="21" t="n">
        <v>16404</v>
      </c>
      <c r="I47" s="21" t="n">
        <v>171573</v>
      </c>
      <c r="J47" s="22" t="n">
        <v>919</v>
      </c>
    </row>
    <row r="48" customFormat="false" ht="34.5" hidden="false" customHeight="true" outlineLevel="0" collapsed="false">
      <c r="A48" s="25"/>
      <c r="B48" s="23"/>
      <c r="C48" s="25" t="s">
        <v>91</v>
      </c>
      <c r="D48" s="24" t="s">
        <v>92</v>
      </c>
      <c r="E48" s="21" t="n">
        <v>224460</v>
      </c>
      <c r="F48" s="21" t="n">
        <v>19735</v>
      </c>
      <c r="G48" s="21" t="n">
        <v>-64020</v>
      </c>
      <c r="H48" s="21" t="n">
        <v>38886</v>
      </c>
      <c r="I48" s="21" t="n">
        <v>223155</v>
      </c>
      <c r="J48" s="22" t="n">
        <v>6704</v>
      </c>
    </row>
    <row r="49" customFormat="false" ht="12.75" hidden="false" customHeight="true" outlineLevel="0" collapsed="false">
      <c r="A49" s="25"/>
      <c r="B49" s="23"/>
      <c r="C49" s="25" t="s">
        <v>93</v>
      </c>
      <c r="D49" s="24" t="s">
        <v>94</v>
      </c>
      <c r="E49" s="21" t="n">
        <v>-9041</v>
      </c>
      <c r="F49" s="21" t="n">
        <v>0</v>
      </c>
      <c r="G49" s="21" t="n">
        <v>1560</v>
      </c>
      <c r="H49" s="21" t="n">
        <v>0</v>
      </c>
      <c r="I49" s="21" t="n">
        <v>-3868</v>
      </c>
      <c r="J49" s="22" t="n">
        <v>-6733</v>
      </c>
    </row>
    <row r="50" customFormat="false" ht="22.5" hidden="false" customHeight="true" outlineLevel="0" collapsed="false">
      <c r="A50" s="25"/>
      <c r="B50" s="23"/>
      <c r="C50" s="25" t="s">
        <v>95</v>
      </c>
      <c r="D50" s="24" t="s">
        <v>96</v>
      </c>
      <c r="E50" s="21" t="n">
        <v>-2987765</v>
      </c>
      <c r="F50" s="21" t="n">
        <v>-2927537</v>
      </c>
      <c r="G50" s="21" t="n">
        <v>-2600</v>
      </c>
      <c r="H50" s="21" t="n">
        <v>33500</v>
      </c>
      <c r="I50" s="21" t="n">
        <v>-91128</v>
      </c>
      <c r="J50" s="22" t="n">
        <v>0</v>
      </c>
    </row>
    <row r="51" customFormat="false" ht="12" hidden="false" customHeight="true" outlineLevel="0" collapsed="false">
      <c r="A51" s="25"/>
      <c r="B51" s="23"/>
      <c r="C51" s="25" t="s">
        <v>97</v>
      </c>
      <c r="D51" s="24" t="s">
        <v>98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2" t="n">
        <v>0</v>
      </c>
    </row>
    <row r="52" customFormat="false" ht="22.5" hidden="false" customHeight="true" outlineLevel="0" collapsed="false">
      <c r="A52" s="25"/>
      <c r="B52" s="23"/>
      <c r="C52" s="25" t="s">
        <v>99</v>
      </c>
      <c r="D52" s="24" t="s">
        <v>100</v>
      </c>
      <c r="E52" s="21" t="n">
        <v>19372511</v>
      </c>
      <c r="F52" s="21" t="n">
        <v>7794639</v>
      </c>
      <c r="G52" s="21" t="n">
        <v>3131552</v>
      </c>
      <c r="H52" s="21" t="n">
        <v>995401</v>
      </c>
      <c r="I52" s="21" t="n">
        <v>1729091</v>
      </c>
      <c r="J52" s="22" t="n">
        <v>5721828</v>
      </c>
    </row>
    <row r="53" customFormat="false" ht="22.5" hidden="false" customHeight="true" outlineLevel="0" collapsed="false">
      <c r="A53" s="25"/>
      <c r="B53" s="23"/>
      <c r="C53" s="25" t="s">
        <v>101</v>
      </c>
      <c r="D53" s="24" t="s">
        <v>102</v>
      </c>
      <c r="E53" s="21" t="n">
        <v>66597</v>
      </c>
      <c r="F53" s="21" t="n">
        <v>37672</v>
      </c>
      <c r="G53" s="21" t="n">
        <v>820</v>
      </c>
      <c r="H53" s="21" t="n">
        <v>0</v>
      </c>
      <c r="I53" s="21" t="n">
        <v>21147</v>
      </c>
      <c r="J53" s="22" t="n">
        <v>6958</v>
      </c>
    </row>
    <row r="54" customFormat="false" ht="12" hidden="false" customHeight="true" outlineLevel="0" collapsed="false">
      <c r="A54" s="25"/>
      <c r="B54" s="23"/>
      <c r="C54" s="25" t="s">
        <v>103</v>
      </c>
      <c r="D54" s="24" t="s">
        <v>104</v>
      </c>
      <c r="E54" s="21" t="n">
        <v>1731</v>
      </c>
      <c r="F54" s="21" t="n">
        <v>0</v>
      </c>
      <c r="G54" s="21" t="n">
        <v>0</v>
      </c>
      <c r="H54" s="21" t="n">
        <v>0</v>
      </c>
      <c r="I54" s="21" t="n">
        <v>1731</v>
      </c>
      <c r="J54" s="22" t="n">
        <v>0</v>
      </c>
    </row>
    <row r="55" customFormat="false" ht="24" hidden="false" customHeight="false" outlineLevel="0" collapsed="false">
      <c r="A55" s="25"/>
      <c r="B55" s="23"/>
      <c r="C55" s="25" t="s">
        <v>105</v>
      </c>
      <c r="D55" s="24" t="s">
        <v>106</v>
      </c>
      <c r="E55" s="21" t="n">
        <v>-31052</v>
      </c>
      <c r="F55" s="21" t="n">
        <v>0</v>
      </c>
      <c r="G55" s="21" t="n">
        <v>0</v>
      </c>
      <c r="H55" s="21" t="n">
        <v>-28527</v>
      </c>
      <c r="I55" s="21" t="n">
        <v>-2525</v>
      </c>
      <c r="J55" s="22" t="n">
        <v>0</v>
      </c>
    </row>
    <row r="56" customFormat="false" ht="11.25" hidden="false" customHeight="true" outlineLevel="0" collapsed="false">
      <c r="A56" s="25"/>
      <c r="B56" s="23"/>
      <c r="C56" s="25" t="s">
        <v>107</v>
      </c>
      <c r="D56" s="24" t="s">
        <v>108</v>
      </c>
      <c r="E56" s="21" t="n">
        <v>2282621</v>
      </c>
      <c r="F56" s="21" t="n">
        <v>212238</v>
      </c>
      <c r="G56" s="21" t="n">
        <v>1931589</v>
      </c>
      <c r="H56" s="21" t="n">
        <v>5755</v>
      </c>
      <c r="I56" s="21" t="n">
        <v>115965</v>
      </c>
      <c r="J56" s="22" t="n">
        <v>17074</v>
      </c>
    </row>
    <row r="57" customFormat="false" ht="11.25" hidden="false" customHeight="true" outlineLevel="0" collapsed="false">
      <c r="A57" s="25"/>
      <c r="B57" s="23"/>
      <c r="C57" s="25" t="s">
        <v>109</v>
      </c>
      <c r="D57" s="24" t="s">
        <v>110</v>
      </c>
      <c r="E57" s="21" t="n">
        <v>783993</v>
      </c>
      <c r="F57" s="21" t="n">
        <v>288454</v>
      </c>
      <c r="G57" s="21" t="n">
        <v>0</v>
      </c>
      <c r="H57" s="21" t="n">
        <v>0</v>
      </c>
      <c r="I57" s="21" t="n">
        <v>479709</v>
      </c>
      <c r="J57" s="22" t="n">
        <v>15830</v>
      </c>
    </row>
    <row r="58" customFormat="false" ht="22.5" hidden="false" customHeight="true" outlineLevel="0" collapsed="false">
      <c r="A58" s="25"/>
      <c r="B58" s="23"/>
      <c r="C58" s="25" t="s">
        <v>111</v>
      </c>
      <c r="D58" s="24" t="s">
        <v>112</v>
      </c>
      <c r="E58" s="21" t="n">
        <v>233947</v>
      </c>
      <c r="F58" s="21" t="n">
        <v>95734</v>
      </c>
      <c r="G58" s="21" t="n">
        <v>62718</v>
      </c>
      <c r="H58" s="21" t="n">
        <v>3370</v>
      </c>
      <c r="I58" s="21" t="n">
        <v>73554</v>
      </c>
      <c r="J58" s="22" t="n">
        <v>-1429</v>
      </c>
    </row>
    <row r="59" customFormat="false" ht="22.5" hidden="false" customHeight="true" outlineLevel="0" collapsed="false">
      <c r="A59" s="25"/>
      <c r="B59" s="23"/>
      <c r="C59" s="25" t="s">
        <v>113</v>
      </c>
      <c r="D59" s="24" t="s">
        <v>114</v>
      </c>
      <c r="E59" s="21" t="n">
        <v>24128</v>
      </c>
      <c r="F59" s="21" t="n">
        <v>21289</v>
      </c>
      <c r="G59" s="21" t="n">
        <v>0</v>
      </c>
      <c r="H59" s="21" t="n">
        <v>0</v>
      </c>
      <c r="I59" s="21" t="n">
        <v>2839</v>
      </c>
      <c r="J59" s="22" t="n">
        <v>0</v>
      </c>
    </row>
    <row r="60" customFormat="false" ht="13.5" hidden="false" customHeight="true" outlineLevel="0" collapsed="false">
      <c r="A60" s="25"/>
      <c r="B60" s="23"/>
      <c r="C60" s="25" t="s">
        <v>115</v>
      </c>
      <c r="D60" s="24" t="s">
        <v>116</v>
      </c>
      <c r="E60" s="21" t="n">
        <v>1475196</v>
      </c>
      <c r="F60" s="21" t="n">
        <v>54891</v>
      </c>
      <c r="G60" s="21" t="n">
        <v>1272796</v>
      </c>
      <c r="H60" s="21" t="n">
        <v>5728</v>
      </c>
      <c r="I60" s="21" t="n">
        <v>141781</v>
      </c>
      <c r="J60" s="22" t="n">
        <v>0</v>
      </c>
    </row>
    <row r="61" customFormat="false" ht="15.75" hidden="false" customHeight="true" outlineLevel="0" collapsed="false">
      <c r="A61" s="25"/>
      <c r="B61" s="23"/>
      <c r="C61" s="28" t="s">
        <v>117</v>
      </c>
      <c r="D61" s="29" t="s">
        <v>118</v>
      </c>
      <c r="E61" s="30" t="n">
        <v>47049</v>
      </c>
      <c r="F61" s="30" t="n">
        <v>8991</v>
      </c>
      <c r="G61" s="30" t="n">
        <v>36458</v>
      </c>
      <c r="H61" s="30" t="n">
        <v>0</v>
      </c>
      <c r="I61" s="30" t="n">
        <v>1600</v>
      </c>
      <c r="J61" s="31" t="n">
        <v>0</v>
      </c>
    </row>
    <row r="62" customFormat="false" ht="10.5" hidden="false" customHeight="true" outlineLevel="0" collapsed="false">
      <c r="A62" s="25"/>
      <c r="B62" s="23"/>
      <c r="C62" s="32" t="s">
        <v>60</v>
      </c>
      <c r="D62" s="32"/>
      <c r="E62" s="32"/>
      <c r="F62" s="32"/>
      <c r="G62" s="32"/>
      <c r="H62" s="32"/>
      <c r="I62" s="32"/>
      <c r="J62" s="32"/>
    </row>
    <row r="63" customFormat="false" ht="23.25" hidden="false" customHeight="true" outlineLevel="0" collapsed="false">
      <c r="A63" s="25"/>
      <c r="B63" s="18"/>
      <c r="C63" s="19"/>
      <c r="D63" s="33" t="s">
        <v>119</v>
      </c>
      <c r="E63" s="21" t="n">
        <f aca="false">SUM(E64:E83)</f>
        <v>34196851</v>
      </c>
      <c r="F63" s="21" t="n">
        <f aca="false">SUM(F64:F83)</f>
        <v>27439474</v>
      </c>
      <c r="G63" s="21" t="n">
        <f aca="false">SUM(G64:G83)</f>
        <v>518328</v>
      </c>
      <c r="H63" s="21" t="n">
        <f aca="false">SUM(H64:H83)</f>
        <v>4583024</v>
      </c>
      <c r="I63" s="21" t="n">
        <f aca="false">SUM(I64:I83)</f>
        <v>1289913</v>
      </c>
      <c r="J63" s="22" t="n">
        <f aca="false">SUM(J64:J83)</f>
        <v>366112</v>
      </c>
      <c r="K63" s="2"/>
    </row>
    <row r="64" customFormat="false" ht="35.25" hidden="false" customHeight="true" outlineLevel="0" collapsed="false">
      <c r="A64" s="25"/>
      <c r="B64" s="23"/>
      <c r="C64" s="19" t="s">
        <v>120</v>
      </c>
      <c r="D64" s="24" t="s">
        <v>121</v>
      </c>
      <c r="E64" s="21" t="n">
        <v>31963639</v>
      </c>
      <c r="F64" s="21" t="n">
        <v>26722946</v>
      </c>
      <c r="G64" s="21" t="n">
        <v>-26061</v>
      </c>
      <c r="H64" s="21" t="n">
        <v>4059816</v>
      </c>
      <c r="I64" s="21" t="n">
        <v>953834</v>
      </c>
      <c r="J64" s="22" t="n">
        <v>253104</v>
      </c>
      <c r="K64" s="2"/>
    </row>
    <row r="65" customFormat="false" ht="34.5" hidden="false" customHeight="true" outlineLevel="0" collapsed="false">
      <c r="A65" s="25"/>
      <c r="B65" s="23"/>
      <c r="C65" s="25" t="s">
        <v>122</v>
      </c>
      <c r="D65" s="24" t="s">
        <v>123</v>
      </c>
      <c r="E65" s="21" t="n">
        <v>-152463</v>
      </c>
      <c r="F65" s="21" t="n">
        <v>-153985</v>
      </c>
      <c r="G65" s="21" t="n">
        <v>1522</v>
      </c>
      <c r="H65" s="21" t="n">
        <v>0</v>
      </c>
      <c r="I65" s="21" t="n">
        <v>0</v>
      </c>
      <c r="J65" s="22" t="n">
        <v>0</v>
      </c>
      <c r="K65" s="2"/>
    </row>
    <row r="66" customFormat="false" ht="22.5" hidden="false" customHeight="true" outlineLevel="0" collapsed="false">
      <c r="A66" s="25"/>
      <c r="B66" s="23"/>
      <c r="C66" s="25" t="s">
        <v>124</v>
      </c>
      <c r="D66" s="24" t="s">
        <v>125</v>
      </c>
      <c r="E66" s="21" t="n">
        <v>808110</v>
      </c>
      <c r="F66" s="21" t="n">
        <v>597366</v>
      </c>
      <c r="G66" s="21" t="n">
        <v>-120214</v>
      </c>
      <c r="H66" s="21" t="n">
        <v>179424</v>
      </c>
      <c r="I66" s="21" t="n">
        <v>151534</v>
      </c>
      <c r="J66" s="22" t="n">
        <v>0</v>
      </c>
      <c r="K66" s="2"/>
    </row>
    <row r="67" customFormat="false" ht="46.5" hidden="false" customHeight="true" outlineLevel="0" collapsed="false">
      <c r="A67" s="25"/>
      <c r="B67" s="23"/>
      <c r="C67" s="25" t="s">
        <v>126</v>
      </c>
      <c r="D67" s="24" t="s">
        <v>127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2" t="n">
        <v>0</v>
      </c>
      <c r="K67" s="2"/>
    </row>
    <row r="68" customFormat="false" ht="35.25" hidden="false" customHeight="true" outlineLevel="0" collapsed="false">
      <c r="A68" s="25"/>
      <c r="B68" s="23"/>
      <c r="C68" s="25" t="s">
        <v>128</v>
      </c>
      <c r="D68" s="24" t="s">
        <v>129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2" t="n">
        <v>0</v>
      </c>
      <c r="K68" s="2"/>
    </row>
    <row r="69" customFormat="false" ht="22.5" hidden="false" customHeight="true" outlineLevel="0" collapsed="false">
      <c r="A69" s="25"/>
      <c r="B69" s="23"/>
      <c r="C69" s="25" t="s">
        <v>130</v>
      </c>
      <c r="D69" s="24" t="s">
        <v>131</v>
      </c>
      <c r="E69" s="21" t="n">
        <v>-352025</v>
      </c>
      <c r="F69" s="21" t="n">
        <v>2501</v>
      </c>
      <c r="G69" s="21" t="n">
        <v>2340</v>
      </c>
      <c r="H69" s="21" t="n">
        <v>0</v>
      </c>
      <c r="I69" s="21" t="n">
        <v>2519</v>
      </c>
      <c r="J69" s="22" t="n">
        <v>-359385</v>
      </c>
      <c r="K69" s="2"/>
    </row>
    <row r="70" customFormat="false" ht="34.5" hidden="false" customHeight="true" outlineLevel="0" collapsed="false">
      <c r="A70" s="25"/>
      <c r="B70" s="23"/>
      <c r="C70" s="25" t="s">
        <v>132</v>
      </c>
      <c r="D70" s="24" t="s">
        <v>133</v>
      </c>
      <c r="E70" s="21" t="n">
        <v>25382</v>
      </c>
      <c r="F70" s="21" t="n">
        <v>14124</v>
      </c>
      <c r="G70" s="21" t="n">
        <v>420</v>
      </c>
      <c r="H70" s="21" t="n">
        <v>0</v>
      </c>
      <c r="I70" s="21" t="n">
        <v>10838</v>
      </c>
      <c r="J70" s="22" t="n">
        <v>0</v>
      </c>
      <c r="K70" s="2"/>
    </row>
    <row r="71" customFormat="false" ht="23.25" hidden="false" customHeight="true" outlineLevel="0" collapsed="false">
      <c r="A71" s="25"/>
      <c r="B71" s="23"/>
      <c r="C71" s="25" t="s">
        <v>134</v>
      </c>
      <c r="D71" s="24" t="s">
        <v>135</v>
      </c>
      <c r="E71" s="21" t="n">
        <v>-31885</v>
      </c>
      <c r="F71" s="21" t="n">
        <v>27517</v>
      </c>
      <c r="G71" s="21" t="n">
        <v>-60001</v>
      </c>
      <c r="H71" s="21" t="n">
        <v>-12123</v>
      </c>
      <c r="I71" s="21" t="n">
        <v>12722</v>
      </c>
      <c r="J71" s="22" t="n">
        <v>0</v>
      </c>
      <c r="K71" s="2"/>
    </row>
    <row r="72" customFormat="false" ht="22.5" hidden="false" customHeight="true" outlineLevel="0" collapsed="false">
      <c r="A72" s="25"/>
      <c r="B72" s="23"/>
      <c r="C72" s="25" t="s">
        <v>136</v>
      </c>
      <c r="D72" s="24" t="s">
        <v>137</v>
      </c>
      <c r="E72" s="21" t="n">
        <v>-22711</v>
      </c>
      <c r="F72" s="21" t="n">
        <v>11041</v>
      </c>
      <c r="G72" s="21" t="n">
        <v>-43161</v>
      </c>
      <c r="H72" s="21" t="n">
        <v>0</v>
      </c>
      <c r="I72" s="21" t="n">
        <v>9409</v>
      </c>
      <c r="J72" s="22" t="n">
        <v>0</v>
      </c>
      <c r="K72" s="2"/>
    </row>
    <row r="73" customFormat="false" ht="22.5" hidden="false" customHeight="true" outlineLevel="0" collapsed="false">
      <c r="A73" s="25"/>
      <c r="B73" s="23"/>
      <c r="C73" s="25" t="s">
        <v>138</v>
      </c>
      <c r="D73" s="24" t="s">
        <v>139</v>
      </c>
      <c r="E73" s="21" t="n">
        <v>1132726</v>
      </c>
      <c r="F73" s="21" t="n">
        <v>94614</v>
      </c>
      <c r="G73" s="21" t="n">
        <v>510979</v>
      </c>
      <c r="H73" s="21" t="n">
        <v>117455</v>
      </c>
      <c r="I73" s="21" t="n">
        <v>-19342</v>
      </c>
      <c r="J73" s="22" t="n">
        <v>429020</v>
      </c>
    </row>
    <row r="74" customFormat="false" ht="12" hidden="false" customHeight="true" outlineLevel="0" collapsed="false">
      <c r="A74" s="25"/>
      <c r="B74" s="23"/>
      <c r="C74" s="25" t="s">
        <v>140</v>
      </c>
      <c r="D74" s="24" t="s">
        <v>141</v>
      </c>
      <c r="E74" s="21" t="n">
        <v>2578</v>
      </c>
      <c r="F74" s="21" t="n">
        <v>2578</v>
      </c>
      <c r="G74" s="21" t="n">
        <v>0</v>
      </c>
      <c r="H74" s="21" t="n">
        <v>0</v>
      </c>
      <c r="I74" s="21" t="n">
        <v>0</v>
      </c>
      <c r="J74" s="22" t="n">
        <v>0</v>
      </c>
    </row>
    <row r="75" customFormat="false" ht="34.5" hidden="false" customHeight="true" outlineLevel="0" collapsed="false">
      <c r="A75" s="25"/>
      <c r="B75" s="23"/>
      <c r="C75" s="25" t="s">
        <v>142</v>
      </c>
      <c r="D75" s="24" t="s">
        <v>143</v>
      </c>
      <c r="E75" s="21" t="n">
        <v>352089</v>
      </c>
      <c r="F75" s="21" t="n">
        <v>-3923</v>
      </c>
      <c r="G75" s="21" t="n">
        <v>367470</v>
      </c>
      <c r="H75" s="21" t="n">
        <v>-5706</v>
      </c>
      <c r="I75" s="21" t="n">
        <v>-5752</v>
      </c>
      <c r="J75" s="22" t="n">
        <v>0</v>
      </c>
    </row>
    <row r="76" customFormat="false" ht="22.5" hidden="false" customHeight="true" outlineLevel="0" collapsed="false">
      <c r="A76" s="25"/>
      <c r="B76" s="23"/>
      <c r="C76" s="25" t="s">
        <v>144</v>
      </c>
      <c r="D76" s="24" t="s">
        <v>145</v>
      </c>
      <c r="E76" s="21" t="n">
        <v>21319</v>
      </c>
      <c r="F76" s="21" t="n">
        <v>-4105</v>
      </c>
      <c r="G76" s="21" t="n">
        <v>0</v>
      </c>
      <c r="H76" s="21" t="n">
        <v>17330</v>
      </c>
      <c r="I76" s="21" t="n">
        <v>8094</v>
      </c>
      <c r="J76" s="22" t="n">
        <v>0</v>
      </c>
    </row>
    <row r="77" customFormat="false" ht="23.25" hidden="false" customHeight="true" outlineLevel="0" collapsed="false">
      <c r="A77" s="25"/>
      <c r="B77" s="23"/>
      <c r="C77" s="25" t="s">
        <v>146</v>
      </c>
      <c r="D77" s="24" t="s">
        <v>147</v>
      </c>
      <c r="E77" s="21" t="n">
        <v>175759</v>
      </c>
      <c r="F77" s="21" t="n">
        <v>1756</v>
      </c>
      <c r="G77" s="21" t="n">
        <v>873</v>
      </c>
      <c r="H77" s="21" t="n">
        <v>110443</v>
      </c>
      <c r="I77" s="21" t="n">
        <v>54522</v>
      </c>
      <c r="J77" s="22" t="n">
        <v>8165</v>
      </c>
    </row>
    <row r="78" customFormat="false" ht="23.25" hidden="false" customHeight="true" outlineLevel="0" collapsed="false">
      <c r="A78" s="25"/>
      <c r="B78" s="23"/>
      <c r="C78" s="25" t="s">
        <v>148</v>
      </c>
      <c r="D78" s="24" t="s">
        <v>149</v>
      </c>
      <c r="E78" s="21" t="n">
        <v>115132</v>
      </c>
      <c r="F78" s="21" t="n">
        <v>49862</v>
      </c>
      <c r="G78" s="21" t="n">
        <v>800</v>
      </c>
      <c r="H78" s="21" t="n">
        <v>11753</v>
      </c>
      <c r="I78" s="21" t="n">
        <v>52717</v>
      </c>
      <c r="J78" s="22" t="n">
        <v>0</v>
      </c>
    </row>
    <row r="79" customFormat="false" ht="35.25" hidden="false" customHeight="true" outlineLevel="0" collapsed="false">
      <c r="A79" s="25"/>
      <c r="B79" s="23"/>
      <c r="C79" s="25" t="s">
        <v>150</v>
      </c>
      <c r="D79" s="24" t="s">
        <v>151</v>
      </c>
      <c r="E79" s="21" t="n">
        <v>131870</v>
      </c>
      <c r="F79" s="21" t="n">
        <v>16415</v>
      </c>
      <c r="G79" s="21" t="n">
        <v>0</v>
      </c>
      <c r="H79" s="21" t="n">
        <v>67168</v>
      </c>
      <c r="I79" s="21" t="n">
        <v>46534</v>
      </c>
      <c r="J79" s="22" t="n">
        <v>1753</v>
      </c>
    </row>
    <row r="80" customFormat="false" ht="12" hidden="false" customHeight="true" outlineLevel="0" collapsed="false">
      <c r="A80" s="25"/>
      <c r="B80" s="23"/>
      <c r="C80" s="25" t="s">
        <v>152</v>
      </c>
      <c r="D80" s="24" t="s">
        <v>153</v>
      </c>
      <c r="E80" s="21" t="n">
        <v>123416</v>
      </c>
      <c r="F80" s="21" t="n">
        <v>56615</v>
      </c>
      <c r="G80" s="21" t="n">
        <v>27569</v>
      </c>
      <c r="H80" s="21" t="n">
        <v>30000</v>
      </c>
      <c r="I80" s="21" t="n">
        <v>9232</v>
      </c>
      <c r="J80" s="22" t="n">
        <v>0</v>
      </c>
    </row>
    <row r="81" customFormat="false" ht="21.75" hidden="false" customHeight="true" outlineLevel="0" collapsed="false">
      <c r="A81" s="25"/>
      <c r="B81" s="23"/>
      <c r="C81" s="25" t="s">
        <v>154</v>
      </c>
      <c r="D81" s="24" t="s">
        <v>155</v>
      </c>
      <c r="E81" s="21" t="n">
        <v>46745</v>
      </c>
      <c r="F81" s="21" t="n">
        <v>8608</v>
      </c>
      <c r="G81" s="21" t="n">
        <v>0</v>
      </c>
      <c r="H81" s="21" t="n">
        <v>0</v>
      </c>
      <c r="I81" s="21" t="n">
        <v>38137</v>
      </c>
      <c r="J81" s="22" t="n">
        <v>0</v>
      </c>
    </row>
    <row r="82" customFormat="false" ht="21.75" hidden="false" customHeight="true" outlineLevel="0" collapsed="false">
      <c r="A82" s="25"/>
      <c r="B82" s="23"/>
      <c r="C82" s="25" t="s">
        <v>156</v>
      </c>
      <c r="D82" s="24" t="s">
        <v>157</v>
      </c>
      <c r="E82" s="21" t="n">
        <v>-233449</v>
      </c>
      <c r="F82" s="21" t="n">
        <v>-32479</v>
      </c>
      <c r="G82" s="21" t="n">
        <v>-144208</v>
      </c>
      <c r="H82" s="21" t="n">
        <v>-34251</v>
      </c>
      <c r="I82" s="21" t="n">
        <v>-55170</v>
      </c>
      <c r="J82" s="22" t="n">
        <v>32659</v>
      </c>
    </row>
    <row r="83" customFormat="false" ht="21.75" hidden="false" customHeight="true" outlineLevel="0" collapsed="false">
      <c r="A83" s="28"/>
      <c r="B83" s="34"/>
      <c r="C83" s="28" t="s">
        <v>158</v>
      </c>
      <c r="D83" s="29" t="s">
        <v>159</v>
      </c>
      <c r="E83" s="30" t="n">
        <v>90619</v>
      </c>
      <c r="F83" s="30" t="n">
        <v>28023</v>
      </c>
      <c r="G83" s="30" t="n">
        <v>0</v>
      </c>
      <c r="H83" s="30" t="n">
        <v>41715</v>
      </c>
      <c r="I83" s="30" t="n">
        <v>20085</v>
      </c>
      <c r="J83" s="31" t="n">
        <v>796</v>
      </c>
    </row>
    <row r="84" customFormat="false" ht="12.75" hidden="false" customHeight="true" outlineLevel="0" collapsed="false">
      <c r="A84" s="35" t="s">
        <v>60</v>
      </c>
      <c r="B84" s="35"/>
      <c r="C84" s="35"/>
      <c r="D84" s="35"/>
      <c r="E84" s="35"/>
      <c r="F84" s="35"/>
      <c r="G84" s="35"/>
      <c r="H84" s="35"/>
      <c r="I84" s="35"/>
      <c r="J84" s="35"/>
    </row>
    <row r="85" customFormat="false" ht="12.75" hidden="false" customHeight="false" outlineLevel="0" collapsed="false">
      <c r="C85" s="36" t="s">
        <v>160</v>
      </c>
      <c r="D85" s="36"/>
      <c r="E85" s="36"/>
      <c r="F85" s="36"/>
      <c r="G85" s="36"/>
      <c r="H85" s="36"/>
      <c r="I85" s="36"/>
      <c r="J85" s="36"/>
    </row>
  </sheetData>
  <mergeCells count="9">
    <mergeCell ref="C1:J1"/>
    <mergeCell ref="C2:J2"/>
    <mergeCell ref="C3:J3"/>
    <mergeCell ref="C4:C5"/>
    <mergeCell ref="D4:D5"/>
    <mergeCell ref="E4:J4"/>
    <mergeCell ref="C32:J32"/>
    <mergeCell ref="C62:J62"/>
    <mergeCell ref="A84:J8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3T14:54:07Z</cp:lastPrinted>
  <dcterms:modified xsi:type="dcterms:W3CDTF">2008-12-23T14:54:55Z</dcterms:modified>
  <cp:revision>0</cp:revision>
  <dc:subject/>
  <dc:title/>
</cp:coreProperties>
</file>