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Titles" vbProcedure="false">Sheet!$1:$4</definedName>
    <definedName function="false" hidden="false" name="INFORMATICA_Y_ACTIVIDADES_CONEXAS" vbProcedure="false">Sheet!$A$1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4">
  <si>
    <t xml:space="preserve">CUADRO No. 2   </t>
  </si>
  <si>
    <t xml:space="preserve">NÚMERO DE ESTABLECIMIENTOS, PERSONAL OCUPADO, REMUNERACIONES, PRODUCCIÓN TOTAL, CONSUMO INTERMEDIO, VALOR AGREGADO  A PRECIOS PRODUCTOR, DEPRECIACIONES Y FORMACIÓN BRUTA DE CAPITAL, SEGÚN DIVISIONES (CIIU) DE ACTIVIDAD ECONÓMICA Y TRAMOS DE PERSONAL OCUPADO</t>
  </si>
  <si>
    <t xml:space="preserve">(VALORES EN DÓLARES)</t>
  </si>
  <si>
    <t xml:space="preserve">DIVISIONES</t>
  </si>
  <si>
    <t xml:space="preserve">ACTIVIDAD ECONÓMICA  Y TRAMOS DE PERSONAL OCUPADO</t>
  </si>
  <si>
    <t xml:space="preserve">NÚMERO ESTABLEC.</t>
  </si>
  <si>
    <t xml:space="preserve">PERSONAL OCUPADO</t>
  </si>
  <si>
    <t xml:space="preserve">REMUNERACIONES</t>
  </si>
  <si>
    <t xml:space="preserve">PRODUCCIÓN TOTAL</t>
  </si>
  <si>
    <t xml:space="preserve">CONSUMO INTERMEDIO</t>
  </si>
  <si>
    <t xml:space="preserve">VALOR AGREGADO A PRECIOS PRODUCTOR</t>
  </si>
  <si>
    <t xml:space="preserve">DEPRECIACIONES</t>
  </si>
  <si>
    <t xml:space="preserve">FORMACIÓN BRUTA DE CAPITAL</t>
  </si>
  <si>
    <t xml:space="preserve">TOTAL</t>
  </si>
  <si>
    <t xml:space="preserve">DE   10 A  19</t>
  </si>
  <si>
    <t xml:space="preserve">DE   20 A  49</t>
  </si>
  <si>
    <t xml:space="preserve">DE   50 A  99</t>
  </si>
  <si>
    <t xml:space="preserve">DE 100 A 199</t>
  </si>
  <si>
    <t xml:space="preserve">DE 200 A 499</t>
  </si>
  <si>
    <t xml:space="preserve">DE 500 Y MAS</t>
  </si>
  <si>
    <t xml:space="preserve">HOTELES Y RESTAURANTES</t>
  </si>
  <si>
    <t xml:space="preserve"> </t>
  </si>
  <si>
    <t xml:space="preserve">FINANCIACIÓN PLANES DE SEGUROS Y PENSIONES, EXCEPTO PLANES DE SEGURIDAD SOCIAL DE AFILIACIÓN OBLIGATORIA</t>
  </si>
  <si>
    <t xml:space="preserve">x</t>
  </si>
  <si>
    <t xml:space="preserve">ACTIVIDADES AUXILIARES DE LA INTERMEDIACIÓN FINANCIERA</t>
  </si>
  <si>
    <t xml:space="preserve">ACTIVIDADES INMOBILIARIAS</t>
  </si>
  <si>
    <t xml:space="preserve">ALQUILER DE MAQUINARIA Y EQUIPO SIN OPERARIOS Y DE EFECTOS PERSONALES ENSERES DOMÉSTICOS</t>
  </si>
  <si>
    <t xml:space="preserve">INSTITUTO NACIONAL DE ESTADÍSTICA Y CENSOS (INEC) - HOTELES, RESTAURANTES Y SERVICIOS 2007</t>
  </si>
  <si>
    <t xml:space="preserve">INFORMÁTICA Y ACTIVIDADES CONEXAS</t>
  </si>
  <si>
    <t xml:space="preserve">INVESTIGACIÓN Y DESARROLLO</t>
  </si>
  <si>
    <t xml:space="preserve">OTRAS ACTIVIDADES EMPRESARIALES</t>
  </si>
  <si>
    <t xml:space="preserve">ACTIVIDADES DE SERVICIOS SOCIALES Y DE SALUD</t>
  </si>
  <si>
    <t xml:space="preserve">ELIMINACIÓN DESPERDICIOS Y AGUAS RESIDUALES, SANEAMIENTO Y ACTIVIDADES SIMILARES</t>
  </si>
  <si>
    <t xml:space="preserve">ACTIVIDADES DE ASOCIACIONES N.C.P.</t>
  </si>
  <si>
    <t xml:space="preserve">ACTIVIDADES DE ESPARCIMIENTO Y ACTIVIDADES CULTURALES Y DEPORTIVAS</t>
  </si>
  <si>
    <t xml:space="preserve">OTRAS ACTIVIDADES DE TIPO SERVICIO</t>
  </si>
  <si>
    <t xml:space="preserve">*11</t>
  </si>
  <si>
    <t xml:space="preserve">EXT.PETR.CRUD Y GAS NAT.;ACT.TIP.SERV.REL.CON EXT.PETR Y DE GAS, EXC. ACTIV. PROSPECCIÓN</t>
  </si>
  <si>
    <t xml:space="preserve">*25</t>
  </si>
  <si>
    <t xml:space="preserve">FABRICACIÓN DE PRODUCTOS DE CAUCHO Y DE PLÁSTICO</t>
  </si>
  <si>
    <t xml:space="preserve">*28</t>
  </si>
  <si>
    <t xml:space="preserve">FABRIC.PRODUC ELABORADOS DE METAL, EXCEPTO MAQUINARIA Y EQUIPO</t>
  </si>
  <si>
    <t xml:space="preserve">*29</t>
  </si>
  <si>
    <t xml:space="preserve">FABRICACIÓN DE MAQUINARIA Y EQUIPO N.C.P.</t>
  </si>
  <si>
    <t xml:space="preserve">*31</t>
  </si>
  <si>
    <t xml:space="preserve">FABRICACIÓN DE MAQUINARIA Y APARATOS ELÉCTRICOS N.C.P.</t>
  </si>
  <si>
    <t xml:space="preserve">*32</t>
  </si>
  <si>
    <t xml:space="preserve">FABRICACIÓN DE EQUIPO Y APARATOS DE RADIO, TELEVISIÓN Y COMUNICACIÓN</t>
  </si>
  <si>
    <t xml:space="preserve">*35</t>
  </si>
  <si>
    <t xml:space="preserve">FABRICACIÓN DE OTROS TIPOS DE EQUIPO DE TRANSPORTE</t>
  </si>
  <si>
    <t xml:space="preserve">*50</t>
  </si>
  <si>
    <t xml:space="preserve">VENTA,MANTEN.Y REPARAC. VEHIC.AUTOM.Y MOTOCICLET;VENTA AL POR MENOR COMB. AUTOM.</t>
  </si>
  <si>
    <t xml:space="preserve">*52</t>
  </si>
  <si>
    <t xml:space="preserve">COMER.POR MENOR,EXC.COMER.VEHIC.AUT.Y MOTOC;REP.EFECTOS PERS. Y ENSER. DOMES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75" workbookViewId="0">
      <selection pane="topLeft" activeCell="G122" activeCellId="0" sqref="G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99"/>
    <col collapsed="false" customWidth="true" hidden="false" outlineLevel="0" max="3" min="3" style="0" width="17.14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12.99"/>
    <col collapsed="false" customWidth="true" hidden="false" outlineLevel="0" max="7" min="7" style="0" width="13.7"/>
    <col collapsed="false" customWidth="true" hidden="false" outlineLevel="0" max="8" min="8" style="0" width="13.56"/>
    <col collapsed="false" customWidth="true" hidden="false" outlineLevel="0" max="9" min="9" style="0" width="20.13"/>
    <col collapsed="false" customWidth="true" hidden="false" outlineLevel="0" max="10" min="10" style="0" width="13.99"/>
    <col collapsed="false" customWidth="true" hidden="false" outlineLevel="0" max="11" min="11" style="0" width="17.42"/>
    <col collapsed="false" customWidth="false" hidden="true" outlineLevel="0" max="12" min="12" style="0" width="9.14"/>
    <col collapsed="false" customWidth="true" hidden="false" outlineLevel="0" max="13" min="13" style="0" width="0.13"/>
    <col collapsed="false" customWidth="false" hidden="true" outlineLevel="0" max="14" min="14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6.75" hidden="false" customHeight="true" outlineLevel="0" collapsed="false">
      <c r="A4" s="5" t="s">
        <v>3</v>
      </c>
      <c r="B4" s="6" t="s">
        <v>4</v>
      </c>
      <c r="C4" s="6"/>
      <c r="D4" s="7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customFormat="false" ht="12.75" hidden="false" customHeight="true" outlineLevel="0" collapsed="false">
      <c r="A5" s="10"/>
      <c r="B5" s="11" t="s">
        <v>13</v>
      </c>
      <c r="C5" s="11"/>
      <c r="D5" s="12" t="n">
        <v>1000</v>
      </c>
      <c r="E5" s="12" t="n">
        <f aca="false">SUM(E6:E11)</f>
        <v>82834</v>
      </c>
      <c r="F5" s="12" t="n">
        <f aca="false">SUM(F6:F11)</f>
        <v>598736912</v>
      </c>
      <c r="G5" s="12" t="n">
        <f aca="false">SUM(G6:G11)</f>
        <v>3872211715</v>
      </c>
      <c r="H5" s="12" t="n">
        <f aca="false">SUM(H6:H11)</f>
        <v>2882263113</v>
      </c>
      <c r="I5" s="12" t="n">
        <f aca="false">SUM(I6:I11)</f>
        <v>989948602</v>
      </c>
      <c r="J5" s="12" t="n">
        <f aca="false">SUM(J6:J11)</f>
        <v>106515336</v>
      </c>
      <c r="K5" s="13" t="n">
        <f aca="false">SUM(K6:K11)</f>
        <v>95304009</v>
      </c>
      <c r="L5" s="3"/>
    </row>
    <row r="6" customFormat="false" ht="12.75" hidden="false" customHeight="true" outlineLevel="0" collapsed="false">
      <c r="A6" s="14"/>
      <c r="B6" s="15"/>
      <c r="C6" s="16" t="s">
        <v>14</v>
      </c>
      <c r="D6" s="17" t="n">
        <v>335</v>
      </c>
      <c r="E6" s="17" t="n">
        <v>4543</v>
      </c>
      <c r="F6" s="17" t="n">
        <v>26210361</v>
      </c>
      <c r="G6" s="17" t="n">
        <v>144383713</v>
      </c>
      <c r="H6" s="17" t="n">
        <v>101819170</v>
      </c>
      <c r="I6" s="17" t="n">
        <v>42564543</v>
      </c>
      <c r="J6" s="17" t="n">
        <v>6559022</v>
      </c>
      <c r="K6" s="18" t="n">
        <v>5659196</v>
      </c>
      <c r="L6" s="3"/>
    </row>
    <row r="7" customFormat="false" ht="12.75" hidden="false" customHeight="true" outlineLevel="0" collapsed="false">
      <c r="A7" s="14"/>
      <c r="B7" s="15"/>
      <c r="C7" s="16" t="s">
        <v>15</v>
      </c>
      <c r="D7" s="17" t="n">
        <v>349</v>
      </c>
      <c r="E7" s="17" t="n">
        <v>10785</v>
      </c>
      <c r="F7" s="17" t="n">
        <v>79431367</v>
      </c>
      <c r="G7" s="17" t="n">
        <v>381214929</v>
      </c>
      <c r="H7" s="17" t="n">
        <v>271888406</v>
      </c>
      <c r="I7" s="17" t="n">
        <v>109326523</v>
      </c>
      <c r="J7" s="17" t="n">
        <v>9621789</v>
      </c>
      <c r="K7" s="18" t="n">
        <v>7663071</v>
      </c>
      <c r="L7" s="3"/>
    </row>
    <row r="8" customFormat="false" ht="12.75" hidden="false" customHeight="true" outlineLevel="0" collapsed="false">
      <c r="A8" s="14"/>
      <c r="B8" s="15"/>
      <c r="C8" s="16" t="s">
        <v>16</v>
      </c>
      <c r="D8" s="17" t="n">
        <v>124</v>
      </c>
      <c r="E8" s="17" t="n">
        <v>8545</v>
      </c>
      <c r="F8" s="17" t="n">
        <v>83879364</v>
      </c>
      <c r="G8" s="17" t="n">
        <v>843865782</v>
      </c>
      <c r="H8" s="17" t="n">
        <v>669749280</v>
      </c>
      <c r="I8" s="17" t="n">
        <v>174116502</v>
      </c>
      <c r="J8" s="17" t="n">
        <v>15076871</v>
      </c>
      <c r="K8" s="18" t="n">
        <v>-39323007</v>
      </c>
      <c r="L8" s="3"/>
    </row>
    <row r="9" customFormat="false" ht="12.75" hidden="false" customHeight="true" outlineLevel="0" collapsed="false">
      <c r="A9" s="14"/>
      <c r="B9" s="15"/>
      <c r="C9" s="16" t="s">
        <v>17</v>
      </c>
      <c r="D9" s="17" t="n">
        <v>99</v>
      </c>
      <c r="E9" s="17" t="n">
        <v>13594</v>
      </c>
      <c r="F9" s="17" t="n">
        <v>116702791</v>
      </c>
      <c r="G9" s="17" t="n">
        <v>1137666955</v>
      </c>
      <c r="H9" s="17" t="n">
        <v>972821519</v>
      </c>
      <c r="I9" s="17" t="n">
        <v>164845436</v>
      </c>
      <c r="J9" s="17" t="n">
        <v>16648475</v>
      </c>
      <c r="K9" s="18" t="n">
        <v>30933367</v>
      </c>
      <c r="L9" s="3"/>
    </row>
    <row r="10" customFormat="false" ht="12.75" hidden="false" customHeight="true" outlineLevel="0" collapsed="false">
      <c r="A10" s="14"/>
      <c r="B10" s="15"/>
      <c r="C10" s="16" t="s">
        <v>18</v>
      </c>
      <c r="D10" s="17" t="n">
        <v>61</v>
      </c>
      <c r="E10" s="17" t="n">
        <v>18370</v>
      </c>
      <c r="F10" s="17" t="n">
        <v>179502432</v>
      </c>
      <c r="G10" s="17" t="n">
        <v>950778390</v>
      </c>
      <c r="H10" s="17" t="n">
        <v>606545925</v>
      </c>
      <c r="I10" s="17" t="n">
        <v>344232465</v>
      </c>
      <c r="J10" s="17" t="n">
        <v>45625118</v>
      </c>
      <c r="K10" s="18" t="n">
        <v>68496955</v>
      </c>
      <c r="L10" s="3"/>
    </row>
    <row r="11" customFormat="false" ht="12.75" hidden="false" customHeight="true" outlineLevel="0" collapsed="false">
      <c r="A11" s="14"/>
      <c r="B11" s="15"/>
      <c r="C11" s="16" t="s">
        <v>19</v>
      </c>
      <c r="D11" s="17" t="n">
        <v>32</v>
      </c>
      <c r="E11" s="17" t="n">
        <v>26997</v>
      </c>
      <c r="F11" s="17" t="n">
        <v>113010597</v>
      </c>
      <c r="G11" s="17" t="n">
        <v>414301946</v>
      </c>
      <c r="H11" s="17" t="n">
        <v>259438813</v>
      </c>
      <c r="I11" s="17" t="n">
        <v>154863133</v>
      </c>
      <c r="J11" s="17" t="n">
        <v>12984061</v>
      </c>
      <c r="K11" s="18" t="n">
        <v>21874427</v>
      </c>
      <c r="L11" s="3"/>
    </row>
    <row r="12" customFormat="false" ht="12.75" hidden="false" customHeight="true" outlineLevel="0" collapsed="false">
      <c r="A12" s="19" t="n">
        <v>55</v>
      </c>
      <c r="B12" s="20" t="s">
        <v>20</v>
      </c>
      <c r="C12" s="20"/>
      <c r="D12" s="17" t="n">
        <v>293</v>
      </c>
      <c r="E12" s="17" t="n">
        <f aca="false">SUM(E13:E18)</f>
        <v>16558</v>
      </c>
      <c r="F12" s="17" t="n">
        <f aca="false">SUM(F13:F18)</f>
        <v>84566378</v>
      </c>
      <c r="G12" s="17" t="n">
        <f aca="false">SUM(G13:G18)</f>
        <v>406619856</v>
      </c>
      <c r="H12" s="17" t="n">
        <f aca="false">SUM(H13:H18)</f>
        <v>268994093</v>
      </c>
      <c r="I12" s="17" t="n">
        <f aca="false">SUM(I13:I18)</f>
        <v>137625763</v>
      </c>
      <c r="J12" s="17" t="n">
        <f aca="false">SUM(J13:J18)</f>
        <v>20150999</v>
      </c>
      <c r="K12" s="18" t="n">
        <f aca="false">SUM(K13:K18)</f>
        <v>38104390</v>
      </c>
      <c r="L12" s="3"/>
    </row>
    <row r="13" customFormat="false" ht="12.75" hidden="false" customHeight="true" outlineLevel="0" collapsed="false">
      <c r="A13" s="19"/>
      <c r="B13" s="21" t="s">
        <v>21</v>
      </c>
      <c r="C13" s="21" t="s">
        <v>14</v>
      </c>
      <c r="D13" s="17" t="n">
        <v>128</v>
      </c>
      <c r="E13" s="17" t="n">
        <v>1716</v>
      </c>
      <c r="F13" s="17" t="n">
        <v>6225141</v>
      </c>
      <c r="G13" s="17" t="n">
        <v>25009206</v>
      </c>
      <c r="H13" s="17" t="n">
        <v>15793830</v>
      </c>
      <c r="I13" s="17" t="n">
        <v>9215376</v>
      </c>
      <c r="J13" s="17" t="n">
        <v>1089374</v>
      </c>
      <c r="K13" s="18" t="n">
        <v>1125995</v>
      </c>
      <c r="L13" s="3"/>
    </row>
    <row r="14" customFormat="false" ht="12.75" hidden="false" customHeight="false" outlineLevel="0" collapsed="false">
      <c r="A14" s="19"/>
      <c r="B14" s="21"/>
      <c r="C14" s="21" t="s">
        <v>15</v>
      </c>
      <c r="D14" s="17" t="n">
        <v>109</v>
      </c>
      <c r="E14" s="17" t="n">
        <v>3254</v>
      </c>
      <c r="F14" s="17" t="n">
        <v>15763612</v>
      </c>
      <c r="G14" s="17" t="n">
        <v>62491493</v>
      </c>
      <c r="H14" s="17" t="n">
        <v>40142387</v>
      </c>
      <c r="I14" s="17" t="n">
        <v>22349106</v>
      </c>
      <c r="J14" s="17" t="n">
        <v>2670490</v>
      </c>
      <c r="K14" s="18" t="n">
        <v>3287230</v>
      </c>
      <c r="L14" s="3"/>
    </row>
    <row r="15" customFormat="false" ht="12.75" hidden="false" customHeight="false" outlineLevel="0" collapsed="false">
      <c r="A15" s="19"/>
      <c r="B15" s="21"/>
      <c r="C15" s="21" t="s">
        <v>16</v>
      </c>
      <c r="D15" s="17" t="n">
        <v>22</v>
      </c>
      <c r="E15" s="17" t="n">
        <v>1522</v>
      </c>
      <c r="F15" s="17" t="n">
        <v>9560872</v>
      </c>
      <c r="G15" s="17" t="n">
        <v>37661297</v>
      </c>
      <c r="H15" s="17" t="n">
        <v>24071379</v>
      </c>
      <c r="I15" s="17" t="n">
        <v>13589918</v>
      </c>
      <c r="J15" s="17" t="n">
        <v>1896772</v>
      </c>
      <c r="K15" s="18" t="n">
        <v>524138</v>
      </c>
      <c r="L15" s="3"/>
    </row>
    <row r="16" customFormat="false" ht="12.75" hidden="false" customHeight="false" outlineLevel="0" collapsed="false">
      <c r="A16" s="19"/>
      <c r="B16" s="21"/>
      <c r="C16" s="21" t="s">
        <v>17</v>
      </c>
      <c r="D16" s="17" t="n">
        <v>17</v>
      </c>
      <c r="E16" s="17" t="n">
        <v>2321</v>
      </c>
      <c r="F16" s="17" t="n">
        <v>12251741</v>
      </c>
      <c r="G16" s="17" t="n">
        <v>56547619</v>
      </c>
      <c r="H16" s="17" t="n">
        <v>35151558</v>
      </c>
      <c r="I16" s="17" t="n">
        <v>21396061</v>
      </c>
      <c r="J16" s="17" t="n">
        <v>3491989</v>
      </c>
      <c r="K16" s="18" t="n">
        <v>15335181</v>
      </c>
      <c r="L16" s="3"/>
    </row>
    <row r="17" customFormat="false" ht="12.75" hidden="false" customHeight="false" outlineLevel="0" collapsed="false">
      <c r="A17" s="19"/>
      <c r="B17" s="21"/>
      <c r="C17" s="21" t="s">
        <v>18</v>
      </c>
      <c r="D17" s="17" t="n">
        <v>12</v>
      </c>
      <c r="E17" s="17" t="n">
        <v>3450</v>
      </c>
      <c r="F17" s="17" t="n">
        <v>20925996</v>
      </c>
      <c r="G17" s="17" t="n">
        <v>96556137</v>
      </c>
      <c r="H17" s="17" t="n">
        <v>58719367</v>
      </c>
      <c r="I17" s="17" t="n">
        <v>37836770</v>
      </c>
      <c r="J17" s="17" t="n">
        <v>6356309</v>
      </c>
      <c r="K17" s="18" t="n">
        <v>6890379</v>
      </c>
      <c r="L17" s="3"/>
    </row>
    <row r="18" customFormat="false" ht="12.75" hidden="false" customHeight="false" outlineLevel="0" collapsed="false">
      <c r="A18" s="19"/>
      <c r="B18" s="21"/>
      <c r="C18" s="21" t="s">
        <v>19</v>
      </c>
      <c r="D18" s="17" t="n">
        <v>5</v>
      </c>
      <c r="E18" s="17" t="n">
        <v>4295</v>
      </c>
      <c r="F18" s="17" t="n">
        <v>19839016</v>
      </c>
      <c r="G18" s="17" t="n">
        <v>128354104</v>
      </c>
      <c r="H18" s="17" t="n">
        <v>95115572</v>
      </c>
      <c r="I18" s="17" t="n">
        <v>33238532</v>
      </c>
      <c r="J18" s="17" t="n">
        <v>4646065</v>
      </c>
      <c r="K18" s="18" t="n">
        <v>10941467</v>
      </c>
      <c r="L18" s="3"/>
    </row>
    <row r="19" customFormat="false" ht="50.1" hidden="false" customHeight="true" outlineLevel="0" collapsed="false">
      <c r="A19" s="19" t="n">
        <v>66</v>
      </c>
      <c r="B19" s="22" t="s">
        <v>22</v>
      </c>
      <c r="C19" s="22"/>
      <c r="D19" s="17" t="n">
        <v>31</v>
      </c>
      <c r="E19" s="17" t="n">
        <f aca="false">SUM(E20:E25)</f>
        <v>3097</v>
      </c>
      <c r="F19" s="17" t="n">
        <f aca="false">SUM(F20:F25)</f>
        <v>48672349</v>
      </c>
      <c r="G19" s="17" t="n">
        <f aca="false">SUM(G20:G25)</f>
        <v>1523652136</v>
      </c>
      <c r="H19" s="17" t="n">
        <f aca="false">SUM(H20:H25)</f>
        <v>1454597264</v>
      </c>
      <c r="I19" s="17" t="n">
        <f aca="false">SUM(I20:I25)</f>
        <v>69054872</v>
      </c>
      <c r="J19" s="17" t="n">
        <f aca="false">SUM(J20:J25)</f>
        <v>3949447</v>
      </c>
      <c r="K19" s="18" t="n">
        <f aca="false">SUM(K20:K25)</f>
        <v>7132415</v>
      </c>
      <c r="L19" s="3"/>
    </row>
    <row r="20" customFormat="false" ht="12.75" hidden="false" customHeight="true" outlineLevel="0" collapsed="false">
      <c r="A20" s="19"/>
      <c r="B20" s="21" t="s">
        <v>21</v>
      </c>
      <c r="C20" s="21" t="s">
        <v>14</v>
      </c>
      <c r="D20" s="17" t="n">
        <v>3</v>
      </c>
      <c r="E20" s="17" t="n">
        <v>42</v>
      </c>
      <c r="F20" s="17" t="n">
        <v>535222</v>
      </c>
      <c r="G20" s="17" t="n">
        <v>11662322</v>
      </c>
      <c r="H20" s="17" t="n">
        <v>10857293</v>
      </c>
      <c r="I20" s="17" t="n">
        <v>805029</v>
      </c>
      <c r="J20" s="17" t="n">
        <v>53190</v>
      </c>
      <c r="K20" s="18" t="n">
        <v>19095</v>
      </c>
      <c r="L20" s="3"/>
    </row>
    <row r="21" customFormat="false" ht="12.75" hidden="false" customHeight="false" outlineLevel="0" collapsed="false">
      <c r="A21" s="19"/>
      <c r="B21" s="21"/>
      <c r="C21" s="21" t="s">
        <v>15</v>
      </c>
      <c r="D21" s="17" t="n">
        <v>5</v>
      </c>
      <c r="E21" s="17" t="n">
        <v>214</v>
      </c>
      <c r="F21" s="17" t="n">
        <v>3204451</v>
      </c>
      <c r="G21" s="17" t="n">
        <v>59060851</v>
      </c>
      <c r="H21" s="17" t="n">
        <v>54922240</v>
      </c>
      <c r="I21" s="17" t="n">
        <v>4138611</v>
      </c>
      <c r="J21" s="17" t="n">
        <v>249621</v>
      </c>
      <c r="K21" s="18" t="n">
        <v>421266</v>
      </c>
      <c r="L21" s="3"/>
    </row>
    <row r="22" customFormat="false" ht="12.75" hidden="false" customHeight="false" outlineLevel="0" collapsed="false">
      <c r="A22" s="19"/>
      <c r="B22" s="21"/>
      <c r="C22" s="21" t="s">
        <v>16</v>
      </c>
      <c r="D22" s="17" t="n">
        <v>12</v>
      </c>
      <c r="E22" s="17" t="n">
        <v>850</v>
      </c>
      <c r="F22" s="17" t="n">
        <v>14086050</v>
      </c>
      <c r="G22" s="17" t="n">
        <v>464472326</v>
      </c>
      <c r="H22" s="17" t="n">
        <v>444551362</v>
      </c>
      <c r="I22" s="17" t="n">
        <v>19920964</v>
      </c>
      <c r="J22" s="17" t="n">
        <v>1227841</v>
      </c>
      <c r="K22" s="18" t="n">
        <v>2591785</v>
      </c>
      <c r="L22" s="3"/>
    </row>
    <row r="23" customFormat="false" ht="12.75" hidden="false" customHeight="false" outlineLevel="0" collapsed="false">
      <c r="A23" s="19"/>
      <c r="B23" s="21"/>
      <c r="C23" s="21" t="s">
        <v>17</v>
      </c>
      <c r="D23" s="17" t="n">
        <v>9</v>
      </c>
      <c r="E23" s="17" t="n">
        <v>1228</v>
      </c>
      <c r="F23" s="17" t="n">
        <v>19329734</v>
      </c>
      <c r="G23" s="17" t="n">
        <v>704388293</v>
      </c>
      <c r="H23" s="17" t="n">
        <v>677647938</v>
      </c>
      <c r="I23" s="17" t="n">
        <v>26740355</v>
      </c>
      <c r="J23" s="17" t="n">
        <v>1554961</v>
      </c>
      <c r="K23" s="18" t="n">
        <v>1871632</v>
      </c>
      <c r="L23" s="3"/>
    </row>
    <row r="24" customFormat="false" ht="12.75" hidden="false" customHeight="false" outlineLevel="0" collapsed="false">
      <c r="A24" s="19"/>
      <c r="B24" s="21"/>
      <c r="C24" s="21" t="s">
        <v>18</v>
      </c>
      <c r="D24" s="23" t="s">
        <v>23</v>
      </c>
      <c r="E24" s="17" t="n">
        <v>215</v>
      </c>
      <c r="F24" s="17" t="n">
        <v>3364797</v>
      </c>
      <c r="G24" s="17" t="n">
        <v>221794740</v>
      </c>
      <c r="H24" s="17" t="n">
        <v>216340538</v>
      </c>
      <c r="I24" s="17" t="n">
        <v>5454202</v>
      </c>
      <c r="J24" s="17" t="n">
        <v>518462</v>
      </c>
      <c r="K24" s="18" t="n">
        <v>1040440</v>
      </c>
      <c r="L24" s="3"/>
    </row>
    <row r="25" customFormat="false" ht="12.75" hidden="false" customHeight="false" outlineLevel="0" collapsed="false">
      <c r="A25" s="19"/>
      <c r="B25" s="21"/>
      <c r="C25" s="21" t="s">
        <v>19</v>
      </c>
      <c r="D25" s="23" t="s">
        <v>23</v>
      </c>
      <c r="E25" s="17" t="n">
        <v>548</v>
      </c>
      <c r="F25" s="17" t="n">
        <v>8152095</v>
      </c>
      <c r="G25" s="17" t="n">
        <v>62273604</v>
      </c>
      <c r="H25" s="17" t="n">
        <v>50277893</v>
      </c>
      <c r="I25" s="17" t="n">
        <v>11995711</v>
      </c>
      <c r="J25" s="17" t="n">
        <v>345372</v>
      </c>
      <c r="K25" s="18" t="n">
        <v>1188197</v>
      </c>
      <c r="L25" s="3"/>
    </row>
    <row r="26" customFormat="false" ht="24.95" hidden="false" customHeight="true" outlineLevel="0" collapsed="false">
      <c r="A26" s="19" t="n">
        <v>67</v>
      </c>
      <c r="B26" s="22" t="s">
        <v>24</v>
      </c>
      <c r="C26" s="22"/>
      <c r="D26" s="17" t="n">
        <v>11</v>
      </c>
      <c r="E26" s="17" t="n">
        <f aca="false">SUM(E27:E30)</f>
        <v>624</v>
      </c>
      <c r="F26" s="17" t="n">
        <f aca="false">SUM(F27:F30)</f>
        <v>8560409</v>
      </c>
      <c r="G26" s="17" t="n">
        <f aca="false">SUM(G27:G30)</f>
        <v>24036731</v>
      </c>
      <c r="H26" s="17" t="n">
        <f aca="false">SUM(H27:H30)</f>
        <v>11394918</v>
      </c>
      <c r="I26" s="17" t="n">
        <f aca="false">SUM(I27:I30)</f>
        <v>12641813</v>
      </c>
      <c r="J26" s="17" t="n">
        <f aca="false">SUM(J27:J30)</f>
        <v>450198</v>
      </c>
      <c r="K26" s="18" t="n">
        <f aca="false">SUM(K27:K30)</f>
        <v>-185789</v>
      </c>
      <c r="L26" s="3"/>
    </row>
    <row r="27" customFormat="false" ht="12.75" hidden="false" customHeight="true" outlineLevel="0" collapsed="false">
      <c r="A27" s="19"/>
      <c r="B27" s="21" t="s">
        <v>21</v>
      </c>
      <c r="C27" s="21" t="s">
        <v>14</v>
      </c>
      <c r="D27" s="17" t="n">
        <v>3</v>
      </c>
      <c r="E27" s="17" t="n">
        <v>37</v>
      </c>
      <c r="F27" s="17" t="n">
        <v>582263</v>
      </c>
      <c r="G27" s="17" t="n">
        <v>1212463</v>
      </c>
      <c r="H27" s="17" t="n">
        <v>545624</v>
      </c>
      <c r="I27" s="17" t="n">
        <v>666839</v>
      </c>
      <c r="J27" s="17" t="n">
        <v>43115</v>
      </c>
      <c r="K27" s="18" t="n">
        <v>4744</v>
      </c>
      <c r="L27" s="3"/>
    </row>
    <row r="28" customFormat="false" ht="12.75" hidden="false" customHeight="false" outlineLevel="0" collapsed="false">
      <c r="A28" s="19"/>
      <c r="B28" s="21"/>
      <c r="C28" s="21" t="s">
        <v>15</v>
      </c>
      <c r="D28" s="17" t="n">
        <v>5</v>
      </c>
      <c r="E28" s="17" t="n">
        <v>175</v>
      </c>
      <c r="F28" s="17" t="n">
        <v>3133466</v>
      </c>
      <c r="G28" s="17" t="n">
        <v>8356072</v>
      </c>
      <c r="H28" s="17" t="n">
        <v>4525970</v>
      </c>
      <c r="I28" s="17" t="n">
        <v>3830102</v>
      </c>
      <c r="J28" s="17" t="n">
        <v>266011</v>
      </c>
      <c r="K28" s="18" t="n">
        <v>-282702</v>
      </c>
      <c r="L28" s="3"/>
    </row>
    <row r="29" customFormat="false" ht="12.75" hidden="false" customHeight="false" outlineLevel="0" collapsed="false">
      <c r="A29" s="19"/>
      <c r="B29" s="21"/>
      <c r="C29" s="21" t="s">
        <v>16</v>
      </c>
      <c r="D29" s="23" t="s">
        <v>23</v>
      </c>
      <c r="E29" s="17" t="n">
        <v>57</v>
      </c>
      <c r="F29" s="17" t="n">
        <v>818343</v>
      </c>
      <c r="G29" s="17" t="n">
        <v>2048042</v>
      </c>
      <c r="H29" s="17" t="n">
        <v>1195232</v>
      </c>
      <c r="I29" s="17" t="n">
        <v>852810</v>
      </c>
      <c r="J29" s="17" t="n">
        <v>4722</v>
      </c>
      <c r="K29" s="18" t="n">
        <v>779</v>
      </c>
      <c r="L29" s="3"/>
    </row>
    <row r="30" customFormat="false" ht="12.75" hidden="false" customHeight="false" outlineLevel="0" collapsed="false">
      <c r="A30" s="19"/>
      <c r="B30" s="21"/>
      <c r="C30" s="21" t="s">
        <v>17</v>
      </c>
      <c r="D30" s="23" t="s">
        <v>23</v>
      </c>
      <c r="E30" s="17" t="n">
        <v>355</v>
      </c>
      <c r="F30" s="17" t="n">
        <v>4026337</v>
      </c>
      <c r="G30" s="17" t="n">
        <v>12420154</v>
      </c>
      <c r="H30" s="17" t="n">
        <v>5128092</v>
      </c>
      <c r="I30" s="17" t="n">
        <v>7292062</v>
      </c>
      <c r="J30" s="17" t="n">
        <v>136350</v>
      </c>
      <c r="K30" s="18" t="n">
        <v>91390</v>
      </c>
      <c r="L30" s="3"/>
    </row>
    <row r="31" customFormat="false" ht="12.75" hidden="false" customHeight="true" outlineLevel="0" collapsed="false">
      <c r="A31" s="19" t="n">
        <v>70</v>
      </c>
      <c r="B31" s="22" t="s">
        <v>25</v>
      </c>
      <c r="C31" s="22"/>
      <c r="D31" s="17" t="n">
        <v>5</v>
      </c>
      <c r="E31" s="17" t="n">
        <f aca="false">SUM(E32:E35)</f>
        <v>274</v>
      </c>
      <c r="F31" s="17" t="n">
        <f aca="false">SUM(F32:F35)</f>
        <v>1532552</v>
      </c>
      <c r="G31" s="17" t="n">
        <f aca="false">SUM(G32:G35)</f>
        <v>4460633</v>
      </c>
      <c r="H31" s="17" t="n">
        <f aca="false">SUM(H32:H35)</f>
        <v>2649392</v>
      </c>
      <c r="I31" s="17" t="n">
        <f aca="false">SUM(I32:I35)</f>
        <v>1811241</v>
      </c>
      <c r="J31" s="17" t="n">
        <f aca="false">SUM(J32:J35)</f>
        <v>93702</v>
      </c>
      <c r="K31" s="18" t="n">
        <f aca="false">SUM(K32:K35)</f>
        <v>-6640</v>
      </c>
      <c r="L31" s="3"/>
    </row>
    <row r="32" customFormat="false" ht="12.75" hidden="false" customHeight="true" outlineLevel="0" collapsed="false">
      <c r="A32" s="19"/>
      <c r="B32" s="21" t="s">
        <v>21</v>
      </c>
      <c r="C32" s="21" t="s">
        <v>14</v>
      </c>
      <c r="D32" s="23" t="s">
        <v>23</v>
      </c>
      <c r="E32" s="17" t="n">
        <v>15</v>
      </c>
      <c r="F32" s="17" t="n">
        <v>187772</v>
      </c>
      <c r="G32" s="17" t="n">
        <v>1121691</v>
      </c>
      <c r="H32" s="17" t="n">
        <v>791443</v>
      </c>
      <c r="I32" s="17" t="n">
        <v>330248</v>
      </c>
      <c r="J32" s="17" t="n">
        <v>20038</v>
      </c>
      <c r="K32" s="18" t="n">
        <v>-12650</v>
      </c>
      <c r="L32" s="3"/>
    </row>
    <row r="33" customFormat="false" ht="12.75" hidden="false" customHeight="false" outlineLevel="0" collapsed="false">
      <c r="A33" s="19"/>
      <c r="B33" s="21"/>
      <c r="C33" s="21" t="s">
        <v>15</v>
      </c>
      <c r="D33" s="23" t="s">
        <v>23</v>
      </c>
      <c r="E33" s="17" t="n">
        <v>67</v>
      </c>
      <c r="F33" s="17" t="n">
        <v>512220</v>
      </c>
      <c r="G33" s="17" t="n">
        <v>772804</v>
      </c>
      <c r="H33" s="17" t="n">
        <v>216350</v>
      </c>
      <c r="I33" s="17" t="n">
        <v>556454</v>
      </c>
      <c r="J33" s="17" t="n">
        <v>33193</v>
      </c>
      <c r="K33" s="18" t="n">
        <v>0</v>
      </c>
      <c r="L33" s="3"/>
    </row>
    <row r="34" customFormat="false" ht="12.75" hidden="false" customHeight="false" outlineLevel="0" collapsed="false">
      <c r="A34" s="19"/>
      <c r="B34" s="21"/>
      <c r="C34" s="21" t="s">
        <v>16</v>
      </c>
      <c r="D34" s="23" t="s">
        <v>23</v>
      </c>
      <c r="E34" s="17" t="n">
        <v>65</v>
      </c>
      <c r="F34" s="17" t="n">
        <v>313168</v>
      </c>
      <c r="G34" s="17" t="n">
        <v>1613026</v>
      </c>
      <c r="H34" s="17" t="n">
        <v>1223900</v>
      </c>
      <c r="I34" s="17" t="n">
        <v>389126</v>
      </c>
      <c r="J34" s="17" t="n">
        <v>34447</v>
      </c>
      <c r="K34" s="18" t="n">
        <v>6953</v>
      </c>
      <c r="L34" s="3"/>
    </row>
    <row r="35" customFormat="false" ht="12.75" hidden="false" customHeight="false" outlineLevel="0" collapsed="false">
      <c r="A35" s="19"/>
      <c r="B35" s="21"/>
      <c r="C35" s="21" t="s">
        <v>17</v>
      </c>
      <c r="D35" s="23" t="s">
        <v>23</v>
      </c>
      <c r="E35" s="17" t="n">
        <v>127</v>
      </c>
      <c r="F35" s="17" t="n">
        <v>519392</v>
      </c>
      <c r="G35" s="17" t="n">
        <v>953112</v>
      </c>
      <c r="H35" s="17" t="n">
        <v>417699</v>
      </c>
      <c r="I35" s="17" t="n">
        <v>535413</v>
      </c>
      <c r="J35" s="17" t="n">
        <v>6024</v>
      </c>
      <c r="K35" s="18" t="n">
        <v>-943</v>
      </c>
      <c r="L35" s="3"/>
    </row>
    <row r="36" customFormat="false" ht="34.5" hidden="false" customHeight="true" outlineLevel="0" collapsed="false">
      <c r="A36" s="24" t="n">
        <v>71</v>
      </c>
      <c r="B36" s="22" t="s">
        <v>26</v>
      </c>
      <c r="C36" s="22"/>
      <c r="D36" s="17" t="n">
        <v>12</v>
      </c>
      <c r="E36" s="17" t="n">
        <f aca="false">SUM(E37:E39)</f>
        <v>389</v>
      </c>
      <c r="F36" s="17" t="n">
        <f aca="false">SUM(F37:F39)</f>
        <v>4441247</v>
      </c>
      <c r="G36" s="17" t="n">
        <f aca="false">SUM(G37:G39)</f>
        <v>34663960</v>
      </c>
      <c r="H36" s="17" t="n">
        <f aca="false">SUM(H37:H39)</f>
        <v>23337343</v>
      </c>
      <c r="I36" s="17" t="n">
        <f aca="false">SUM(I37:I39)</f>
        <v>11326617</v>
      </c>
      <c r="J36" s="17" t="n">
        <f aca="false">SUM(J37:J39)</f>
        <v>4133124</v>
      </c>
      <c r="K36" s="18" t="n">
        <f aca="false">SUM(K37:K39)</f>
        <v>6378939</v>
      </c>
      <c r="L36" s="3"/>
      <c r="M36" s="3"/>
      <c r="N36" s="3"/>
    </row>
    <row r="37" customFormat="false" ht="12.75" hidden="false" customHeight="true" outlineLevel="0" collapsed="false">
      <c r="A37" s="24"/>
      <c r="B37" s="25" t="s">
        <v>21</v>
      </c>
      <c r="C37" s="21" t="s">
        <v>14</v>
      </c>
      <c r="D37" s="17" t="n">
        <v>5</v>
      </c>
      <c r="E37" s="17" t="n">
        <v>76</v>
      </c>
      <c r="F37" s="17" t="n">
        <v>994017</v>
      </c>
      <c r="G37" s="17" t="n">
        <v>17753832</v>
      </c>
      <c r="H37" s="17" t="n">
        <v>12107626</v>
      </c>
      <c r="I37" s="17" t="n">
        <v>5646206</v>
      </c>
      <c r="J37" s="17" t="n">
        <v>2953138</v>
      </c>
      <c r="K37" s="18" t="n">
        <v>2303316</v>
      </c>
      <c r="L37" s="3"/>
      <c r="M37" s="3"/>
      <c r="N37" s="3"/>
    </row>
    <row r="38" customFormat="false" ht="12.75" hidden="false" customHeight="false" outlineLevel="0" collapsed="false">
      <c r="A38" s="24"/>
      <c r="B38" s="25"/>
      <c r="C38" s="21" t="s">
        <v>15</v>
      </c>
      <c r="D38" s="17" t="n">
        <v>5</v>
      </c>
      <c r="E38" s="17" t="n">
        <v>143</v>
      </c>
      <c r="F38" s="17" t="n">
        <v>1332875</v>
      </c>
      <c r="G38" s="17" t="n">
        <v>7162765</v>
      </c>
      <c r="H38" s="17" t="n">
        <v>5155755</v>
      </c>
      <c r="I38" s="17" t="n">
        <v>2007010</v>
      </c>
      <c r="J38" s="17" t="n">
        <v>416788</v>
      </c>
      <c r="K38" s="18" t="n">
        <v>401458</v>
      </c>
      <c r="L38" s="3"/>
      <c r="M38" s="3"/>
      <c r="N38" s="3"/>
    </row>
    <row r="39" customFormat="false" ht="13.5" hidden="false" customHeight="false" outlineLevel="0" collapsed="false">
      <c r="A39" s="24"/>
      <c r="B39" s="25"/>
      <c r="C39" s="25" t="s">
        <v>16</v>
      </c>
      <c r="D39" s="26" t="s">
        <v>23</v>
      </c>
      <c r="E39" s="27" t="n">
        <v>170</v>
      </c>
      <c r="F39" s="27" t="n">
        <v>2114355</v>
      </c>
      <c r="G39" s="27" t="n">
        <v>9747363</v>
      </c>
      <c r="H39" s="27" t="n">
        <v>6073962</v>
      </c>
      <c r="I39" s="27" t="n">
        <v>3673401</v>
      </c>
      <c r="J39" s="27" t="n">
        <v>763198</v>
      </c>
      <c r="K39" s="28" t="n">
        <v>3674165</v>
      </c>
      <c r="L39" s="29"/>
      <c r="M39" s="29"/>
      <c r="N39" s="3"/>
    </row>
    <row r="40" customFormat="false" ht="15.75" hidden="false" customHeight="true" outlineLevel="0" collapsed="false">
      <c r="A40" s="30" t="s">
        <v>27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"/>
      <c r="M40" s="3"/>
    </row>
    <row r="41" customFormat="false" ht="24" hidden="false" customHeight="true" outlineLevel="0" collapsed="false">
      <c r="A41" s="19" t="n">
        <v>72</v>
      </c>
      <c r="B41" s="22" t="s">
        <v>28</v>
      </c>
      <c r="C41" s="22"/>
      <c r="D41" s="17" t="n">
        <v>29</v>
      </c>
      <c r="E41" s="17" t="n">
        <f aca="false">SUM(E42:E45)</f>
        <v>1542</v>
      </c>
      <c r="F41" s="17" t="n">
        <f aca="false">SUM(F42:F45)</f>
        <v>16044474</v>
      </c>
      <c r="G41" s="17" t="n">
        <f aca="false">SUM(G42:G45)</f>
        <v>56870403</v>
      </c>
      <c r="H41" s="17" t="n">
        <f aca="false">SUM(H42:H45)</f>
        <v>29945902</v>
      </c>
      <c r="I41" s="17" t="n">
        <f aca="false">SUM(I42:I45)</f>
        <v>26924501</v>
      </c>
      <c r="J41" s="17" t="n">
        <f aca="false">SUM(J42:J45)</f>
        <v>6465507</v>
      </c>
      <c r="K41" s="18" t="n">
        <f aca="false">SUM(K42:K45)</f>
        <v>8324749</v>
      </c>
      <c r="L41" s="3"/>
      <c r="M41" s="3"/>
    </row>
    <row r="42" customFormat="false" ht="12.75" hidden="false" customHeight="true" outlineLevel="0" collapsed="false">
      <c r="A42" s="19"/>
      <c r="B42" s="21" t="s">
        <v>21</v>
      </c>
      <c r="C42" s="21" t="s">
        <v>14</v>
      </c>
      <c r="D42" s="17" t="n">
        <v>13</v>
      </c>
      <c r="E42" s="17" t="n">
        <v>186</v>
      </c>
      <c r="F42" s="17" t="n">
        <v>2472732</v>
      </c>
      <c r="G42" s="17" t="n">
        <v>9047234</v>
      </c>
      <c r="H42" s="17" t="n">
        <v>6377634</v>
      </c>
      <c r="I42" s="17" t="n">
        <v>2669600</v>
      </c>
      <c r="J42" s="17" t="n">
        <v>167619</v>
      </c>
      <c r="K42" s="18" t="n">
        <v>220420</v>
      </c>
      <c r="L42" s="3"/>
    </row>
    <row r="43" customFormat="false" ht="12.75" hidden="false" customHeight="false" outlineLevel="0" collapsed="false">
      <c r="A43" s="19"/>
      <c r="B43" s="21"/>
      <c r="C43" s="21" t="s">
        <v>15</v>
      </c>
      <c r="D43" s="17" t="n">
        <v>11</v>
      </c>
      <c r="E43" s="17" t="n">
        <v>330</v>
      </c>
      <c r="F43" s="17" t="n">
        <v>3976593</v>
      </c>
      <c r="G43" s="17" t="n">
        <v>8800604</v>
      </c>
      <c r="H43" s="17" t="n">
        <v>4273010</v>
      </c>
      <c r="I43" s="17" t="n">
        <v>4527594</v>
      </c>
      <c r="J43" s="17" t="n">
        <v>199002</v>
      </c>
      <c r="K43" s="18" t="n">
        <v>296252</v>
      </c>
      <c r="L43" s="3"/>
    </row>
    <row r="44" customFormat="false" ht="12.75" hidden="false" customHeight="false" outlineLevel="0" collapsed="false">
      <c r="A44" s="19"/>
      <c r="B44" s="21"/>
      <c r="C44" s="21" t="s">
        <v>17</v>
      </c>
      <c r="D44" s="23" t="s">
        <v>23</v>
      </c>
      <c r="E44" s="17" t="n">
        <v>260</v>
      </c>
      <c r="F44" s="17" t="n">
        <v>2510059</v>
      </c>
      <c r="G44" s="17" t="n">
        <v>11833255</v>
      </c>
      <c r="H44" s="17" t="n">
        <v>7433710</v>
      </c>
      <c r="I44" s="17" t="n">
        <v>4399545</v>
      </c>
      <c r="J44" s="17" t="n">
        <v>1470668</v>
      </c>
      <c r="K44" s="18" t="n">
        <v>2931608</v>
      </c>
      <c r="L44" s="3"/>
    </row>
    <row r="45" customFormat="false" ht="12.75" hidden="false" customHeight="false" outlineLevel="0" collapsed="false">
      <c r="A45" s="19"/>
      <c r="B45" s="21"/>
      <c r="C45" s="21" t="s">
        <v>18</v>
      </c>
      <c r="D45" s="17" t="n">
        <v>3</v>
      </c>
      <c r="E45" s="17" t="n">
        <v>766</v>
      </c>
      <c r="F45" s="17" t="n">
        <v>7085090</v>
      </c>
      <c r="G45" s="17" t="n">
        <v>27189310</v>
      </c>
      <c r="H45" s="17" t="n">
        <v>11861548</v>
      </c>
      <c r="I45" s="17" t="n">
        <v>15327762</v>
      </c>
      <c r="J45" s="17" t="n">
        <v>4628218</v>
      </c>
      <c r="K45" s="18" t="n">
        <v>4876469</v>
      </c>
      <c r="L45" s="3"/>
    </row>
    <row r="46" customFormat="false" ht="12.75" hidden="false" customHeight="true" outlineLevel="0" collapsed="false">
      <c r="A46" s="19" t="n">
        <v>73</v>
      </c>
      <c r="B46" s="22" t="s">
        <v>29</v>
      </c>
      <c r="C46" s="22"/>
      <c r="D46" s="23" t="s">
        <v>23</v>
      </c>
      <c r="E46" s="17" t="n">
        <v>26</v>
      </c>
      <c r="F46" s="17" t="n">
        <v>173793</v>
      </c>
      <c r="G46" s="17" t="n">
        <v>218353</v>
      </c>
      <c r="H46" s="17" t="n">
        <v>73494</v>
      </c>
      <c r="I46" s="17" t="n">
        <v>144859</v>
      </c>
      <c r="J46" s="17" t="n">
        <v>18677</v>
      </c>
      <c r="K46" s="18" t="n">
        <v>0</v>
      </c>
      <c r="L46" s="3"/>
    </row>
    <row r="47" customFormat="false" ht="12.75" hidden="false" customHeight="false" outlineLevel="0" collapsed="false">
      <c r="A47" s="19"/>
      <c r="B47" s="21" t="s">
        <v>21</v>
      </c>
      <c r="C47" s="21" t="s">
        <v>15</v>
      </c>
      <c r="D47" s="23" t="s">
        <v>23</v>
      </c>
      <c r="E47" s="17" t="n">
        <v>26</v>
      </c>
      <c r="F47" s="17" t="n">
        <v>173793</v>
      </c>
      <c r="G47" s="17" t="n">
        <v>218353</v>
      </c>
      <c r="H47" s="17" t="n">
        <v>73494</v>
      </c>
      <c r="I47" s="17" t="n">
        <v>144859</v>
      </c>
      <c r="J47" s="17" t="n">
        <v>18677</v>
      </c>
      <c r="K47" s="18" t="n">
        <v>0</v>
      </c>
      <c r="L47" s="3"/>
    </row>
    <row r="48" customFormat="false" ht="23.25" hidden="false" customHeight="true" outlineLevel="0" collapsed="false">
      <c r="A48" s="19" t="n">
        <v>74</v>
      </c>
      <c r="B48" s="22" t="s">
        <v>30</v>
      </c>
      <c r="C48" s="22"/>
      <c r="D48" s="17" t="n">
        <v>294</v>
      </c>
      <c r="E48" s="17" t="n">
        <f aca="false">SUM(E49:E54)</f>
        <v>37024</v>
      </c>
      <c r="F48" s="17" t="n">
        <f aca="false">SUM(F49:F54)</f>
        <v>173685169</v>
      </c>
      <c r="G48" s="17" t="n">
        <f aca="false">SUM(G49:G54)</f>
        <v>658086932</v>
      </c>
      <c r="H48" s="17" t="n">
        <f aca="false">SUM(H49:H54)</f>
        <v>387855268</v>
      </c>
      <c r="I48" s="17" t="n">
        <f aca="false">SUM(I49:I54)</f>
        <v>270231664</v>
      </c>
      <c r="J48" s="17" t="n">
        <f aca="false">SUM(J49:J54)</f>
        <v>17261640</v>
      </c>
      <c r="K48" s="18" t="n">
        <f aca="false">SUM(K49:K54)</f>
        <v>-42905144</v>
      </c>
      <c r="L48" s="3"/>
    </row>
    <row r="49" customFormat="false" ht="12.75" hidden="false" customHeight="true" outlineLevel="0" collapsed="false">
      <c r="A49" s="19"/>
      <c r="B49" s="21" t="s">
        <v>21</v>
      </c>
      <c r="C49" s="21" t="s">
        <v>14</v>
      </c>
      <c r="D49" s="17" t="n">
        <v>56</v>
      </c>
      <c r="E49" s="17" t="n">
        <v>751</v>
      </c>
      <c r="F49" s="17" t="n">
        <v>5385580</v>
      </c>
      <c r="G49" s="17" t="n">
        <v>37136208</v>
      </c>
      <c r="H49" s="17" t="n">
        <v>29409760</v>
      </c>
      <c r="I49" s="17" t="n">
        <v>7726448</v>
      </c>
      <c r="J49" s="17" t="n">
        <v>560109</v>
      </c>
      <c r="K49" s="18" t="n">
        <v>14305</v>
      </c>
      <c r="L49" s="3"/>
    </row>
    <row r="50" customFormat="false" ht="12.75" hidden="false" customHeight="false" outlineLevel="0" collapsed="false">
      <c r="A50" s="19"/>
      <c r="B50" s="21"/>
      <c r="C50" s="21" t="s">
        <v>15</v>
      </c>
      <c r="D50" s="17" t="n">
        <v>99</v>
      </c>
      <c r="E50" s="17" t="n">
        <v>3197</v>
      </c>
      <c r="F50" s="17" t="n">
        <v>27252840</v>
      </c>
      <c r="G50" s="17" t="n">
        <v>123714474</v>
      </c>
      <c r="H50" s="17" t="n">
        <v>87206913</v>
      </c>
      <c r="I50" s="17" t="n">
        <v>36507561</v>
      </c>
      <c r="J50" s="17" t="n">
        <v>2566072</v>
      </c>
      <c r="K50" s="18" t="n">
        <v>236454</v>
      </c>
      <c r="L50" s="3"/>
    </row>
    <row r="51" customFormat="false" ht="12.75" hidden="false" customHeight="false" outlineLevel="0" collapsed="false">
      <c r="A51" s="19"/>
      <c r="B51" s="21"/>
      <c r="C51" s="21" t="s">
        <v>16</v>
      </c>
      <c r="D51" s="17" t="n">
        <v>56</v>
      </c>
      <c r="E51" s="17" t="n">
        <v>3861</v>
      </c>
      <c r="F51" s="17" t="n">
        <v>34687518</v>
      </c>
      <c r="G51" s="17" t="n">
        <v>213248358</v>
      </c>
      <c r="H51" s="17" t="n">
        <v>116689032</v>
      </c>
      <c r="I51" s="17" t="n">
        <v>96559326</v>
      </c>
      <c r="J51" s="17" t="n">
        <v>8131643</v>
      </c>
      <c r="K51" s="18" t="n">
        <v>-48758287</v>
      </c>
      <c r="L51" s="3"/>
    </row>
    <row r="52" customFormat="false" ht="12.75" hidden="false" customHeight="false" outlineLevel="0" collapsed="false">
      <c r="A52" s="19"/>
      <c r="B52" s="21"/>
      <c r="C52" s="21" t="s">
        <v>17</v>
      </c>
      <c r="D52" s="17" t="n">
        <v>39</v>
      </c>
      <c r="E52" s="17" t="n">
        <v>5239</v>
      </c>
      <c r="F52" s="17" t="n">
        <v>30723401</v>
      </c>
      <c r="G52" s="17" t="n">
        <v>130882244</v>
      </c>
      <c r="H52" s="17" t="n">
        <v>91778168</v>
      </c>
      <c r="I52" s="17" t="n">
        <v>39104076</v>
      </c>
      <c r="J52" s="17" t="n">
        <v>1498479</v>
      </c>
      <c r="K52" s="18" t="n">
        <v>1432966</v>
      </c>
      <c r="L52" s="3"/>
    </row>
    <row r="53" customFormat="false" ht="12.75" hidden="false" customHeight="false" outlineLevel="0" collapsed="false">
      <c r="A53" s="19"/>
      <c r="B53" s="21"/>
      <c r="C53" s="21" t="s">
        <v>18</v>
      </c>
      <c r="D53" s="17" t="n">
        <v>25</v>
      </c>
      <c r="E53" s="17" t="n">
        <v>7706</v>
      </c>
      <c r="F53" s="17" t="n">
        <v>37312597</v>
      </c>
      <c r="G53" s="17" t="n">
        <v>93500725</v>
      </c>
      <c r="H53" s="17" t="n">
        <v>44588871</v>
      </c>
      <c r="I53" s="17" t="n">
        <v>48911854</v>
      </c>
      <c r="J53" s="17" t="n">
        <v>3307692</v>
      </c>
      <c r="K53" s="18" t="n">
        <v>3252244</v>
      </c>
      <c r="L53" s="3"/>
    </row>
    <row r="54" customFormat="false" ht="12.75" hidden="false" customHeight="false" outlineLevel="0" collapsed="false">
      <c r="A54" s="19"/>
      <c r="B54" s="21"/>
      <c r="C54" s="21" t="s">
        <v>19</v>
      </c>
      <c r="D54" s="17" t="n">
        <v>19</v>
      </c>
      <c r="E54" s="17" t="n">
        <v>16270</v>
      </c>
      <c r="F54" s="17" t="n">
        <v>38323233</v>
      </c>
      <c r="G54" s="17" t="n">
        <v>59604923</v>
      </c>
      <c r="H54" s="17" t="n">
        <v>18182524</v>
      </c>
      <c r="I54" s="17" t="n">
        <v>41422399</v>
      </c>
      <c r="J54" s="17" t="n">
        <v>1197645</v>
      </c>
      <c r="K54" s="18" t="n">
        <v>917174</v>
      </c>
      <c r="L54" s="3"/>
    </row>
    <row r="55" customFormat="false" ht="22.5" hidden="false" customHeight="true" outlineLevel="0" collapsed="false">
      <c r="A55" s="19" t="n">
        <v>85</v>
      </c>
      <c r="B55" s="22" t="s">
        <v>31</v>
      </c>
      <c r="C55" s="22"/>
      <c r="D55" s="17" t="n">
        <v>106</v>
      </c>
      <c r="E55" s="17" t="n">
        <f aca="false">SUM(E56:E61)</f>
        <v>7208</v>
      </c>
      <c r="F55" s="17" t="n">
        <f aca="false">SUM(F56:F61)</f>
        <v>60942204</v>
      </c>
      <c r="G55" s="17" t="n">
        <f aca="false">SUM(G56:G61)</f>
        <v>268990735</v>
      </c>
      <c r="H55" s="17" t="n">
        <f aca="false">SUM(H56:H61)</f>
        <v>180341088</v>
      </c>
      <c r="I55" s="17" t="n">
        <f aca="false">SUM(I56:I61)</f>
        <v>88649647</v>
      </c>
      <c r="J55" s="17" t="n">
        <f aca="false">SUM(J56:J61)</f>
        <v>9091407</v>
      </c>
      <c r="K55" s="18" t="n">
        <f aca="false">SUM(K56:K61)</f>
        <v>16013201</v>
      </c>
      <c r="L55" s="3"/>
    </row>
    <row r="56" customFormat="false" ht="12.75" hidden="false" customHeight="true" outlineLevel="0" collapsed="false">
      <c r="A56" s="19"/>
      <c r="B56" s="21" t="s">
        <v>21</v>
      </c>
      <c r="C56" s="21" t="s">
        <v>14</v>
      </c>
      <c r="D56" s="17" t="n">
        <v>40</v>
      </c>
      <c r="E56" s="17" t="n">
        <v>535</v>
      </c>
      <c r="F56" s="17" t="n">
        <v>2497033</v>
      </c>
      <c r="G56" s="17" t="n">
        <v>9886394</v>
      </c>
      <c r="H56" s="17" t="n">
        <v>6376925</v>
      </c>
      <c r="I56" s="17" t="n">
        <v>3509469</v>
      </c>
      <c r="J56" s="17" t="n">
        <v>365618</v>
      </c>
      <c r="K56" s="18" t="n">
        <v>661362</v>
      </c>
      <c r="L56" s="3"/>
    </row>
    <row r="57" customFormat="false" ht="12.75" hidden="false" customHeight="false" outlineLevel="0" collapsed="false">
      <c r="A57" s="19"/>
      <c r="B57" s="21"/>
      <c r="C57" s="21" t="s">
        <v>15</v>
      </c>
      <c r="D57" s="17" t="n">
        <v>37</v>
      </c>
      <c r="E57" s="17" t="n">
        <v>1134</v>
      </c>
      <c r="F57" s="17" t="n">
        <v>6972134</v>
      </c>
      <c r="G57" s="17" t="n">
        <v>44896343</v>
      </c>
      <c r="H57" s="17" t="n">
        <v>35300383</v>
      </c>
      <c r="I57" s="17" t="n">
        <v>9595960</v>
      </c>
      <c r="J57" s="17" t="n">
        <v>1106565</v>
      </c>
      <c r="K57" s="18" t="n">
        <v>1622021</v>
      </c>
      <c r="L57" s="3"/>
    </row>
    <row r="58" customFormat="false" ht="12.75" hidden="false" customHeight="false" outlineLevel="0" collapsed="false">
      <c r="A58" s="19"/>
      <c r="B58" s="21"/>
      <c r="C58" s="21" t="s">
        <v>16</v>
      </c>
      <c r="D58" s="17" t="n">
        <v>12</v>
      </c>
      <c r="E58" s="17" t="n">
        <v>841</v>
      </c>
      <c r="F58" s="17" t="n">
        <v>6768789</v>
      </c>
      <c r="G58" s="17" t="n">
        <v>26144322</v>
      </c>
      <c r="H58" s="17" t="n">
        <v>16304037</v>
      </c>
      <c r="I58" s="17" t="n">
        <v>9840285</v>
      </c>
      <c r="J58" s="17" t="n">
        <v>741840</v>
      </c>
      <c r="K58" s="18" t="n">
        <v>1609722</v>
      </c>
      <c r="L58" s="3"/>
    </row>
    <row r="59" customFormat="false" ht="12.75" hidden="false" customHeight="false" outlineLevel="0" collapsed="false">
      <c r="A59" s="19"/>
      <c r="B59" s="21"/>
      <c r="C59" s="21" t="s">
        <v>17</v>
      </c>
      <c r="D59" s="17" t="n">
        <v>10</v>
      </c>
      <c r="E59" s="17" t="n">
        <v>1395</v>
      </c>
      <c r="F59" s="17" t="n">
        <v>11434569</v>
      </c>
      <c r="G59" s="17" t="n">
        <v>58837040</v>
      </c>
      <c r="H59" s="17" t="n">
        <v>41455146</v>
      </c>
      <c r="I59" s="17" t="n">
        <v>17381894</v>
      </c>
      <c r="J59" s="17" t="n">
        <v>2153159</v>
      </c>
      <c r="K59" s="18" t="n">
        <v>3054227</v>
      </c>
      <c r="L59" s="3"/>
    </row>
    <row r="60" customFormat="false" ht="12.75" hidden="false" customHeight="false" outlineLevel="0" collapsed="false">
      <c r="A60" s="19"/>
      <c r="B60" s="21"/>
      <c r="C60" s="21" t="s">
        <v>18</v>
      </c>
      <c r="D60" s="17" t="n">
        <v>3</v>
      </c>
      <c r="E60" s="17" t="n">
        <v>786</v>
      </c>
      <c r="F60" s="17" t="n">
        <v>6347101</v>
      </c>
      <c r="G60" s="17" t="n">
        <v>30783861</v>
      </c>
      <c r="H60" s="17" t="n">
        <v>21372444</v>
      </c>
      <c r="I60" s="17" t="n">
        <v>9411417</v>
      </c>
      <c r="J60" s="17" t="n">
        <v>1331275</v>
      </c>
      <c r="K60" s="18" t="n">
        <v>4664970</v>
      </c>
      <c r="L60" s="3"/>
    </row>
    <row r="61" customFormat="false" ht="12.75" hidden="false" customHeight="false" outlineLevel="0" collapsed="false">
      <c r="A61" s="19"/>
      <c r="B61" s="21"/>
      <c r="C61" s="21" t="s">
        <v>19</v>
      </c>
      <c r="D61" s="17" t="n">
        <v>4</v>
      </c>
      <c r="E61" s="17" t="n">
        <v>2517</v>
      </c>
      <c r="F61" s="17" t="n">
        <v>26922578</v>
      </c>
      <c r="G61" s="17" t="n">
        <v>98442775</v>
      </c>
      <c r="H61" s="17" t="n">
        <v>59532153</v>
      </c>
      <c r="I61" s="17" t="n">
        <v>38910622</v>
      </c>
      <c r="J61" s="17" t="n">
        <v>3392950</v>
      </c>
      <c r="K61" s="18" t="n">
        <v>4400899</v>
      </c>
      <c r="L61" s="3"/>
    </row>
    <row r="62" customFormat="false" ht="36" hidden="false" customHeight="true" outlineLevel="0" collapsed="false">
      <c r="A62" s="19" t="n">
        <v>90</v>
      </c>
      <c r="B62" s="22" t="s">
        <v>32</v>
      </c>
      <c r="C62" s="22"/>
      <c r="D62" s="17" t="n">
        <v>3</v>
      </c>
      <c r="E62" s="17" t="n">
        <f aca="false">SUM(E63+E64)</f>
        <v>1464</v>
      </c>
      <c r="F62" s="17" t="n">
        <f aca="false">SUM(F63+F64)</f>
        <v>8214656</v>
      </c>
      <c r="G62" s="17" t="n">
        <f aca="false">SUM(G63+G64)</f>
        <v>22286847</v>
      </c>
      <c r="H62" s="17" t="n">
        <f aca="false">SUM(H63+H64)</f>
        <v>11453143</v>
      </c>
      <c r="I62" s="17" t="n">
        <f aca="false">SUM(I63+I64)</f>
        <v>10833704</v>
      </c>
      <c r="J62" s="17" t="n">
        <f aca="false">SUM(J63+J64)</f>
        <v>279287</v>
      </c>
      <c r="K62" s="18" t="n">
        <f aca="false">SUM(K63+K64)</f>
        <v>424372</v>
      </c>
      <c r="L62" s="3"/>
    </row>
    <row r="63" customFormat="false" ht="12.75" hidden="false" customHeight="true" outlineLevel="0" collapsed="false">
      <c r="A63" s="19"/>
      <c r="B63" s="21" t="s">
        <v>21</v>
      </c>
      <c r="C63" s="21" t="s">
        <v>15</v>
      </c>
      <c r="D63" s="23" t="s">
        <v>23</v>
      </c>
      <c r="E63" s="17" t="n">
        <v>63</v>
      </c>
      <c r="F63" s="17" t="n">
        <v>569149</v>
      </c>
      <c r="G63" s="17" t="n">
        <v>2246217</v>
      </c>
      <c r="H63" s="17" t="n">
        <v>1474972</v>
      </c>
      <c r="I63" s="17" t="n">
        <v>771245</v>
      </c>
      <c r="J63" s="17" t="n">
        <v>74776</v>
      </c>
      <c r="K63" s="18" t="n">
        <v>53432</v>
      </c>
      <c r="L63" s="3"/>
    </row>
    <row r="64" customFormat="false" ht="12.75" hidden="false" customHeight="false" outlineLevel="0" collapsed="false">
      <c r="A64" s="19"/>
      <c r="B64" s="21"/>
      <c r="C64" s="21" t="s">
        <v>19</v>
      </c>
      <c r="D64" s="23" t="s">
        <v>23</v>
      </c>
      <c r="E64" s="17" t="n">
        <v>1401</v>
      </c>
      <c r="F64" s="17" t="n">
        <v>7645507</v>
      </c>
      <c r="G64" s="17" t="n">
        <v>20040630</v>
      </c>
      <c r="H64" s="17" t="n">
        <v>9978171</v>
      </c>
      <c r="I64" s="17" t="n">
        <v>10062459</v>
      </c>
      <c r="J64" s="17" t="n">
        <v>204511</v>
      </c>
      <c r="K64" s="18" t="n">
        <v>370940</v>
      </c>
      <c r="L64" s="3"/>
    </row>
    <row r="65" customFormat="false" ht="24" hidden="false" customHeight="true" outlineLevel="0" collapsed="false">
      <c r="A65" s="19" t="n">
        <v>91</v>
      </c>
      <c r="B65" s="22" t="s">
        <v>33</v>
      </c>
      <c r="C65" s="22"/>
      <c r="D65" s="23" t="s">
        <v>23</v>
      </c>
      <c r="E65" s="17" t="n">
        <v>159</v>
      </c>
      <c r="F65" s="17" t="n">
        <v>1470860</v>
      </c>
      <c r="G65" s="17" t="n">
        <v>4241982</v>
      </c>
      <c r="H65" s="17" t="n">
        <v>2194421</v>
      </c>
      <c r="I65" s="17" t="n">
        <v>2047561</v>
      </c>
      <c r="J65" s="17" t="n">
        <v>338862</v>
      </c>
      <c r="K65" s="18" t="n">
        <v>-3590</v>
      </c>
      <c r="L65" s="3"/>
    </row>
    <row r="66" customFormat="false" ht="12.75" hidden="false" customHeight="false" outlineLevel="0" collapsed="false">
      <c r="A66" s="19"/>
      <c r="B66" s="21" t="s">
        <v>21</v>
      </c>
      <c r="C66" s="21" t="s">
        <v>16</v>
      </c>
      <c r="D66" s="23" t="s">
        <v>23</v>
      </c>
      <c r="E66" s="17" t="n">
        <v>159</v>
      </c>
      <c r="F66" s="17" t="n">
        <v>1470860</v>
      </c>
      <c r="G66" s="17" t="n">
        <v>4241982</v>
      </c>
      <c r="H66" s="17" t="n">
        <v>2194421</v>
      </c>
      <c r="I66" s="17" t="n">
        <v>2047561</v>
      </c>
      <c r="J66" s="17" t="n">
        <v>338862</v>
      </c>
      <c r="K66" s="18" t="n">
        <v>-3590</v>
      </c>
      <c r="L66" s="3"/>
    </row>
    <row r="67" customFormat="false" ht="33.75" hidden="false" customHeight="true" outlineLevel="0" collapsed="false">
      <c r="A67" s="19" t="n">
        <v>92</v>
      </c>
      <c r="B67" s="22" t="s">
        <v>34</v>
      </c>
      <c r="C67" s="22"/>
      <c r="D67" s="17" t="n">
        <v>78</v>
      </c>
      <c r="E67" s="17" t="n">
        <f aca="false">SUM(E68:E73)</f>
        <v>6114</v>
      </c>
      <c r="F67" s="17" t="n">
        <f aca="false">SUM(F68:F73)</f>
        <v>55682411</v>
      </c>
      <c r="G67" s="17" t="n">
        <f aca="false">SUM(G68:G73)</f>
        <v>277872379</v>
      </c>
      <c r="H67" s="17" t="n">
        <f aca="false">SUM(H68:H73)</f>
        <v>189177373</v>
      </c>
      <c r="I67" s="17" t="n">
        <f aca="false">SUM(I68:I73)</f>
        <v>88695006</v>
      </c>
      <c r="J67" s="17" t="n">
        <f aca="false">SUM(J68:J73)</f>
        <v>15603677</v>
      </c>
      <c r="K67" s="18" t="n">
        <f aca="false">SUM(K68:K73)</f>
        <v>17712421</v>
      </c>
      <c r="L67" s="3"/>
    </row>
    <row r="68" customFormat="false" ht="12.75" hidden="false" customHeight="true" outlineLevel="0" collapsed="false">
      <c r="A68" s="19"/>
      <c r="B68" s="21" t="s">
        <v>21</v>
      </c>
      <c r="C68" s="21" t="s">
        <v>14</v>
      </c>
      <c r="D68" s="17" t="n">
        <v>34</v>
      </c>
      <c r="E68" s="17" t="n">
        <v>463</v>
      </c>
      <c r="F68" s="17" t="n">
        <v>3232043</v>
      </c>
      <c r="G68" s="17" t="n">
        <v>13081764</v>
      </c>
      <c r="H68" s="17" t="n">
        <v>7425567</v>
      </c>
      <c r="I68" s="17" t="n">
        <v>5656197</v>
      </c>
      <c r="J68" s="17" t="n">
        <v>890660</v>
      </c>
      <c r="K68" s="18" t="n">
        <v>1284058</v>
      </c>
      <c r="L68" s="3"/>
    </row>
    <row r="69" customFormat="false" ht="12.75" hidden="false" customHeight="false" outlineLevel="0" collapsed="false">
      <c r="A69" s="19"/>
      <c r="B69" s="21"/>
      <c r="C69" s="21" t="s">
        <v>15</v>
      </c>
      <c r="D69" s="17" t="n">
        <v>24</v>
      </c>
      <c r="E69" s="17" t="n">
        <v>702</v>
      </c>
      <c r="F69" s="17" t="n">
        <v>4330249</v>
      </c>
      <c r="G69" s="17" t="n">
        <v>13834191</v>
      </c>
      <c r="H69" s="17" t="n">
        <v>7645037</v>
      </c>
      <c r="I69" s="17" t="n">
        <v>6189154</v>
      </c>
      <c r="J69" s="17" t="n">
        <v>871201</v>
      </c>
      <c r="K69" s="18" t="n">
        <v>509812</v>
      </c>
      <c r="L69" s="3"/>
    </row>
    <row r="70" customFormat="false" ht="12.75" hidden="false" customHeight="false" outlineLevel="0" collapsed="false">
      <c r="A70" s="19"/>
      <c r="B70" s="21"/>
      <c r="C70" s="21" t="s">
        <v>16</v>
      </c>
      <c r="D70" s="17" t="n">
        <v>3</v>
      </c>
      <c r="E70" s="17" t="n">
        <v>205</v>
      </c>
      <c r="F70" s="17" t="n">
        <v>2170919</v>
      </c>
      <c r="G70" s="17" t="n">
        <v>16209773</v>
      </c>
      <c r="H70" s="17" t="n">
        <v>13482064</v>
      </c>
      <c r="I70" s="17" t="n">
        <v>2727709</v>
      </c>
      <c r="J70" s="17" t="n">
        <v>200517</v>
      </c>
      <c r="K70" s="18" t="n">
        <v>-2510686</v>
      </c>
      <c r="L70" s="3"/>
    </row>
    <row r="71" customFormat="false" ht="12.75" hidden="false" customHeight="false" outlineLevel="0" collapsed="false">
      <c r="A71" s="19"/>
      <c r="B71" s="21"/>
      <c r="C71" s="21" t="s">
        <v>17</v>
      </c>
      <c r="D71" s="17" t="n">
        <v>8</v>
      </c>
      <c r="E71" s="17" t="n">
        <v>1166</v>
      </c>
      <c r="F71" s="17" t="n">
        <v>15208926</v>
      </c>
      <c r="G71" s="17" t="n">
        <v>74277029</v>
      </c>
      <c r="H71" s="17" t="n">
        <v>56278037</v>
      </c>
      <c r="I71" s="17" t="n">
        <v>17998992</v>
      </c>
      <c r="J71" s="17" t="n">
        <v>3775913</v>
      </c>
      <c r="K71" s="18" t="n">
        <v>397603</v>
      </c>
      <c r="L71" s="3"/>
    </row>
    <row r="72" customFormat="false" ht="12.75" hidden="false" customHeight="false" outlineLevel="0" collapsed="false">
      <c r="A72" s="19"/>
      <c r="B72" s="21"/>
      <c r="C72" s="21" t="s">
        <v>18</v>
      </c>
      <c r="D72" s="17" t="n">
        <v>8</v>
      </c>
      <c r="E72" s="17" t="n">
        <v>2330</v>
      </c>
      <c r="F72" s="17" t="n">
        <v>25014815</v>
      </c>
      <c r="G72" s="17" t="n">
        <v>128342004</v>
      </c>
      <c r="H72" s="17" t="n">
        <v>83600295</v>
      </c>
      <c r="I72" s="17" t="n">
        <v>44741709</v>
      </c>
      <c r="J72" s="17" t="n">
        <v>7183448</v>
      </c>
      <c r="K72" s="18" t="n">
        <v>12374509</v>
      </c>
      <c r="L72" s="3"/>
    </row>
    <row r="73" customFormat="false" ht="12.75" hidden="false" customHeight="false" outlineLevel="0" collapsed="false">
      <c r="A73" s="19"/>
      <c r="B73" s="21"/>
      <c r="C73" s="21" t="s">
        <v>19</v>
      </c>
      <c r="D73" s="23" t="s">
        <v>23</v>
      </c>
      <c r="E73" s="17" t="n">
        <v>1248</v>
      </c>
      <c r="F73" s="17" t="n">
        <v>5725459</v>
      </c>
      <c r="G73" s="17" t="n">
        <v>32127618</v>
      </c>
      <c r="H73" s="17" t="n">
        <v>20746373</v>
      </c>
      <c r="I73" s="17" t="n">
        <v>11381245</v>
      </c>
      <c r="J73" s="17" t="n">
        <v>2681938</v>
      </c>
      <c r="K73" s="18" t="n">
        <v>5657125</v>
      </c>
      <c r="L73" s="3"/>
    </row>
    <row r="74" customFormat="false" ht="23.25" hidden="false" customHeight="true" outlineLevel="0" collapsed="false">
      <c r="A74" s="31" t="n">
        <v>93</v>
      </c>
      <c r="B74" s="22" t="s">
        <v>35</v>
      </c>
      <c r="C74" s="22"/>
      <c r="D74" s="17" t="n">
        <v>26</v>
      </c>
      <c r="E74" s="17" t="n">
        <f aca="false">SUM(E75:E78)</f>
        <v>1382</v>
      </c>
      <c r="F74" s="17" t="n">
        <f aca="false">SUM(F75:F78)</f>
        <v>8302710</v>
      </c>
      <c r="G74" s="17" t="n">
        <f aca="false">SUM(G75:G78)</f>
        <v>25259517</v>
      </c>
      <c r="H74" s="17" t="n">
        <f aca="false">SUM(H75:H78)</f>
        <v>13376347</v>
      </c>
      <c r="I74" s="17" t="n">
        <f aca="false">SUM(I75:I78)</f>
        <v>11883170</v>
      </c>
      <c r="J74" s="17" t="n">
        <f aca="false">SUM(J75:J78)</f>
        <v>814738</v>
      </c>
      <c r="K74" s="18" t="n">
        <f aca="false">SUM(K75:K78)</f>
        <v>1739989</v>
      </c>
      <c r="L74" s="3"/>
    </row>
    <row r="75" customFormat="false" ht="12.75" hidden="false" customHeight="true" outlineLevel="0" collapsed="false">
      <c r="A75" s="31"/>
      <c r="B75" s="25" t="s">
        <v>21</v>
      </c>
      <c r="C75" s="21" t="s">
        <v>14</v>
      </c>
      <c r="D75" s="17" t="n">
        <v>8</v>
      </c>
      <c r="E75" s="17" t="n">
        <v>116</v>
      </c>
      <c r="F75" s="17" t="n">
        <v>582919</v>
      </c>
      <c r="G75" s="17" t="n">
        <v>1683292</v>
      </c>
      <c r="H75" s="17" t="n">
        <v>771303</v>
      </c>
      <c r="I75" s="17" t="n">
        <v>911989</v>
      </c>
      <c r="J75" s="17" t="n">
        <v>49817</v>
      </c>
      <c r="K75" s="18" t="n">
        <v>25087</v>
      </c>
      <c r="L75" s="3"/>
    </row>
    <row r="76" customFormat="false" ht="12.75" hidden="false" customHeight="false" outlineLevel="0" collapsed="false">
      <c r="A76" s="31"/>
      <c r="B76" s="25"/>
      <c r="C76" s="21" t="s">
        <v>15</v>
      </c>
      <c r="D76" s="17" t="n">
        <v>14</v>
      </c>
      <c r="E76" s="17" t="n">
        <v>452</v>
      </c>
      <c r="F76" s="17" t="n">
        <v>2053435</v>
      </c>
      <c r="G76" s="17" t="n">
        <v>7012773</v>
      </c>
      <c r="H76" s="17" t="n">
        <v>3557620</v>
      </c>
      <c r="I76" s="17" t="n">
        <v>3455153</v>
      </c>
      <c r="J76" s="17" t="n">
        <v>225924</v>
      </c>
      <c r="K76" s="18" t="n">
        <v>133567</v>
      </c>
      <c r="L76" s="3"/>
    </row>
    <row r="77" customFormat="false" ht="12.75" hidden="false" customHeight="false" outlineLevel="0" collapsed="false">
      <c r="A77" s="31"/>
      <c r="B77" s="25"/>
      <c r="C77" s="21" t="s">
        <v>17</v>
      </c>
      <c r="D77" s="17" t="n">
        <v>3</v>
      </c>
      <c r="E77" s="17" t="n">
        <v>353</v>
      </c>
      <c r="F77" s="17" t="n">
        <v>2822987</v>
      </c>
      <c r="G77" s="17" t="n">
        <v>9853944</v>
      </c>
      <c r="H77" s="17" t="n">
        <v>5665946</v>
      </c>
      <c r="I77" s="17" t="n">
        <v>4187998</v>
      </c>
      <c r="J77" s="17" t="n">
        <v>361677</v>
      </c>
      <c r="K77" s="18" t="n">
        <v>1442039</v>
      </c>
      <c r="L77" s="3"/>
    </row>
    <row r="78" customFormat="false" ht="13.5" hidden="false" customHeight="false" outlineLevel="0" collapsed="false">
      <c r="A78" s="31"/>
      <c r="B78" s="25"/>
      <c r="C78" s="25" t="s">
        <v>18</v>
      </c>
      <c r="D78" s="26" t="s">
        <v>23</v>
      </c>
      <c r="E78" s="27" t="n">
        <v>461</v>
      </c>
      <c r="F78" s="27" t="n">
        <v>2843369</v>
      </c>
      <c r="G78" s="27" t="n">
        <v>6709508</v>
      </c>
      <c r="H78" s="27" t="n">
        <v>3381478</v>
      </c>
      <c r="I78" s="27" t="n">
        <v>3328030</v>
      </c>
      <c r="J78" s="27" t="n">
        <v>177320</v>
      </c>
      <c r="K78" s="28" t="n">
        <v>139296</v>
      </c>
      <c r="L78" s="3"/>
    </row>
    <row r="79" customFormat="false" ht="15" hidden="false" customHeight="true" outlineLevel="0" collapsed="false">
      <c r="A79" s="32" t="s">
        <v>27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"/>
    </row>
    <row r="80" customFormat="false" ht="45" hidden="false" customHeight="true" outlineLevel="0" collapsed="false">
      <c r="A80" s="19" t="s">
        <v>36</v>
      </c>
      <c r="B80" s="22" t="s">
        <v>37</v>
      </c>
      <c r="C80" s="22"/>
      <c r="D80" s="17" t="n">
        <v>25</v>
      </c>
      <c r="E80" s="17" t="n">
        <f aca="false">SUM(E81:E86)</f>
        <v>3390</v>
      </c>
      <c r="F80" s="17" t="n">
        <f aca="false">SUM(F81:F86)</f>
        <v>94999910</v>
      </c>
      <c r="G80" s="17" t="n">
        <f aca="false">SUM(G81:G86)</f>
        <v>444425085</v>
      </c>
      <c r="H80" s="17" t="n">
        <f aca="false">SUM(H81:H86)</f>
        <v>228059159</v>
      </c>
      <c r="I80" s="17" t="n">
        <f aca="false">SUM(I81:I86)</f>
        <v>216365926</v>
      </c>
      <c r="J80" s="17" t="n">
        <f aca="false">SUM(J81:J86)</f>
        <v>25403775</v>
      </c>
      <c r="K80" s="18" t="n">
        <f aca="false">SUM(K81:K86)</f>
        <v>37646908</v>
      </c>
      <c r="L80" s="3"/>
    </row>
    <row r="81" customFormat="false" ht="12.75" hidden="false" customHeight="true" outlineLevel="0" collapsed="false">
      <c r="A81" s="19"/>
      <c r="B81" s="21" t="s">
        <v>21</v>
      </c>
      <c r="C81" s="21" t="s">
        <v>14</v>
      </c>
      <c r="D81" s="23" t="s">
        <v>23</v>
      </c>
      <c r="E81" s="17" t="n">
        <v>10</v>
      </c>
      <c r="F81" s="17" t="n">
        <v>221402</v>
      </c>
      <c r="G81" s="17" t="n">
        <v>496923</v>
      </c>
      <c r="H81" s="17" t="n">
        <v>295537</v>
      </c>
      <c r="I81" s="17" t="n">
        <v>201386</v>
      </c>
      <c r="J81" s="17" t="n">
        <v>3615</v>
      </c>
      <c r="K81" s="18" t="n">
        <v>-64740</v>
      </c>
      <c r="L81" s="3"/>
    </row>
    <row r="82" customFormat="false" ht="12.75" hidden="false" customHeight="false" outlineLevel="0" collapsed="false">
      <c r="A82" s="19"/>
      <c r="B82" s="21"/>
      <c r="C82" s="21" t="s">
        <v>15</v>
      </c>
      <c r="D82" s="17" t="n">
        <v>6</v>
      </c>
      <c r="E82" s="17" t="n">
        <v>224</v>
      </c>
      <c r="F82" s="17" t="n">
        <v>3956701</v>
      </c>
      <c r="G82" s="17" t="n">
        <v>21617037</v>
      </c>
      <c r="H82" s="17" t="n">
        <v>14310658</v>
      </c>
      <c r="I82" s="17" t="n">
        <v>7306379</v>
      </c>
      <c r="J82" s="17" t="n">
        <v>417898</v>
      </c>
      <c r="K82" s="18" t="n">
        <v>382476</v>
      </c>
      <c r="L82" s="3"/>
    </row>
    <row r="83" customFormat="false" ht="12.75" hidden="false" customHeight="false" outlineLevel="0" collapsed="false">
      <c r="A83" s="19"/>
      <c r="B83" s="21"/>
      <c r="C83" s="21" t="s">
        <v>16</v>
      </c>
      <c r="D83" s="17" t="n">
        <v>9</v>
      </c>
      <c r="E83" s="17" t="n">
        <v>580</v>
      </c>
      <c r="F83" s="17" t="n">
        <v>9278414</v>
      </c>
      <c r="G83" s="17" t="n">
        <v>57664496</v>
      </c>
      <c r="H83" s="17" t="n">
        <v>36048772</v>
      </c>
      <c r="I83" s="17" t="n">
        <v>21615724</v>
      </c>
      <c r="J83" s="17" t="n">
        <v>1627450</v>
      </c>
      <c r="K83" s="18" t="n">
        <v>2128571</v>
      </c>
      <c r="L83" s="3"/>
    </row>
    <row r="84" customFormat="false" ht="12.75" hidden="false" customHeight="false" outlineLevel="0" collapsed="false">
      <c r="A84" s="19"/>
      <c r="B84" s="21"/>
      <c r="C84" s="21" t="s">
        <v>17</v>
      </c>
      <c r="D84" s="17" t="n">
        <v>4</v>
      </c>
      <c r="E84" s="17" t="n">
        <v>500</v>
      </c>
      <c r="F84" s="17" t="n">
        <v>8461383</v>
      </c>
      <c r="G84" s="17" t="n">
        <v>33083288</v>
      </c>
      <c r="H84" s="17" t="n">
        <v>20842297</v>
      </c>
      <c r="I84" s="17" t="n">
        <v>12240991</v>
      </c>
      <c r="J84" s="17" t="n">
        <v>1149455</v>
      </c>
      <c r="K84" s="18" t="n">
        <v>1901174</v>
      </c>
      <c r="L84" s="3"/>
    </row>
    <row r="85" customFormat="false" ht="12.75" hidden="false" customHeight="false" outlineLevel="0" collapsed="false">
      <c r="A85" s="19"/>
      <c r="B85" s="21"/>
      <c r="C85" s="21" t="s">
        <v>18</v>
      </c>
      <c r="D85" s="17" t="n">
        <v>4</v>
      </c>
      <c r="E85" s="17" t="n">
        <v>1358</v>
      </c>
      <c r="F85" s="17" t="n">
        <v>66679301</v>
      </c>
      <c r="G85" s="17" t="n">
        <v>318105049</v>
      </c>
      <c r="H85" s="17" t="n">
        <v>150955768</v>
      </c>
      <c r="I85" s="17" t="n">
        <v>167149281</v>
      </c>
      <c r="J85" s="17" t="n">
        <v>21689777</v>
      </c>
      <c r="K85" s="18" t="n">
        <v>34900802</v>
      </c>
      <c r="L85" s="3"/>
    </row>
    <row r="86" customFormat="false" ht="12.75" hidden="false" customHeight="false" outlineLevel="0" collapsed="false">
      <c r="A86" s="19"/>
      <c r="B86" s="21"/>
      <c r="C86" s="21" t="s">
        <v>19</v>
      </c>
      <c r="D86" s="23" t="s">
        <v>23</v>
      </c>
      <c r="E86" s="17" t="n">
        <v>718</v>
      </c>
      <c r="F86" s="17" t="n">
        <v>6402709</v>
      </c>
      <c r="G86" s="17" t="n">
        <v>13458292</v>
      </c>
      <c r="H86" s="17" t="n">
        <v>5606127</v>
      </c>
      <c r="I86" s="17" t="n">
        <v>7852165</v>
      </c>
      <c r="J86" s="17" t="n">
        <v>515580</v>
      </c>
      <c r="K86" s="18" t="n">
        <v>-1601375</v>
      </c>
      <c r="L86" s="3"/>
    </row>
    <row r="87" customFormat="false" ht="22.5" hidden="false" customHeight="true" outlineLevel="0" collapsed="false">
      <c r="A87" s="19" t="s">
        <v>38</v>
      </c>
      <c r="B87" s="22" t="s">
        <v>39</v>
      </c>
      <c r="C87" s="22"/>
      <c r="D87" s="17" t="n">
        <v>3</v>
      </c>
      <c r="E87" s="17" t="n">
        <f aca="false">SUM(E88+E89)</f>
        <v>59</v>
      </c>
      <c r="F87" s="17" t="n">
        <f aca="false">SUM(F88+F89)</f>
        <v>364938</v>
      </c>
      <c r="G87" s="17" t="n">
        <f aca="false">SUM(G88+G89)</f>
        <v>2073738</v>
      </c>
      <c r="H87" s="17" t="n">
        <f aca="false">SUM(H88+H89)</f>
        <v>1533545</v>
      </c>
      <c r="I87" s="17" t="n">
        <f aca="false">SUM(I88+I89)</f>
        <v>540193</v>
      </c>
      <c r="J87" s="17" t="n">
        <f aca="false">SUM(J88+J89)</f>
        <v>48339</v>
      </c>
      <c r="K87" s="18" t="n">
        <f aca="false">SUM(K88+K89)</f>
        <v>-126118</v>
      </c>
      <c r="L87" s="3"/>
    </row>
    <row r="88" customFormat="false" ht="12.75" hidden="false" customHeight="true" outlineLevel="0" collapsed="false">
      <c r="A88" s="19"/>
      <c r="B88" s="21" t="s">
        <v>21</v>
      </c>
      <c r="C88" s="21" t="s">
        <v>14</v>
      </c>
      <c r="D88" s="23" t="s">
        <v>23</v>
      </c>
      <c r="E88" s="17" t="n">
        <v>30</v>
      </c>
      <c r="F88" s="17" t="n">
        <v>143918</v>
      </c>
      <c r="G88" s="17" t="n">
        <v>1123332</v>
      </c>
      <c r="H88" s="17" t="n">
        <v>885293</v>
      </c>
      <c r="I88" s="17" t="n">
        <v>238039</v>
      </c>
      <c r="J88" s="17" t="n">
        <v>47436</v>
      </c>
      <c r="K88" s="18" t="n">
        <v>23882</v>
      </c>
      <c r="L88" s="3"/>
    </row>
    <row r="89" customFormat="false" ht="12.75" hidden="false" customHeight="false" outlineLevel="0" collapsed="false">
      <c r="A89" s="19"/>
      <c r="B89" s="21"/>
      <c r="C89" s="21" t="s">
        <v>15</v>
      </c>
      <c r="D89" s="23" t="s">
        <v>23</v>
      </c>
      <c r="E89" s="17" t="n">
        <v>29</v>
      </c>
      <c r="F89" s="17" t="n">
        <v>221020</v>
      </c>
      <c r="G89" s="17" t="n">
        <v>950406</v>
      </c>
      <c r="H89" s="17" t="n">
        <v>648252</v>
      </c>
      <c r="I89" s="17" t="n">
        <v>302154</v>
      </c>
      <c r="J89" s="17" t="n">
        <v>903</v>
      </c>
      <c r="K89" s="18" t="n">
        <v>-150000</v>
      </c>
      <c r="L89" s="3"/>
    </row>
    <row r="90" customFormat="false" ht="33" hidden="false" customHeight="true" outlineLevel="0" collapsed="false">
      <c r="A90" s="19" t="s">
        <v>40</v>
      </c>
      <c r="B90" s="22" t="s">
        <v>41</v>
      </c>
      <c r="C90" s="22"/>
      <c r="D90" s="23" t="s">
        <v>23</v>
      </c>
      <c r="E90" s="17" t="n">
        <f aca="false">SUM(E91+E92)</f>
        <v>162</v>
      </c>
      <c r="F90" s="17" t="n">
        <f aca="false">SUM(F91+F92)</f>
        <v>4550552</v>
      </c>
      <c r="G90" s="17" t="n">
        <f aca="false">SUM(G91+G92)</f>
        <v>17371061</v>
      </c>
      <c r="H90" s="17" t="n">
        <f aca="false">SUM(H91+H92)</f>
        <v>10091807</v>
      </c>
      <c r="I90" s="17" t="n">
        <f aca="false">SUM(I91+I92)</f>
        <v>7279254</v>
      </c>
      <c r="J90" s="17" t="n">
        <f aca="false">SUM(J91+J92)</f>
        <v>513073</v>
      </c>
      <c r="K90" s="18" t="n">
        <f aca="false">SUM(K91+K92)</f>
        <v>1283037</v>
      </c>
      <c r="L90" s="3"/>
    </row>
    <row r="91" customFormat="false" ht="12.75" hidden="false" customHeight="true" outlineLevel="0" collapsed="false">
      <c r="A91" s="19"/>
      <c r="B91" s="21" t="s">
        <v>21</v>
      </c>
      <c r="C91" s="21" t="s">
        <v>14</v>
      </c>
      <c r="D91" s="23" t="s">
        <v>23</v>
      </c>
      <c r="E91" s="17" t="n">
        <v>12</v>
      </c>
      <c r="F91" s="17" t="n">
        <v>61496</v>
      </c>
      <c r="G91" s="17" t="n">
        <v>180047</v>
      </c>
      <c r="H91" s="17" t="n">
        <v>108476</v>
      </c>
      <c r="I91" s="17" t="n">
        <v>71571</v>
      </c>
      <c r="J91" s="17" t="n">
        <v>8922</v>
      </c>
      <c r="K91" s="18" t="n">
        <v>0</v>
      </c>
      <c r="L91" s="3"/>
    </row>
    <row r="92" customFormat="false" ht="12.75" hidden="false" customHeight="false" outlineLevel="0" collapsed="false">
      <c r="A92" s="19"/>
      <c r="B92" s="21"/>
      <c r="C92" s="21" t="s">
        <v>17</v>
      </c>
      <c r="D92" s="23" t="s">
        <v>23</v>
      </c>
      <c r="E92" s="17" t="n">
        <v>150</v>
      </c>
      <c r="F92" s="17" t="n">
        <v>4489056</v>
      </c>
      <c r="G92" s="17" t="n">
        <v>17191014</v>
      </c>
      <c r="H92" s="17" t="n">
        <v>9983331</v>
      </c>
      <c r="I92" s="17" t="n">
        <v>7207683</v>
      </c>
      <c r="J92" s="17" t="n">
        <v>504151</v>
      </c>
      <c r="K92" s="18" t="n">
        <v>1283037</v>
      </c>
      <c r="L92" s="3"/>
    </row>
    <row r="93" customFormat="false" ht="23.25" hidden="false" customHeight="true" outlineLevel="0" collapsed="false">
      <c r="A93" s="19" t="s">
        <v>42</v>
      </c>
      <c r="B93" s="22" t="s">
        <v>43</v>
      </c>
      <c r="C93" s="22"/>
      <c r="D93" s="17" t="n">
        <v>20</v>
      </c>
      <c r="E93" s="17" t="n">
        <f aca="false">SUM(E94:E97)</f>
        <v>1017</v>
      </c>
      <c r="F93" s="17" t="n">
        <f aca="false">SUM(F94:F97)</f>
        <v>8381758</v>
      </c>
      <c r="G93" s="17" t="n">
        <f aca="false">SUM(G94:G97)</f>
        <v>45775135</v>
      </c>
      <c r="H93" s="17" t="n">
        <f aca="false">SUM(H94:H97)</f>
        <v>34073438</v>
      </c>
      <c r="I93" s="17" t="n">
        <f aca="false">SUM(I94:I97)</f>
        <v>11701697</v>
      </c>
      <c r="J93" s="17" t="n">
        <f aca="false">SUM(J94:J97)</f>
        <v>809617</v>
      </c>
      <c r="K93" s="18" t="n">
        <f aca="false">SUM(K94:K97)</f>
        <v>1107261</v>
      </c>
      <c r="L93" s="3"/>
    </row>
    <row r="94" customFormat="false" ht="12.75" hidden="false" customHeight="true" outlineLevel="0" collapsed="false">
      <c r="A94" s="19"/>
      <c r="B94" s="21" t="s">
        <v>21</v>
      </c>
      <c r="C94" s="21" t="s">
        <v>14</v>
      </c>
      <c r="D94" s="17" t="n">
        <v>14</v>
      </c>
      <c r="E94" s="17" t="n">
        <v>192</v>
      </c>
      <c r="F94" s="17" t="n">
        <v>1040606</v>
      </c>
      <c r="G94" s="17" t="n">
        <v>5268055</v>
      </c>
      <c r="H94" s="17" t="n">
        <v>3419571</v>
      </c>
      <c r="I94" s="17" t="n">
        <v>1848484</v>
      </c>
      <c r="J94" s="17" t="n">
        <v>95092</v>
      </c>
      <c r="K94" s="18" t="n">
        <v>-43254</v>
      </c>
      <c r="L94" s="3"/>
    </row>
    <row r="95" customFormat="false" ht="12.75" hidden="false" customHeight="false" outlineLevel="0" collapsed="false">
      <c r="A95" s="19"/>
      <c r="B95" s="21"/>
      <c r="C95" s="21" t="s">
        <v>15</v>
      </c>
      <c r="D95" s="17" t="n">
        <v>3</v>
      </c>
      <c r="E95" s="17" t="n">
        <v>83</v>
      </c>
      <c r="F95" s="17" t="n">
        <v>627332</v>
      </c>
      <c r="G95" s="17" t="n">
        <v>1951686</v>
      </c>
      <c r="H95" s="17" t="n">
        <v>1162799</v>
      </c>
      <c r="I95" s="17" t="n">
        <v>788887</v>
      </c>
      <c r="J95" s="17" t="n">
        <v>40200</v>
      </c>
      <c r="K95" s="18" t="n">
        <v>30375</v>
      </c>
      <c r="L95" s="3"/>
    </row>
    <row r="96" customFormat="false" ht="12.75" hidden="false" customHeight="false" outlineLevel="0" collapsed="false">
      <c r="A96" s="19"/>
      <c r="B96" s="21"/>
      <c r="C96" s="21" t="s">
        <v>17</v>
      </c>
      <c r="D96" s="23" t="s">
        <v>23</v>
      </c>
      <c r="E96" s="17" t="n">
        <v>395</v>
      </c>
      <c r="F96" s="17" t="n">
        <v>4163349</v>
      </c>
      <c r="G96" s="17" t="n">
        <v>25841456</v>
      </c>
      <c r="H96" s="17" t="n">
        <v>20447487</v>
      </c>
      <c r="I96" s="17" t="n">
        <v>5393969</v>
      </c>
      <c r="J96" s="17" t="n">
        <v>520924</v>
      </c>
      <c r="K96" s="18" t="n">
        <v>1152025</v>
      </c>
      <c r="L96" s="3"/>
    </row>
    <row r="97" customFormat="false" ht="12.75" hidden="false" customHeight="false" outlineLevel="0" collapsed="false">
      <c r="A97" s="19"/>
      <c r="B97" s="21"/>
      <c r="C97" s="21" t="s">
        <v>18</v>
      </c>
      <c r="D97" s="23" t="s">
        <v>23</v>
      </c>
      <c r="E97" s="17" t="n">
        <v>347</v>
      </c>
      <c r="F97" s="17" t="n">
        <v>2550471</v>
      </c>
      <c r="G97" s="17" t="n">
        <v>12713938</v>
      </c>
      <c r="H97" s="17" t="n">
        <v>9043581</v>
      </c>
      <c r="I97" s="17" t="n">
        <v>3670357</v>
      </c>
      <c r="J97" s="17" t="n">
        <v>153401</v>
      </c>
      <c r="K97" s="18" t="n">
        <v>-31885</v>
      </c>
      <c r="L97" s="3"/>
    </row>
    <row r="98" customFormat="false" ht="22.5" hidden="false" customHeight="true" outlineLevel="0" collapsed="false">
      <c r="A98" s="19" t="s">
        <v>44</v>
      </c>
      <c r="B98" s="22" t="s">
        <v>45</v>
      </c>
      <c r="C98" s="22"/>
      <c r="D98" s="17" t="n">
        <v>5</v>
      </c>
      <c r="E98" s="17" t="n">
        <f aca="false">SUM(E99:E101)</f>
        <v>807</v>
      </c>
      <c r="F98" s="17" t="n">
        <f aca="false">SUM(F99:F101)</f>
        <v>5555506</v>
      </c>
      <c r="G98" s="17" t="n">
        <f aca="false">SUM(G99:G101)</f>
        <v>13270101</v>
      </c>
      <c r="H98" s="17" t="n">
        <f aca="false">SUM(H99:H101)</f>
        <v>6881294</v>
      </c>
      <c r="I98" s="17" t="n">
        <f aca="false">SUM(I99:I101)</f>
        <v>6388807</v>
      </c>
      <c r="J98" s="17" t="n">
        <f aca="false">SUM(J99:J101)</f>
        <v>146765</v>
      </c>
      <c r="K98" s="18" t="n">
        <f aca="false">SUM(K99:K101)</f>
        <v>284581</v>
      </c>
      <c r="L98" s="3"/>
    </row>
    <row r="99" customFormat="false" ht="12.75" hidden="false" customHeight="true" outlineLevel="0" collapsed="false">
      <c r="A99" s="19"/>
      <c r="B99" s="21" t="s">
        <v>21</v>
      </c>
      <c r="C99" s="21" t="s">
        <v>14</v>
      </c>
      <c r="D99" s="23" t="s">
        <v>23</v>
      </c>
      <c r="E99" s="17" t="n">
        <v>14</v>
      </c>
      <c r="F99" s="17" t="n">
        <v>92691</v>
      </c>
      <c r="G99" s="17" t="n">
        <v>885395</v>
      </c>
      <c r="H99" s="17" t="n">
        <v>719619</v>
      </c>
      <c r="I99" s="17" t="n">
        <v>165776</v>
      </c>
      <c r="J99" s="17" t="n">
        <v>12525</v>
      </c>
      <c r="K99" s="18" t="n">
        <v>28622</v>
      </c>
      <c r="L99" s="3"/>
    </row>
    <row r="100" customFormat="false" ht="12.75" hidden="false" customHeight="false" outlineLevel="0" collapsed="false">
      <c r="A100" s="19"/>
      <c r="B100" s="21"/>
      <c r="C100" s="21" t="s">
        <v>15</v>
      </c>
      <c r="D100" s="23" t="s">
        <v>23</v>
      </c>
      <c r="E100" s="17" t="n">
        <v>71</v>
      </c>
      <c r="F100" s="17" t="n">
        <v>442308</v>
      </c>
      <c r="G100" s="17" t="n">
        <v>1528779</v>
      </c>
      <c r="H100" s="17" t="n">
        <v>977690</v>
      </c>
      <c r="I100" s="17" t="n">
        <v>551089</v>
      </c>
      <c r="J100" s="17" t="n">
        <v>25695</v>
      </c>
      <c r="K100" s="18" t="n">
        <v>43275</v>
      </c>
      <c r="L100" s="3"/>
    </row>
    <row r="101" customFormat="false" ht="12.75" hidden="false" customHeight="false" outlineLevel="0" collapsed="false">
      <c r="A101" s="19"/>
      <c r="B101" s="21"/>
      <c r="C101" s="21" t="s">
        <v>18</v>
      </c>
      <c r="D101" s="23" t="s">
        <v>23</v>
      </c>
      <c r="E101" s="17" t="n">
        <v>722</v>
      </c>
      <c r="F101" s="17" t="n">
        <v>5020507</v>
      </c>
      <c r="G101" s="17" t="n">
        <v>10855927</v>
      </c>
      <c r="H101" s="17" t="n">
        <v>5183985</v>
      </c>
      <c r="I101" s="17" t="n">
        <v>5671942</v>
      </c>
      <c r="J101" s="17" t="n">
        <v>108545</v>
      </c>
      <c r="K101" s="18" t="n">
        <v>212684</v>
      </c>
      <c r="L101" s="3"/>
    </row>
    <row r="102" customFormat="false" ht="33.75" hidden="false" customHeight="true" outlineLevel="0" collapsed="false">
      <c r="A102" s="19" t="s">
        <v>46</v>
      </c>
      <c r="B102" s="22" t="s">
        <v>47</v>
      </c>
      <c r="C102" s="22"/>
      <c r="D102" s="17" t="n">
        <v>3</v>
      </c>
      <c r="E102" s="17" t="n">
        <f aca="false">SUM(E103+E104)</f>
        <v>152</v>
      </c>
      <c r="F102" s="17" t="n">
        <f aca="false">SUM(F103+F104)</f>
        <v>1105807</v>
      </c>
      <c r="G102" s="17" t="n">
        <f aca="false">SUM(G103+G104)</f>
        <v>3381039</v>
      </c>
      <c r="H102" s="17" t="n">
        <f aca="false">SUM(H103+H104)</f>
        <v>1865825</v>
      </c>
      <c r="I102" s="17" t="n">
        <f aca="false">SUM(I103+I104)</f>
        <v>1515214</v>
      </c>
      <c r="J102" s="17" t="n">
        <f aca="false">SUM(J103+J104)</f>
        <v>96700</v>
      </c>
      <c r="K102" s="18" t="n">
        <f aca="false">SUM(K103+K104)</f>
        <v>113999</v>
      </c>
      <c r="L102" s="3"/>
    </row>
    <row r="103" customFormat="false" ht="12.75" hidden="false" customHeight="true" outlineLevel="0" collapsed="false">
      <c r="A103" s="19"/>
      <c r="B103" s="21" t="s">
        <v>21</v>
      </c>
      <c r="C103" s="21" t="s">
        <v>15</v>
      </c>
      <c r="D103" s="23" t="s">
        <v>23</v>
      </c>
      <c r="E103" s="17" t="n">
        <v>47</v>
      </c>
      <c r="F103" s="17" t="n">
        <v>343950</v>
      </c>
      <c r="G103" s="17" t="n">
        <v>1822532</v>
      </c>
      <c r="H103" s="17" t="n">
        <v>1273715</v>
      </c>
      <c r="I103" s="17" t="n">
        <v>548817</v>
      </c>
      <c r="J103" s="17" t="n">
        <v>71975</v>
      </c>
      <c r="K103" s="18" t="n">
        <v>72571</v>
      </c>
      <c r="L103" s="3"/>
    </row>
    <row r="104" customFormat="false" ht="12.75" hidden="false" customHeight="false" outlineLevel="0" collapsed="false">
      <c r="A104" s="19"/>
      <c r="B104" s="21"/>
      <c r="C104" s="21" t="s">
        <v>17</v>
      </c>
      <c r="D104" s="23" t="s">
        <v>23</v>
      </c>
      <c r="E104" s="17" t="n">
        <v>105</v>
      </c>
      <c r="F104" s="17" t="n">
        <v>761857</v>
      </c>
      <c r="G104" s="17" t="n">
        <v>1558507</v>
      </c>
      <c r="H104" s="17" t="n">
        <v>592110</v>
      </c>
      <c r="I104" s="17" t="n">
        <v>966397</v>
      </c>
      <c r="J104" s="17" t="n">
        <v>24725</v>
      </c>
      <c r="K104" s="18" t="n">
        <v>41428</v>
      </c>
      <c r="L104" s="3"/>
    </row>
    <row r="105" customFormat="false" ht="21.75" hidden="false" customHeight="true" outlineLevel="0" collapsed="false">
      <c r="A105" s="19" t="s">
        <v>48</v>
      </c>
      <c r="B105" s="22" t="s">
        <v>49</v>
      </c>
      <c r="C105" s="22"/>
      <c r="D105" s="17" t="n">
        <v>4</v>
      </c>
      <c r="E105" s="17" t="n">
        <f aca="false">SUM(E106:E108)</f>
        <v>129</v>
      </c>
      <c r="F105" s="17" t="n">
        <f aca="false">SUM(F106:F108)</f>
        <v>2051619</v>
      </c>
      <c r="G105" s="17" t="n">
        <f aca="false">SUM(G106:G108)</f>
        <v>11094460</v>
      </c>
      <c r="H105" s="17" t="n">
        <f aca="false">SUM(H106:H108)</f>
        <v>8815625</v>
      </c>
      <c r="I105" s="17" t="n">
        <f aca="false">SUM(I106:I108)</f>
        <v>2278835</v>
      </c>
      <c r="J105" s="17" t="n">
        <f aca="false">SUM(J106:J108)</f>
        <v>136742</v>
      </c>
      <c r="K105" s="18" t="n">
        <f aca="false">SUM(K106:K108)</f>
        <v>1489810</v>
      </c>
      <c r="L105" s="3"/>
    </row>
    <row r="106" customFormat="false" ht="12.75" hidden="false" customHeight="true" outlineLevel="0" collapsed="false">
      <c r="A106" s="19"/>
      <c r="B106" s="21" t="s">
        <v>21</v>
      </c>
      <c r="C106" s="21" t="s">
        <v>14</v>
      </c>
      <c r="D106" s="23" t="s">
        <v>23</v>
      </c>
      <c r="E106" s="17" t="n">
        <v>30</v>
      </c>
      <c r="F106" s="17" t="n">
        <v>318930</v>
      </c>
      <c r="G106" s="17" t="n">
        <v>3425864</v>
      </c>
      <c r="H106" s="17" t="n">
        <v>2894482</v>
      </c>
      <c r="I106" s="17" t="n">
        <v>531382</v>
      </c>
      <c r="J106" s="17" t="n">
        <v>25096</v>
      </c>
      <c r="K106" s="18" t="n">
        <v>215147</v>
      </c>
      <c r="L106" s="3"/>
    </row>
    <row r="107" customFormat="false" ht="12.75" hidden="false" customHeight="false" outlineLevel="0" collapsed="false">
      <c r="A107" s="19"/>
      <c r="B107" s="21"/>
      <c r="C107" s="21" t="s">
        <v>15</v>
      </c>
      <c r="D107" s="23" t="s">
        <v>23</v>
      </c>
      <c r="E107" s="17" t="n">
        <v>36</v>
      </c>
      <c r="F107" s="17" t="n">
        <v>495833</v>
      </c>
      <c r="G107" s="17" t="n">
        <v>846755</v>
      </c>
      <c r="H107" s="17" t="n">
        <v>140390</v>
      </c>
      <c r="I107" s="17" t="n">
        <v>706365</v>
      </c>
      <c r="J107" s="17" t="n">
        <v>11688</v>
      </c>
      <c r="K107" s="18" t="n">
        <v>10218</v>
      </c>
      <c r="L107" s="3"/>
    </row>
    <row r="108" customFormat="false" ht="12.75" hidden="false" customHeight="false" outlineLevel="0" collapsed="false">
      <c r="A108" s="19"/>
      <c r="B108" s="21"/>
      <c r="C108" s="21" t="s">
        <v>16</v>
      </c>
      <c r="D108" s="23" t="s">
        <v>23</v>
      </c>
      <c r="E108" s="17" t="n">
        <v>63</v>
      </c>
      <c r="F108" s="17" t="n">
        <v>1236856</v>
      </c>
      <c r="G108" s="17" t="n">
        <v>6821841</v>
      </c>
      <c r="H108" s="17" t="n">
        <v>5780753</v>
      </c>
      <c r="I108" s="17" t="n">
        <v>1041088</v>
      </c>
      <c r="J108" s="17" t="n">
        <v>99958</v>
      </c>
      <c r="K108" s="18" t="n">
        <v>1264445</v>
      </c>
      <c r="L108" s="3"/>
    </row>
    <row r="109" customFormat="false" ht="35.25" hidden="false" customHeight="true" outlineLevel="0" collapsed="false">
      <c r="A109" s="31" t="s">
        <v>50</v>
      </c>
      <c r="B109" s="22" t="s">
        <v>51</v>
      </c>
      <c r="C109" s="22"/>
      <c r="D109" s="17" t="n">
        <v>43</v>
      </c>
      <c r="E109" s="17" t="n">
        <f aca="false">SUM(E110:E113)</f>
        <v>1149</v>
      </c>
      <c r="F109" s="17" t="n">
        <f aca="false">SUM(F110:F113)</f>
        <v>8615478</v>
      </c>
      <c r="G109" s="17" t="n">
        <f aca="false">SUM(G110:G113)</f>
        <v>25809642</v>
      </c>
      <c r="H109" s="17" t="n">
        <f aca="false">SUM(H110:H113)</f>
        <v>14715935</v>
      </c>
      <c r="I109" s="17" t="n">
        <f aca="false">SUM(I110:I113)</f>
        <v>11093707</v>
      </c>
      <c r="J109" s="17" t="n">
        <f aca="false">SUM(J110:J113)</f>
        <v>694250</v>
      </c>
      <c r="K109" s="18" t="n">
        <f aca="false">SUM(K110:K113)</f>
        <v>557605</v>
      </c>
      <c r="L109" s="3"/>
    </row>
    <row r="110" customFormat="false" ht="12.75" hidden="false" customHeight="true" outlineLevel="0" collapsed="false">
      <c r="A110" s="31"/>
      <c r="B110" s="25" t="s">
        <v>21</v>
      </c>
      <c r="C110" s="21" t="s">
        <v>14</v>
      </c>
      <c r="D110" s="17" t="n">
        <v>21</v>
      </c>
      <c r="E110" s="17" t="n">
        <v>295</v>
      </c>
      <c r="F110" s="17" t="n">
        <v>1562026</v>
      </c>
      <c r="G110" s="17" t="n">
        <v>5210328</v>
      </c>
      <c r="H110" s="17" t="n">
        <v>2935619</v>
      </c>
      <c r="I110" s="17" t="n">
        <v>2274709</v>
      </c>
      <c r="J110" s="17" t="n">
        <v>170751</v>
      </c>
      <c r="K110" s="18" t="n">
        <v>-235991</v>
      </c>
      <c r="L110" s="3"/>
    </row>
    <row r="111" customFormat="false" ht="12.75" hidden="false" customHeight="false" outlineLevel="0" collapsed="false">
      <c r="A111" s="31"/>
      <c r="B111" s="25"/>
      <c r="C111" s="21" t="s">
        <v>15</v>
      </c>
      <c r="D111" s="17" t="n">
        <v>19</v>
      </c>
      <c r="E111" s="17" t="n">
        <v>518</v>
      </c>
      <c r="F111" s="17" t="n">
        <v>3971558</v>
      </c>
      <c r="G111" s="17" t="n">
        <v>13702987</v>
      </c>
      <c r="H111" s="17" t="n">
        <v>8763499</v>
      </c>
      <c r="I111" s="17" t="n">
        <v>4939488</v>
      </c>
      <c r="J111" s="17" t="n">
        <v>349434</v>
      </c>
      <c r="K111" s="18" t="n">
        <v>604448</v>
      </c>
      <c r="L111" s="3"/>
    </row>
    <row r="112" customFormat="false" ht="12.75" hidden="false" customHeight="false" outlineLevel="0" collapsed="false">
      <c r="A112" s="31"/>
      <c r="B112" s="25"/>
      <c r="C112" s="21" t="s">
        <v>16</v>
      </c>
      <c r="D112" s="23" t="s">
        <v>23</v>
      </c>
      <c r="E112" s="17" t="n">
        <v>107</v>
      </c>
      <c r="F112" s="17" t="n">
        <v>723506</v>
      </c>
      <c r="G112" s="17" t="n">
        <v>2669136</v>
      </c>
      <c r="H112" s="17" t="n">
        <v>1518767</v>
      </c>
      <c r="I112" s="17" t="n">
        <v>1150369</v>
      </c>
      <c r="J112" s="17" t="n">
        <v>3394</v>
      </c>
      <c r="K112" s="18" t="n">
        <v>12101</v>
      </c>
      <c r="L112" s="3"/>
    </row>
    <row r="113" customFormat="false" ht="13.5" hidden="false" customHeight="false" outlineLevel="0" collapsed="false">
      <c r="A113" s="31"/>
      <c r="B113" s="25"/>
      <c r="C113" s="25" t="s">
        <v>18</v>
      </c>
      <c r="D113" s="26" t="s">
        <v>23</v>
      </c>
      <c r="E113" s="27" t="n">
        <v>229</v>
      </c>
      <c r="F113" s="27" t="n">
        <v>2358388</v>
      </c>
      <c r="G113" s="27" t="n">
        <v>4227191</v>
      </c>
      <c r="H113" s="27" t="n">
        <v>1498050</v>
      </c>
      <c r="I113" s="27" t="n">
        <v>2729141</v>
      </c>
      <c r="J113" s="27" t="n">
        <v>170671</v>
      </c>
      <c r="K113" s="28" t="n">
        <v>177047</v>
      </c>
      <c r="L113" s="3"/>
    </row>
    <row r="114" customFormat="false" ht="12.75" hidden="false" customHeight="true" outlineLevel="0" collapsed="false">
      <c r="A114" s="32" t="s">
        <v>27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"/>
    </row>
    <row r="115" customFormat="false" ht="48" hidden="false" customHeight="true" outlineLevel="0" collapsed="false">
      <c r="A115" s="31" t="s">
        <v>52</v>
      </c>
      <c r="B115" s="22" t="s">
        <v>53</v>
      </c>
      <c r="C115" s="22"/>
      <c r="D115" s="17" t="n">
        <v>4</v>
      </c>
      <c r="E115" s="17" t="n">
        <f aca="false">SUM(E116:E118)</f>
        <v>108</v>
      </c>
      <c r="F115" s="17" t="n">
        <f aca="false">SUM(F116:F118)</f>
        <v>822132</v>
      </c>
      <c r="G115" s="17" t="n">
        <f aca="false">SUM(G116:G118)</f>
        <v>1750990</v>
      </c>
      <c r="H115" s="17" t="n">
        <f aca="false">SUM(H116:H118)</f>
        <v>836439</v>
      </c>
      <c r="I115" s="17" t="n">
        <f aca="false">SUM(I116:I118)</f>
        <v>914551</v>
      </c>
      <c r="J115" s="17" t="n">
        <f aca="false">SUM(J116:J118)</f>
        <v>14810</v>
      </c>
      <c r="K115" s="18" t="n">
        <f aca="false">SUM(K116:K118)</f>
        <v>217613</v>
      </c>
      <c r="L115" s="3"/>
    </row>
    <row r="116" customFormat="false" ht="12.75" hidden="false" customHeight="true" outlineLevel="0" collapsed="false">
      <c r="A116" s="31"/>
      <c r="B116" s="25" t="s">
        <v>21</v>
      </c>
      <c r="C116" s="21" t="s">
        <v>14</v>
      </c>
      <c r="D116" s="23" t="s">
        <v>23</v>
      </c>
      <c r="E116" s="17" t="n">
        <v>23</v>
      </c>
      <c r="F116" s="17" t="n">
        <v>74570</v>
      </c>
      <c r="G116" s="17" t="n">
        <v>199363</v>
      </c>
      <c r="H116" s="17" t="n">
        <v>103568</v>
      </c>
      <c r="I116" s="17" t="n">
        <v>95795</v>
      </c>
      <c r="J116" s="17" t="n">
        <v>2907</v>
      </c>
      <c r="K116" s="18" t="n">
        <v>89798</v>
      </c>
      <c r="L116" s="3"/>
    </row>
    <row r="117" customFormat="false" ht="12.75" hidden="false" customHeight="false" outlineLevel="0" collapsed="false">
      <c r="A117" s="31"/>
      <c r="B117" s="25"/>
      <c r="C117" s="21" t="s">
        <v>15</v>
      </c>
      <c r="D117" s="23" t="s">
        <v>23</v>
      </c>
      <c r="E117" s="17" t="n">
        <v>20</v>
      </c>
      <c r="F117" s="17" t="n">
        <v>97848</v>
      </c>
      <c r="G117" s="17" t="n">
        <v>227807</v>
      </c>
      <c r="H117" s="17" t="n">
        <v>117272</v>
      </c>
      <c r="I117" s="17" t="n">
        <v>110535</v>
      </c>
      <c r="J117" s="17" t="n">
        <v>5676</v>
      </c>
      <c r="K117" s="18" t="n">
        <v>-9082</v>
      </c>
      <c r="L117" s="3"/>
    </row>
    <row r="118" customFormat="false" ht="13.5" hidden="false" customHeight="false" outlineLevel="0" collapsed="false">
      <c r="A118" s="31"/>
      <c r="B118" s="25"/>
      <c r="C118" s="25" t="s">
        <v>16</v>
      </c>
      <c r="D118" s="26" t="s">
        <v>23</v>
      </c>
      <c r="E118" s="27" t="n">
        <v>65</v>
      </c>
      <c r="F118" s="27" t="n">
        <v>649714</v>
      </c>
      <c r="G118" s="27" t="n">
        <v>1323820</v>
      </c>
      <c r="H118" s="27" t="n">
        <v>615599</v>
      </c>
      <c r="I118" s="27" t="n">
        <v>708221</v>
      </c>
      <c r="J118" s="27" t="n">
        <v>6227</v>
      </c>
      <c r="K118" s="28" t="n">
        <v>136897</v>
      </c>
      <c r="L118" s="3"/>
    </row>
    <row r="119" customFormat="false" ht="12.75" hidden="false" customHeight="true" outlineLevel="0" collapsed="false">
      <c r="A119" s="33" t="s">
        <v>2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</row>
  </sheetData>
  <mergeCells count="73">
    <mergeCell ref="A1:K1"/>
    <mergeCell ref="A2:K2"/>
    <mergeCell ref="A3:K3"/>
    <mergeCell ref="B4:C4"/>
    <mergeCell ref="B5:C5"/>
    <mergeCell ref="A12:A18"/>
    <mergeCell ref="B12:C12"/>
    <mergeCell ref="B13:B18"/>
    <mergeCell ref="A19:A25"/>
    <mergeCell ref="B19:C19"/>
    <mergeCell ref="B20:B25"/>
    <mergeCell ref="A26:A30"/>
    <mergeCell ref="B26:C26"/>
    <mergeCell ref="B27:B30"/>
    <mergeCell ref="A31:A35"/>
    <mergeCell ref="B31:C31"/>
    <mergeCell ref="B32:B35"/>
    <mergeCell ref="A36:A39"/>
    <mergeCell ref="B36:C36"/>
    <mergeCell ref="B37:B39"/>
    <mergeCell ref="A40:K40"/>
    <mergeCell ref="A41:A45"/>
    <mergeCell ref="B41:C41"/>
    <mergeCell ref="B42:B45"/>
    <mergeCell ref="A46:A47"/>
    <mergeCell ref="B46:C46"/>
    <mergeCell ref="A48:A54"/>
    <mergeCell ref="B48:C48"/>
    <mergeCell ref="B49:B54"/>
    <mergeCell ref="A55:A61"/>
    <mergeCell ref="B55:C55"/>
    <mergeCell ref="B56:B61"/>
    <mergeCell ref="A62:A64"/>
    <mergeCell ref="B62:C62"/>
    <mergeCell ref="B63:B64"/>
    <mergeCell ref="A65:A66"/>
    <mergeCell ref="B65:C65"/>
    <mergeCell ref="A67:A73"/>
    <mergeCell ref="B67:C67"/>
    <mergeCell ref="B68:B73"/>
    <mergeCell ref="A74:A78"/>
    <mergeCell ref="B74:C74"/>
    <mergeCell ref="B75:B78"/>
    <mergeCell ref="A79:K79"/>
    <mergeCell ref="A80:A86"/>
    <mergeCell ref="B80:C80"/>
    <mergeCell ref="B81:B86"/>
    <mergeCell ref="A87:A89"/>
    <mergeCell ref="B87:C87"/>
    <mergeCell ref="B88:B89"/>
    <mergeCell ref="A90:A92"/>
    <mergeCell ref="B90:C90"/>
    <mergeCell ref="B91:B92"/>
    <mergeCell ref="A93:A97"/>
    <mergeCell ref="B93:C93"/>
    <mergeCell ref="B94:B97"/>
    <mergeCell ref="A98:A101"/>
    <mergeCell ref="B98:C98"/>
    <mergeCell ref="B99:B101"/>
    <mergeCell ref="A102:A104"/>
    <mergeCell ref="B102:C102"/>
    <mergeCell ref="B103:B104"/>
    <mergeCell ref="A105:A108"/>
    <mergeCell ref="B105:C105"/>
    <mergeCell ref="B106:B108"/>
    <mergeCell ref="A109:A113"/>
    <mergeCell ref="B109:C109"/>
    <mergeCell ref="B110:B113"/>
    <mergeCell ref="A114:K114"/>
    <mergeCell ref="A115:A118"/>
    <mergeCell ref="B115:C115"/>
    <mergeCell ref="B116:B118"/>
    <mergeCell ref="A119:K119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9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23T14:05:08Z</cp:lastPrinted>
  <dcterms:modified xsi:type="dcterms:W3CDTF">2008-12-23T14:05:11Z</dcterms:modified>
  <cp:revision>0</cp:revision>
  <dc:subject/>
  <dc:title/>
</cp:coreProperties>
</file>