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CUADRO No. 9</t>
  </si>
  <si>
    <t xml:space="preserve">GASTOS DE OPERACIÓN, INTERESES E IMPUESTOS INDIRECTOS, SEGÚN CLASES (CIIU) DE ACTIVIDAD ECONÓMICA</t>
  </si>
  <si>
    <t xml:space="preserve">(VALORES EN DÓLARES) </t>
  </si>
  <si>
    <t xml:space="preserve">CLASES CIIU</t>
  </si>
  <si>
    <t xml:space="preserve">ACTIVIDAD ECONÓMICA</t>
  </si>
  <si>
    <t xml:space="preserve">GASTOS DE OPERACIÓN</t>
  </si>
  <si>
    <t xml:space="preserve">INTERESES</t>
  </si>
  <si>
    <t xml:space="preserve">IMPUESTOS INDIRECTOS NETOS</t>
  </si>
  <si>
    <t xml:space="preserve"> 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INSTITUTO NACIONAL DE ESTADÍSTICA Y CENSOS (INEC) - HOTELES, RESTAURANTES Y SERVICIOS 2007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,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F74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20.85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5.56"/>
    <col collapsed="false" customWidth="true" hidden="false" outlineLevel="0" max="8" min="8" style="0" width="12.28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15.13"/>
    <col collapsed="false" customWidth="true" hidden="false" outlineLevel="0" max="12" min="12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.25" hidden="false" customHeight="true" outlineLevel="0" collapsed="false">
      <c r="A4" s="2"/>
      <c r="B4" s="2"/>
      <c r="C4" s="3" t="s">
        <v>3</v>
      </c>
      <c r="D4" s="3" t="s">
        <v>4</v>
      </c>
      <c r="E4" s="4" t="s">
        <v>5</v>
      </c>
      <c r="F4" s="4"/>
      <c r="G4" s="4"/>
      <c r="H4" s="4"/>
      <c r="I4" s="4"/>
      <c r="J4" s="4"/>
      <c r="K4" s="4"/>
      <c r="L4" s="5" t="s">
        <v>6</v>
      </c>
      <c r="M4" s="6" t="s">
        <v>7</v>
      </c>
      <c r="N4" s="7"/>
    </row>
    <row r="5" customFormat="false" ht="51.75" hidden="false" customHeight="true" outlineLevel="0" collapsed="false">
      <c r="A5" s="8" t="s">
        <v>8</v>
      </c>
      <c r="B5" s="9"/>
      <c r="C5" s="3"/>
      <c r="D5" s="3"/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2" t="s">
        <v>15</v>
      </c>
      <c r="L5" s="5"/>
      <c r="M5" s="6"/>
      <c r="N5" s="7"/>
    </row>
    <row r="6" customFormat="false" ht="16.5" hidden="false" customHeight="true" outlineLevel="0" collapsed="false">
      <c r="A6" s="13" t="s">
        <v>16</v>
      </c>
      <c r="B6" s="14"/>
      <c r="C6" s="15"/>
      <c r="D6" s="14" t="s">
        <v>16</v>
      </c>
      <c r="E6" s="16" t="n">
        <f aca="false">SUM(E7+E10)</f>
        <v>337425004</v>
      </c>
      <c r="F6" s="16" t="n">
        <f aca="false">SUM(F7+F10)</f>
        <v>81951920</v>
      </c>
      <c r="G6" s="16" t="n">
        <f aca="false">SUM(G7+G10)</f>
        <v>130713623</v>
      </c>
      <c r="H6" s="16" t="n">
        <f aca="false">SUM(H7+H10)</f>
        <v>25445099</v>
      </c>
      <c r="I6" s="16" t="n">
        <f aca="false">SUM(I7+I10)</f>
        <v>5127365</v>
      </c>
      <c r="J6" s="16" t="n">
        <f aca="false">SUM(J7+J10)</f>
        <v>20439292</v>
      </c>
      <c r="K6" s="16" t="n">
        <f aca="false">SUM(K7+K10)</f>
        <v>994572481</v>
      </c>
      <c r="L6" s="16" t="n">
        <f aca="false">SUM(L7+L10)</f>
        <v>34527374</v>
      </c>
      <c r="M6" s="17" t="n">
        <f aca="false">SUM(M7+M10)</f>
        <v>131927949</v>
      </c>
      <c r="N6" s="7"/>
    </row>
    <row r="7" customFormat="false" ht="16.5" hidden="false" customHeight="true" outlineLevel="0" collapsed="false">
      <c r="A7" s="18" t="s">
        <v>17</v>
      </c>
      <c r="B7" s="19" t="s">
        <v>8</v>
      </c>
      <c r="C7" s="20"/>
      <c r="D7" s="21" t="s">
        <v>17</v>
      </c>
      <c r="E7" s="22" t="n">
        <f aca="false">SUM(E8+E9)</f>
        <v>0</v>
      </c>
      <c r="F7" s="22" t="n">
        <f aca="false">SUM(F8+F9)</f>
        <v>0</v>
      </c>
      <c r="G7" s="22" t="n">
        <f aca="false">SUM(G8+G9)</f>
        <v>7262391</v>
      </c>
      <c r="H7" s="22" t="n">
        <f aca="false">SUM(H8+H9)</f>
        <v>3895206</v>
      </c>
      <c r="I7" s="22" t="n">
        <f aca="false">SUM(I8+I9)</f>
        <v>2684175</v>
      </c>
      <c r="J7" s="22" t="n">
        <f aca="false">SUM(J8+J9)</f>
        <v>3294510</v>
      </c>
      <c r="K7" s="22" t="n">
        <f aca="false">SUM(K8+K9)</f>
        <v>41761199</v>
      </c>
      <c r="L7" s="22" t="n">
        <f aca="false">SUM(L8+L9)</f>
        <v>10058965</v>
      </c>
      <c r="M7" s="23" t="n">
        <f aca="false">SUM(M8+M9)</f>
        <v>23401022</v>
      </c>
      <c r="N7" s="7"/>
    </row>
    <row r="8" customFormat="false" ht="24" hidden="false" customHeight="false" outlineLevel="0" collapsed="false">
      <c r="A8" s="18"/>
      <c r="B8" s="19"/>
      <c r="C8" s="24" t="s">
        <v>18</v>
      </c>
      <c r="D8" s="19" t="s">
        <v>19</v>
      </c>
      <c r="E8" s="22" t="n">
        <v>0</v>
      </c>
      <c r="F8" s="22" t="n">
        <v>0</v>
      </c>
      <c r="G8" s="22" t="n">
        <v>4471856</v>
      </c>
      <c r="H8" s="22" t="n">
        <v>2710546</v>
      </c>
      <c r="I8" s="22" t="n">
        <v>2054684</v>
      </c>
      <c r="J8" s="22" t="n">
        <v>2420327</v>
      </c>
      <c r="K8" s="22" t="n">
        <v>21623914</v>
      </c>
      <c r="L8" s="22" t="n">
        <v>5699095</v>
      </c>
      <c r="M8" s="23" t="n">
        <v>13100252</v>
      </c>
    </row>
    <row r="9" customFormat="false" ht="12.75" hidden="false" customHeight="false" outlineLevel="0" collapsed="false">
      <c r="A9" s="18"/>
      <c r="B9" s="19"/>
      <c r="C9" s="25" t="s">
        <v>20</v>
      </c>
      <c r="D9" s="19" t="s">
        <v>21</v>
      </c>
      <c r="E9" s="22" t="n">
        <v>0</v>
      </c>
      <c r="F9" s="22" t="n">
        <v>0</v>
      </c>
      <c r="G9" s="22" t="n">
        <v>2790535</v>
      </c>
      <c r="H9" s="22" t="n">
        <v>1184660</v>
      </c>
      <c r="I9" s="22" t="n">
        <v>629491</v>
      </c>
      <c r="J9" s="22" t="n">
        <v>874183</v>
      </c>
      <c r="K9" s="22" t="n">
        <v>20137285</v>
      </c>
      <c r="L9" s="22" t="n">
        <v>4359870</v>
      </c>
      <c r="M9" s="23" t="n">
        <v>10300770</v>
      </c>
    </row>
    <row r="10" customFormat="false" ht="18.75" hidden="false" customHeight="true" outlineLevel="0" collapsed="false">
      <c r="A10" s="18"/>
      <c r="B10" s="19"/>
      <c r="C10" s="25"/>
      <c r="D10" s="21" t="s">
        <v>22</v>
      </c>
      <c r="E10" s="22" t="n">
        <f aca="false">SUM(E11+E63)</f>
        <v>337425004</v>
      </c>
      <c r="F10" s="22" t="n">
        <f aca="false">SUM(F11+F63)</f>
        <v>81951920</v>
      </c>
      <c r="G10" s="22" t="n">
        <f aca="false">SUM(G11+G63)</f>
        <v>123451232</v>
      </c>
      <c r="H10" s="22" t="n">
        <f aca="false">SUM(H11+H63)</f>
        <v>21549893</v>
      </c>
      <c r="I10" s="22" t="n">
        <f aca="false">SUM(I11+I63)</f>
        <v>2443190</v>
      </c>
      <c r="J10" s="22" t="n">
        <f aca="false">SUM(J11+J63)</f>
        <v>17144782</v>
      </c>
      <c r="K10" s="22" t="n">
        <f aca="false">SUM(K11+K63)</f>
        <v>952811282</v>
      </c>
      <c r="L10" s="22" t="n">
        <f aca="false">SUM(L11+L63)</f>
        <v>24468409</v>
      </c>
      <c r="M10" s="23" t="n">
        <f aca="false">SUM(M11+M63)</f>
        <v>108526927</v>
      </c>
      <c r="N10" s="7"/>
    </row>
    <row r="11" customFormat="false" ht="24.75" hidden="false" customHeight="true" outlineLevel="0" collapsed="false">
      <c r="A11" s="26" t="s">
        <v>22</v>
      </c>
      <c r="B11" s="19" t="s">
        <v>23</v>
      </c>
      <c r="C11" s="20"/>
      <c r="D11" s="27" t="s">
        <v>24</v>
      </c>
      <c r="E11" s="22" t="n">
        <f aca="false">SUM(E12:E61)</f>
        <v>337425004</v>
      </c>
      <c r="F11" s="22" t="n">
        <f aca="false">SUM(F12:F61)</f>
        <v>81951920</v>
      </c>
      <c r="G11" s="22" t="n">
        <f aca="false">SUM(G12:G61)</f>
        <v>112901605</v>
      </c>
      <c r="H11" s="22" t="n">
        <f aca="false">SUM(H12:H61)</f>
        <v>18250731</v>
      </c>
      <c r="I11" s="22" t="n">
        <f aca="false">SUM(I12:I61)</f>
        <v>2272130</v>
      </c>
      <c r="J11" s="22" t="n">
        <f aca="false">SUM(J12:J61)</f>
        <v>12085999</v>
      </c>
      <c r="K11" s="22" t="n">
        <f aca="false">SUM(K12:K61)</f>
        <v>845682937</v>
      </c>
      <c r="L11" s="22" t="n">
        <f aca="false">SUM(L12:L61)</f>
        <v>18551793</v>
      </c>
      <c r="M11" s="23" t="n">
        <f aca="false">SUM(M12:M61)</f>
        <v>82327852</v>
      </c>
      <c r="N11" s="7"/>
    </row>
    <row r="12" customFormat="false" ht="12.75" hidden="false" customHeight="false" outlineLevel="0" collapsed="false">
      <c r="A12" s="26"/>
      <c r="B12" s="19"/>
      <c r="C12" s="20" t="s">
        <v>25</v>
      </c>
      <c r="D12" s="19" t="s">
        <v>26</v>
      </c>
      <c r="E12" s="22" t="n">
        <v>38649345</v>
      </c>
      <c r="F12" s="22" t="n">
        <v>8527511</v>
      </c>
      <c r="G12" s="22" t="n">
        <v>855518</v>
      </c>
      <c r="H12" s="22" t="n">
        <v>240950</v>
      </c>
      <c r="I12" s="22" t="n">
        <v>28037</v>
      </c>
      <c r="J12" s="22" t="n">
        <v>30287</v>
      </c>
      <c r="K12" s="22" t="n">
        <v>18037953</v>
      </c>
      <c r="L12" s="22" t="n">
        <v>66725</v>
      </c>
      <c r="M12" s="23" t="n">
        <v>2051387</v>
      </c>
    </row>
    <row r="13" customFormat="false" ht="12.75" hidden="false" customHeight="false" outlineLevel="0" collapsed="false">
      <c r="A13" s="26"/>
      <c r="B13" s="19"/>
      <c r="C13" s="25" t="s">
        <v>27</v>
      </c>
      <c r="D13" s="19" t="s">
        <v>28</v>
      </c>
      <c r="E13" s="22" t="n">
        <v>298775659</v>
      </c>
      <c r="F13" s="22" t="n">
        <v>73424409</v>
      </c>
      <c r="G13" s="22" t="n">
        <v>7455489</v>
      </c>
      <c r="H13" s="22" t="n">
        <v>3183889</v>
      </c>
      <c r="I13" s="22" t="n">
        <v>80098</v>
      </c>
      <c r="J13" s="22" t="n">
        <v>1728423</v>
      </c>
      <c r="K13" s="22" t="n">
        <v>600849273</v>
      </c>
      <c r="L13" s="22" t="n">
        <v>1296742</v>
      </c>
      <c r="M13" s="23" t="n">
        <v>26311023</v>
      </c>
    </row>
    <row r="14" customFormat="false" ht="24" hidden="false" customHeight="false" outlineLevel="0" collapsed="false">
      <c r="A14" s="26"/>
      <c r="B14" s="19"/>
      <c r="C14" s="28" t="s">
        <v>29</v>
      </c>
      <c r="D14" s="19" t="s">
        <v>30</v>
      </c>
      <c r="E14" s="22" t="n">
        <v>0</v>
      </c>
      <c r="F14" s="22" t="n">
        <v>0</v>
      </c>
      <c r="G14" s="22" t="n">
        <v>470599</v>
      </c>
      <c r="H14" s="22" t="n">
        <v>247808</v>
      </c>
      <c r="I14" s="22" t="n">
        <v>1410</v>
      </c>
      <c r="J14" s="22" t="n">
        <v>12337</v>
      </c>
      <c r="K14" s="22" t="n">
        <v>1198625</v>
      </c>
      <c r="L14" s="22" t="n">
        <v>788</v>
      </c>
      <c r="M14" s="23" t="n">
        <v>87942</v>
      </c>
    </row>
    <row r="15" customFormat="false" ht="24" hidden="false" customHeight="false" outlineLevel="0" collapsed="false">
      <c r="A15" s="26"/>
      <c r="B15" s="19"/>
      <c r="C15" s="28" t="s">
        <v>31</v>
      </c>
      <c r="D15" s="19" t="s">
        <v>32</v>
      </c>
      <c r="E15" s="22" t="n">
        <v>0</v>
      </c>
      <c r="F15" s="22" t="n">
        <v>0</v>
      </c>
      <c r="G15" s="22" t="n">
        <v>4654</v>
      </c>
      <c r="H15" s="22" t="n">
        <v>2025</v>
      </c>
      <c r="I15" s="22" t="n">
        <v>0</v>
      </c>
      <c r="J15" s="22" t="n">
        <v>0</v>
      </c>
      <c r="K15" s="22" t="n">
        <v>2458</v>
      </c>
      <c r="L15" s="22" t="n">
        <v>0</v>
      </c>
      <c r="M15" s="23" t="n">
        <v>11900</v>
      </c>
    </row>
    <row r="16" customFormat="false" ht="25.5" hidden="false" customHeight="true" outlineLevel="0" collapsed="false">
      <c r="A16" s="26"/>
      <c r="B16" s="19"/>
      <c r="C16" s="28" t="s">
        <v>33</v>
      </c>
      <c r="D16" s="19" t="s">
        <v>34</v>
      </c>
      <c r="E16" s="22" t="n">
        <v>0</v>
      </c>
      <c r="F16" s="22" t="n">
        <v>0</v>
      </c>
      <c r="G16" s="22" t="n">
        <v>1168817</v>
      </c>
      <c r="H16" s="22" t="n">
        <v>433611</v>
      </c>
      <c r="I16" s="22" t="n">
        <v>9132</v>
      </c>
      <c r="J16" s="22" t="n">
        <v>40970</v>
      </c>
      <c r="K16" s="22" t="n">
        <v>3826123</v>
      </c>
      <c r="L16" s="22" t="n">
        <v>80102</v>
      </c>
      <c r="M16" s="23" t="n">
        <v>1521722</v>
      </c>
    </row>
    <row r="17" customFormat="false" ht="24" hidden="false" customHeight="false" outlineLevel="0" collapsed="false">
      <c r="A17" s="26"/>
      <c r="B17" s="19"/>
      <c r="C17" s="28" t="s">
        <v>35</v>
      </c>
      <c r="D17" s="19" t="s">
        <v>36</v>
      </c>
      <c r="E17" s="22" t="n">
        <v>0</v>
      </c>
      <c r="F17" s="22" t="n">
        <v>0</v>
      </c>
      <c r="G17" s="22" t="n">
        <v>5728</v>
      </c>
      <c r="H17" s="22" t="n">
        <v>0</v>
      </c>
      <c r="I17" s="22" t="n">
        <v>0</v>
      </c>
      <c r="J17" s="22" t="n">
        <v>20000</v>
      </c>
      <c r="K17" s="22" t="n">
        <v>9</v>
      </c>
      <c r="L17" s="22" t="n">
        <v>853</v>
      </c>
      <c r="M17" s="23" t="n">
        <v>54377</v>
      </c>
    </row>
    <row r="18" customFormat="false" ht="36" hidden="false" customHeight="false" outlineLevel="0" collapsed="false">
      <c r="A18" s="26"/>
      <c r="B18" s="19"/>
      <c r="C18" s="28" t="s">
        <v>37</v>
      </c>
      <c r="D18" s="19" t="s">
        <v>38</v>
      </c>
      <c r="E18" s="22" t="n">
        <v>0</v>
      </c>
      <c r="F18" s="22" t="n">
        <v>0</v>
      </c>
      <c r="G18" s="22" t="n">
        <v>643862</v>
      </c>
      <c r="H18" s="22" t="n">
        <v>73289</v>
      </c>
      <c r="I18" s="22" t="n">
        <v>131051</v>
      </c>
      <c r="J18" s="22" t="n">
        <v>4128</v>
      </c>
      <c r="K18" s="22" t="n">
        <v>334661</v>
      </c>
      <c r="L18" s="22" t="n">
        <v>8838</v>
      </c>
      <c r="M18" s="23" t="n">
        <v>40698</v>
      </c>
    </row>
    <row r="19" customFormat="false" ht="24" hidden="false" customHeight="false" outlineLevel="0" collapsed="false">
      <c r="A19" s="26"/>
      <c r="B19" s="19"/>
      <c r="C19" s="28" t="s">
        <v>39</v>
      </c>
      <c r="D19" s="19" t="s">
        <v>40</v>
      </c>
      <c r="E19" s="22" t="n">
        <v>0</v>
      </c>
      <c r="F19" s="22" t="n">
        <v>0</v>
      </c>
      <c r="G19" s="22" t="n">
        <v>111305</v>
      </c>
      <c r="H19" s="22" t="n">
        <v>861</v>
      </c>
      <c r="I19" s="22" t="n">
        <v>0</v>
      </c>
      <c r="J19" s="22" t="n">
        <v>1185</v>
      </c>
      <c r="K19" s="22" t="n">
        <v>300108</v>
      </c>
      <c r="L19" s="22" t="n">
        <v>393</v>
      </c>
      <c r="M19" s="23" t="n">
        <v>3801</v>
      </c>
    </row>
    <row r="20" customFormat="false" ht="24" hidden="false" customHeight="false" outlineLevel="0" collapsed="false">
      <c r="A20" s="26"/>
      <c r="B20" s="19"/>
      <c r="C20" s="28" t="s">
        <v>41</v>
      </c>
      <c r="D20" s="19" t="s">
        <v>42</v>
      </c>
      <c r="E20" s="22" t="n">
        <v>0</v>
      </c>
      <c r="F20" s="22" t="n">
        <v>0</v>
      </c>
      <c r="G20" s="22" t="n">
        <v>89231</v>
      </c>
      <c r="H20" s="22" t="n">
        <v>49003</v>
      </c>
      <c r="I20" s="22" t="n">
        <v>49905</v>
      </c>
      <c r="J20" s="22" t="n">
        <v>6465</v>
      </c>
      <c r="K20" s="22" t="n">
        <v>2782007</v>
      </c>
      <c r="L20" s="22" t="n">
        <v>396797</v>
      </c>
      <c r="M20" s="23" t="n">
        <v>761413</v>
      </c>
    </row>
    <row r="21" customFormat="false" ht="24" hidden="false" customHeight="false" outlineLevel="0" collapsed="false">
      <c r="A21" s="26"/>
      <c r="B21" s="19"/>
      <c r="C21" s="28" t="s">
        <v>43</v>
      </c>
      <c r="D21" s="19" t="s">
        <v>44</v>
      </c>
      <c r="E21" s="22" t="n">
        <v>0</v>
      </c>
      <c r="F21" s="22" t="n">
        <v>0</v>
      </c>
      <c r="G21" s="22" t="n">
        <v>110246</v>
      </c>
      <c r="H21" s="22" t="n">
        <v>335730</v>
      </c>
      <c r="I21" s="22" t="n">
        <v>730</v>
      </c>
      <c r="J21" s="22" t="n">
        <v>86987</v>
      </c>
      <c r="K21" s="22" t="n">
        <v>1056038</v>
      </c>
      <c r="L21" s="22" t="n">
        <v>21022</v>
      </c>
      <c r="M21" s="23" t="n">
        <v>233852</v>
      </c>
    </row>
    <row r="22" customFormat="false" ht="24" hidden="false" customHeight="false" outlineLevel="0" collapsed="false">
      <c r="A22" s="26"/>
      <c r="B22" s="19"/>
      <c r="C22" s="28" t="s">
        <v>45</v>
      </c>
      <c r="D22" s="19" t="s">
        <v>46</v>
      </c>
      <c r="E22" s="22" t="n">
        <v>0</v>
      </c>
      <c r="F22" s="22" t="n">
        <v>0</v>
      </c>
      <c r="G22" s="22" t="n">
        <v>177598</v>
      </c>
      <c r="H22" s="22" t="n">
        <v>30090</v>
      </c>
      <c r="I22" s="22" t="n">
        <v>19023</v>
      </c>
      <c r="J22" s="22" t="n">
        <v>56921</v>
      </c>
      <c r="K22" s="22" t="n">
        <v>2111597</v>
      </c>
      <c r="L22" s="22" t="n">
        <v>281036</v>
      </c>
      <c r="M22" s="23" t="n">
        <v>385682</v>
      </c>
    </row>
    <row r="23" customFormat="false" ht="24" hidden="false" customHeight="false" outlineLevel="0" collapsed="false">
      <c r="A23" s="26"/>
      <c r="B23" s="19"/>
      <c r="C23" s="28" t="s">
        <v>47</v>
      </c>
      <c r="D23" s="19" t="s">
        <v>48</v>
      </c>
      <c r="E23" s="22" t="n">
        <v>0</v>
      </c>
      <c r="F23" s="22" t="n">
        <v>0</v>
      </c>
      <c r="G23" s="22" t="n">
        <v>283555</v>
      </c>
      <c r="H23" s="22" t="n">
        <v>13943</v>
      </c>
      <c r="I23" s="22" t="n">
        <v>233</v>
      </c>
      <c r="J23" s="22" t="n">
        <v>3853</v>
      </c>
      <c r="K23" s="22" t="n">
        <v>119086</v>
      </c>
      <c r="L23" s="22" t="n">
        <v>973</v>
      </c>
      <c r="M23" s="23" t="n">
        <v>23162</v>
      </c>
    </row>
    <row r="24" customFormat="false" ht="12.75" hidden="false" customHeight="false" outlineLevel="0" collapsed="false">
      <c r="A24" s="26"/>
      <c r="B24" s="19"/>
      <c r="C24" s="28" t="s">
        <v>49</v>
      </c>
      <c r="D24" s="19" t="s">
        <v>50</v>
      </c>
      <c r="E24" s="22" t="n">
        <v>0</v>
      </c>
      <c r="F24" s="22" t="n">
        <v>0</v>
      </c>
      <c r="G24" s="22" t="n">
        <v>97791</v>
      </c>
      <c r="H24" s="22" t="n">
        <v>19448</v>
      </c>
      <c r="I24" s="22" t="n">
        <v>587</v>
      </c>
      <c r="J24" s="22" t="n">
        <v>11002</v>
      </c>
      <c r="K24" s="22" t="n">
        <v>179302</v>
      </c>
      <c r="L24" s="22" t="n">
        <v>1513</v>
      </c>
      <c r="M24" s="23" t="n">
        <v>-9608</v>
      </c>
    </row>
    <row r="25" customFormat="false" ht="36" hidden="false" customHeight="false" outlineLevel="0" collapsed="false">
      <c r="A25" s="26"/>
      <c r="B25" s="19"/>
      <c r="C25" s="28" t="s">
        <v>51</v>
      </c>
      <c r="D25" s="19" t="s">
        <v>52</v>
      </c>
      <c r="E25" s="22" t="n">
        <v>0</v>
      </c>
      <c r="F25" s="22" t="n">
        <v>0</v>
      </c>
      <c r="G25" s="22" t="n">
        <v>1570173</v>
      </c>
      <c r="H25" s="22" t="n">
        <v>252507</v>
      </c>
      <c r="I25" s="22" t="n">
        <v>4293</v>
      </c>
      <c r="J25" s="22" t="n">
        <v>43926</v>
      </c>
      <c r="K25" s="22" t="n">
        <v>1503709</v>
      </c>
      <c r="L25" s="22" t="n">
        <v>27783</v>
      </c>
      <c r="M25" s="23" t="n">
        <v>990976</v>
      </c>
    </row>
    <row r="26" customFormat="false" ht="12.75" hidden="false" customHeight="false" outlineLevel="0" collapsed="false">
      <c r="A26" s="26"/>
      <c r="B26" s="19"/>
      <c r="C26" s="28" t="s">
        <v>53</v>
      </c>
      <c r="D26" s="19" t="s">
        <v>54</v>
      </c>
      <c r="E26" s="22" t="n">
        <v>0</v>
      </c>
      <c r="F26" s="22" t="n">
        <v>0</v>
      </c>
      <c r="G26" s="22" t="n">
        <v>72555</v>
      </c>
      <c r="H26" s="22" t="n">
        <v>380385</v>
      </c>
      <c r="I26" s="22" t="n">
        <v>1593</v>
      </c>
      <c r="J26" s="22" t="n">
        <v>466478</v>
      </c>
      <c r="K26" s="22" t="n">
        <v>706976</v>
      </c>
      <c r="L26" s="22" t="n">
        <v>6325</v>
      </c>
      <c r="M26" s="23" t="n">
        <v>205573</v>
      </c>
    </row>
    <row r="27" customFormat="false" ht="24" hidden="false" customHeight="false" outlineLevel="0" collapsed="false">
      <c r="A27" s="26"/>
      <c r="B27" s="19"/>
      <c r="C27" s="28" t="s">
        <v>55</v>
      </c>
      <c r="D27" s="19" t="s">
        <v>56</v>
      </c>
      <c r="E27" s="22" t="n">
        <v>0</v>
      </c>
      <c r="F27" s="22" t="n">
        <v>0</v>
      </c>
      <c r="G27" s="22" t="n">
        <v>1019</v>
      </c>
      <c r="H27" s="22" t="n">
        <v>8700</v>
      </c>
      <c r="I27" s="22" t="n">
        <v>193</v>
      </c>
      <c r="J27" s="22" t="n">
        <v>3224</v>
      </c>
      <c r="K27" s="22" t="n">
        <v>140611</v>
      </c>
      <c r="L27" s="22" t="n">
        <v>8104</v>
      </c>
      <c r="M27" s="23" t="n">
        <v>12731</v>
      </c>
    </row>
    <row r="28" customFormat="false" ht="36" hidden="false" customHeight="false" outlineLevel="0" collapsed="false">
      <c r="A28" s="26"/>
      <c r="B28" s="19"/>
      <c r="C28" s="28" t="s">
        <v>57</v>
      </c>
      <c r="D28" s="19" t="s">
        <v>58</v>
      </c>
      <c r="E28" s="22" t="n">
        <v>0</v>
      </c>
      <c r="F28" s="22" t="n">
        <v>0</v>
      </c>
      <c r="G28" s="22" t="n">
        <v>296466</v>
      </c>
      <c r="H28" s="22" t="n">
        <v>212951</v>
      </c>
      <c r="I28" s="22" t="n">
        <v>2415</v>
      </c>
      <c r="J28" s="22" t="n">
        <v>80947</v>
      </c>
      <c r="K28" s="22" t="n">
        <v>779314</v>
      </c>
      <c r="L28" s="22" t="n">
        <v>57095</v>
      </c>
      <c r="M28" s="23" t="n">
        <v>1026987</v>
      </c>
    </row>
    <row r="29" customFormat="false" ht="12.75" hidden="false" customHeight="false" outlineLevel="0" collapsed="false">
      <c r="A29" s="26"/>
      <c r="B29" s="19"/>
      <c r="C29" s="28" t="s">
        <v>59</v>
      </c>
      <c r="D29" s="19" t="s">
        <v>60</v>
      </c>
      <c r="E29" s="22" t="n">
        <v>0</v>
      </c>
      <c r="F29" s="22" t="n">
        <v>0</v>
      </c>
      <c r="G29" s="22" t="n">
        <v>933537</v>
      </c>
      <c r="H29" s="22" t="n">
        <v>100354</v>
      </c>
      <c r="I29" s="22" t="n">
        <v>59610</v>
      </c>
      <c r="J29" s="22" t="n">
        <v>490116</v>
      </c>
      <c r="K29" s="22" t="n">
        <v>3456339</v>
      </c>
      <c r="L29" s="22" t="n">
        <v>846449</v>
      </c>
      <c r="M29" s="23" t="n">
        <v>-490546</v>
      </c>
    </row>
    <row r="30" customFormat="false" ht="24" hidden="false" customHeight="false" outlineLevel="0" collapsed="false">
      <c r="A30" s="26"/>
      <c r="B30" s="19"/>
      <c r="C30" s="28" t="s">
        <v>61</v>
      </c>
      <c r="D30" s="19" t="s">
        <v>62</v>
      </c>
      <c r="E30" s="22" t="n">
        <v>0</v>
      </c>
      <c r="F30" s="22" t="n">
        <v>0</v>
      </c>
      <c r="G30" s="22" t="n">
        <v>10325</v>
      </c>
      <c r="H30" s="22" t="n">
        <v>6989</v>
      </c>
      <c r="I30" s="22" t="n">
        <v>2329</v>
      </c>
      <c r="J30" s="22" t="n">
        <v>4301</v>
      </c>
      <c r="K30" s="22" t="n">
        <v>2359</v>
      </c>
      <c r="L30" s="22" t="n">
        <v>1064</v>
      </c>
      <c r="M30" s="23" t="n">
        <v>29660</v>
      </c>
    </row>
    <row r="31" customFormat="false" ht="13.5" hidden="false" customHeight="false" outlineLevel="0" collapsed="false">
      <c r="A31" s="26"/>
      <c r="B31" s="19"/>
      <c r="C31" s="29" t="s">
        <v>63</v>
      </c>
      <c r="D31" s="30" t="s">
        <v>64</v>
      </c>
      <c r="E31" s="31" t="n">
        <v>0</v>
      </c>
      <c r="F31" s="31" t="n">
        <v>0</v>
      </c>
      <c r="G31" s="31" t="n">
        <v>9100704</v>
      </c>
      <c r="H31" s="31" t="n">
        <v>469810</v>
      </c>
      <c r="I31" s="31" t="n">
        <v>4206</v>
      </c>
      <c r="J31" s="31" t="n">
        <v>63513</v>
      </c>
      <c r="K31" s="31" t="n">
        <v>1900821</v>
      </c>
      <c r="L31" s="31" t="n">
        <v>75922</v>
      </c>
      <c r="M31" s="32" t="n">
        <v>837779</v>
      </c>
    </row>
    <row r="32" customFormat="false" ht="12.75" hidden="false" customHeight="false" outlineLevel="0" collapsed="false">
      <c r="A32" s="26"/>
      <c r="B32" s="19"/>
      <c r="C32" s="33" t="s">
        <v>65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7"/>
    </row>
    <row r="33" customFormat="false" ht="36" hidden="false" customHeight="false" outlineLevel="0" collapsed="false">
      <c r="A33" s="26"/>
      <c r="B33" s="19"/>
      <c r="C33" s="28" t="s">
        <v>66</v>
      </c>
      <c r="D33" s="19" t="s">
        <v>67</v>
      </c>
      <c r="E33" s="22" t="n">
        <v>0</v>
      </c>
      <c r="F33" s="22" t="n">
        <v>0</v>
      </c>
      <c r="G33" s="22" t="n">
        <v>7107029</v>
      </c>
      <c r="H33" s="22" t="n">
        <v>819272</v>
      </c>
      <c r="I33" s="22" t="n">
        <v>16485</v>
      </c>
      <c r="J33" s="22" t="n">
        <v>616697</v>
      </c>
      <c r="K33" s="22" t="n">
        <v>6579381</v>
      </c>
      <c r="L33" s="22" t="n">
        <v>246491</v>
      </c>
      <c r="M33" s="23" t="n">
        <v>2801794</v>
      </c>
    </row>
    <row r="34" customFormat="false" ht="25.5" hidden="false" customHeight="true" outlineLevel="0" collapsed="false">
      <c r="A34" s="26"/>
      <c r="B34" s="19"/>
      <c r="C34" s="28" t="s">
        <v>68</v>
      </c>
      <c r="D34" s="19" t="s">
        <v>69</v>
      </c>
      <c r="E34" s="22" t="n">
        <v>0</v>
      </c>
      <c r="F34" s="22" t="n">
        <v>0</v>
      </c>
      <c r="G34" s="22" t="n">
        <v>656245</v>
      </c>
      <c r="H34" s="22" t="n">
        <v>232343</v>
      </c>
      <c r="I34" s="22" t="n">
        <v>0</v>
      </c>
      <c r="J34" s="22" t="n">
        <v>65354</v>
      </c>
      <c r="K34" s="22" t="n">
        <v>2612723</v>
      </c>
      <c r="L34" s="22" t="n">
        <v>18554</v>
      </c>
      <c r="M34" s="23" t="n">
        <v>949505</v>
      </c>
    </row>
    <row r="35" customFormat="false" ht="24" hidden="false" customHeight="false" outlineLevel="0" collapsed="false">
      <c r="A35" s="26"/>
      <c r="B35" s="19"/>
      <c r="C35" s="28" t="s">
        <v>70</v>
      </c>
      <c r="D35" s="19" t="s">
        <v>71</v>
      </c>
      <c r="E35" s="22" t="n">
        <v>0</v>
      </c>
      <c r="F35" s="22" t="n">
        <v>0</v>
      </c>
      <c r="G35" s="22" t="n">
        <v>1824745</v>
      </c>
      <c r="H35" s="22" t="n">
        <v>991524</v>
      </c>
      <c r="I35" s="22" t="n">
        <v>31062</v>
      </c>
      <c r="J35" s="22" t="n">
        <v>128988</v>
      </c>
      <c r="K35" s="22" t="n">
        <v>4852732</v>
      </c>
      <c r="L35" s="22" t="n">
        <v>57797</v>
      </c>
      <c r="M35" s="23" t="n">
        <v>971249</v>
      </c>
    </row>
    <row r="36" customFormat="false" ht="36" hidden="false" customHeight="false" outlineLevel="0" collapsed="false">
      <c r="A36" s="26"/>
      <c r="B36" s="19"/>
      <c r="C36" s="28" t="s">
        <v>72</v>
      </c>
      <c r="D36" s="19" t="s">
        <v>73</v>
      </c>
      <c r="E36" s="22" t="n">
        <v>0</v>
      </c>
      <c r="F36" s="22" t="n">
        <v>0</v>
      </c>
      <c r="G36" s="22" t="n">
        <v>10188406</v>
      </c>
      <c r="H36" s="22" t="n">
        <v>715479</v>
      </c>
      <c r="I36" s="22" t="n">
        <v>51761</v>
      </c>
      <c r="J36" s="22" t="n">
        <v>444555</v>
      </c>
      <c r="K36" s="22" t="n">
        <v>25302691</v>
      </c>
      <c r="L36" s="22" t="n">
        <v>4514089</v>
      </c>
      <c r="M36" s="23" t="n">
        <v>7189016</v>
      </c>
    </row>
    <row r="37" customFormat="false" ht="12.75" hidden="false" customHeight="false" outlineLevel="0" collapsed="false">
      <c r="A37" s="26"/>
      <c r="B37" s="19"/>
      <c r="C37" s="28" t="s">
        <v>74</v>
      </c>
      <c r="D37" s="19" t="s">
        <v>75</v>
      </c>
      <c r="E37" s="22" t="n">
        <v>0</v>
      </c>
      <c r="F37" s="22" t="n">
        <v>0</v>
      </c>
      <c r="G37" s="22" t="n">
        <v>437692</v>
      </c>
      <c r="H37" s="22" t="n">
        <v>161995</v>
      </c>
      <c r="I37" s="22" t="n">
        <v>8008</v>
      </c>
      <c r="J37" s="22" t="n">
        <v>293541</v>
      </c>
      <c r="K37" s="22" t="n">
        <v>6788265</v>
      </c>
      <c r="L37" s="22" t="n">
        <v>7394</v>
      </c>
      <c r="M37" s="23" t="n">
        <v>1340293</v>
      </c>
    </row>
    <row r="38" customFormat="false" ht="12.75" hidden="false" customHeight="false" outlineLevel="0" collapsed="false">
      <c r="A38" s="26"/>
      <c r="B38" s="19"/>
      <c r="C38" s="28" t="s">
        <v>76</v>
      </c>
      <c r="D38" s="19" t="s">
        <v>77</v>
      </c>
      <c r="E38" s="22" t="n">
        <v>0</v>
      </c>
      <c r="F38" s="22" t="n">
        <v>0</v>
      </c>
      <c r="G38" s="22" t="n">
        <v>4904897</v>
      </c>
      <c r="H38" s="22" t="n">
        <v>998515</v>
      </c>
      <c r="I38" s="22" t="n">
        <v>23364</v>
      </c>
      <c r="J38" s="22" t="n">
        <v>613958</v>
      </c>
      <c r="K38" s="22" t="n">
        <v>17617103</v>
      </c>
      <c r="L38" s="22" t="n">
        <v>331281</v>
      </c>
      <c r="M38" s="23" t="n">
        <v>4028532</v>
      </c>
    </row>
    <row r="39" customFormat="false" ht="12.75" hidden="false" customHeight="false" outlineLevel="0" collapsed="false">
      <c r="A39" s="26"/>
      <c r="B39" s="19"/>
      <c r="C39" s="28" t="s">
        <v>78</v>
      </c>
      <c r="D39" s="19" t="s">
        <v>79</v>
      </c>
      <c r="E39" s="22" t="n">
        <v>0</v>
      </c>
      <c r="F39" s="22" t="n">
        <v>0</v>
      </c>
      <c r="G39" s="22" t="n">
        <v>721668</v>
      </c>
      <c r="H39" s="22" t="n">
        <v>230560</v>
      </c>
      <c r="I39" s="22" t="n">
        <v>30539</v>
      </c>
      <c r="J39" s="22" t="n">
        <v>144155</v>
      </c>
      <c r="K39" s="22" t="n">
        <v>11270791</v>
      </c>
      <c r="L39" s="22" t="n">
        <v>406870</v>
      </c>
      <c r="M39" s="23" t="n">
        <v>193951</v>
      </c>
    </row>
    <row r="40" customFormat="false" ht="15" hidden="false" customHeight="true" outlineLevel="0" collapsed="false">
      <c r="A40" s="26"/>
      <c r="B40" s="19"/>
      <c r="C40" s="28" t="s">
        <v>80</v>
      </c>
      <c r="D40" s="19" t="s">
        <v>81</v>
      </c>
      <c r="E40" s="22" t="n">
        <v>0</v>
      </c>
      <c r="F40" s="22" t="n">
        <v>0</v>
      </c>
      <c r="G40" s="22" t="n">
        <v>4458715</v>
      </c>
      <c r="H40" s="22" t="n">
        <v>1762246</v>
      </c>
      <c r="I40" s="22" t="n">
        <v>109628</v>
      </c>
      <c r="J40" s="22" t="n">
        <v>1374740</v>
      </c>
      <c r="K40" s="22" t="n">
        <v>14083919</v>
      </c>
      <c r="L40" s="22" t="n">
        <v>675661</v>
      </c>
      <c r="M40" s="23" t="n">
        <v>9162722</v>
      </c>
    </row>
    <row r="41" customFormat="false" ht="12.75" hidden="false" customHeight="false" outlineLevel="0" collapsed="false">
      <c r="A41" s="26"/>
      <c r="B41" s="19"/>
      <c r="C41" s="28" t="s">
        <v>82</v>
      </c>
      <c r="D41" s="19" t="s">
        <v>83</v>
      </c>
      <c r="E41" s="22" t="n">
        <v>0</v>
      </c>
      <c r="F41" s="22" t="n">
        <v>0</v>
      </c>
      <c r="G41" s="22" t="n">
        <v>480311</v>
      </c>
      <c r="H41" s="22" t="n">
        <v>155121</v>
      </c>
      <c r="I41" s="22" t="n">
        <v>6780</v>
      </c>
      <c r="J41" s="22" t="n">
        <v>1133142</v>
      </c>
      <c r="K41" s="22" t="n">
        <v>1900770</v>
      </c>
      <c r="L41" s="22" t="n">
        <v>37999</v>
      </c>
      <c r="M41" s="23" t="n">
        <v>1683795</v>
      </c>
    </row>
    <row r="42" customFormat="false" ht="12.75" hidden="false" customHeight="false" outlineLevel="0" collapsed="false">
      <c r="A42" s="26"/>
      <c r="B42" s="19"/>
      <c r="C42" s="28" t="s">
        <v>84</v>
      </c>
      <c r="D42" s="19" t="s">
        <v>85</v>
      </c>
      <c r="E42" s="22" t="n">
        <v>0</v>
      </c>
      <c r="F42" s="22" t="n">
        <v>0</v>
      </c>
      <c r="G42" s="22" t="n">
        <v>78695</v>
      </c>
      <c r="H42" s="22" t="n">
        <v>98866</v>
      </c>
      <c r="I42" s="22" t="n">
        <v>9516</v>
      </c>
      <c r="J42" s="22" t="n">
        <v>75796</v>
      </c>
      <c r="K42" s="22" t="n">
        <v>1525434</v>
      </c>
      <c r="L42" s="22" t="n">
        <v>316136</v>
      </c>
      <c r="M42" s="23" t="n">
        <v>636521</v>
      </c>
    </row>
    <row r="43" customFormat="false" ht="12.75" hidden="false" customHeight="false" outlineLevel="0" collapsed="false">
      <c r="A43" s="26"/>
      <c r="B43" s="19"/>
      <c r="C43" s="28" t="s">
        <v>86</v>
      </c>
      <c r="D43" s="19" t="s">
        <v>87</v>
      </c>
      <c r="E43" s="22" t="n">
        <v>0</v>
      </c>
      <c r="F43" s="22" t="n">
        <v>0</v>
      </c>
      <c r="G43" s="22" t="n">
        <v>95637</v>
      </c>
      <c r="H43" s="22" t="n">
        <v>43270</v>
      </c>
      <c r="I43" s="22" t="n">
        <v>80229</v>
      </c>
      <c r="J43" s="22" t="n">
        <v>22009</v>
      </c>
      <c r="K43" s="22" t="n">
        <v>1679230</v>
      </c>
      <c r="L43" s="22" t="n">
        <v>191888</v>
      </c>
      <c r="M43" s="23" t="n">
        <v>-85859</v>
      </c>
    </row>
    <row r="44" customFormat="false" ht="12.75" hidden="false" customHeight="false" outlineLevel="0" collapsed="false">
      <c r="A44" s="26"/>
      <c r="B44" s="19"/>
      <c r="C44" s="28" t="s">
        <v>88</v>
      </c>
      <c r="D44" s="19" t="s">
        <v>89</v>
      </c>
      <c r="E44" s="22" t="n">
        <v>0</v>
      </c>
      <c r="F44" s="22" t="n">
        <v>0</v>
      </c>
      <c r="G44" s="22" t="n">
        <v>259127</v>
      </c>
      <c r="H44" s="22" t="n">
        <v>231645</v>
      </c>
      <c r="I44" s="22" t="n">
        <v>4672</v>
      </c>
      <c r="J44" s="22" t="n">
        <v>37834</v>
      </c>
      <c r="K44" s="22" t="n">
        <v>676381</v>
      </c>
      <c r="L44" s="22" t="n">
        <v>117961</v>
      </c>
      <c r="M44" s="23" t="n">
        <v>284018</v>
      </c>
    </row>
    <row r="45" customFormat="false" ht="12.75" hidden="false" customHeight="false" outlineLevel="0" collapsed="false">
      <c r="A45" s="26"/>
      <c r="B45" s="19"/>
      <c r="C45" s="28" t="s">
        <v>90</v>
      </c>
      <c r="D45" s="19" t="s">
        <v>91</v>
      </c>
      <c r="E45" s="22" t="n">
        <v>0</v>
      </c>
      <c r="F45" s="22" t="n">
        <v>0</v>
      </c>
      <c r="G45" s="22" t="n">
        <v>14376176</v>
      </c>
      <c r="H45" s="22" t="n">
        <v>1003248</v>
      </c>
      <c r="I45" s="22" t="n">
        <v>729342</v>
      </c>
      <c r="J45" s="22" t="n">
        <v>1447141</v>
      </c>
      <c r="K45" s="22" t="n">
        <v>16360919</v>
      </c>
      <c r="L45" s="22" t="n">
        <v>1033489</v>
      </c>
      <c r="M45" s="23" t="n">
        <v>1707625</v>
      </c>
    </row>
    <row r="46" customFormat="false" ht="12.75" hidden="false" customHeight="false" outlineLevel="0" collapsed="false">
      <c r="A46" s="26"/>
      <c r="B46" s="19"/>
      <c r="C46" s="28" t="s">
        <v>92</v>
      </c>
      <c r="D46" s="19" t="s">
        <v>93</v>
      </c>
      <c r="E46" s="22" t="n">
        <v>0</v>
      </c>
      <c r="F46" s="22" t="n">
        <v>0</v>
      </c>
      <c r="G46" s="22" t="n">
        <v>28740247</v>
      </c>
      <c r="H46" s="22" t="n">
        <v>817721</v>
      </c>
      <c r="I46" s="22" t="n">
        <v>137853</v>
      </c>
      <c r="J46" s="22" t="n">
        <v>905268</v>
      </c>
      <c r="K46" s="22" t="n">
        <v>21523496</v>
      </c>
      <c r="L46" s="22" t="n">
        <v>592652</v>
      </c>
      <c r="M46" s="23" t="n">
        <v>1398745</v>
      </c>
    </row>
    <row r="47" customFormat="false" ht="24" hidden="false" customHeight="false" outlineLevel="0" collapsed="false">
      <c r="A47" s="26"/>
      <c r="B47" s="19"/>
      <c r="C47" s="28" t="s">
        <v>94</v>
      </c>
      <c r="D47" s="19" t="s">
        <v>95</v>
      </c>
      <c r="E47" s="22" t="n">
        <v>0</v>
      </c>
      <c r="F47" s="22" t="n">
        <v>0</v>
      </c>
      <c r="G47" s="22" t="n">
        <v>2527308</v>
      </c>
      <c r="H47" s="22" t="n">
        <v>91983</v>
      </c>
      <c r="I47" s="22" t="n">
        <v>8472</v>
      </c>
      <c r="J47" s="22" t="n">
        <v>202019</v>
      </c>
      <c r="K47" s="22" t="n">
        <v>377012</v>
      </c>
      <c r="L47" s="22" t="n">
        <v>69381</v>
      </c>
      <c r="M47" s="23" t="n">
        <v>-439878</v>
      </c>
    </row>
    <row r="48" customFormat="false" ht="36" hidden="false" customHeight="false" outlineLevel="0" collapsed="false">
      <c r="A48" s="26"/>
      <c r="B48" s="19"/>
      <c r="C48" s="28" t="s">
        <v>96</v>
      </c>
      <c r="D48" s="19" t="s">
        <v>97</v>
      </c>
      <c r="E48" s="22" t="n">
        <v>0</v>
      </c>
      <c r="F48" s="22" t="n">
        <v>0</v>
      </c>
      <c r="G48" s="22" t="n">
        <v>642706</v>
      </c>
      <c r="H48" s="22" t="n">
        <v>84944</v>
      </c>
      <c r="I48" s="22" t="n">
        <v>4570</v>
      </c>
      <c r="J48" s="22" t="n">
        <v>32834</v>
      </c>
      <c r="K48" s="22" t="n">
        <v>3277000</v>
      </c>
      <c r="L48" s="22" t="n">
        <v>187917</v>
      </c>
      <c r="M48" s="23" t="n">
        <v>649661</v>
      </c>
    </row>
    <row r="49" customFormat="false" ht="15" hidden="false" customHeight="true" outlineLevel="0" collapsed="false">
      <c r="A49" s="26"/>
      <c r="B49" s="19"/>
      <c r="C49" s="28" t="s">
        <v>98</v>
      </c>
      <c r="D49" s="19" t="s">
        <v>99</v>
      </c>
      <c r="E49" s="22" t="n">
        <v>0</v>
      </c>
      <c r="F49" s="22" t="n">
        <v>0</v>
      </c>
      <c r="G49" s="22" t="n">
        <v>183533</v>
      </c>
      <c r="H49" s="22" t="n">
        <v>36354</v>
      </c>
      <c r="I49" s="22" t="n">
        <v>16649</v>
      </c>
      <c r="J49" s="22" t="n">
        <v>34624</v>
      </c>
      <c r="K49" s="22" t="n">
        <v>419076</v>
      </c>
      <c r="L49" s="22" t="n">
        <v>501045</v>
      </c>
      <c r="M49" s="23" t="n">
        <v>227754</v>
      </c>
    </row>
    <row r="50" customFormat="false" ht="24" hidden="false" customHeight="false" outlineLevel="0" collapsed="false">
      <c r="A50" s="26"/>
      <c r="B50" s="19"/>
      <c r="C50" s="28" t="s">
        <v>100</v>
      </c>
      <c r="D50" s="19" t="s">
        <v>101</v>
      </c>
      <c r="E50" s="22" t="n">
        <v>0</v>
      </c>
      <c r="F50" s="22" t="n">
        <v>0</v>
      </c>
      <c r="G50" s="22" t="n">
        <v>258799</v>
      </c>
      <c r="H50" s="22" t="n">
        <v>323959</v>
      </c>
      <c r="I50" s="22" t="n">
        <v>29348</v>
      </c>
      <c r="J50" s="22" t="n">
        <v>62087</v>
      </c>
      <c r="K50" s="22" t="n">
        <v>5591925</v>
      </c>
      <c r="L50" s="22" t="n">
        <v>57470</v>
      </c>
      <c r="M50" s="23" t="n">
        <v>1436306</v>
      </c>
    </row>
    <row r="51" customFormat="false" ht="12.75" hidden="false" customHeight="false" outlineLevel="0" collapsed="false">
      <c r="A51" s="26"/>
      <c r="B51" s="19"/>
      <c r="C51" s="28" t="s">
        <v>102</v>
      </c>
      <c r="D51" s="19" t="s">
        <v>103</v>
      </c>
      <c r="E51" s="22" t="n">
        <v>0</v>
      </c>
      <c r="F51" s="22" t="n">
        <v>0</v>
      </c>
      <c r="G51" s="22" t="n">
        <v>1990</v>
      </c>
      <c r="H51" s="22" t="n">
        <v>504</v>
      </c>
      <c r="I51" s="22" t="n">
        <v>1964</v>
      </c>
      <c r="J51" s="22" t="n">
        <v>0</v>
      </c>
      <c r="K51" s="22" t="n">
        <v>0</v>
      </c>
      <c r="L51" s="22" t="n">
        <v>0</v>
      </c>
      <c r="M51" s="23" t="n">
        <v>532</v>
      </c>
    </row>
    <row r="52" customFormat="false" ht="24" hidden="false" customHeight="false" outlineLevel="0" collapsed="false">
      <c r="A52" s="26"/>
      <c r="B52" s="19"/>
      <c r="C52" s="28" t="s">
        <v>104</v>
      </c>
      <c r="D52" s="19" t="s">
        <v>105</v>
      </c>
      <c r="E52" s="22" t="n">
        <v>0</v>
      </c>
      <c r="F52" s="22" t="n">
        <v>0</v>
      </c>
      <c r="G52" s="22" t="n">
        <v>7482713</v>
      </c>
      <c r="H52" s="22" t="n">
        <v>2785936</v>
      </c>
      <c r="I52" s="22" t="n">
        <v>163309</v>
      </c>
      <c r="J52" s="22" t="n">
        <v>588784</v>
      </c>
      <c r="K52" s="22" t="n">
        <v>50719583</v>
      </c>
      <c r="L52" s="22" t="n">
        <v>4543481</v>
      </c>
      <c r="M52" s="23" t="n">
        <v>10695237</v>
      </c>
    </row>
    <row r="53" customFormat="false" ht="24" hidden="false" customHeight="false" outlineLevel="0" collapsed="false">
      <c r="A53" s="26"/>
      <c r="B53" s="19"/>
      <c r="C53" s="28" t="s">
        <v>106</v>
      </c>
      <c r="D53" s="19" t="s">
        <v>107</v>
      </c>
      <c r="E53" s="22" t="n">
        <v>0</v>
      </c>
      <c r="F53" s="22" t="n">
        <v>0</v>
      </c>
      <c r="G53" s="22" t="n">
        <v>960</v>
      </c>
      <c r="H53" s="22" t="n">
        <v>12747</v>
      </c>
      <c r="I53" s="22" t="n">
        <v>3288</v>
      </c>
      <c r="J53" s="22" t="n">
        <v>8214</v>
      </c>
      <c r="K53" s="22" t="n">
        <v>35963</v>
      </c>
      <c r="L53" s="22" t="n">
        <v>9134</v>
      </c>
      <c r="M53" s="23" t="n">
        <v>55884</v>
      </c>
    </row>
    <row r="54" customFormat="false" ht="12.75" hidden="false" customHeight="false" outlineLevel="0" collapsed="false">
      <c r="A54" s="26"/>
      <c r="B54" s="19"/>
      <c r="C54" s="28" t="s">
        <v>108</v>
      </c>
      <c r="D54" s="19" t="s">
        <v>109</v>
      </c>
      <c r="E54" s="22" t="n">
        <v>0</v>
      </c>
      <c r="F54" s="22" t="n">
        <v>0</v>
      </c>
      <c r="G54" s="22" t="n">
        <v>247</v>
      </c>
      <c r="H54" s="22" t="n">
        <v>16341</v>
      </c>
      <c r="I54" s="22" t="n">
        <v>143</v>
      </c>
      <c r="J54" s="22" t="n">
        <v>0</v>
      </c>
      <c r="K54" s="22" t="n">
        <v>405695</v>
      </c>
      <c r="L54" s="22" t="n">
        <v>0</v>
      </c>
      <c r="M54" s="23" t="n">
        <v>-40249</v>
      </c>
    </row>
    <row r="55" customFormat="false" ht="24" hidden="false" customHeight="false" outlineLevel="0" collapsed="false">
      <c r="A55" s="26"/>
      <c r="B55" s="19"/>
      <c r="C55" s="28" t="s">
        <v>110</v>
      </c>
      <c r="D55" s="19" t="s">
        <v>111</v>
      </c>
      <c r="E55" s="22" t="n">
        <v>0</v>
      </c>
      <c r="F55" s="22" t="n">
        <v>0</v>
      </c>
      <c r="G55" s="22" t="n">
        <v>584878</v>
      </c>
      <c r="H55" s="22" t="n">
        <v>12348</v>
      </c>
      <c r="I55" s="22" t="n">
        <v>1169</v>
      </c>
      <c r="J55" s="22" t="n">
        <v>10858</v>
      </c>
      <c r="K55" s="22" t="n">
        <v>7670</v>
      </c>
      <c r="L55" s="22" t="n">
        <v>43396</v>
      </c>
      <c r="M55" s="23" t="n">
        <v>139038</v>
      </c>
    </row>
    <row r="56" customFormat="false" ht="12.75" hidden="false" customHeight="false" outlineLevel="0" collapsed="false">
      <c r="A56" s="26"/>
      <c r="B56" s="19"/>
      <c r="C56" s="28" t="s">
        <v>112</v>
      </c>
      <c r="D56" s="19" t="s">
        <v>113</v>
      </c>
      <c r="E56" s="22" t="n">
        <v>0</v>
      </c>
      <c r="F56" s="22" t="n">
        <v>0</v>
      </c>
      <c r="G56" s="22" t="n">
        <v>1743716</v>
      </c>
      <c r="H56" s="22" t="n">
        <v>216048</v>
      </c>
      <c r="I56" s="22" t="n">
        <v>111994</v>
      </c>
      <c r="J56" s="22" t="n">
        <v>126971</v>
      </c>
      <c r="K56" s="22" t="n">
        <v>4845598</v>
      </c>
      <c r="L56" s="22" t="n">
        <v>216324</v>
      </c>
      <c r="M56" s="23" t="n">
        <v>79617</v>
      </c>
    </row>
    <row r="57" customFormat="false" ht="12.75" hidden="false" customHeight="false" outlineLevel="0" collapsed="false">
      <c r="A57" s="26"/>
      <c r="B57" s="19"/>
      <c r="C57" s="28" t="s">
        <v>114</v>
      </c>
      <c r="D57" s="19" t="s">
        <v>115</v>
      </c>
      <c r="E57" s="22" t="n">
        <v>0</v>
      </c>
      <c r="F57" s="22" t="n">
        <v>0</v>
      </c>
      <c r="G57" s="22" t="n">
        <v>751865</v>
      </c>
      <c r="H57" s="22" t="n">
        <v>8618</v>
      </c>
      <c r="I57" s="22" t="n">
        <v>74453</v>
      </c>
      <c r="J57" s="22" t="n">
        <v>223843</v>
      </c>
      <c r="K57" s="22" t="n">
        <v>3378960</v>
      </c>
      <c r="L57" s="22" t="n">
        <v>687108</v>
      </c>
      <c r="M57" s="23" t="n">
        <v>1204852</v>
      </c>
    </row>
    <row r="58" customFormat="false" ht="24" hidden="false" customHeight="false" outlineLevel="0" collapsed="false">
      <c r="A58" s="26"/>
      <c r="B58" s="19"/>
      <c r="C58" s="28" t="s">
        <v>116</v>
      </c>
      <c r="D58" s="19" t="s">
        <v>117</v>
      </c>
      <c r="E58" s="22" t="n">
        <v>0</v>
      </c>
      <c r="F58" s="22" t="n">
        <v>0</v>
      </c>
      <c r="G58" s="22" t="n">
        <v>278981</v>
      </c>
      <c r="H58" s="22" t="n">
        <v>184123</v>
      </c>
      <c r="I58" s="22" t="n">
        <v>144143</v>
      </c>
      <c r="J58" s="22" t="n">
        <v>85090</v>
      </c>
      <c r="K58" s="22" t="n">
        <v>1501579</v>
      </c>
      <c r="L58" s="22" t="n">
        <v>83950</v>
      </c>
      <c r="M58" s="23" t="n">
        <v>874451</v>
      </c>
    </row>
    <row r="59" customFormat="false" ht="24" hidden="false" customHeight="false" outlineLevel="0" collapsed="false">
      <c r="A59" s="26"/>
      <c r="B59" s="19"/>
      <c r="C59" s="28" t="s">
        <v>118</v>
      </c>
      <c r="D59" s="19" t="s">
        <v>119</v>
      </c>
      <c r="E59" s="22" t="n">
        <v>0</v>
      </c>
      <c r="F59" s="22" t="n">
        <v>0</v>
      </c>
      <c r="G59" s="22" t="n">
        <v>136448</v>
      </c>
      <c r="H59" s="22" t="n">
        <v>8219</v>
      </c>
      <c r="I59" s="22" t="n">
        <v>2437</v>
      </c>
      <c r="J59" s="22" t="n">
        <v>12952</v>
      </c>
      <c r="K59" s="22" t="n">
        <v>47407</v>
      </c>
      <c r="L59" s="22" t="n">
        <v>5202</v>
      </c>
      <c r="M59" s="23" t="n">
        <v>3161</v>
      </c>
    </row>
    <row r="60" customFormat="false" ht="17.25" hidden="false" customHeight="true" outlineLevel="0" collapsed="false">
      <c r="A60" s="26"/>
      <c r="B60" s="19"/>
      <c r="C60" s="28" t="s">
        <v>120</v>
      </c>
      <c r="D60" s="19" t="s">
        <v>121</v>
      </c>
      <c r="E60" s="22" t="n">
        <v>0</v>
      </c>
      <c r="F60" s="22" t="n">
        <v>0</v>
      </c>
      <c r="G60" s="22" t="n">
        <v>518699</v>
      </c>
      <c r="H60" s="22" t="n">
        <v>142459</v>
      </c>
      <c r="I60" s="22" t="n">
        <v>76107</v>
      </c>
      <c r="J60" s="22" t="n">
        <v>233294</v>
      </c>
      <c r="K60" s="22" t="n">
        <v>3003857</v>
      </c>
      <c r="L60" s="22" t="n">
        <v>420599</v>
      </c>
      <c r="M60" s="23" t="n">
        <v>1079453</v>
      </c>
    </row>
    <row r="61" customFormat="false" ht="13.5" hidden="false" customHeight="false" outlineLevel="0" collapsed="false">
      <c r="A61" s="26"/>
      <c r="B61" s="19"/>
      <c r="C61" s="29" t="s">
        <v>122</v>
      </c>
      <c r="D61" s="30" t="s">
        <v>123</v>
      </c>
      <c r="E61" s="31" t="n">
        <v>0</v>
      </c>
      <c r="F61" s="31" t="n">
        <v>0</v>
      </c>
      <c r="G61" s="31" t="n">
        <v>0</v>
      </c>
      <c r="H61" s="31" t="n">
        <v>2000</v>
      </c>
      <c r="I61" s="31" t="n">
        <v>0</v>
      </c>
      <c r="J61" s="31" t="n">
        <v>6188</v>
      </c>
      <c r="K61" s="31" t="n">
        <v>10408</v>
      </c>
      <c r="L61" s="31" t="n">
        <v>0</v>
      </c>
      <c r="M61" s="32" t="n">
        <v>9615</v>
      </c>
    </row>
    <row r="62" customFormat="false" ht="12.75" hidden="false" customHeight="false" outlineLevel="0" collapsed="false">
      <c r="A62" s="26"/>
      <c r="B62" s="19"/>
      <c r="C62" s="33" t="s">
        <v>65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7"/>
    </row>
    <row r="63" customFormat="false" ht="26.25" hidden="false" customHeight="true" outlineLevel="0" collapsed="false">
      <c r="A63" s="26"/>
      <c r="B63" s="30" t="s">
        <v>124</v>
      </c>
      <c r="C63" s="20"/>
      <c r="D63" s="27" t="s">
        <v>125</v>
      </c>
      <c r="E63" s="22" t="n">
        <f aca="false">SUM(E64:E83)</f>
        <v>0</v>
      </c>
      <c r="F63" s="22" t="n">
        <f aca="false">SUM(F64:F83)</f>
        <v>0</v>
      </c>
      <c r="G63" s="22" t="n">
        <f aca="false">SUM(G64:G83)</f>
        <v>10549627</v>
      </c>
      <c r="H63" s="22" t="n">
        <f aca="false">SUM(H64:H83)</f>
        <v>3299162</v>
      </c>
      <c r="I63" s="22" t="n">
        <f aca="false">SUM(I64:I83)</f>
        <v>171060</v>
      </c>
      <c r="J63" s="22" t="n">
        <f aca="false">SUM(J64:J83)</f>
        <v>5058783</v>
      </c>
      <c r="K63" s="22" t="n">
        <f aca="false">SUM(K64:K83)</f>
        <v>107128345</v>
      </c>
      <c r="L63" s="22" t="n">
        <f aca="false">SUM(L64:L83)</f>
        <v>5916616</v>
      </c>
      <c r="M63" s="23" t="n">
        <f aca="false">SUM(M64:M83)</f>
        <v>26199075</v>
      </c>
      <c r="N63" s="7"/>
    </row>
    <row r="64" customFormat="false" ht="36" hidden="false" customHeight="true" outlineLevel="0" collapsed="false">
      <c r="A64" s="26"/>
      <c r="B64" s="30"/>
      <c r="C64" s="20" t="s">
        <v>126</v>
      </c>
      <c r="D64" s="19" t="s">
        <v>127</v>
      </c>
      <c r="E64" s="22" t="n">
        <v>0</v>
      </c>
      <c r="F64" s="22" t="n">
        <v>0</v>
      </c>
      <c r="G64" s="22" t="n">
        <v>7528790</v>
      </c>
      <c r="H64" s="22" t="n">
        <v>2366740</v>
      </c>
      <c r="I64" s="22" t="n">
        <v>23896</v>
      </c>
      <c r="J64" s="22" t="n">
        <v>1103795</v>
      </c>
      <c r="K64" s="22" t="n">
        <v>94435216</v>
      </c>
      <c r="L64" s="22" t="n">
        <v>5006806</v>
      </c>
      <c r="M64" s="23" t="n">
        <v>23129975</v>
      </c>
    </row>
    <row r="65" customFormat="false" ht="36" hidden="false" customHeight="false" outlineLevel="0" collapsed="false">
      <c r="A65" s="26"/>
      <c r="B65" s="30"/>
      <c r="C65" s="28" t="s">
        <v>128</v>
      </c>
      <c r="D65" s="19" t="s">
        <v>129</v>
      </c>
      <c r="E65" s="22" t="n">
        <v>0</v>
      </c>
      <c r="F65" s="22" t="n">
        <v>0</v>
      </c>
      <c r="G65" s="22" t="n">
        <v>38470</v>
      </c>
      <c r="H65" s="22" t="n">
        <v>8833</v>
      </c>
      <c r="I65" s="22" t="n">
        <v>13559</v>
      </c>
      <c r="J65" s="22" t="n">
        <v>13547</v>
      </c>
      <c r="K65" s="22" t="n">
        <v>66381</v>
      </c>
      <c r="L65" s="22" t="n">
        <v>87753</v>
      </c>
      <c r="M65" s="23" t="n">
        <v>93867</v>
      </c>
    </row>
    <row r="66" customFormat="false" ht="24" hidden="false" customHeight="false" outlineLevel="0" collapsed="false">
      <c r="A66" s="26"/>
      <c r="B66" s="30"/>
      <c r="C66" s="28" t="s">
        <v>130</v>
      </c>
      <c r="D66" s="19" t="s">
        <v>131</v>
      </c>
      <c r="E66" s="22" t="n">
        <v>0</v>
      </c>
      <c r="F66" s="22" t="n">
        <v>0</v>
      </c>
      <c r="G66" s="22" t="n">
        <v>763285</v>
      </c>
      <c r="H66" s="22" t="n">
        <v>129245</v>
      </c>
      <c r="I66" s="22" t="n">
        <v>0</v>
      </c>
      <c r="J66" s="22" t="n">
        <v>3139853</v>
      </c>
      <c r="K66" s="22" t="n">
        <v>2629210</v>
      </c>
      <c r="L66" s="22" t="n">
        <v>124338</v>
      </c>
      <c r="M66" s="23" t="n">
        <v>-309203</v>
      </c>
    </row>
    <row r="67" customFormat="false" ht="48" hidden="false" customHeight="false" outlineLevel="0" collapsed="false">
      <c r="A67" s="26"/>
      <c r="B67" s="30"/>
      <c r="C67" s="28" t="s">
        <v>132</v>
      </c>
      <c r="D67" s="19" t="s">
        <v>133</v>
      </c>
      <c r="E67" s="22" t="n">
        <v>0</v>
      </c>
      <c r="F67" s="22" t="n">
        <v>0</v>
      </c>
      <c r="G67" s="22" t="n">
        <v>0</v>
      </c>
      <c r="H67" s="22" t="n">
        <v>10626</v>
      </c>
      <c r="I67" s="22" t="n">
        <v>0</v>
      </c>
      <c r="J67" s="22" t="n">
        <v>1325</v>
      </c>
      <c r="K67" s="22" t="n">
        <v>21494</v>
      </c>
      <c r="L67" s="22" t="n">
        <v>0</v>
      </c>
      <c r="M67" s="23" t="n">
        <v>2065</v>
      </c>
    </row>
    <row r="68" customFormat="false" ht="36" hidden="false" customHeight="false" outlineLevel="0" collapsed="false">
      <c r="A68" s="26"/>
      <c r="B68" s="30"/>
      <c r="C68" s="28" t="s">
        <v>134</v>
      </c>
      <c r="D68" s="19" t="s">
        <v>135</v>
      </c>
      <c r="E68" s="22" t="n">
        <v>0</v>
      </c>
      <c r="F68" s="22" t="n">
        <v>0</v>
      </c>
      <c r="G68" s="22" t="n">
        <v>580</v>
      </c>
      <c r="H68" s="22" t="n">
        <v>660</v>
      </c>
      <c r="I68" s="22" t="n">
        <v>720</v>
      </c>
      <c r="J68" s="22" t="n">
        <v>640</v>
      </c>
      <c r="K68" s="22" t="n">
        <v>400</v>
      </c>
      <c r="L68" s="22" t="n">
        <v>0</v>
      </c>
      <c r="M68" s="23" t="n">
        <v>2877</v>
      </c>
    </row>
    <row r="69" customFormat="false" ht="24" hidden="false" customHeight="false" outlineLevel="0" collapsed="false">
      <c r="A69" s="26"/>
      <c r="B69" s="30"/>
      <c r="C69" s="28" t="s">
        <v>136</v>
      </c>
      <c r="D69" s="19" t="s">
        <v>137</v>
      </c>
      <c r="E69" s="22" t="n">
        <v>0</v>
      </c>
      <c r="F69" s="22" t="n">
        <v>0</v>
      </c>
      <c r="G69" s="22" t="n">
        <v>18317</v>
      </c>
      <c r="H69" s="22" t="n">
        <v>18620</v>
      </c>
      <c r="I69" s="22" t="n">
        <v>0</v>
      </c>
      <c r="J69" s="22" t="n">
        <v>0</v>
      </c>
      <c r="K69" s="22" t="n">
        <v>632884</v>
      </c>
      <c r="L69" s="22" t="n">
        <v>4232</v>
      </c>
      <c r="M69" s="23" t="n">
        <v>189438</v>
      </c>
    </row>
    <row r="70" customFormat="false" ht="36" hidden="false" customHeight="false" outlineLevel="0" collapsed="false">
      <c r="A70" s="26"/>
      <c r="B70" s="30"/>
      <c r="C70" s="28" t="s">
        <v>138</v>
      </c>
      <c r="D70" s="19" t="s">
        <v>139</v>
      </c>
      <c r="E70" s="22" t="n">
        <v>0</v>
      </c>
      <c r="F70" s="22" t="n">
        <v>0</v>
      </c>
      <c r="G70" s="22" t="n">
        <v>35677</v>
      </c>
      <c r="H70" s="22" t="n">
        <v>21644</v>
      </c>
      <c r="I70" s="22" t="n">
        <v>7487</v>
      </c>
      <c r="J70" s="22" t="n">
        <v>1485</v>
      </c>
      <c r="K70" s="22" t="n">
        <v>107101</v>
      </c>
      <c r="L70" s="22" t="n">
        <v>28485</v>
      </c>
      <c r="M70" s="23" t="n">
        <v>124267</v>
      </c>
    </row>
    <row r="71" customFormat="false" ht="24" hidden="false" customHeight="false" outlineLevel="0" collapsed="false">
      <c r="A71" s="26"/>
      <c r="B71" s="30"/>
      <c r="C71" s="28" t="s">
        <v>140</v>
      </c>
      <c r="D71" s="19" t="s">
        <v>141</v>
      </c>
      <c r="E71" s="22" t="n">
        <v>0</v>
      </c>
      <c r="F71" s="22" t="n">
        <v>0</v>
      </c>
      <c r="G71" s="22" t="n">
        <v>161515</v>
      </c>
      <c r="H71" s="22" t="n">
        <v>67020</v>
      </c>
      <c r="I71" s="22" t="n">
        <v>2980</v>
      </c>
      <c r="J71" s="22" t="n">
        <v>122040</v>
      </c>
      <c r="K71" s="22" t="n">
        <v>102245</v>
      </c>
      <c r="L71" s="22" t="n">
        <v>8590</v>
      </c>
      <c r="M71" s="23" t="n">
        <v>192772</v>
      </c>
    </row>
    <row r="72" customFormat="false" ht="24" hidden="false" customHeight="false" outlineLevel="0" collapsed="false">
      <c r="A72" s="26"/>
      <c r="B72" s="30"/>
      <c r="C72" s="28" t="s">
        <v>142</v>
      </c>
      <c r="D72" s="19" t="s">
        <v>143</v>
      </c>
      <c r="E72" s="22" t="n">
        <v>0</v>
      </c>
      <c r="F72" s="22" t="n">
        <v>0</v>
      </c>
      <c r="G72" s="22" t="n">
        <v>13133</v>
      </c>
      <c r="H72" s="22" t="n">
        <v>6520</v>
      </c>
      <c r="I72" s="22" t="n">
        <v>4055</v>
      </c>
      <c r="J72" s="22" t="n">
        <v>7179</v>
      </c>
      <c r="K72" s="22" t="n">
        <v>227084</v>
      </c>
      <c r="L72" s="22" t="n">
        <v>12076</v>
      </c>
      <c r="M72" s="23" t="n">
        <v>63877</v>
      </c>
    </row>
    <row r="73" customFormat="false" ht="24" hidden="false" customHeight="false" outlineLevel="0" collapsed="false">
      <c r="A73" s="26"/>
      <c r="B73" s="30"/>
      <c r="C73" s="28" t="s">
        <v>144</v>
      </c>
      <c r="D73" s="19" t="s">
        <v>145</v>
      </c>
      <c r="E73" s="22" t="n">
        <v>0</v>
      </c>
      <c r="F73" s="22" t="n">
        <v>0</v>
      </c>
      <c r="G73" s="22" t="n">
        <v>32455</v>
      </c>
      <c r="H73" s="22" t="n">
        <v>18346</v>
      </c>
      <c r="I73" s="22" t="n">
        <v>706</v>
      </c>
      <c r="J73" s="22" t="n">
        <v>28754</v>
      </c>
      <c r="K73" s="22" t="n">
        <v>2423126</v>
      </c>
      <c r="L73" s="22" t="n">
        <v>149414</v>
      </c>
      <c r="M73" s="23" t="n">
        <v>207088</v>
      </c>
    </row>
    <row r="74" customFormat="false" ht="12.75" hidden="false" customHeight="false" outlineLevel="0" collapsed="false">
      <c r="A74" s="26"/>
      <c r="B74" s="30"/>
      <c r="C74" s="28" t="s">
        <v>146</v>
      </c>
      <c r="D74" s="19" t="s">
        <v>147</v>
      </c>
      <c r="E74" s="22" t="n">
        <v>0</v>
      </c>
      <c r="F74" s="22" t="n">
        <v>0</v>
      </c>
      <c r="G74" s="22" t="n">
        <v>12233</v>
      </c>
      <c r="H74" s="22" t="n">
        <v>7075</v>
      </c>
      <c r="I74" s="22" t="n">
        <v>1428</v>
      </c>
      <c r="J74" s="22" t="n">
        <v>4275</v>
      </c>
      <c r="K74" s="22" t="n">
        <v>11630</v>
      </c>
      <c r="L74" s="22" t="n">
        <v>152</v>
      </c>
      <c r="M74" s="23" t="n">
        <v>-2390</v>
      </c>
    </row>
    <row r="75" customFormat="false" ht="36" hidden="false" customHeight="false" outlineLevel="0" collapsed="false">
      <c r="A75" s="26"/>
      <c r="B75" s="30"/>
      <c r="C75" s="28" t="s">
        <v>148</v>
      </c>
      <c r="D75" s="19" t="s">
        <v>149</v>
      </c>
      <c r="E75" s="22" t="n">
        <v>0</v>
      </c>
      <c r="F75" s="22" t="n">
        <v>0</v>
      </c>
      <c r="G75" s="22" t="n">
        <v>0</v>
      </c>
      <c r="H75" s="22" t="n">
        <v>1535</v>
      </c>
      <c r="I75" s="22" t="n">
        <v>184</v>
      </c>
      <c r="J75" s="22" t="n">
        <v>0</v>
      </c>
      <c r="K75" s="22" t="n">
        <v>924</v>
      </c>
      <c r="L75" s="22" t="n">
        <v>568</v>
      </c>
      <c r="M75" s="23" t="n">
        <v>10366</v>
      </c>
    </row>
    <row r="76" customFormat="false" ht="24" hidden="false" customHeight="false" outlineLevel="0" collapsed="false">
      <c r="A76" s="26"/>
      <c r="B76" s="30"/>
      <c r="C76" s="28" t="s">
        <v>150</v>
      </c>
      <c r="D76" s="19" t="s">
        <v>151</v>
      </c>
      <c r="E76" s="22" t="n">
        <v>0</v>
      </c>
      <c r="F76" s="22" t="n">
        <v>0</v>
      </c>
      <c r="G76" s="22" t="n">
        <v>355776</v>
      </c>
      <c r="H76" s="22" t="n">
        <v>73330</v>
      </c>
      <c r="I76" s="22" t="n">
        <v>5761</v>
      </c>
      <c r="J76" s="22" t="n">
        <v>203189</v>
      </c>
      <c r="K76" s="22" t="n">
        <v>2488042</v>
      </c>
      <c r="L76" s="22" t="n">
        <v>165704</v>
      </c>
      <c r="M76" s="23" t="n">
        <v>-138421</v>
      </c>
    </row>
    <row r="77" customFormat="false" ht="24" hidden="false" customHeight="false" outlineLevel="0" collapsed="false">
      <c r="A77" s="26"/>
      <c r="B77" s="30"/>
      <c r="C77" s="28" t="s">
        <v>152</v>
      </c>
      <c r="D77" s="19" t="s">
        <v>153</v>
      </c>
      <c r="E77" s="22" t="n">
        <v>0</v>
      </c>
      <c r="F77" s="22" t="n">
        <v>0</v>
      </c>
      <c r="G77" s="22" t="n">
        <v>84225</v>
      </c>
      <c r="H77" s="22" t="n">
        <v>103681</v>
      </c>
      <c r="I77" s="22" t="n">
        <v>7070</v>
      </c>
      <c r="J77" s="22" t="n">
        <v>48395</v>
      </c>
      <c r="K77" s="22" t="n">
        <v>1238838</v>
      </c>
      <c r="L77" s="22" t="n">
        <v>0</v>
      </c>
      <c r="M77" s="23" t="n">
        <v>828098</v>
      </c>
    </row>
    <row r="78" customFormat="false" ht="24.75" hidden="false" customHeight="true" outlineLevel="0" collapsed="false">
      <c r="A78" s="26"/>
      <c r="B78" s="30"/>
      <c r="C78" s="28" t="s">
        <v>154</v>
      </c>
      <c r="D78" s="19" t="s">
        <v>155</v>
      </c>
      <c r="E78" s="22" t="n">
        <v>0</v>
      </c>
      <c r="F78" s="22" t="n">
        <v>0</v>
      </c>
      <c r="G78" s="22" t="n">
        <v>63292</v>
      </c>
      <c r="H78" s="22" t="n">
        <v>66211</v>
      </c>
      <c r="I78" s="22" t="n">
        <v>2868</v>
      </c>
      <c r="J78" s="22" t="n">
        <v>9157</v>
      </c>
      <c r="K78" s="22" t="n">
        <v>3962</v>
      </c>
      <c r="L78" s="22" t="n">
        <v>14085</v>
      </c>
      <c r="M78" s="23" t="n">
        <v>334129</v>
      </c>
    </row>
    <row r="79" customFormat="false" ht="36" hidden="false" customHeight="false" outlineLevel="0" collapsed="false">
      <c r="A79" s="26"/>
      <c r="B79" s="30"/>
      <c r="C79" s="28" t="s">
        <v>156</v>
      </c>
      <c r="D79" s="19" t="s">
        <v>157</v>
      </c>
      <c r="E79" s="22" t="n">
        <v>0</v>
      </c>
      <c r="F79" s="22" t="n">
        <v>0</v>
      </c>
      <c r="G79" s="22" t="n">
        <v>131614</v>
      </c>
      <c r="H79" s="22" t="n">
        <v>42407</v>
      </c>
      <c r="I79" s="22" t="n">
        <v>1501</v>
      </c>
      <c r="J79" s="22" t="n">
        <v>56375</v>
      </c>
      <c r="K79" s="22" t="n">
        <v>439388</v>
      </c>
      <c r="L79" s="22" t="n">
        <v>3546</v>
      </c>
      <c r="M79" s="23" t="n">
        <v>161423</v>
      </c>
    </row>
    <row r="80" customFormat="false" ht="12.75" hidden="false" customHeight="false" outlineLevel="0" collapsed="false">
      <c r="A80" s="26"/>
      <c r="B80" s="30"/>
      <c r="C80" s="28" t="s">
        <v>158</v>
      </c>
      <c r="D80" s="19" t="s">
        <v>159</v>
      </c>
      <c r="E80" s="22" t="n">
        <v>0</v>
      </c>
      <c r="F80" s="22" t="n">
        <v>0</v>
      </c>
      <c r="G80" s="22" t="n">
        <v>278872</v>
      </c>
      <c r="H80" s="22" t="n">
        <v>28268</v>
      </c>
      <c r="I80" s="22" t="n">
        <v>21100</v>
      </c>
      <c r="J80" s="22" t="n">
        <v>1971</v>
      </c>
      <c r="K80" s="22" t="n">
        <v>252249</v>
      </c>
      <c r="L80" s="22" t="n">
        <v>0</v>
      </c>
      <c r="M80" s="23" t="n">
        <v>232148</v>
      </c>
    </row>
    <row r="81" customFormat="false" ht="24" hidden="false" customHeight="false" outlineLevel="0" collapsed="false">
      <c r="A81" s="26"/>
      <c r="B81" s="30"/>
      <c r="C81" s="28" t="s">
        <v>160</v>
      </c>
      <c r="D81" s="19" t="s">
        <v>161</v>
      </c>
      <c r="E81" s="22" t="n">
        <v>0</v>
      </c>
      <c r="F81" s="22" t="n">
        <v>0</v>
      </c>
      <c r="G81" s="22" t="n">
        <v>276863</v>
      </c>
      <c r="H81" s="22" t="n">
        <v>65147</v>
      </c>
      <c r="I81" s="22" t="n">
        <v>2340</v>
      </c>
      <c r="J81" s="22" t="n">
        <v>58321</v>
      </c>
      <c r="K81" s="22" t="n">
        <v>1191</v>
      </c>
      <c r="L81" s="22" t="n">
        <v>56168</v>
      </c>
      <c r="M81" s="23" t="n">
        <v>-25253</v>
      </c>
    </row>
    <row r="82" customFormat="false" ht="24" hidden="false" customHeight="false" outlineLevel="0" collapsed="false">
      <c r="A82" s="26"/>
      <c r="B82" s="30"/>
      <c r="C82" s="28" t="s">
        <v>162</v>
      </c>
      <c r="D82" s="19" t="s">
        <v>163</v>
      </c>
      <c r="E82" s="22" t="n">
        <v>0</v>
      </c>
      <c r="F82" s="22" t="n">
        <v>0</v>
      </c>
      <c r="G82" s="22" t="n">
        <v>729558</v>
      </c>
      <c r="H82" s="22" t="n">
        <v>246283</v>
      </c>
      <c r="I82" s="22" t="n">
        <v>74966</v>
      </c>
      <c r="J82" s="22" t="n">
        <v>243555</v>
      </c>
      <c r="K82" s="22" t="n">
        <v>1891986</v>
      </c>
      <c r="L82" s="22" t="n">
        <v>253509</v>
      </c>
      <c r="M82" s="23" t="n">
        <v>1009956</v>
      </c>
    </row>
    <row r="83" customFormat="false" ht="24.75" hidden="false" customHeight="false" outlineLevel="0" collapsed="false">
      <c r="A83" s="26"/>
      <c r="B83" s="30"/>
      <c r="C83" s="29" t="s">
        <v>164</v>
      </c>
      <c r="D83" s="30" t="s">
        <v>165</v>
      </c>
      <c r="E83" s="31" t="n">
        <v>0</v>
      </c>
      <c r="F83" s="31" t="n">
        <v>0</v>
      </c>
      <c r="G83" s="31" t="n">
        <v>24972</v>
      </c>
      <c r="H83" s="31" t="n">
        <v>16971</v>
      </c>
      <c r="I83" s="31" t="n">
        <v>439</v>
      </c>
      <c r="J83" s="31" t="n">
        <v>14927</v>
      </c>
      <c r="K83" s="31" t="n">
        <v>154994</v>
      </c>
      <c r="L83" s="31" t="n">
        <v>1190</v>
      </c>
      <c r="M83" s="32" t="n">
        <v>91996</v>
      </c>
    </row>
    <row r="84" customFormat="false" ht="12.75" hidden="false" customHeight="true" outlineLevel="0" collapsed="false">
      <c r="A84" s="34" t="s">
        <v>65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2.75" hidden="false" customHeight="false" outlineLevel="0" collapsed="false">
      <c r="C85" s="35" t="s">
        <v>166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</row>
  </sheetData>
  <mergeCells count="16">
    <mergeCell ref="C1:M1"/>
    <mergeCell ref="C2:M2"/>
    <mergeCell ref="C3:M3"/>
    <mergeCell ref="C4:C5"/>
    <mergeCell ref="D4:D5"/>
    <mergeCell ref="E4:K4"/>
    <mergeCell ref="L4:L5"/>
    <mergeCell ref="M4:M5"/>
    <mergeCell ref="A7:A9"/>
    <mergeCell ref="B7:B9"/>
    <mergeCell ref="A11:A83"/>
    <mergeCell ref="B11:B61"/>
    <mergeCell ref="C32:M32"/>
    <mergeCell ref="C62:M62"/>
    <mergeCell ref="B63:B83"/>
    <mergeCell ref="A84:M84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8:02:10Z</dcterms:created>
  <dc:creator/>
  <dc:description/>
  <dc:language>en-US</dc:language>
  <cp:lastModifiedBy>mpazmino</cp:lastModifiedBy>
  <cp:lastPrinted>2008-12-23T14:50:33Z</cp:lastPrinted>
  <dcterms:modified xsi:type="dcterms:W3CDTF">2008-12-23T14:50:35Z</dcterms:modified>
  <cp:revision>0</cp:revision>
  <dc:subject/>
  <dc:title/>
</cp:coreProperties>
</file>