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CUADRO NO. 22</t>
  </si>
  <si>
    <t xml:space="preserve">VALOR DE ADQUISICIÓN DE ACTIVOS FIJOS NUEVOS, SEGÚN REGIONES Y PROVINCIAS</t>
  </si>
  <si>
    <t xml:space="preserve">(VALORES EN DÓLARES)</t>
  </si>
  <si>
    <t xml:space="preserve">REGIONES Y PROVINCIAS</t>
  </si>
  <si>
    <t xml:space="preserve">ADQUISICIÓN DE ACTIVOS FIJOS NUEVOS</t>
  </si>
  <si>
    <t xml:space="preserve"> </t>
  </si>
  <si>
    <t xml:space="preserve">TOTAL</t>
  </si>
  <si>
    <t xml:space="preserve">MAQUINARIA Y EQUIPO </t>
  </si>
  <si>
    <t xml:space="preserve">EDIFICIOS Y OTRAS CONSTRUCCIONES </t>
  </si>
  <si>
    <t xml:space="preserve">EQUIPO DE TRANSPORTE </t>
  </si>
  <si>
    <t xml:space="preserve">EQUIPO DE OFICINA </t>
  </si>
  <si>
    <t xml:space="preserve">OTROS ACTIVOS 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75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99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15.99"/>
    <col collapsed="false" customWidth="true" hidden="false" outlineLevel="0" max="8" min="8" style="0" width="19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5.85"/>
    <col collapsed="false" customWidth="true" hidden="false" outlineLevel="0" max="12" min="12" style="0" width="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/>
      <c r="B3" s="2"/>
      <c r="C3" s="2"/>
      <c r="D3" s="1" t="s">
        <v>2</v>
      </c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3"/>
      <c r="B4" s="4"/>
      <c r="C4" s="4"/>
      <c r="D4" s="5" t="s">
        <v>3</v>
      </c>
      <c r="E4" s="5"/>
      <c r="F4" s="6" t="s">
        <v>4</v>
      </c>
      <c r="G4" s="6"/>
      <c r="H4" s="6"/>
      <c r="I4" s="6"/>
      <c r="J4" s="6"/>
      <c r="K4" s="6"/>
      <c r="L4" s="2"/>
    </row>
    <row r="5" customFormat="false" ht="24.95" hidden="false" customHeight="true" outlineLevel="0" collapsed="false">
      <c r="A5" s="7" t="s">
        <v>5</v>
      </c>
      <c r="B5" s="8"/>
      <c r="C5" s="8"/>
      <c r="D5" s="5"/>
      <c r="E5" s="5"/>
      <c r="F5" s="9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1" t="s">
        <v>11</v>
      </c>
    </row>
    <row r="6" customFormat="false" ht="13.5" hidden="false" customHeight="false" outlineLevel="0" collapsed="false">
      <c r="A6" s="12"/>
      <c r="B6" s="13"/>
      <c r="C6" s="13"/>
      <c r="D6" s="14" t="s">
        <v>6</v>
      </c>
      <c r="E6" s="14"/>
      <c r="F6" s="15" t="n">
        <f aca="false">SUM(F8+F40)</f>
        <v>220064942</v>
      </c>
      <c r="G6" s="15" t="n">
        <f aca="false">SUM(G8+G40)</f>
        <v>92529137</v>
      </c>
      <c r="H6" s="15" t="n">
        <f aca="false">SUM(H8+H40)</f>
        <v>69592512</v>
      </c>
      <c r="I6" s="15" t="n">
        <f aca="false">SUM(I8+I40)</f>
        <v>16745649</v>
      </c>
      <c r="J6" s="15" t="n">
        <f aca="false">SUM(J8+J40)</f>
        <v>28136464</v>
      </c>
      <c r="K6" s="16" t="n">
        <f aca="false">SUM(K8+K40)</f>
        <v>13061180</v>
      </c>
      <c r="L6" s="2"/>
    </row>
    <row r="7" customFormat="false" ht="13.5" hidden="false" customHeight="false" outlineLevel="0" collapsed="false">
      <c r="A7" s="17"/>
      <c r="B7" s="13"/>
      <c r="C7" s="13"/>
      <c r="D7" s="18"/>
      <c r="E7" s="19"/>
      <c r="F7" s="20"/>
      <c r="G7" s="20"/>
      <c r="H7" s="20"/>
      <c r="I7" s="20"/>
      <c r="J7" s="20"/>
      <c r="K7" s="21"/>
    </row>
    <row r="8" customFormat="false" ht="13.5" hidden="false" customHeight="false" outlineLevel="0" collapsed="false">
      <c r="A8" s="17"/>
      <c r="B8" s="13"/>
      <c r="C8" s="13"/>
      <c r="D8" s="18" t="s">
        <v>12</v>
      </c>
      <c r="E8" s="18"/>
      <c r="F8" s="20" t="n">
        <f aca="false">SUM(F10+F22+F30+F35)</f>
        <v>62985600</v>
      </c>
      <c r="G8" s="20" t="n">
        <f aca="false">SUM(G10+G22+G30+G35)</f>
        <v>6654193</v>
      </c>
      <c r="H8" s="20" t="n">
        <f aca="false">SUM(H10+H22+H30+H35)</f>
        <v>47334576</v>
      </c>
      <c r="I8" s="20" t="n">
        <f aca="false">SUM(I10+I22+I30+I35)</f>
        <v>2086671</v>
      </c>
      <c r="J8" s="20" t="n">
        <f aca="false">SUM(J10+J22+J30+J35)</f>
        <v>6386329</v>
      </c>
      <c r="K8" s="21" t="n">
        <f aca="false">SUM(K10+K22+K30+K35)</f>
        <v>523831</v>
      </c>
      <c r="L8" s="2"/>
    </row>
    <row r="9" customFormat="false" ht="12.75" hidden="false" customHeight="false" outlineLevel="0" collapsed="false">
      <c r="A9" s="17"/>
      <c r="B9" s="13"/>
      <c r="C9" s="13"/>
      <c r="D9" s="18"/>
      <c r="E9" s="19"/>
      <c r="F9" s="20"/>
      <c r="G9" s="20"/>
      <c r="H9" s="20"/>
      <c r="I9" s="20"/>
      <c r="J9" s="20"/>
      <c r="K9" s="21"/>
    </row>
    <row r="10" customFormat="false" ht="12.75" hidden="false" customHeight="true" outlineLevel="0" collapsed="false">
      <c r="A10" s="22" t="s">
        <v>5</v>
      </c>
      <c r="B10" s="23"/>
      <c r="C10" s="23"/>
      <c r="D10" s="24" t="s">
        <v>13</v>
      </c>
      <c r="E10" s="24"/>
      <c r="F10" s="20" t="n">
        <f aca="false">SUM(F12:F20)</f>
        <v>30866966</v>
      </c>
      <c r="G10" s="20" t="n">
        <f aca="false">SUM(G12:G20)</f>
        <v>3104700</v>
      </c>
      <c r="H10" s="20" t="n">
        <f aca="false">SUM(H12:H20)</f>
        <v>22183487</v>
      </c>
      <c r="I10" s="20" t="n">
        <f aca="false">SUM(I12:I20)</f>
        <v>1172724</v>
      </c>
      <c r="J10" s="20" t="n">
        <f aca="false">SUM(J12:J20)</f>
        <v>4018020</v>
      </c>
      <c r="K10" s="21" t="n">
        <f aca="false">SUM(K12:K20)</f>
        <v>388035</v>
      </c>
      <c r="L10" s="2"/>
    </row>
    <row r="11" customFormat="false" ht="12.75" hidden="false" customHeight="true" outlineLevel="0" collapsed="false">
      <c r="A11" s="22"/>
      <c r="B11" s="23"/>
      <c r="C11" s="23"/>
      <c r="D11" s="24"/>
      <c r="E11" s="25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/>
      <c r="B12" s="23"/>
      <c r="C12" s="23"/>
      <c r="D12" s="26" t="s">
        <v>5</v>
      </c>
      <c r="E12" s="23" t="s">
        <v>14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v>0</v>
      </c>
    </row>
    <row r="13" customFormat="false" ht="12.75" hidden="false" customHeight="false" outlineLevel="0" collapsed="false">
      <c r="A13" s="22"/>
      <c r="B13" s="23"/>
      <c r="C13" s="23"/>
      <c r="D13" s="26"/>
      <c r="E13" s="23" t="s">
        <v>15</v>
      </c>
      <c r="F13" s="20" t="n">
        <v>419497</v>
      </c>
      <c r="G13" s="20" t="n">
        <v>102949</v>
      </c>
      <c r="H13" s="20" t="n">
        <v>160875</v>
      </c>
      <c r="I13" s="20" t="n">
        <v>78282</v>
      </c>
      <c r="J13" s="20" t="n">
        <v>44498</v>
      </c>
      <c r="K13" s="21" t="n">
        <v>32893</v>
      </c>
    </row>
    <row r="14" customFormat="false" ht="12.75" hidden="false" customHeight="false" outlineLevel="0" collapsed="false">
      <c r="A14" s="22"/>
      <c r="B14" s="23"/>
      <c r="C14" s="23"/>
      <c r="D14" s="26"/>
      <c r="E14" s="23" t="s">
        <v>16</v>
      </c>
      <c r="F14" s="20" t="n">
        <v>28562197</v>
      </c>
      <c r="G14" s="20" t="n">
        <v>2810095</v>
      </c>
      <c r="H14" s="20" t="n">
        <v>20947508</v>
      </c>
      <c r="I14" s="20" t="n">
        <v>785734</v>
      </c>
      <c r="J14" s="20" t="n">
        <v>3688704</v>
      </c>
      <c r="K14" s="21" t="n">
        <v>330156</v>
      </c>
    </row>
    <row r="15" customFormat="false" ht="12.75" hidden="false" customHeight="false" outlineLevel="0" collapsed="false">
      <c r="A15" s="22"/>
      <c r="B15" s="23"/>
      <c r="C15" s="23"/>
      <c r="D15" s="26"/>
      <c r="E15" s="23" t="s">
        <v>17</v>
      </c>
      <c r="F15" s="20" t="n">
        <v>3799</v>
      </c>
      <c r="G15" s="20" t="n">
        <v>2241</v>
      </c>
      <c r="H15" s="20" t="n">
        <v>0</v>
      </c>
      <c r="I15" s="20" t="n">
        <v>0</v>
      </c>
      <c r="J15" s="20" t="n">
        <v>1558</v>
      </c>
      <c r="K15" s="21" t="n">
        <v>0</v>
      </c>
    </row>
    <row r="16" customFormat="false" ht="12.75" hidden="false" customHeight="false" outlineLevel="0" collapsed="false">
      <c r="A16" s="22"/>
      <c r="B16" s="23"/>
      <c r="C16" s="23"/>
      <c r="D16" s="26"/>
      <c r="E16" s="23" t="s">
        <v>18</v>
      </c>
      <c r="F16" s="20" t="n">
        <v>175841</v>
      </c>
      <c r="G16" s="20" t="n">
        <v>22589</v>
      </c>
      <c r="H16" s="20" t="n">
        <v>28849</v>
      </c>
      <c r="I16" s="20" t="n">
        <v>42819</v>
      </c>
      <c r="J16" s="20" t="n">
        <v>59318</v>
      </c>
      <c r="K16" s="21" t="n">
        <v>22266</v>
      </c>
    </row>
    <row r="17" customFormat="false" ht="12.75" hidden="false" customHeight="false" outlineLevel="0" collapsed="false">
      <c r="A17" s="22"/>
      <c r="B17" s="23"/>
      <c r="C17" s="23"/>
      <c r="D17" s="26"/>
      <c r="E17" s="23" t="s">
        <v>19</v>
      </c>
      <c r="F17" s="20" t="n">
        <v>600</v>
      </c>
      <c r="G17" s="20" t="n">
        <v>60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3"/>
      <c r="C18" s="23"/>
      <c r="D18" s="26"/>
      <c r="E18" s="23" t="s">
        <v>20</v>
      </c>
      <c r="F18" s="20" t="n">
        <v>321728</v>
      </c>
      <c r="G18" s="20" t="n">
        <v>9685</v>
      </c>
      <c r="H18" s="20" t="n">
        <v>299963</v>
      </c>
      <c r="I18" s="20" t="n">
        <v>1786</v>
      </c>
      <c r="J18" s="20" t="n">
        <v>10294</v>
      </c>
      <c r="K18" s="21" t="n">
        <v>0</v>
      </c>
    </row>
    <row r="19" customFormat="false" ht="12.75" hidden="false" customHeight="false" outlineLevel="0" collapsed="false">
      <c r="A19" s="22"/>
      <c r="B19" s="23"/>
      <c r="C19" s="23"/>
      <c r="D19" s="26"/>
      <c r="E19" s="23" t="s">
        <v>21</v>
      </c>
      <c r="F19" s="20" t="n">
        <v>1042490</v>
      </c>
      <c r="G19" s="20" t="n">
        <v>152403</v>
      </c>
      <c r="H19" s="20" t="n">
        <v>571465</v>
      </c>
      <c r="I19" s="20" t="n">
        <v>146578</v>
      </c>
      <c r="J19" s="20" t="n">
        <v>169409</v>
      </c>
      <c r="K19" s="21" t="n">
        <v>2635</v>
      </c>
    </row>
    <row r="20" customFormat="false" ht="12.75" hidden="false" customHeight="false" outlineLevel="0" collapsed="false">
      <c r="A20" s="22"/>
      <c r="B20" s="23"/>
      <c r="C20" s="23"/>
      <c r="D20" s="26"/>
      <c r="E20" s="23" t="s">
        <v>22</v>
      </c>
      <c r="F20" s="20" t="n">
        <v>340814</v>
      </c>
      <c r="G20" s="20" t="n">
        <v>4138</v>
      </c>
      <c r="H20" s="20" t="n">
        <v>174827</v>
      </c>
      <c r="I20" s="20" t="n">
        <v>117525</v>
      </c>
      <c r="J20" s="20" t="n">
        <v>44239</v>
      </c>
      <c r="K20" s="21" t="n">
        <v>85</v>
      </c>
    </row>
    <row r="21" customFormat="false" ht="12.75" hidden="false" customHeight="false" outlineLevel="0" collapsed="false">
      <c r="A21" s="22"/>
      <c r="B21" s="23"/>
      <c r="C21" s="27"/>
      <c r="D21" s="28"/>
      <c r="E21" s="23"/>
      <c r="F21" s="20"/>
      <c r="G21" s="20"/>
      <c r="H21" s="20"/>
      <c r="I21" s="20"/>
      <c r="J21" s="20"/>
      <c r="K21" s="21"/>
    </row>
    <row r="22" customFormat="false" ht="12.75" hidden="false" customHeight="true" outlineLevel="0" collapsed="false">
      <c r="A22" s="22"/>
      <c r="B22" s="23"/>
      <c r="C22" s="23"/>
      <c r="D22" s="24" t="s">
        <v>23</v>
      </c>
      <c r="E22" s="24"/>
      <c r="F22" s="20" t="n">
        <f aca="false">SUM(F24:F28)</f>
        <v>26464264</v>
      </c>
      <c r="G22" s="20" t="n">
        <f aca="false">SUM(G24:G28)</f>
        <v>3544894</v>
      </c>
      <c r="H22" s="20" t="n">
        <f aca="false">SUM(H24:H28)</f>
        <v>19589108</v>
      </c>
      <c r="I22" s="20" t="n">
        <f aca="false">SUM(I24:I28)</f>
        <v>901894</v>
      </c>
      <c r="J22" s="20" t="n">
        <f aca="false">SUM(J24:J28)</f>
        <v>2292572</v>
      </c>
      <c r="K22" s="21" t="n">
        <f aca="false">SUM(K24:K28)</f>
        <v>135796</v>
      </c>
      <c r="L22" s="2"/>
    </row>
    <row r="23" customFormat="false" ht="12.75" hidden="false" customHeight="true" outlineLevel="0" collapsed="false">
      <c r="A23" s="22"/>
      <c r="B23" s="23"/>
      <c r="C23" s="23"/>
      <c r="D23" s="24"/>
      <c r="E23" s="25"/>
      <c r="F23" s="20"/>
      <c r="G23" s="20"/>
      <c r="H23" s="20"/>
      <c r="I23" s="20"/>
      <c r="J23" s="20"/>
      <c r="K23" s="21"/>
    </row>
    <row r="24" customFormat="false" ht="12.75" hidden="false" customHeight="true" outlineLevel="0" collapsed="false">
      <c r="A24" s="22"/>
      <c r="B24" s="23"/>
      <c r="C24" s="23"/>
      <c r="D24" s="26" t="s">
        <v>5</v>
      </c>
      <c r="E24" s="23" t="s">
        <v>24</v>
      </c>
      <c r="F24" s="20" t="n">
        <v>199930</v>
      </c>
      <c r="G24" s="20" t="n">
        <v>1000</v>
      </c>
      <c r="H24" s="20" t="n">
        <v>55000</v>
      </c>
      <c r="I24" s="20" t="n">
        <v>75429</v>
      </c>
      <c r="J24" s="20" t="n">
        <v>60623</v>
      </c>
      <c r="K24" s="21" t="n">
        <v>7878</v>
      </c>
    </row>
    <row r="25" customFormat="false" ht="12.75" hidden="false" customHeight="false" outlineLevel="0" collapsed="false">
      <c r="A25" s="22"/>
      <c r="B25" s="23"/>
      <c r="C25" s="23"/>
      <c r="D25" s="26"/>
      <c r="E25" s="23" t="s">
        <v>25</v>
      </c>
      <c r="F25" s="20" t="n">
        <v>671205</v>
      </c>
      <c r="G25" s="20" t="n">
        <v>187142</v>
      </c>
      <c r="H25" s="20" t="n">
        <v>97358</v>
      </c>
      <c r="I25" s="20" t="n">
        <v>144379</v>
      </c>
      <c r="J25" s="20" t="n">
        <v>238326</v>
      </c>
      <c r="K25" s="21" t="n">
        <v>4000</v>
      </c>
    </row>
    <row r="26" customFormat="false" ht="12.75" hidden="false" customHeight="false" outlineLevel="0" collapsed="false">
      <c r="A26" s="22"/>
      <c r="B26" s="23"/>
      <c r="C26" s="23"/>
      <c r="D26" s="26"/>
      <c r="E26" s="23" t="s">
        <v>26</v>
      </c>
      <c r="F26" s="20" t="n">
        <v>40749</v>
      </c>
      <c r="G26" s="20" t="n">
        <v>0</v>
      </c>
      <c r="H26" s="20" t="n">
        <v>0</v>
      </c>
      <c r="I26" s="20" t="n">
        <v>33659</v>
      </c>
      <c r="J26" s="20" t="n">
        <v>7090</v>
      </c>
      <c r="K26" s="21" t="n">
        <v>0</v>
      </c>
    </row>
    <row r="27" customFormat="false" ht="12.75" hidden="false" customHeight="false" outlineLevel="0" collapsed="false">
      <c r="A27" s="22"/>
      <c r="B27" s="23"/>
      <c r="C27" s="23"/>
      <c r="D27" s="26"/>
      <c r="E27" s="23" t="s">
        <v>27</v>
      </c>
      <c r="F27" s="20" t="n">
        <v>25259588</v>
      </c>
      <c r="G27" s="20" t="n">
        <v>3232807</v>
      </c>
      <c r="H27" s="20" t="n">
        <v>19305336</v>
      </c>
      <c r="I27" s="20" t="n">
        <v>648196</v>
      </c>
      <c r="J27" s="20" t="n">
        <v>1950546</v>
      </c>
      <c r="K27" s="21" t="n">
        <v>122703</v>
      </c>
    </row>
    <row r="28" customFormat="false" ht="12.75" hidden="false" customHeight="false" outlineLevel="0" collapsed="false">
      <c r="A28" s="22"/>
      <c r="B28" s="23"/>
      <c r="C28" s="23"/>
      <c r="D28" s="26"/>
      <c r="E28" s="23" t="s">
        <v>28</v>
      </c>
      <c r="F28" s="20" t="n">
        <v>292792</v>
      </c>
      <c r="G28" s="20" t="n">
        <v>123945</v>
      </c>
      <c r="H28" s="20" t="n">
        <v>131414</v>
      </c>
      <c r="I28" s="20" t="n">
        <v>231</v>
      </c>
      <c r="J28" s="20" t="n">
        <v>35987</v>
      </c>
      <c r="K28" s="21" t="n">
        <v>1215</v>
      </c>
    </row>
    <row r="29" customFormat="false" ht="12.75" hidden="false" customHeight="false" outlineLevel="0" collapsed="false">
      <c r="A29" s="22"/>
      <c r="B29" s="23"/>
      <c r="C29" s="27"/>
      <c r="D29" s="28"/>
      <c r="E29" s="23"/>
      <c r="F29" s="20"/>
      <c r="G29" s="20"/>
      <c r="H29" s="20"/>
      <c r="I29" s="20"/>
      <c r="J29" s="20"/>
      <c r="K29" s="21"/>
    </row>
    <row r="30" customFormat="false" ht="12.75" hidden="false" customHeight="true" outlineLevel="0" collapsed="false">
      <c r="A30" s="22"/>
      <c r="B30" s="23"/>
      <c r="C30" s="23"/>
      <c r="D30" s="24" t="s">
        <v>29</v>
      </c>
      <c r="E30" s="24"/>
      <c r="F30" s="20" t="n">
        <f aca="false">SUM(F32+F33)</f>
        <v>78687</v>
      </c>
      <c r="G30" s="20" t="n">
        <f aca="false">SUM(G32+G33)</f>
        <v>4599</v>
      </c>
      <c r="H30" s="20" t="n">
        <f aca="false">SUM(H32+H33)</f>
        <v>74088</v>
      </c>
      <c r="I30" s="20" t="n">
        <f aca="false">SUM(I32+I33)</f>
        <v>0</v>
      </c>
      <c r="J30" s="20" t="n">
        <f aca="false">SUM(J32+J33)</f>
        <v>0</v>
      </c>
      <c r="K30" s="21" t="n">
        <f aca="false">SUM(K32+K33)</f>
        <v>0</v>
      </c>
      <c r="L30" s="2"/>
    </row>
    <row r="31" customFormat="false" ht="12.75" hidden="false" customHeight="true" outlineLevel="0" collapsed="false">
      <c r="A31" s="22"/>
      <c r="B31" s="23"/>
      <c r="C31" s="23"/>
      <c r="D31" s="24"/>
      <c r="E31" s="25"/>
      <c r="F31" s="20"/>
      <c r="G31" s="20"/>
      <c r="H31" s="20"/>
      <c r="I31" s="20"/>
      <c r="J31" s="20"/>
      <c r="K31" s="21"/>
    </row>
    <row r="32" customFormat="false" ht="12.75" hidden="false" customHeight="true" outlineLevel="0" collapsed="false">
      <c r="A32" s="22"/>
      <c r="B32" s="23"/>
      <c r="C32" s="23"/>
      <c r="D32" s="26" t="s">
        <v>5</v>
      </c>
      <c r="E32" s="23" t="s">
        <v>30</v>
      </c>
      <c r="F32" s="20" t="n">
        <v>78687</v>
      </c>
      <c r="G32" s="20" t="n">
        <v>4599</v>
      </c>
      <c r="H32" s="20" t="n">
        <v>74088</v>
      </c>
      <c r="I32" s="20" t="n">
        <v>0</v>
      </c>
      <c r="J32" s="20" t="n">
        <v>0</v>
      </c>
      <c r="K32" s="21" t="n">
        <v>0</v>
      </c>
    </row>
    <row r="33" customFormat="false" ht="24" hidden="false" customHeight="false" outlineLevel="0" collapsed="false">
      <c r="A33" s="22"/>
      <c r="B33" s="23"/>
      <c r="C33" s="23"/>
      <c r="D33" s="26"/>
      <c r="E33" s="23" t="s">
        <v>3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3"/>
      <c r="C34" s="27"/>
      <c r="D34" s="28"/>
      <c r="E34" s="23"/>
      <c r="F34" s="20"/>
      <c r="G34" s="20"/>
      <c r="H34" s="20"/>
      <c r="I34" s="20"/>
      <c r="J34" s="20"/>
      <c r="K34" s="21"/>
    </row>
    <row r="35" customFormat="false" ht="12.75" hidden="false" customHeight="true" outlineLevel="0" collapsed="false">
      <c r="A35" s="22"/>
      <c r="B35" s="23"/>
      <c r="C35" s="23"/>
      <c r="D35" s="24" t="s">
        <v>32</v>
      </c>
      <c r="E35" s="24"/>
      <c r="F35" s="20" t="n">
        <v>5575683</v>
      </c>
      <c r="G35" s="20" t="n">
        <v>0</v>
      </c>
      <c r="H35" s="20" t="n">
        <v>5487893</v>
      </c>
      <c r="I35" s="20" t="n">
        <v>12053</v>
      </c>
      <c r="J35" s="20" t="n">
        <v>75737</v>
      </c>
      <c r="K35" s="21" t="n">
        <v>0</v>
      </c>
    </row>
    <row r="36" customFormat="false" ht="12.75" hidden="false" customHeight="false" outlineLevel="0" collapsed="false">
      <c r="A36" s="22"/>
      <c r="B36" s="23"/>
      <c r="C36" s="23"/>
      <c r="D36" s="26"/>
      <c r="E36" s="27"/>
      <c r="F36" s="20"/>
      <c r="G36" s="20"/>
      <c r="H36" s="20"/>
      <c r="I36" s="20"/>
      <c r="J36" s="20"/>
      <c r="K36" s="21"/>
    </row>
    <row r="37" customFormat="false" ht="13.5" hidden="false" customHeight="false" outlineLevel="0" collapsed="false">
      <c r="A37" s="22"/>
      <c r="B37" s="23"/>
      <c r="C37" s="23"/>
      <c r="D37" s="22" t="s">
        <v>5</v>
      </c>
      <c r="E37" s="29" t="s">
        <v>33</v>
      </c>
      <c r="F37" s="30" t="n">
        <v>5575683</v>
      </c>
      <c r="G37" s="30" t="n">
        <v>0</v>
      </c>
      <c r="H37" s="30" t="n">
        <v>5487893</v>
      </c>
      <c r="I37" s="30" t="n">
        <v>12053</v>
      </c>
      <c r="J37" s="30" t="n">
        <v>75737</v>
      </c>
      <c r="K37" s="31" t="n">
        <v>0</v>
      </c>
    </row>
    <row r="38" customFormat="false" ht="12.75" hidden="false" customHeight="true" outlineLevel="0" collapsed="false">
      <c r="A38" s="22"/>
      <c r="B38" s="32"/>
      <c r="C38" s="27"/>
      <c r="D38" s="33" t="s">
        <v>34</v>
      </c>
      <c r="E38" s="33"/>
      <c r="F38" s="33"/>
      <c r="G38" s="33"/>
      <c r="H38" s="33"/>
      <c r="I38" s="33"/>
      <c r="J38" s="33"/>
      <c r="K38" s="33"/>
      <c r="L38" s="2"/>
    </row>
    <row r="39" customFormat="false" ht="12.75" hidden="false" customHeight="false" outlineLevel="0" collapsed="false">
      <c r="A39" s="22"/>
      <c r="B39" s="32"/>
      <c r="C39" s="27"/>
      <c r="D39" s="34"/>
      <c r="E39" s="33"/>
      <c r="F39" s="33"/>
      <c r="G39" s="33"/>
      <c r="H39" s="33"/>
      <c r="I39" s="33"/>
      <c r="J39" s="33"/>
      <c r="K39" s="35"/>
      <c r="L39" s="2"/>
    </row>
    <row r="40" customFormat="false" ht="12.75" hidden="false" customHeight="true" outlineLevel="0" collapsed="false">
      <c r="A40" s="22"/>
      <c r="B40" s="32"/>
      <c r="C40" s="27"/>
      <c r="D40" s="36" t="s">
        <v>35</v>
      </c>
      <c r="E40" s="36"/>
      <c r="F40" s="20" t="n">
        <f aca="false">SUM(F42+F53+F61)</f>
        <v>157079342</v>
      </c>
      <c r="G40" s="20" t="n">
        <f aca="false">SUM(G42+G53+G61)</f>
        <v>85874944</v>
      </c>
      <c r="H40" s="20" t="n">
        <f aca="false">SUM(H42+H53+H61)</f>
        <v>22257936</v>
      </c>
      <c r="I40" s="20" t="n">
        <f aca="false">SUM(I42+I53+I61)</f>
        <v>14658978</v>
      </c>
      <c r="J40" s="20" t="n">
        <f aca="false">SUM(J42+J53+J61)</f>
        <v>21750135</v>
      </c>
      <c r="K40" s="21" t="n">
        <f aca="false">SUM(K42+K53+K61)</f>
        <v>12537349</v>
      </c>
      <c r="L40" s="2"/>
    </row>
    <row r="41" customFormat="false" ht="12.75" hidden="false" customHeight="false" outlineLevel="0" collapsed="false">
      <c r="A41" s="22"/>
      <c r="B41" s="32"/>
      <c r="C41" s="27"/>
      <c r="D41" s="26"/>
      <c r="E41" s="23"/>
      <c r="F41" s="20"/>
      <c r="G41" s="20"/>
      <c r="H41" s="20"/>
      <c r="I41" s="20"/>
      <c r="J41" s="20"/>
      <c r="K41" s="21"/>
    </row>
    <row r="42" customFormat="false" ht="12.75" hidden="false" customHeight="true" outlineLevel="0" collapsed="false">
      <c r="A42" s="22"/>
      <c r="B42" s="29"/>
      <c r="C42" s="23"/>
      <c r="D42" s="24" t="s">
        <v>13</v>
      </c>
      <c r="E42" s="24"/>
      <c r="F42" s="20" t="n">
        <f aca="false">SUM(F44:F51)</f>
        <v>78013695</v>
      </c>
      <c r="G42" s="20" t="n">
        <f aca="false">SUM(G44:G51)</f>
        <v>36441864</v>
      </c>
      <c r="H42" s="20" t="n">
        <f aca="false">SUM(H44:H51)</f>
        <v>14064531</v>
      </c>
      <c r="I42" s="20" t="n">
        <f aca="false">SUM(I44:I51)</f>
        <v>6883334</v>
      </c>
      <c r="J42" s="20" t="n">
        <f aca="false">SUM(J44:J51)</f>
        <v>11444863</v>
      </c>
      <c r="K42" s="21" t="n">
        <f aca="false">SUM(K44:K51)</f>
        <v>9179103</v>
      </c>
      <c r="L42" s="2"/>
    </row>
    <row r="43" customFormat="false" ht="12.75" hidden="false" customHeight="true" outlineLevel="0" collapsed="false">
      <c r="A43" s="22"/>
      <c r="B43" s="29"/>
      <c r="C43" s="23"/>
      <c r="D43" s="24"/>
      <c r="E43" s="25"/>
      <c r="F43" s="20"/>
      <c r="G43" s="20"/>
      <c r="H43" s="20"/>
      <c r="I43" s="20"/>
      <c r="J43" s="20"/>
      <c r="K43" s="21"/>
    </row>
    <row r="44" customFormat="false" ht="12.75" hidden="false" customHeight="true" outlineLevel="0" collapsed="false">
      <c r="A44" s="22"/>
      <c r="B44" s="29"/>
      <c r="C44" s="23"/>
      <c r="D44" s="26" t="s">
        <v>5</v>
      </c>
      <c r="E44" s="23" t="s">
        <v>15</v>
      </c>
      <c r="F44" s="20" t="n">
        <v>149601</v>
      </c>
      <c r="G44" s="20" t="n">
        <v>31711</v>
      </c>
      <c r="H44" s="20" t="n">
        <v>36065</v>
      </c>
      <c r="I44" s="20" t="n">
        <v>17946</v>
      </c>
      <c r="J44" s="20" t="n">
        <v>46611</v>
      </c>
      <c r="K44" s="21" t="n">
        <v>17268</v>
      </c>
    </row>
    <row r="45" customFormat="false" ht="12.75" hidden="false" customHeight="false" outlineLevel="0" collapsed="false">
      <c r="A45" s="22"/>
      <c r="B45" s="29"/>
      <c r="C45" s="23"/>
      <c r="D45" s="26"/>
      <c r="E45" s="23" t="s">
        <v>16</v>
      </c>
      <c r="F45" s="20" t="n">
        <v>74632881</v>
      </c>
      <c r="G45" s="20" t="n">
        <v>35291085</v>
      </c>
      <c r="H45" s="20" t="n">
        <v>12649246</v>
      </c>
      <c r="I45" s="20" t="n">
        <v>6537147</v>
      </c>
      <c r="J45" s="20" t="n">
        <v>11053786</v>
      </c>
      <c r="K45" s="21" t="n">
        <v>9101617</v>
      </c>
    </row>
    <row r="46" customFormat="false" ht="12.75" hidden="false" customHeight="false" outlineLevel="0" collapsed="false">
      <c r="A46" s="22"/>
      <c r="B46" s="29"/>
      <c r="C46" s="23"/>
      <c r="D46" s="26"/>
      <c r="E46" s="23" t="s">
        <v>17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9"/>
      <c r="C47" s="23"/>
      <c r="D47" s="26"/>
      <c r="E47" s="23" t="s">
        <v>18</v>
      </c>
      <c r="F47" s="20" t="n">
        <v>282192</v>
      </c>
      <c r="G47" s="20" t="n">
        <v>77747</v>
      </c>
      <c r="H47" s="20" t="n">
        <v>111352</v>
      </c>
      <c r="I47" s="20" t="n">
        <v>75249</v>
      </c>
      <c r="J47" s="20" t="n">
        <v>16946</v>
      </c>
      <c r="K47" s="21" t="n">
        <v>898</v>
      </c>
    </row>
    <row r="48" customFormat="false" ht="12.75" hidden="false" customHeight="false" outlineLevel="0" collapsed="false">
      <c r="A48" s="22"/>
      <c r="B48" s="29"/>
      <c r="C48" s="23"/>
      <c r="D48" s="26"/>
      <c r="E48" s="23" t="s">
        <v>20</v>
      </c>
      <c r="F48" s="20" t="n">
        <v>63405</v>
      </c>
      <c r="G48" s="20" t="n">
        <v>25011</v>
      </c>
      <c r="H48" s="20" t="n">
        <v>2231</v>
      </c>
      <c r="I48" s="20" t="n">
        <v>29165</v>
      </c>
      <c r="J48" s="20" t="n">
        <v>6998</v>
      </c>
      <c r="K48" s="21" t="n">
        <v>0</v>
      </c>
    </row>
    <row r="49" customFormat="false" ht="12.75" hidden="false" customHeight="false" outlineLevel="0" collapsed="false">
      <c r="A49" s="22"/>
      <c r="B49" s="29"/>
      <c r="C49" s="23"/>
      <c r="D49" s="26"/>
      <c r="E49" s="23" t="s">
        <v>36</v>
      </c>
      <c r="F49" s="20" t="n">
        <v>50237</v>
      </c>
      <c r="G49" s="20" t="n">
        <v>0</v>
      </c>
      <c r="H49" s="20" t="n">
        <v>40095</v>
      </c>
      <c r="I49" s="20" t="n">
        <v>0</v>
      </c>
      <c r="J49" s="20" t="n">
        <v>10142</v>
      </c>
      <c r="K49" s="21" t="n">
        <v>0</v>
      </c>
    </row>
    <row r="50" customFormat="false" ht="12.75" hidden="false" customHeight="false" outlineLevel="0" collapsed="false">
      <c r="A50" s="22"/>
      <c r="B50" s="29"/>
      <c r="C50" s="23"/>
      <c r="D50" s="26"/>
      <c r="E50" s="23" t="s">
        <v>21</v>
      </c>
      <c r="F50" s="20" t="n">
        <v>2716046</v>
      </c>
      <c r="G50" s="20" t="n">
        <v>928607</v>
      </c>
      <c r="H50" s="20" t="n">
        <v>1221226</v>
      </c>
      <c r="I50" s="20" t="n">
        <v>207827</v>
      </c>
      <c r="J50" s="20" t="n">
        <v>299200</v>
      </c>
      <c r="K50" s="21" t="n">
        <v>59186</v>
      </c>
    </row>
    <row r="51" customFormat="false" ht="12.75" hidden="false" customHeight="false" outlineLevel="0" collapsed="false">
      <c r="A51" s="22"/>
      <c r="B51" s="29"/>
      <c r="C51" s="23"/>
      <c r="D51" s="26"/>
      <c r="E51" s="23" t="s">
        <v>22</v>
      </c>
      <c r="F51" s="20" t="n">
        <v>119333</v>
      </c>
      <c r="G51" s="20" t="n">
        <v>87703</v>
      </c>
      <c r="H51" s="20" t="n">
        <v>4316</v>
      </c>
      <c r="I51" s="20" t="n">
        <v>16000</v>
      </c>
      <c r="J51" s="20" t="n">
        <v>11180</v>
      </c>
      <c r="K51" s="21" t="n">
        <v>134</v>
      </c>
    </row>
    <row r="52" customFormat="false" ht="12.75" hidden="false" customHeight="false" outlineLevel="0" collapsed="false">
      <c r="A52" s="22"/>
      <c r="B52" s="29"/>
      <c r="C52" s="27"/>
      <c r="D52" s="28"/>
      <c r="E52" s="23"/>
      <c r="F52" s="20"/>
      <c r="G52" s="20"/>
      <c r="H52" s="20"/>
      <c r="I52" s="20"/>
      <c r="J52" s="20"/>
      <c r="K52" s="21"/>
    </row>
    <row r="53" customFormat="false" ht="12.75" hidden="false" customHeight="true" outlineLevel="0" collapsed="false">
      <c r="A53" s="22"/>
      <c r="B53" s="29"/>
      <c r="C53" s="23"/>
      <c r="D53" s="24" t="s">
        <v>23</v>
      </c>
      <c r="E53" s="24"/>
      <c r="F53" s="20" t="n">
        <f aca="false">SUM(F55:F59)</f>
        <v>39337975</v>
      </c>
      <c r="G53" s="20" t="n">
        <f aca="false">SUM(G55:G59)</f>
        <v>15833483</v>
      </c>
      <c r="H53" s="20" t="n">
        <f aca="false">SUM(H55:H59)</f>
        <v>7265876</v>
      </c>
      <c r="I53" s="20" t="n">
        <f aca="false">SUM(I55:I59)</f>
        <v>3144240</v>
      </c>
      <c r="J53" s="20" t="n">
        <f aca="false">SUM(J55:J59)</f>
        <v>9971131</v>
      </c>
      <c r="K53" s="21" t="n">
        <f aca="false">SUM(K55:K59)</f>
        <v>3123245</v>
      </c>
      <c r="L53" s="2"/>
    </row>
    <row r="54" customFormat="false" ht="12.75" hidden="false" customHeight="true" outlineLevel="0" collapsed="false">
      <c r="A54" s="22"/>
      <c r="B54" s="29"/>
      <c r="C54" s="23"/>
      <c r="D54" s="24"/>
      <c r="E54" s="25"/>
      <c r="F54" s="20"/>
      <c r="G54" s="20"/>
      <c r="H54" s="20"/>
      <c r="I54" s="20"/>
      <c r="J54" s="20"/>
      <c r="K54" s="21"/>
    </row>
    <row r="55" customFormat="false" ht="12.75" hidden="false" customHeight="true" outlineLevel="0" collapsed="false">
      <c r="A55" s="22"/>
      <c r="B55" s="29"/>
      <c r="C55" s="23"/>
      <c r="D55" s="26" t="s">
        <v>5</v>
      </c>
      <c r="E55" s="23" t="s">
        <v>24</v>
      </c>
      <c r="F55" s="20" t="n">
        <v>99255</v>
      </c>
      <c r="G55" s="20" t="n">
        <v>34836</v>
      </c>
      <c r="H55" s="20" t="n">
        <v>60027</v>
      </c>
      <c r="I55" s="20" t="n">
        <v>0</v>
      </c>
      <c r="J55" s="20" t="n">
        <v>4392</v>
      </c>
      <c r="K55" s="21" t="n">
        <v>0</v>
      </c>
    </row>
    <row r="56" customFormat="false" ht="12.75" hidden="false" customHeight="false" outlineLevel="0" collapsed="false">
      <c r="A56" s="22"/>
      <c r="B56" s="29"/>
      <c r="C56" s="23"/>
      <c r="D56" s="26"/>
      <c r="E56" s="23" t="s">
        <v>25</v>
      </c>
      <c r="F56" s="20" t="n">
        <v>103206</v>
      </c>
      <c r="G56" s="20" t="n">
        <v>33535</v>
      </c>
      <c r="H56" s="20" t="n">
        <v>0</v>
      </c>
      <c r="I56" s="20" t="n">
        <v>49380</v>
      </c>
      <c r="J56" s="20" t="n">
        <v>13631</v>
      </c>
      <c r="K56" s="21" t="n">
        <v>6660</v>
      </c>
    </row>
    <row r="57" customFormat="false" ht="12.75" hidden="false" customHeight="false" outlineLevel="0" collapsed="false">
      <c r="A57" s="22"/>
      <c r="B57" s="29"/>
      <c r="C57" s="23"/>
      <c r="D57" s="26"/>
      <c r="E57" s="23" t="s">
        <v>26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1" t="n">
        <v>0</v>
      </c>
    </row>
    <row r="58" customFormat="false" ht="12.75" hidden="false" customHeight="false" outlineLevel="0" collapsed="false">
      <c r="A58" s="22"/>
      <c r="B58" s="29"/>
      <c r="C58" s="23"/>
      <c r="D58" s="26"/>
      <c r="E58" s="23" t="s">
        <v>27</v>
      </c>
      <c r="F58" s="20" t="n">
        <v>38992805</v>
      </c>
      <c r="G58" s="20" t="n">
        <v>15744075</v>
      </c>
      <c r="H58" s="20" t="n">
        <v>7203192</v>
      </c>
      <c r="I58" s="20" t="n">
        <v>3061688</v>
      </c>
      <c r="J58" s="20" t="n">
        <v>9867265</v>
      </c>
      <c r="K58" s="21" t="n">
        <v>3116585</v>
      </c>
    </row>
    <row r="59" customFormat="false" ht="12.75" hidden="false" customHeight="false" outlineLevel="0" collapsed="false">
      <c r="A59" s="22"/>
      <c r="B59" s="29"/>
      <c r="C59" s="23"/>
      <c r="D59" s="26"/>
      <c r="E59" s="23" t="s">
        <v>28</v>
      </c>
      <c r="F59" s="20" t="n">
        <v>142709</v>
      </c>
      <c r="G59" s="20" t="n">
        <v>21037</v>
      </c>
      <c r="H59" s="20" t="n">
        <v>2657</v>
      </c>
      <c r="I59" s="20" t="n">
        <v>33172</v>
      </c>
      <c r="J59" s="20" t="n">
        <v>85843</v>
      </c>
      <c r="K59" s="21" t="n">
        <v>0</v>
      </c>
    </row>
    <row r="60" customFormat="false" ht="12.75" hidden="false" customHeight="false" outlineLevel="0" collapsed="false">
      <c r="A60" s="22"/>
      <c r="B60" s="29"/>
      <c r="C60" s="27"/>
      <c r="D60" s="28"/>
      <c r="E60" s="23"/>
      <c r="F60" s="20"/>
      <c r="G60" s="20"/>
      <c r="H60" s="20"/>
      <c r="I60" s="20"/>
      <c r="J60" s="20"/>
      <c r="K60" s="21"/>
    </row>
    <row r="61" customFormat="false" ht="12.75" hidden="false" customHeight="true" outlineLevel="0" collapsed="false">
      <c r="A61" s="22"/>
      <c r="B61" s="29"/>
      <c r="C61" s="29"/>
      <c r="D61" s="24" t="s">
        <v>29</v>
      </c>
      <c r="E61" s="24"/>
      <c r="F61" s="20" t="n">
        <f aca="false">SUM(F63:F66)</f>
        <v>39727672</v>
      </c>
      <c r="G61" s="20" t="n">
        <f aca="false">SUM(G63:G66)</f>
        <v>33599597</v>
      </c>
      <c r="H61" s="20" t="n">
        <f aca="false">SUM(H63:H66)</f>
        <v>927529</v>
      </c>
      <c r="I61" s="20" t="n">
        <f aca="false">SUM(I63:I66)</f>
        <v>4631404</v>
      </c>
      <c r="J61" s="20" t="n">
        <f aca="false">SUM(J63:J66)</f>
        <v>334141</v>
      </c>
      <c r="K61" s="21" t="n">
        <f aca="false">SUM(K63:K66)</f>
        <v>235001</v>
      </c>
      <c r="L61" s="2"/>
    </row>
    <row r="62" customFormat="false" ht="12.75" hidden="false" customHeight="false" outlineLevel="0" collapsed="false">
      <c r="A62" s="22"/>
      <c r="B62" s="29"/>
      <c r="C62" s="29"/>
      <c r="D62" s="26"/>
      <c r="E62" s="27"/>
      <c r="F62" s="20"/>
      <c r="G62" s="20"/>
      <c r="H62" s="20"/>
      <c r="I62" s="20"/>
      <c r="J62" s="20"/>
      <c r="K62" s="21"/>
    </row>
    <row r="63" customFormat="false" ht="12.75" hidden="false" customHeight="true" outlineLevel="0" collapsed="false">
      <c r="A63" s="22"/>
      <c r="B63" s="29"/>
      <c r="C63" s="29"/>
      <c r="D63" s="22" t="s">
        <v>5</v>
      </c>
      <c r="E63" s="23" t="s">
        <v>37</v>
      </c>
      <c r="F63" s="20" t="n">
        <v>29497294</v>
      </c>
      <c r="G63" s="20" t="n">
        <v>24712816</v>
      </c>
      <c r="H63" s="20" t="n">
        <v>681391</v>
      </c>
      <c r="I63" s="20" t="n">
        <v>4061305</v>
      </c>
      <c r="J63" s="20" t="n">
        <v>41782</v>
      </c>
      <c r="K63" s="21" t="n">
        <v>0</v>
      </c>
    </row>
    <row r="64" customFormat="false" ht="12.75" hidden="false" customHeight="false" outlineLevel="0" collapsed="false">
      <c r="A64" s="22"/>
      <c r="B64" s="29"/>
      <c r="C64" s="29"/>
      <c r="D64" s="22"/>
      <c r="E64" s="23" t="s">
        <v>38</v>
      </c>
      <c r="F64" s="20" t="n">
        <v>1108457</v>
      </c>
      <c r="G64" s="20" t="n">
        <v>346030</v>
      </c>
      <c r="H64" s="20" t="n">
        <v>17281</v>
      </c>
      <c r="I64" s="20" t="n">
        <v>502351</v>
      </c>
      <c r="J64" s="20" t="n">
        <v>242795</v>
      </c>
      <c r="K64" s="21" t="n">
        <v>0</v>
      </c>
    </row>
    <row r="65" customFormat="false" ht="12.75" hidden="false" customHeight="false" outlineLevel="0" collapsed="false">
      <c r="A65" s="22"/>
      <c r="B65" s="29"/>
      <c r="C65" s="29"/>
      <c r="D65" s="22"/>
      <c r="E65" s="23" t="s">
        <v>39</v>
      </c>
      <c r="F65" s="20" t="n">
        <v>8955169</v>
      </c>
      <c r="G65" s="20" t="n">
        <v>8478086</v>
      </c>
      <c r="H65" s="20" t="n">
        <v>128094</v>
      </c>
      <c r="I65" s="20" t="n">
        <v>67748</v>
      </c>
      <c r="J65" s="20" t="n">
        <v>46240</v>
      </c>
      <c r="K65" s="21" t="n">
        <v>235001</v>
      </c>
    </row>
    <row r="66" customFormat="false" ht="13.5" hidden="false" customHeight="false" outlineLevel="0" collapsed="false">
      <c r="A66" s="22"/>
      <c r="B66" s="29"/>
      <c r="C66" s="29"/>
      <c r="D66" s="22"/>
      <c r="E66" s="29" t="s">
        <v>30</v>
      </c>
      <c r="F66" s="30" t="n">
        <v>166752</v>
      </c>
      <c r="G66" s="30" t="n">
        <v>62665</v>
      </c>
      <c r="H66" s="30" t="n">
        <v>100763</v>
      </c>
      <c r="I66" s="30" t="n">
        <v>0</v>
      </c>
      <c r="J66" s="30" t="n">
        <v>3324</v>
      </c>
      <c r="K66" s="31" t="n">
        <v>0</v>
      </c>
    </row>
    <row r="67" customFormat="false" ht="12.75" hidden="false" customHeight="true" outlineLevel="0" collapsed="false">
      <c r="A67" s="37" t="s">
        <v>34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</row>
  </sheetData>
  <mergeCells count="33">
    <mergeCell ref="D1:K1"/>
    <mergeCell ref="D2:K2"/>
    <mergeCell ref="D3:K3"/>
    <mergeCell ref="D4:E5"/>
    <mergeCell ref="F4:K4"/>
    <mergeCell ref="D6:E6"/>
    <mergeCell ref="D8:E8"/>
    <mergeCell ref="A10:A66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8:K38"/>
    <mergeCell ref="D40:E40"/>
    <mergeCell ref="B42:B66"/>
    <mergeCell ref="C42:C51"/>
    <mergeCell ref="D42:E42"/>
    <mergeCell ref="D44:D51"/>
    <mergeCell ref="C53:C59"/>
    <mergeCell ref="D53:E53"/>
    <mergeCell ref="D55:D59"/>
    <mergeCell ref="C61:C66"/>
    <mergeCell ref="D61:E61"/>
    <mergeCell ref="D63:D66"/>
    <mergeCell ref="A67:K67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6:33Z</cp:lastPrinted>
  <dcterms:modified xsi:type="dcterms:W3CDTF">2008-12-22T21:23:22Z</dcterms:modified>
  <cp:revision>0</cp:revision>
  <dc:subject/>
  <dc:title/>
</cp:coreProperties>
</file>