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CUADRO No. 19</t>
  </si>
  <si>
    <t xml:space="preserve">CONSUMO INTERMEDIO, SEGÚN REGIONES Y PROVINCIAS</t>
  </si>
  <si>
    <t xml:space="preserve">(VALORES EN DÓLARES)</t>
  </si>
  <si>
    <t xml:space="preserve">REGIONES Y PROVINCIAS</t>
  </si>
  <si>
    <t xml:space="preserve">CONSUMO INTERMEDIO</t>
  </si>
  <si>
    <t xml:space="preserve">TOTAL</t>
  </si>
  <si>
    <t xml:space="preserve">INSUMOS</t>
  </si>
  <si>
    <t xml:space="preserve">GASTOS DE OPERACIÓN</t>
  </si>
  <si>
    <t xml:space="preserve">OTROS GASTOS DE OPERACIÓN</t>
  </si>
  <si>
    <t xml:space="preserve"> </t>
  </si>
  <si>
    <t xml:space="preserve">TOTAL INSUMOS</t>
  </si>
  <si>
    <t xml:space="preserve">MATERIAS PRIMAS Y MATERIALES AUXILIARES</t>
  </si>
  <si>
    <t xml:space="preserve">REPUESTOS Y ACCESORIOS</t>
  </si>
  <si>
    <t xml:space="preserve">ENVASES Y EMBALAJES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ZAMORA CHINCHIPE</t>
  </si>
  <si>
    <t xml:space="preserve">REGIÓN INSULAR</t>
  </si>
  <si>
    <t xml:space="preserve">GALÁPAGOS</t>
  </si>
  <si>
    <t xml:space="preserve">INSTITUTO NACIONAL DE ESTADÍSTICA Y CENSOS (INEC) - HOTELES, RESTAURANTES Y SERVICIOS 2007</t>
  </si>
  <si>
    <t xml:space="preserve">SERVICIOS</t>
  </si>
  <si>
    <t xml:space="preserve">CAÑAR</t>
  </si>
  <si>
    <t xml:space="preserve">SUCUMBÍOS</t>
  </si>
  <si>
    <t xml:space="preserve">ORELLANA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4.7"/>
    <col collapsed="false" customWidth="true" hidden="true" outlineLevel="0" max="2" min="2" style="0" width="15.99"/>
    <col collapsed="false" customWidth="true" hidden="false" outlineLevel="0" max="3" min="3" style="0" width="10.99"/>
    <col collapsed="false" customWidth="true" hidden="false" outlineLevel="0" max="4" min="4" style="0" width="15.99"/>
    <col collapsed="false" customWidth="true" hidden="false" outlineLevel="0" max="6" min="5" style="0" width="12.99"/>
    <col collapsed="false" customWidth="true" hidden="false" outlineLevel="0" max="7" min="7" style="0" width="21.84"/>
    <col collapsed="false" customWidth="true" hidden="false" outlineLevel="0" max="8" min="8" style="0" width="14.99"/>
    <col collapsed="false" customWidth="true" hidden="false" outlineLevel="0" max="9" min="9" style="0" width="12.28"/>
    <col collapsed="false" customWidth="true" hidden="false" outlineLevel="0" max="10" min="10" style="0" width="12.99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2"/>
      <c r="B3" s="2"/>
      <c r="C3" s="1" t="s">
        <v>2</v>
      </c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true" outlineLevel="0" collapsed="false">
      <c r="A4" s="3"/>
      <c r="B4" s="4"/>
      <c r="C4" s="5" t="s">
        <v>3</v>
      </c>
      <c r="D4" s="5"/>
      <c r="E4" s="6" t="s">
        <v>4</v>
      </c>
      <c r="F4" s="6"/>
      <c r="G4" s="6"/>
      <c r="H4" s="6"/>
      <c r="I4" s="6"/>
      <c r="J4" s="6"/>
      <c r="K4" s="6"/>
      <c r="L4" s="2"/>
    </row>
    <row r="5" customFormat="false" ht="13.5" hidden="false" customHeight="true" outlineLevel="0" collapsed="false">
      <c r="A5" s="7"/>
      <c r="B5" s="8"/>
      <c r="C5" s="5"/>
      <c r="D5" s="5"/>
      <c r="E5" s="9" t="s">
        <v>5</v>
      </c>
      <c r="F5" s="10" t="s">
        <v>6</v>
      </c>
      <c r="G5" s="10"/>
      <c r="H5" s="10"/>
      <c r="I5" s="10"/>
      <c r="J5" s="11" t="s">
        <v>7</v>
      </c>
      <c r="K5" s="11" t="s">
        <v>8</v>
      </c>
      <c r="L5" s="2"/>
    </row>
    <row r="6" customFormat="false" ht="24.75" hidden="false" customHeight="false" outlineLevel="0" collapsed="false">
      <c r="A6" s="12" t="s">
        <v>9</v>
      </c>
      <c r="B6" s="13"/>
      <c r="C6" s="5"/>
      <c r="D6" s="5"/>
      <c r="E6" s="9"/>
      <c r="F6" s="14" t="s">
        <v>10</v>
      </c>
      <c r="G6" s="14" t="s">
        <v>11</v>
      </c>
      <c r="H6" s="14" t="s">
        <v>12</v>
      </c>
      <c r="I6" s="14" t="s">
        <v>13</v>
      </c>
      <c r="J6" s="11"/>
      <c r="K6" s="11"/>
    </row>
    <row r="7" customFormat="false" ht="12.75" hidden="false" customHeight="false" outlineLevel="0" collapsed="false">
      <c r="A7" s="15"/>
      <c r="B7" s="16"/>
      <c r="C7" s="17" t="s">
        <v>5</v>
      </c>
      <c r="D7" s="17"/>
      <c r="E7" s="18" t="n">
        <f aca="false">SUM(E9+E41)</f>
        <v>2882263113</v>
      </c>
      <c r="F7" s="18" t="n">
        <f aca="false">SUM(F9+F41)</f>
        <v>506641499</v>
      </c>
      <c r="G7" s="18" t="n">
        <f aca="false">SUM(G9+G41)</f>
        <v>471105584</v>
      </c>
      <c r="H7" s="18" t="n">
        <f aca="false">SUM(H9+H41)</f>
        <v>32635731</v>
      </c>
      <c r="I7" s="18" t="n">
        <f aca="false">SUM(I9+I41)</f>
        <v>2900184</v>
      </c>
      <c r="J7" s="18" t="n">
        <f aca="false">SUM(J9+J41)</f>
        <v>1381049133</v>
      </c>
      <c r="K7" s="19" t="n">
        <f aca="false">SUM(K9+K41)</f>
        <v>994572481</v>
      </c>
      <c r="L7" s="2"/>
    </row>
    <row r="8" customFormat="false" ht="12.75" hidden="false" customHeight="false" outlineLevel="0" collapsed="false">
      <c r="A8" s="20"/>
      <c r="B8" s="21"/>
      <c r="C8" s="22"/>
      <c r="D8" s="21"/>
      <c r="E8" s="23"/>
      <c r="F8" s="23"/>
      <c r="G8" s="23"/>
      <c r="H8" s="23"/>
      <c r="I8" s="23"/>
      <c r="J8" s="23"/>
      <c r="K8" s="24"/>
    </row>
    <row r="9" customFormat="false" ht="12.75" hidden="false" customHeight="true" outlineLevel="0" collapsed="false">
      <c r="A9" s="20"/>
      <c r="B9" s="21"/>
      <c r="C9" s="25" t="s">
        <v>14</v>
      </c>
      <c r="D9" s="25"/>
      <c r="E9" s="23" t="n">
        <f aca="false">SUM(E11+E23+E31+E36)</f>
        <v>268994093</v>
      </c>
      <c r="F9" s="23" t="n">
        <f aca="false">SUM(F11+F23+F31+F36)</f>
        <v>147004176</v>
      </c>
      <c r="G9" s="23" t="n">
        <f aca="false">SUM(G11+G23+G31+G36)</f>
        <v>144426292</v>
      </c>
      <c r="H9" s="23" t="n">
        <f aca="false">SUM(H11+H23+H31+H36)</f>
        <v>2091295</v>
      </c>
      <c r="I9" s="23" t="n">
        <f aca="false">SUM(I11+I23+I31+I36)</f>
        <v>486589</v>
      </c>
      <c r="J9" s="23" t="n">
        <f aca="false">SUM(J11+J23+J31+J36)</f>
        <v>80228718</v>
      </c>
      <c r="K9" s="24" t="n">
        <f aca="false">SUM(K11+K23+K31+K36)</f>
        <v>41761199</v>
      </c>
      <c r="L9" s="2"/>
    </row>
    <row r="10" customFormat="false" ht="12.75" hidden="false" customHeight="true" outlineLevel="0" collapsed="false">
      <c r="A10" s="20"/>
      <c r="B10" s="21"/>
      <c r="C10" s="22"/>
      <c r="D10" s="21"/>
      <c r="E10" s="23"/>
      <c r="F10" s="23"/>
      <c r="G10" s="23"/>
      <c r="H10" s="23"/>
      <c r="I10" s="23"/>
      <c r="J10" s="23"/>
      <c r="K10" s="24"/>
    </row>
    <row r="11" customFormat="false" ht="12.75" hidden="false" customHeight="true" outlineLevel="0" collapsed="false">
      <c r="A11" s="20"/>
      <c r="B11" s="26"/>
      <c r="C11" s="27" t="s">
        <v>15</v>
      </c>
      <c r="D11" s="27"/>
      <c r="E11" s="23" t="n">
        <f aca="false">SUM(E13:E21)</f>
        <v>186494603</v>
      </c>
      <c r="F11" s="23" t="n">
        <f aca="false">SUM(F13:F21)</f>
        <v>104300927</v>
      </c>
      <c r="G11" s="23" t="n">
        <f aca="false">SUM(G13:G21)</f>
        <v>102312165</v>
      </c>
      <c r="H11" s="23" t="n">
        <f aca="false">SUM(H13:H21)</f>
        <v>1560491</v>
      </c>
      <c r="I11" s="23" t="n">
        <f aca="false">SUM(I13:I21)</f>
        <v>428271</v>
      </c>
      <c r="J11" s="23" t="n">
        <f aca="false">SUM(J13:J21)</f>
        <v>53400980</v>
      </c>
      <c r="K11" s="24" t="n">
        <f aca="false">SUM(K13:K21)</f>
        <v>28792696</v>
      </c>
      <c r="L11" s="2"/>
    </row>
    <row r="12" customFormat="false" ht="12.75" hidden="false" customHeight="true" outlineLevel="0" collapsed="false">
      <c r="A12" s="20"/>
      <c r="B12" s="26"/>
      <c r="C12" s="27"/>
      <c r="D12" s="28"/>
      <c r="E12" s="23"/>
      <c r="F12" s="23"/>
      <c r="G12" s="23"/>
      <c r="H12" s="23"/>
      <c r="I12" s="23"/>
      <c r="J12" s="23"/>
      <c r="K12" s="24"/>
    </row>
    <row r="13" customFormat="false" ht="12.75" hidden="false" customHeight="true" outlineLevel="0" collapsed="false">
      <c r="A13" s="20"/>
      <c r="B13" s="26"/>
      <c r="C13" s="20" t="s">
        <v>9</v>
      </c>
      <c r="D13" s="26" t="s">
        <v>16</v>
      </c>
      <c r="E13" s="23" t="n">
        <v>63010</v>
      </c>
      <c r="F13" s="23" t="n">
        <v>32445</v>
      </c>
      <c r="G13" s="23" t="n">
        <v>32445</v>
      </c>
      <c r="H13" s="23" t="n">
        <v>0</v>
      </c>
      <c r="I13" s="23" t="n">
        <v>0</v>
      </c>
      <c r="J13" s="23" t="n">
        <v>20227</v>
      </c>
      <c r="K13" s="24" t="n">
        <v>10338</v>
      </c>
    </row>
    <row r="14" customFormat="false" ht="12.75" hidden="false" customHeight="false" outlineLevel="0" collapsed="false">
      <c r="A14" s="20"/>
      <c r="B14" s="26"/>
      <c r="C14" s="20"/>
      <c r="D14" s="26" t="s">
        <v>17</v>
      </c>
      <c r="E14" s="23" t="n">
        <v>3348245</v>
      </c>
      <c r="F14" s="23" t="n">
        <v>2073695</v>
      </c>
      <c r="G14" s="23" t="n">
        <v>1972415</v>
      </c>
      <c r="H14" s="23" t="n">
        <v>78627</v>
      </c>
      <c r="I14" s="23" t="n">
        <v>22653</v>
      </c>
      <c r="J14" s="23" t="n">
        <v>1093549</v>
      </c>
      <c r="K14" s="24" t="n">
        <v>181001</v>
      </c>
    </row>
    <row r="15" customFormat="false" ht="12.75" hidden="false" customHeight="false" outlineLevel="0" collapsed="false">
      <c r="A15" s="20"/>
      <c r="B15" s="26"/>
      <c r="C15" s="20"/>
      <c r="D15" s="26" t="s">
        <v>18</v>
      </c>
      <c r="E15" s="23" t="n">
        <v>168677819</v>
      </c>
      <c r="F15" s="23" t="n">
        <v>94122014</v>
      </c>
      <c r="G15" s="23" t="n">
        <v>92435471</v>
      </c>
      <c r="H15" s="23" t="n">
        <v>1318119</v>
      </c>
      <c r="I15" s="23" t="n">
        <v>368424</v>
      </c>
      <c r="J15" s="23" t="n">
        <v>47393396</v>
      </c>
      <c r="K15" s="24" t="n">
        <v>27162409</v>
      </c>
    </row>
    <row r="16" customFormat="false" ht="12.75" hidden="false" customHeight="false" outlineLevel="0" collapsed="false">
      <c r="A16" s="20"/>
      <c r="B16" s="26"/>
      <c r="C16" s="20"/>
      <c r="D16" s="26" t="s">
        <v>19</v>
      </c>
      <c r="E16" s="23" t="n">
        <v>647000</v>
      </c>
      <c r="F16" s="23" t="n">
        <v>405026</v>
      </c>
      <c r="G16" s="23" t="n">
        <v>403696</v>
      </c>
      <c r="H16" s="23" t="n">
        <v>460</v>
      </c>
      <c r="I16" s="23" t="n">
        <v>870</v>
      </c>
      <c r="J16" s="23" t="n">
        <v>213356</v>
      </c>
      <c r="K16" s="24" t="n">
        <v>28618</v>
      </c>
    </row>
    <row r="17" customFormat="false" ht="12.75" hidden="false" customHeight="false" outlineLevel="0" collapsed="false">
      <c r="A17" s="20"/>
      <c r="B17" s="26"/>
      <c r="C17" s="20"/>
      <c r="D17" s="26" t="s">
        <v>20</v>
      </c>
      <c r="E17" s="23" t="n">
        <v>3205928</v>
      </c>
      <c r="F17" s="23" t="n">
        <v>1617414</v>
      </c>
      <c r="G17" s="23" t="n">
        <v>1589129</v>
      </c>
      <c r="H17" s="23" t="n">
        <v>7134</v>
      </c>
      <c r="I17" s="23" t="n">
        <v>21151</v>
      </c>
      <c r="J17" s="23" t="n">
        <v>1240478</v>
      </c>
      <c r="K17" s="24" t="n">
        <v>348036</v>
      </c>
    </row>
    <row r="18" customFormat="false" ht="12.75" hidden="false" customHeight="false" outlineLevel="0" collapsed="false">
      <c r="A18" s="20"/>
      <c r="B18" s="26"/>
      <c r="C18" s="20"/>
      <c r="D18" s="26" t="s">
        <v>21</v>
      </c>
      <c r="E18" s="23" t="n">
        <v>49218</v>
      </c>
      <c r="F18" s="23" t="n">
        <v>26243</v>
      </c>
      <c r="G18" s="23" t="n">
        <v>26243</v>
      </c>
      <c r="H18" s="23" t="n">
        <v>0</v>
      </c>
      <c r="I18" s="23" t="n">
        <v>0</v>
      </c>
      <c r="J18" s="23" t="n">
        <v>22120</v>
      </c>
      <c r="K18" s="24" t="n">
        <v>855</v>
      </c>
    </row>
    <row r="19" customFormat="false" ht="12.75" hidden="false" customHeight="false" outlineLevel="0" collapsed="false">
      <c r="A19" s="20"/>
      <c r="B19" s="26"/>
      <c r="C19" s="20"/>
      <c r="D19" s="26" t="s">
        <v>22</v>
      </c>
      <c r="E19" s="23" t="n">
        <v>656392</v>
      </c>
      <c r="F19" s="23" t="n">
        <v>328860</v>
      </c>
      <c r="G19" s="23" t="n">
        <v>328828</v>
      </c>
      <c r="H19" s="23" t="n">
        <v>32</v>
      </c>
      <c r="I19" s="23" t="n">
        <v>0</v>
      </c>
      <c r="J19" s="23" t="n">
        <v>292491</v>
      </c>
      <c r="K19" s="24" t="n">
        <v>35041</v>
      </c>
    </row>
    <row r="20" customFormat="false" ht="12.75" hidden="false" customHeight="false" outlineLevel="0" collapsed="false">
      <c r="A20" s="20"/>
      <c r="B20" s="26"/>
      <c r="C20" s="20"/>
      <c r="D20" s="26" t="s">
        <v>23</v>
      </c>
      <c r="E20" s="23" t="n">
        <v>7990292</v>
      </c>
      <c r="F20" s="23" t="n">
        <v>4699297</v>
      </c>
      <c r="G20" s="23" t="n">
        <v>4541005</v>
      </c>
      <c r="H20" s="23" t="n">
        <v>151176</v>
      </c>
      <c r="I20" s="23" t="n">
        <v>7116</v>
      </c>
      <c r="J20" s="23" t="n">
        <v>2476918</v>
      </c>
      <c r="K20" s="24" t="n">
        <v>814077</v>
      </c>
    </row>
    <row r="21" customFormat="false" ht="12.75" hidden="false" customHeight="false" outlineLevel="0" collapsed="false">
      <c r="A21" s="20"/>
      <c r="B21" s="26"/>
      <c r="C21" s="20"/>
      <c r="D21" s="26" t="s">
        <v>24</v>
      </c>
      <c r="E21" s="23" t="n">
        <v>1856699</v>
      </c>
      <c r="F21" s="23" t="n">
        <v>995933</v>
      </c>
      <c r="G21" s="23" t="n">
        <v>982933</v>
      </c>
      <c r="H21" s="23" t="n">
        <v>4943</v>
      </c>
      <c r="I21" s="23" t="n">
        <v>8057</v>
      </c>
      <c r="J21" s="23" t="n">
        <v>648445</v>
      </c>
      <c r="K21" s="24" t="n">
        <v>212321</v>
      </c>
    </row>
    <row r="22" customFormat="false" ht="12.75" hidden="false" customHeight="false" outlineLevel="0" collapsed="false">
      <c r="A22" s="20"/>
      <c r="B22" s="21"/>
      <c r="C22" s="20"/>
      <c r="D22" s="26"/>
      <c r="E22" s="23"/>
      <c r="F22" s="23"/>
      <c r="G22" s="23"/>
      <c r="H22" s="23"/>
      <c r="I22" s="23"/>
      <c r="J22" s="23"/>
      <c r="K22" s="24"/>
    </row>
    <row r="23" customFormat="false" ht="12.75" hidden="false" customHeight="true" outlineLevel="0" collapsed="false">
      <c r="A23" s="20"/>
      <c r="B23" s="26"/>
      <c r="C23" s="27" t="s">
        <v>25</v>
      </c>
      <c r="D23" s="27"/>
      <c r="E23" s="23" t="n">
        <f aca="false">SUM(E25:E29)</f>
        <v>78126532</v>
      </c>
      <c r="F23" s="23" t="n">
        <f aca="false">SUM(F25:F29)</f>
        <v>41220026</v>
      </c>
      <c r="G23" s="23" t="n">
        <f aca="false">SUM(G25:G29)</f>
        <v>40638066</v>
      </c>
      <c r="H23" s="23" t="n">
        <f aca="false">SUM(H25:H29)</f>
        <v>528604</v>
      </c>
      <c r="I23" s="23" t="n">
        <f aca="false">SUM(I25:I29)</f>
        <v>53356</v>
      </c>
      <c r="J23" s="23" t="n">
        <f aca="false">SUM(J25:J29)</f>
        <v>24799316</v>
      </c>
      <c r="K23" s="24" t="n">
        <f aca="false">SUM(K25:K29)</f>
        <v>12107190</v>
      </c>
      <c r="L23" s="2"/>
    </row>
    <row r="24" customFormat="false" ht="12.75" hidden="false" customHeight="true" outlineLevel="0" collapsed="false">
      <c r="A24" s="20"/>
      <c r="B24" s="26"/>
      <c r="C24" s="27"/>
      <c r="D24" s="28"/>
      <c r="E24" s="23"/>
      <c r="F24" s="23"/>
      <c r="G24" s="23"/>
      <c r="H24" s="23"/>
      <c r="I24" s="23"/>
      <c r="J24" s="23"/>
      <c r="K24" s="24"/>
    </row>
    <row r="25" customFormat="false" ht="12.75" hidden="false" customHeight="true" outlineLevel="0" collapsed="false">
      <c r="A25" s="20"/>
      <c r="B25" s="26"/>
      <c r="C25" s="20" t="s">
        <v>9</v>
      </c>
      <c r="D25" s="26" t="s">
        <v>26</v>
      </c>
      <c r="E25" s="23" t="n">
        <v>1271353</v>
      </c>
      <c r="F25" s="23" t="n">
        <v>504321</v>
      </c>
      <c r="G25" s="23" t="n">
        <v>498806</v>
      </c>
      <c r="H25" s="23" t="n">
        <v>5515</v>
      </c>
      <c r="I25" s="23" t="n">
        <v>0</v>
      </c>
      <c r="J25" s="23" t="n">
        <v>588850</v>
      </c>
      <c r="K25" s="24" t="n">
        <v>178182</v>
      </c>
    </row>
    <row r="26" customFormat="false" ht="12.75" hidden="false" customHeight="false" outlineLevel="0" collapsed="false">
      <c r="A26" s="20"/>
      <c r="B26" s="26"/>
      <c r="C26" s="20"/>
      <c r="D26" s="26" t="s">
        <v>27</v>
      </c>
      <c r="E26" s="23" t="n">
        <v>5328568</v>
      </c>
      <c r="F26" s="23" t="n">
        <v>2131808</v>
      </c>
      <c r="G26" s="23" t="n">
        <v>2055639</v>
      </c>
      <c r="H26" s="23" t="n">
        <v>66809</v>
      </c>
      <c r="I26" s="23" t="n">
        <v>9360</v>
      </c>
      <c r="J26" s="23" t="n">
        <v>2176200</v>
      </c>
      <c r="K26" s="24" t="n">
        <v>1020560</v>
      </c>
    </row>
    <row r="27" customFormat="false" ht="12.75" hidden="false" customHeight="false" outlineLevel="0" collapsed="false">
      <c r="A27" s="20"/>
      <c r="B27" s="26"/>
      <c r="C27" s="20"/>
      <c r="D27" s="26" t="s">
        <v>28</v>
      </c>
      <c r="E27" s="23" t="n">
        <v>233389</v>
      </c>
      <c r="F27" s="23" t="n">
        <v>137127</v>
      </c>
      <c r="G27" s="23" t="n">
        <v>132501</v>
      </c>
      <c r="H27" s="23" t="n">
        <v>4626</v>
      </c>
      <c r="I27" s="23" t="n">
        <v>0</v>
      </c>
      <c r="J27" s="23" t="n">
        <v>96262</v>
      </c>
      <c r="K27" s="24" t="n">
        <v>0</v>
      </c>
    </row>
    <row r="28" customFormat="false" ht="12.75" hidden="false" customHeight="false" outlineLevel="0" collapsed="false">
      <c r="A28" s="20"/>
      <c r="B28" s="26"/>
      <c r="C28" s="20"/>
      <c r="D28" s="26" t="s">
        <v>29</v>
      </c>
      <c r="E28" s="23" t="n">
        <v>69409568</v>
      </c>
      <c r="F28" s="23" t="n">
        <v>37718115</v>
      </c>
      <c r="G28" s="23" t="n">
        <v>37222832</v>
      </c>
      <c r="H28" s="23" t="n">
        <v>451287</v>
      </c>
      <c r="I28" s="23" t="n">
        <v>43996</v>
      </c>
      <c r="J28" s="23" t="n">
        <v>21160489</v>
      </c>
      <c r="K28" s="24" t="n">
        <v>10530964</v>
      </c>
    </row>
    <row r="29" customFormat="false" ht="12.75" hidden="false" customHeight="false" outlineLevel="0" collapsed="false">
      <c r="A29" s="20"/>
      <c r="B29" s="26"/>
      <c r="C29" s="20"/>
      <c r="D29" s="26" t="s">
        <v>30</v>
      </c>
      <c r="E29" s="23" t="n">
        <v>1883654</v>
      </c>
      <c r="F29" s="23" t="n">
        <v>728655</v>
      </c>
      <c r="G29" s="23" t="n">
        <v>728288</v>
      </c>
      <c r="H29" s="23" t="n">
        <v>367</v>
      </c>
      <c r="I29" s="23" t="n">
        <v>0</v>
      </c>
      <c r="J29" s="23" t="n">
        <v>777515</v>
      </c>
      <c r="K29" s="24" t="n">
        <v>377484</v>
      </c>
    </row>
    <row r="30" customFormat="false" ht="12.75" hidden="false" customHeight="false" outlineLevel="0" collapsed="false">
      <c r="A30" s="20"/>
      <c r="B30" s="21"/>
      <c r="C30" s="20"/>
      <c r="D30" s="26"/>
      <c r="E30" s="23"/>
      <c r="F30" s="23"/>
      <c r="G30" s="23"/>
      <c r="H30" s="23"/>
      <c r="I30" s="23"/>
      <c r="J30" s="23"/>
      <c r="K30" s="24"/>
    </row>
    <row r="31" customFormat="false" ht="12.75" hidden="false" customHeight="true" outlineLevel="0" collapsed="false">
      <c r="A31" s="20"/>
      <c r="B31" s="26"/>
      <c r="C31" s="27" t="s">
        <v>31</v>
      </c>
      <c r="D31" s="27"/>
      <c r="E31" s="23" t="n">
        <f aca="false">SUM(E33+E34)</f>
        <v>287378</v>
      </c>
      <c r="F31" s="23" t="n">
        <f aca="false">SUM(F33+F34)</f>
        <v>157916</v>
      </c>
      <c r="G31" s="23" t="n">
        <f aca="false">SUM(G33+G34)</f>
        <v>155716</v>
      </c>
      <c r="H31" s="23" t="n">
        <f aca="false">SUM(H33+H34)</f>
        <v>2200</v>
      </c>
      <c r="I31" s="23" t="n">
        <f aca="false">SUM(I33+I34)</f>
        <v>0</v>
      </c>
      <c r="J31" s="23" t="n">
        <f aca="false">SUM(J33+J34)</f>
        <v>124743</v>
      </c>
      <c r="K31" s="24" t="n">
        <f aca="false">SUM(K33+K34)</f>
        <v>4719</v>
      </c>
      <c r="L31" s="2"/>
    </row>
    <row r="32" customFormat="false" ht="12.75" hidden="false" customHeight="true" outlineLevel="0" collapsed="false">
      <c r="A32" s="20"/>
      <c r="B32" s="26"/>
      <c r="C32" s="27"/>
      <c r="D32" s="28"/>
      <c r="E32" s="23"/>
      <c r="F32" s="23"/>
      <c r="G32" s="23"/>
      <c r="H32" s="23"/>
      <c r="I32" s="23"/>
      <c r="J32" s="23"/>
      <c r="K32" s="24"/>
    </row>
    <row r="33" customFormat="false" ht="12.75" hidden="false" customHeight="true" outlineLevel="0" collapsed="false">
      <c r="A33" s="20"/>
      <c r="B33" s="26"/>
      <c r="C33" s="20" t="s">
        <v>9</v>
      </c>
      <c r="D33" s="26" t="s">
        <v>32</v>
      </c>
      <c r="E33" s="23" t="n">
        <v>236178</v>
      </c>
      <c r="F33" s="23" t="n">
        <v>131516</v>
      </c>
      <c r="G33" s="23" t="n">
        <v>129316</v>
      </c>
      <c r="H33" s="23" t="n">
        <v>2200</v>
      </c>
      <c r="I33" s="23" t="n">
        <v>0</v>
      </c>
      <c r="J33" s="23" t="n">
        <v>99943</v>
      </c>
      <c r="K33" s="24" t="n">
        <v>4719</v>
      </c>
    </row>
    <row r="34" customFormat="false" ht="24" hidden="false" customHeight="false" outlineLevel="0" collapsed="false">
      <c r="A34" s="20"/>
      <c r="B34" s="26"/>
      <c r="C34" s="20"/>
      <c r="D34" s="26" t="s">
        <v>33</v>
      </c>
      <c r="E34" s="23" t="n">
        <v>51200</v>
      </c>
      <c r="F34" s="23" t="n">
        <v>26400</v>
      </c>
      <c r="G34" s="23" t="n">
        <v>26400</v>
      </c>
      <c r="H34" s="23" t="n">
        <v>0</v>
      </c>
      <c r="I34" s="23" t="n">
        <v>0</v>
      </c>
      <c r="J34" s="23" t="n">
        <v>24800</v>
      </c>
      <c r="K34" s="24" t="n">
        <v>0</v>
      </c>
    </row>
    <row r="35" customFormat="false" ht="12.75" hidden="false" customHeight="false" outlineLevel="0" collapsed="false">
      <c r="A35" s="20"/>
      <c r="B35" s="21"/>
      <c r="C35" s="20"/>
      <c r="D35" s="26"/>
      <c r="E35" s="23"/>
      <c r="F35" s="23"/>
      <c r="G35" s="23"/>
      <c r="H35" s="23"/>
      <c r="I35" s="23"/>
      <c r="J35" s="23"/>
      <c r="K35" s="24"/>
    </row>
    <row r="36" customFormat="false" ht="12.75" hidden="false" customHeight="true" outlineLevel="0" collapsed="false">
      <c r="A36" s="20"/>
      <c r="B36" s="26"/>
      <c r="C36" s="27" t="s">
        <v>34</v>
      </c>
      <c r="D36" s="27"/>
      <c r="E36" s="23" t="n">
        <v>4085580</v>
      </c>
      <c r="F36" s="23" t="n">
        <v>1325307</v>
      </c>
      <c r="G36" s="23" t="n">
        <v>1320345</v>
      </c>
      <c r="H36" s="23" t="n">
        <v>0</v>
      </c>
      <c r="I36" s="23" t="n">
        <v>4962</v>
      </c>
      <c r="J36" s="23" t="n">
        <v>1903679</v>
      </c>
      <c r="K36" s="24" t="n">
        <v>856594</v>
      </c>
    </row>
    <row r="37" customFormat="false" ht="12.75" hidden="false" customHeight="true" outlineLevel="0" collapsed="false">
      <c r="A37" s="20"/>
      <c r="B37" s="26"/>
      <c r="C37" s="27"/>
      <c r="D37" s="28"/>
      <c r="E37" s="23"/>
      <c r="F37" s="23"/>
      <c r="G37" s="23"/>
      <c r="H37" s="23"/>
      <c r="I37" s="23"/>
      <c r="J37" s="23"/>
      <c r="K37" s="24"/>
    </row>
    <row r="38" customFormat="false" ht="13.5" hidden="false" customHeight="false" outlineLevel="0" collapsed="false">
      <c r="A38" s="20"/>
      <c r="B38" s="26"/>
      <c r="C38" s="29" t="s">
        <v>9</v>
      </c>
      <c r="D38" s="30" t="s">
        <v>35</v>
      </c>
      <c r="E38" s="31" t="n">
        <v>4085580</v>
      </c>
      <c r="F38" s="31" t="n">
        <v>1325307</v>
      </c>
      <c r="G38" s="31" t="n">
        <v>1320345</v>
      </c>
      <c r="H38" s="31" t="n">
        <v>0</v>
      </c>
      <c r="I38" s="31" t="n">
        <v>4962</v>
      </c>
      <c r="J38" s="31" t="n">
        <v>1903679</v>
      </c>
      <c r="K38" s="32" t="n">
        <v>856594</v>
      </c>
    </row>
    <row r="39" customFormat="false" ht="12.75" hidden="false" customHeight="true" outlineLevel="0" collapsed="false">
      <c r="A39" s="22"/>
      <c r="B39" s="21"/>
      <c r="C39" s="33" t="s">
        <v>36</v>
      </c>
      <c r="D39" s="33"/>
      <c r="E39" s="33"/>
      <c r="F39" s="33"/>
      <c r="G39" s="33"/>
      <c r="H39" s="33"/>
      <c r="I39" s="33"/>
      <c r="J39" s="33"/>
      <c r="K39" s="33"/>
      <c r="L39" s="2"/>
    </row>
    <row r="40" customFormat="false" ht="12.75" hidden="false" customHeight="false" outlineLevel="0" collapsed="false">
      <c r="A40" s="22"/>
      <c r="B40" s="21"/>
      <c r="C40" s="20"/>
      <c r="D40" s="26"/>
      <c r="E40" s="23"/>
      <c r="F40" s="23"/>
      <c r="G40" s="23"/>
      <c r="H40" s="23"/>
      <c r="I40" s="23"/>
      <c r="J40" s="23"/>
      <c r="K40" s="24"/>
    </row>
    <row r="41" customFormat="false" ht="12.75" hidden="false" customHeight="true" outlineLevel="0" collapsed="false">
      <c r="A41" s="22"/>
      <c r="B41" s="21"/>
      <c r="C41" s="34" t="s">
        <v>37</v>
      </c>
      <c r="D41" s="34"/>
      <c r="E41" s="23" t="n">
        <f aca="false">SUM(E43+E54+E62)</f>
        <v>2613269020</v>
      </c>
      <c r="F41" s="23" t="n">
        <f aca="false">SUM(F43+F54+F62)</f>
        <v>359637323</v>
      </c>
      <c r="G41" s="23" t="n">
        <f aca="false">SUM(G43+G54+G62)</f>
        <v>326679292</v>
      </c>
      <c r="H41" s="23" t="n">
        <f aca="false">SUM(H43+H54+H62)</f>
        <v>30544436</v>
      </c>
      <c r="I41" s="23" t="n">
        <f aca="false">SUM(I43+I54+I62)</f>
        <v>2413595</v>
      </c>
      <c r="J41" s="23" t="n">
        <f aca="false">SUM(J43+J54+J62)</f>
        <v>1300820415</v>
      </c>
      <c r="K41" s="24" t="n">
        <f aca="false">SUM(K43+K54+K62)</f>
        <v>952811282</v>
      </c>
      <c r="L41" s="2"/>
    </row>
    <row r="42" customFormat="false" ht="12.75" hidden="false" customHeight="false" outlineLevel="0" collapsed="false">
      <c r="A42" s="22"/>
      <c r="B42" s="21"/>
      <c r="C42" s="20"/>
      <c r="D42" s="26"/>
      <c r="E42" s="23"/>
      <c r="F42" s="23"/>
      <c r="G42" s="23"/>
      <c r="H42" s="23"/>
      <c r="I42" s="23"/>
      <c r="J42" s="23"/>
      <c r="K42" s="24"/>
    </row>
    <row r="43" customFormat="false" ht="12.75" hidden="false" customHeight="true" outlineLevel="0" collapsed="false">
      <c r="A43" s="29"/>
      <c r="B43" s="26"/>
      <c r="C43" s="35" t="s">
        <v>15</v>
      </c>
      <c r="D43" s="35"/>
      <c r="E43" s="23" t="n">
        <f aca="false">SUM(E45:E52)</f>
        <v>1593470421</v>
      </c>
      <c r="F43" s="23" t="n">
        <f aca="false">SUM(F45:F52)</f>
        <v>196178612</v>
      </c>
      <c r="G43" s="23" t="n">
        <f aca="false">SUM(G45:G52)</f>
        <v>180646331</v>
      </c>
      <c r="H43" s="23" t="n">
        <f aca="false">SUM(H45:H52)</f>
        <v>13810143</v>
      </c>
      <c r="I43" s="23" t="n">
        <f aca="false">SUM(I45:I52)</f>
        <v>1722138</v>
      </c>
      <c r="J43" s="23" t="n">
        <f aca="false">SUM(J45:J52)</f>
        <v>849197435</v>
      </c>
      <c r="K43" s="24" t="n">
        <f aca="false">SUM(K45:K52)</f>
        <v>548094374</v>
      </c>
      <c r="L43" s="2"/>
    </row>
    <row r="44" customFormat="false" ht="12.75" hidden="false" customHeight="true" outlineLevel="0" collapsed="false">
      <c r="A44" s="29"/>
      <c r="B44" s="26"/>
      <c r="C44" s="34"/>
      <c r="D44" s="36"/>
      <c r="E44" s="23"/>
      <c r="F44" s="23"/>
      <c r="G44" s="23"/>
      <c r="H44" s="23"/>
      <c r="I44" s="23"/>
      <c r="J44" s="23"/>
      <c r="K44" s="24"/>
    </row>
    <row r="45" customFormat="false" ht="12.75" hidden="false" customHeight="true" outlineLevel="0" collapsed="false">
      <c r="A45" s="29"/>
      <c r="B45" s="26"/>
      <c r="C45" s="20" t="s">
        <v>9</v>
      </c>
      <c r="D45" s="26" t="s">
        <v>17</v>
      </c>
      <c r="E45" s="23" t="n">
        <v>1239546</v>
      </c>
      <c r="F45" s="23" t="n">
        <v>387420</v>
      </c>
      <c r="G45" s="23" t="n">
        <v>294659</v>
      </c>
      <c r="H45" s="23" t="n">
        <v>92761</v>
      </c>
      <c r="I45" s="23" t="n">
        <v>0</v>
      </c>
      <c r="J45" s="23" t="n">
        <v>694191</v>
      </c>
      <c r="K45" s="24" t="n">
        <v>157935</v>
      </c>
    </row>
    <row r="46" customFormat="false" ht="12.75" hidden="false" customHeight="false" outlineLevel="0" collapsed="false">
      <c r="A46" s="29"/>
      <c r="B46" s="26"/>
      <c r="C46" s="20"/>
      <c r="D46" s="26" t="s">
        <v>18</v>
      </c>
      <c r="E46" s="23" t="n">
        <v>1577028996</v>
      </c>
      <c r="F46" s="23" t="n">
        <v>190704431</v>
      </c>
      <c r="G46" s="23" t="n">
        <v>175597252</v>
      </c>
      <c r="H46" s="23" t="n">
        <v>13385459</v>
      </c>
      <c r="I46" s="23" t="n">
        <v>1721720</v>
      </c>
      <c r="J46" s="23" t="n">
        <v>840938376</v>
      </c>
      <c r="K46" s="24" t="n">
        <v>545386189</v>
      </c>
    </row>
    <row r="47" customFormat="false" ht="12.75" hidden="false" customHeight="false" outlineLevel="0" collapsed="false">
      <c r="A47" s="29"/>
      <c r="B47" s="26"/>
      <c r="C47" s="20"/>
      <c r="D47" s="26" t="s">
        <v>19</v>
      </c>
      <c r="E47" s="23" t="n">
        <v>96903</v>
      </c>
      <c r="F47" s="23" t="n">
        <v>73348</v>
      </c>
      <c r="G47" s="23" t="n">
        <v>62713</v>
      </c>
      <c r="H47" s="23" t="n">
        <v>10635</v>
      </c>
      <c r="I47" s="23" t="n">
        <v>0</v>
      </c>
      <c r="J47" s="23" t="n">
        <v>22220</v>
      </c>
      <c r="K47" s="24" t="n">
        <v>1335</v>
      </c>
    </row>
    <row r="48" customFormat="false" ht="12.75" hidden="false" customHeight="false" outlineLevel="0" collapsed="false">
      <c r="A48" s="29"/>
      <c r="B48" s="26"/>
      <c r="C48" s="20"/>
      <c r="D48" s="26" t="s">
        <v>20</v>
      </c>
      <c r="E48" s="23" t="n">
        <v>1871368</v>
      </c>
      <c r="F48" s="23" t="n">
        <v>550372</v>
      </c>
      <c r="G48" s="23" t="n">
        <v>518989</v>
      </c>
      <c r="H48" s="23" t="n">
        <v>31383</v>
      </c>
      <c r="I48" s="23" t="n">
        <v>0</v>
      </c>
      <c r="J48" s="23" t="n">
        <v>1111711</v>
      </c>
      <c r="K48" s="24" t="n">
        <v>209285</v>
      </c>
    </row>
    <row r="49" customFormat="false" ht="12.75" hidden="false" customHeight="false" outlineLevel="0" collapsed="false">
      <c r="A49" s="29"/>
      <c r="B49" s="26"/>
      <c r="C49" s="20"/>
      <c r="D49" s="26" t="s">
        <v>22</v>
      </c>
      <c r="E49" s="23" t="n">
        <v>789063</v>
      </c>
      <c r="F49" s="23" t="n">
        <v>364474</v>
      </c>
      <c r="G49" s="23" t="n">
        <v>329101</v>
      </c>
      <c r="H49" s="23" t="n">
        <v>35373</v>
      </c>
      <c r="I49" s="23" t="n">
        <v>0</v>
      </c>
      <c r="J49" s="23" t="n">
        <v>361004</v>
      </c>
      <c r="K49" s="24" t="n">
        <v>63585</v>
      </c>
    </row>
    <row r="50" customFormat="false" ht="12.75" hidden="false" customHeight="false" outlineLevel="0" collapsed="false">
      <c r="A50" s="29"/>
      <c r="B50" s="26"/>
      <c r="C50" s="20"/>
      <c r="D50" s="26" t="s">
        <v>38</v>
      </c>
      <c r="E50" s="23" t="n">
        <v>510421</v>
      </c>
      <c r="F50" s="23" t="n">
        <v>124941</v>
      </c>
      <c r="G50" s="23" t="n">
        <v>118141</v>
      </c>
      <c r="H50" s="23" t="n">
        <v>6800</v>
      </c>
      <c r="I50" s="23" t="n">
        <v>0</v>
      </c>
      <c r="J50" s="23" t="n">
        <v>347538</v>
      </c>
      <c r="K50" s="24" t="n">
        <v>37942</v>
      </c>
    </row>
    <row r="51" customFormat="false" ht="12.75" hidden="false" customHeight="false" outlineLevel="0" collapsed="false">
      <c r="A51" s="29"/>
      <c r="B51" s="26"/>
      <c r="C51" s="20"/>
      <c r="D51" s="26" t="s">
        <v>23</v>
      </c>
      <c r="E51" s="23" t="n">
        <v>10756603</v>
      </c>
      <c r="F51" s="23" t="n">
        <v>3682476</v>
      </c>
      <c r="G51" s="23" t="n">
        <v>3454426</v>
      </c>
      <c r="H51" s="23" t="n">
        <v>227632</v>
      </c>
      <c r="I51" s="23" t="n">
        <v>418</v>
      </c>
      <c r="J51" s="23" t="n">
        <v>5079025</v>
      </c>
      <c r="K51" s="24" t="n">
        <v>1995102</v>
      </c>
    </row>
    <row r="52" customFormat="false" ht="12.75" hidden="false" customHeight="false" outlineLevel="0" collapsed="false">
      <c r="A52" s="29"/>
      <c r="B52" s="26"/>
      <c r="C52" s="20"/>
      <c r="D52" s="26" t="s">
        <v>24</v>
      </c>
      <c r="E52" s="23" t="n">
        <v>1177521</v>
      </c>
      <c r="F52" s="23" t="n">
        <v>291150</v>
      </c>
      <c r="G52" s="23" t="n">
        <v>271050</v>
      </c>
      <c r="H52" s="23" t="n">
        <v>20100</v>
      </c>
      <c r="I52" s="23" t="n">
        <v>0</v>
      </c>
      <c r="J52" s="23" t="n">
        <v>643370</v>
      </c>
      <c r="K52" s="24" t="n">
        <v>243001</v>
      </c>
    </row>
    <row r="53" customFormat="false" ht="12.75" hidden="false" customHeight="false" outlineLevel="0" collapsed="false">
      <c r="A53" s="29"/>
      <c r="B53" s="21"/>
      <c r="C53" s="22"/>
      <c r="D53" s="26"/>
      <c r="E53" s="23"/>
      <c r="F53" s="23"/>
      <c r="G53" s="23"/>
      <c r="H53" s="23"/>
      <c r="I53" s="23"/>
      <c r="J53" s="23"/>
      <c r="K53" s="24"/>
    </row>
    <row r="54" customFormat="false" ht="12.75" hidden="false" customHeight="true" outlineLevel="0" collapsed="false">
      <c r="A54" s="29"/>
      <c r="B54" s="26"/>
      <c r="C54" s="27" t="s">
        <v>25</v>
      </c>
      <c r="D54" s="27"/>
      <c r="E54" s="23" t="n">
        <f aca="false">SUM(E56:E60)</f>
        <v>863348290</v>
      </c>
      <c r="F54" s="23" t="n">
        <f aca="false">SUM(F56:F60)</f>
        <v>114682895</v>
      </c>
      <c r="G54" s="23" t="n">
        <f aca="false">SUM(G56:G60)</f>
        <v>100870306</v>
      </c>
      <c r="H54" s="23" t="n">
        <f aca="false">SUM(H56:H60)</f>
        <v>13121132</v>
      </c>
      <c r="I54" s="23" t="n">
        <f aca="false">SUM(I56:I60)</f>
        <v>691457</v>
      </c>
      <c r="J54" s="23" t="n">
        <f aca="false">SUM(J56:J60)</f>
        <v>418082979</v>
      </c>
      <c r="K54" s="24" t="n">
        <f aca="false">SUM(K56:K60)</f>
        <v>330582416</v>
      </c>
      <c r="L54" s="2"/>
    </row>
    <row r="55" customFormat="false" ht="12.75" hidden="false" customHeight="true" outlineLevel="0" collapsed="false">
      <c r="A55" s="29"/>
      <c r="B55" s="26"/>
      <c r="C55" s="27"/>
      <c r="D55" s="28"/>
      <c r="E55" s="23"/>
      <c r="F55" s="23"/>
      <c r="G55" s="23"/>
      <c r="H55" s="23"/>
      <c r="I55" s="23"/>
      <c r="J55" s="23"/>
      <c r="K55" s="24"/>
    </row>
    <row r="56" customFormat="false" ht="12.75" hidden="false" customHeight="true" outlineLevel="0" collapsed="false">
      <c r="A56" s="29"/>
      <c r="B56" s="26"/>
      <c r="C56" s="20" t="s">
        <v>9</v>
      </c>
      <c r="D56" s="26" t="s">
        <v>26</v>
      </c>
      <c r="E56" s="23" t="n">
        <v>1253090</v>
      </c>
      <c r="F56" s="23" t="n">
        <v>400961</v>
      </c>
      <c r="G56" s="23" t="n">
        <v>395395</v>
      </c>
      <c r="H56" s="23" t="n">
        <v>5566</v>
      </c>
      <c r="I56" s="23" t="n">
        <v>0</v>
      </c>
      <c r="J56" s="23" t="n">
        <v>344433</v>
      </c>
      <c r="K56" s="24" t="n">
        <v>507696</v>
      </c>
    </row>
    <row r="57" customFormat="false" ht="12.75" hidden="false" customHeight="false" outlineLevel="0" collapsed="false">
      <c r="A57" s="29"/>
      <c r="B57" s="26"/>
      <c r="C57" s="20"/>
      <c r="D57" s="26" t="s">
        <v>27</v>
      </c>
      <c r="E57" s="23" t="n">
        <v>2980835</v>
      </c>
      <c r="F57" s="23" t="n">
        <v>905533</v>
      </c>
      <c r="G57" s="23" t="n">
        <v>905533</v>
      </c>
      <c r="H57" s="23" t="n">
        <v>0</v>
      </c>
      <c r="I57" s="23" t="n">
        <v>0</v>
      </c>
      <c r="J57" s="23" t="n">
        <v>1779193</v>
      </c>
      <c r="K57" s="24" t="n">
        <v>296109</v>
      </c>
    </row>
    <row r="58" customFormat="false" ht="12.75" hidden="false" customHeight="false" outlineLevel="0" collapsed="false">
      <c r="A58" s="29"/>
      <c r="B58" s="26"/>
      <c r="C58" s="20"/>
      <c r="D58" s="26" t="s">
        <v>28</v>
      </c>
      <c r="E58" s="23" t="n">
        <v>85753</v>
      </c>
      <c r="F58" s="23" t="n">
        <v>25406</v>
      </c>
      <c r="G58" s="23" t="n">
        <v>24861</v>
      </c>
      <c r="H58" s="23" t="n">
        <v>545</v>
      </c>
      <c r="I58" s="23" t="n">
        <v>0</v>
      </c>
      <c r="J58" s="23" t="n">
        <v>58064</v>
      </c>
      <c r="K58" s="24" t="n">
        <v>2283</v>
      </c>
    </row>
    <row r="59" customFormat="false" ht="12.75" hidden="false" customHeight="false" outlineLevel="0" collapsed="false">
      <c r="A59" s="29"/>
      <c r="B59" s="26"/>
      <c r="C59" s="20"/>
      <c r="D59" s="26" t="s">
        <v>29</v>
      </c>
      <c r="E59" s="23" t="n">
        <v>856723953</v>
      </c>
      <c r="F59" s="23" t="n">
        <v>112644537</v>
      </c>
      <c r="G59" s="23" t="n">
        <v>98906032</v>
      </c>
      <c r="H59" s="23" t="n">
        <v>13047048</v>
      </c>
      <c r="I59" s="23" t="n">
        <v>691457</v>
      </c>
      <c r="J59" s="23" t="n">
        <v>414689364</v>
      </c>
      <c r="K59" s="24" t="n">
        <v>329390052</v>
      </c>
    </row>
    <row r="60" customFormat="false" ht="12.75" hidden="false" customHeight="false" outlineLevel="0" collapsed="false">
      <c r="A60" s="29"/>
      <c r="B60" s="26"/>
      <c r="C60" s="20"/>
      <c r="D60" s="26" t="s">
        <v>30</v>
      </c>
      <c r="E60" s="23" t="n">
        <v>2304659</v>
      </c>
      <c r="F60" s="23" t="n">
        <v>706458</v>
      </c>
      <c r="G60" s="23" t="n">
        <v>638485</v>
      </c>
      <c r="H60" s="23" t="n">
        <v>67973</v>
      </c>
      <c r="I60" s="23" t="n">
        <v>0</v>
      </c>
      <c r="J60" s="23" t="n">
        <v>1211925</v>
      </c>
      <c r="K60" s="24" t="n">
        <v>386276</v>
      </c>
    </row>
    <row r="61" customFormat="false" ht="12.75" hidden="false" customHeight="false" outlineLevel="0" collapsed="false">
      <c r="A61" s="29"/>
      <c r="B61" s="21"/>
      <c r="C61" s="22"/>
      <c r="D61" s="26"/>
      <c r="E61" s="23"/>
      <c r="F61" s="23"/>
      <c r="G61" s="23"/>
      <c r="H61" s="23"/>
      <c r="I61" s="23"/>
      <c r="J61" s="23"/>
      <c r="K61" s="24"/>
    </row>
    <row r="62" customFormat="false" ht="12.75" hidden="false" customHeight="true" outlineLevel="0" collapsed="false">
      <c r="A62" s="29"/>
      <c r="B62" s="30"/>
      <c r="C62" s="27" t="s">
        <v>31</v>
      </c>
      <c r="D62" s="27"/>
      <c r="E62" s="23" t="n">
        <f aca="false">SUM(E64:E67)</f>
        <v>156450309</v>
      </c>
      <c r="F62" s="23" t="n">
        <f aca="false">SUM(F64:F67)</f>
        <v>48775816</v>
      </c>
      <c r="G62" s="23" t="n">
        <f aca="false">SUM(G64:G67)</f>
        <v>45162655</v>
      </c>
      <c r="H62" s="23" t="n">
        <f aca="false">SUM(H64:H67)</f>
        <v>3613161</v>
      </c>
      <c r="I62" s="23" t="n">
        <f aca="false">SUM(I64:I67)</f>
        <v>0</v>
      </c>
      <c r="J62" s="23" t="n">
        <f aca="false">SUM(J64:J67)</f>
        <v>33540001</v>
      </c>
      <c r="K62" s="24" t="n">
        <f aca="false">SUM(K64:K67)</f>
        <v>74134492</v>
      </c>
      <c r="L62" s="2"/>
    </row>
    <row r="63" customFormat="false" ht="12.75" hidden="false" customHeight="true" outlineLevel="0" collapsed="false">
      <c r="A63" s="29"/>
      <c r="B63" s="30"/>
      <c r="C63" s="27"/>
      <c r="D63" s="28"/>
      <c r="E63" s="23"/>
      <c r="F63" s="23"/>
      <c r="G63" s="23"/>
      <c r="H63" s="23"/>
      <c r="I63" s="23"/>
      <c r="J63" s="23"/>
      <c r="K63" s="24"/>
    </row>
    <row r="64" customFormat="false" ht="12.75" hidden="false" customHeight="true" outlineLevel="0" collapsed="false">
      <c r="A64" s="29"/>
      <c r="B64" s="30"/>
      <c r="C64" s="29" t="s">
        <v>9</v>
      </c>
      <c r="D64" s="26" t="s">
        <v>39</v>
      </c>
      <c r="E64" s="23" t="n">
        <v>107888765</v>
      </c>
      <c r="F64" s="23" t="n">
        <v>41768414</v>
      </c>
      <c r="G64" s="23" t="n">
        <v>38725775</v>
      </c>
      <c r="H64" s="23" t="n">
        <v>3042639</v>
      </c>
      <c r="I64" s="23" t="n">
        <v>0</v>
      </c>
      <c r="J64" s="23" t="n">
        <v>24397007</v>
      </c>
      <c r="K64" s="24" t="n">
        <v>41723344</v>
      </c>
    </row>
    <row r="65" customFormat="false" ht="12.75" hidden="false" customHeight="false" outlineLevel="0" collapsed="false">
      <c r="A65" s="29"/>
      <c r="B65" s="30"/>
      <c r="C65" s="29"/>
      <c r="D65" s="26" t="s">
        <v>40</v>
      </c>
      <c r="E65" s="23" t="n">
        <v>24619556</v>
      </c>
      <c r="F65" s="23" t="n">
        <v>5218897</v>
      </c>
      <c r="G65" s="23" t="n">
        <v>4665452</v>
      </c>
      <c r="H65" s="23" t="n">
        <v>553445</v>
      </c>
      <c r="I65" s="23" t="n">
        <v>0</v>
      </c>
      <c r="J65" s="23" t="n">
        <v>6834471</v>
      </c>
      <c r="K65" s="24" t="n">
        <v>12566188</v>
      </c>
    </row>
    <row r="66" customFormat="false" ht="12.75" hidden="false" customHeight="false" outlineLevel="0" collapsed="false">
      <c r="A66" s="29"/>
      <c r="B66" s="30"/>
      <c r="C66" s="29"/>
      <c r="D66" s="26" t="s">
        <v>41</v>
      </c>
      <c r="E66" s="23" t="n">
        <v>23136284</v>
      </c>
      <c r="F66" s="23" t="n">
        <v>1485585</v>
      </c>
      <c r="G66" s="23" t="n">
        <v>1485585</v>
      </c>
      <c r="H66" s="23" t="n">
        <v>0</v>
      </c>
      <c r="I66" s="23" t="n">
        <v>0</v>
      </c>
      <c r="J66" s="23" t="n">
        <v>2033033</v>
      </c>
      <c r="K66" s="24" t="n">
        <v>19617666</v>
      </c>
    </row>
    <row r="67" customFormat="false" ht="13.5" hidden="false" customHeight="false" outlineLevel="0" collapsed="false">
      <c r="A67" s="29"/>
      <c r="B67" s="30"/>
      <c r="C67" s="29"/>
      <c r="D67" s="30" t="s">
        <v>32</v>
      </c>
      <c r="E67" s="31" t="n">
        <v>805704</v>
      </c>
      <c r="F67" s="31" t="n">
        <v>302920</v>
      </c>
      <c r="G67" s="31" t="n">
        <v>285843</v>
      </c>
      <c r="H67" s="31" t="n">
        <v>17077</v>
      </c>
      <c r="I67" s="31" t="n">
        <v>0</v>
      </c>
      <c r="J67" s="31" t="n">
        <v>275490</v>
      </c>
      <c r="K67" s="32" t="n">
        <v>227294</v>
      </c>
    </row>
    <row r="68" customFormat="false" ht="12.75" hidden="false" customHeight="true" outlineLevel="0" collapsed="false">
      <c r="A68" s="37" t="s">
        <v>36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</row>
  </sheetData>
  <mergeCells count="36">
    <mergeCell ref="C1:K1"/>
    <mergeCell ref="C2:K2"/>
    <mergeCell ref="C3:K3"/>
    <mergeCell ref="C4:D6"/>
    <mergeCell ref="E4:K4"/>
    <mergeCell ref="E5:E6"/>
    <mergeCell ref="F5:I5"/>
    <mergeCell ref="J5:J6"/>
    <mergeCell ref="K5:K6"/>
    <mergeCell ref="C7:D7"/>
    <mergeCell ref="C9:D9"/>
    <mergeCell ref="A11:A38"/>
    <mergeCell ref="B11:B21"/>
    <mergeCell ref="C11:D11"/>
    <mergeCell ref="C13:C21"/>
    <mergeCell ref="B23:B29"/>
    <mergeCell ref="C23:D23"/>
    <mergeCell ref="C25:C29"/>
    <mergeCell ref="B31:B34"/>
    <mergeCell ref="C31:D31"/>
    <mergeCell ref="C33:C34"/>
    <mergeCell ref="B36:B38"/>
    <mergeCell ref="C36:D36"/>
    <mergeCell ref="C39:K39"/>
    <mergeCell ref="C41:D41"/>
    <mergeCell ref="A43:A67"/>
    <mergeCell ref="B43:B52"/>
    <mergeCell ref="C43:D43"/>
    <mergeCell ref="C45:C52"/>
    <mergeCell ref="B54:B60"/>
    <mergeCell ref="C54:D54"/>
    <mergeCell ref="C56:C60"/>
    <mergeCell ref="B62:B67"/>
    <mergeCell ref="C62:D62"/>
    <mergeCell ref="C64:C67"/>
    <mergeCell ref="A68:K68"/>
  </mergeCells>
  <printOptions headings="false" gridLines="false" gridLinesSet="true" horizontalCentered="true" verticalCentered="false"/>
  <pageMargins left="0.7875" right="0.39375" top="0.78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2T16:45:09Z</cp:lastPrinted>
  <dcterms:modified xsi:type="dcterms:W3CDTF">2008-12-22T16:45:12Z</dcterms:modified>
  <cp:revision>0</cp:revision>
  <dc:subject/>
  <dc:title/>
</cp:coreProperties>
</file>