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J$85</definedName>
    <definedName function="false" hidden="false" localSheetId="0" name="_xlnm.Print_Titles" vbProcedure="false">She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CUADRO No. 1</t>
  </si>
  <si>
    <t xml:space="preserve">NÚMERO DE ESTABLECIMIENTOS, PERSONAL OCUPADO, REMUNERACIONES, PRODUCCIÓN TOTAL, CONSUMO INTERMEDIO, VALOR AGREGADO A PRECIOS PRODUCTOR, DEPRECIACIONES Y FORMACIÓN BRUTA DE CAPITAL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NÚMERO DE ESTABLE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x</t>
  </si>
  <si>
    <t xml:space="preserve">6603</t>
  </si>
  <si>
    <t xml:space="preserve">PLANES DE SEGUROS GENERALES</t>
  </si>
  <si>
    <t xml:space="preserve">6711</t>
  </si>
  <si>
    <t xml:space="preserve">ADMINISTRACIÓN DE MERCADOS FINANCIEROS</t>
  </si>
  <si>
    <t xml:space="preserve">6719</t>
  </si>
  <si>
    <t xml:space="preserve">ACTIVIDADES AUXILIARES DE LA INTERMEDIACIÓN FINANCIERA N.C.P.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Y ALQUILADOS</t>
  </si>
  <si>
    <t xml:space="preserve">7020</t>
  </si>
  <si>
    <t xml:space="preserve">ACTIVIDADES INMOBILIARIAS REALIZADAS A CAMBIO DE UNA RETRIBUCIÓN O POR CONTRATA</t>
  </si>
  <si>
    <t xml:space="preserve">7111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40</t>
  </si>
  <si>
    <t xml:space="preserve">ACTIVIDADES RELACIONADAS CON BASES DE DATOS</t>
  </si>
  <si>
    <t xml:space="preserve">INSTITUTO NACIONAL DE ESTADÍSTICA Y CENSOS (INEC) - HOTELES, RESTAURANTES Y SERVICIOS 2007</t>
  </si>
  <si>
    <t xml:space="preserve">7250</t>
  </si>
  <si>
    <t xml:space="preserve">MANTENIMIENTO Y REPARACIÓ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ÍDICAS</t>
  </si>
  <si>
    <t xml:space="preserve">7412</t>
  </si>
  <si>
    <t xml:space="preserve">ACTIVIDADES DE CONTABILIDAD, TENEDURÍA DE LIBROS Y AUDITORIA, ASESORAMIENTO EN MATERIA DE IMPUESTOS</t>
  </si>
  <si>
    <t xml:space="preserve">7413</t>
  </si>
  <si>
    <t xml:space="preserve">INVESTIGACIÓN DE MERCADOS Y REALIZACIÓN DE ENCUESTAS DE OPINIÓ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INES BOTÁNICOS Y ZOOLÓ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Ñ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Ú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ÓLEO Y GAS, EXCEPTO LAS ACTIVIDADES DE PROSPECCIÓN</t>
  </si>
  <si>
    <t xml:space="preserve">2511</t>
  </si>
  <si>
    <t xml:space="preserve">FABRICACIÓN DE CUBIERTAS Y CÁMARAS DE CAUCHO RECAUCHADO Y RENOVACIÓN DE CUBIERTAS DE CAUCHO</t>
  </si>
  <si>
    <t xml:space="preserve">2812</t>
  </si>
  <si>
    <t xml:space="preserve">FABRICACIÓN DE TANQUES, DEPÓSITOS Y RECIPIENTES DE METAL</t>
  </si>
  <si>
    <t xml:space="preserve">2892</t>
  </si>
  <si>
    <t xml:space="preserve">TRATAMIENTO Y REVESTIMIENTO DE METALES; OBRAS DE INGENIERÍA MECÁNICA EN GENERAL, REALIZADAS A CAMBIO DE UNA RETRIBUCIÓN O POR CONTRATA</t>
  </si>
  <si>
    <t xml:space="preserve">2911</t>
  </si>
  <si>
    <t xml:space="preserve">FABRICACIÓN DE MOTORES Y TURBINAS, EXCEPTO MOTORES PARA AERONAVES, VEHÍCULOS AUTOMOTORES Y MOTOCICLETAS</t>
  </si>
  <si>
    <t xml:space="preserve">2912</t>
  </si>
  <si>
    <t xml:space="preserve">FABRICACIÓN DE BOMBAS, COMPRESORES, GRIFOS Y VÁLVUL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4</t>
  </si>
  <si>
    <t xml:space="preserve">FABRICACIÓN DE MAQUINARIA PARA LA EXPLOTACIÓN DE MINAS Y CANTERAS Y PARA OBRAS DE CONSTRUCCIÓN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 Y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11.05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9.7"/>
    <col collapsed="false" customWidth="true" hidden="false" outlineLevel="0" max="9" min="9" style="0" width="12.99"/>
    <col collapsed="false" customWidth="true" hidden="false" outlineLevel="0" max="10" min="10" style="0" width="16.84"/>
    <col collapsed="false" customWidth="false" hidden="true" outlineLevel="0" max="11" min="11" style="0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5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3"/>
      <c r="L4" s="3"/>
    </row>
    <row r="5" customFormat="false" ht="21.75" hidden="false" customHeight="true" outlineLevel="0" collapsed="false">
      <c r="A5" s="7"/>
      <c r="B5" s="8" t="s">
        <v>13</v>
      </c>
      <c r="C5" s="9" t="n">
        <f aca="false">C6+C9</f>
        <v>1000</v>
      </c>
      <c r="D5" s="9" t="n">
        <f aca="false">D6+D9</f>
        <v>82834</v>
      </c>
      <c r="E5" s="9" t="n">
        <f aca="false">E6+E9</f>
        <v>598736912</v>
      </c>
      <c r="F5" s="9" t="n">
        <f aca="false">F6+F9</f>
        <v>3872211715</v>
      </c>
      <c r="G5" s="9" t="n">
        <f aca="false">G6+G9</f>
        <v>2882263113</v>
      </c>
      <c r="H5" s="9" t="n">
        <f aca="false">H6+H9</f>
        <v>989948602</v>
      </c>
      <c r="I5" s="9" t="n">
        <f aca="false">I6+I9</f>
        <v>106515336</v>
      </c>
      <c r="J5" s="10" t="n">
        <f aca="false">J6+J9</f>
        <v>95304009</v>
      </c>
      <c r="K5" s="3"/>
      <c r="L5" s="11"/>
      <c r="M5" s="3"/>
    </row>
    <row r="6" customFormat="false" ht="18.75" hidden="false" customHeight="true" outlineLevel="0" collapsed="false">
      <c r="A6" s="12"/>
      <c r="B6" s="8" t="s">
        <v>14</v>
      </c>
      <c r="C6" s="9" t="n">
        <f aca="false">C7+C8</f>
        <v>293</v>
      </c>
      <c r="D6" s="9" t="n">
        <f aca="false">D7+D8</f>
        <v>16558</v>
      </c>
      <c r="E6" s="9" t="n">
        <f aca="false">E7+E8</f>
        <v>84566378</v>
      </c>
      <c r="F6" s="9" t="n">
        <f aca="false">F7+F8</f>
        <v>406619856</v>
      </c>
      <c r="G6" s="9" t="n">
        <f aca="false">G7+G8</f>
        <v>268994093</v>
      </c>
      <c r="H6" s="9" t="n">
        <f aca="false">H7+H8</f>
        <v>137625763</v>
      </c>
      <c r="I6" s="9" t="n">
        <f aca="false">I7+I8</f>
        <v>20150999</v>
      </c>
      <c r="J6" s="10" t="n">
        <f aca="false">J7+J8</f>
        <v>38104390</v>
      </c>
      <c r="K6" s="3"/>
      <c r="L6" s="11"/>
      <c r="M6" s="3"/>
    </row>
    <row r="7" customFormat="false" ht="24" hidden="false" customHeight="false" outlineLevel="0" collapsed="false">
      <c r="A7" s="12" t="s">
        <v>15</v>
      </c>
      <c r="B7" s="13" t="s">
        <v>16</v>
      </c>
      <c r="C7" s="9" t="n">
        <v>173</v>
      </c>
      <c r="D7" s="9" t="n">
        <v>8342</v>
      </c>
      <c r="E7" s="9" t="n">
        <v>45822499</v>
      </c>
      <c r="F7" s="9" t="n">
        <v>193768319</v>
      </c>
      <c r="G7" s="9" t="n">
        <v>110698109</v>
      </c>
      <c r="H7" s="9" t="n">
        <v>83070210</v>
      </c>
      <c r="I7" s="9" t="n">
        <v>15938442</v>
      </c>
      <c r="J7" s="10" t="n">
        <v>29119828</v>
      </c>
      <c r="K7" s="3"/>
      <c r="L7" s="11"/>
      <c r="M7" s="3"/>
    </row>
    <row r="8" customFormat="false" ht="12.75" hidden="false" customHeight="false" outlineLevel="0" collapsed="false">
      <c r="A8" s="7" t="s">
        <v>17</v>
      </c>
      <c r="B8" s="13" t="s">
        <v>18</v>
      </c>
      <c r="C8" s="9" t="n">
        <v>120</v>
      </c>
      <c r="D8" s="9" t="n">
        <v>8216</v>
      </c>
      <c r="E8" s="9" t="n">
        <v>38743879</v>
      </c>
      <c r="F8" s="9" t="n">
        <v>212851537</v>
      </c>
      <c r="G8" s="9" t="n">
        <v>158295984</v>
      </c>
      <c r="H8" s="9" t="n">
        <v>54555553</v>
      </c>
      <c r="I8" s="9" t="n">
        <v>4212557</v>
      </c>
      <c r="J8" s="10" t="n">
        <v>8984562</v>
      </c>
      <c r="K8" s="3"/>
      <c r="L8" s="11"/>
      <c r="M8" s="3"/>
    </row>
    <row r="9" customFormat="false" ht="19.5" hidden="false" customHeight="true" outlineLevel="0" collapsed="false">
      <c r="A9" s="7"/>
      <c r="B9" s="8" t="s">
        <v>19</v>
      </c>
      <c r="C9" s="9" t="n">
        <f aca="false">C10+C62</f>
        <v>707</v>
      </c>
      <c r="D9" s="9" t="n">
        <f aca="false">SUM(D10+D62)</f>
        <v>66276</v>
      </c>
      <c r="E9" s="9" t="n">
        <f aca="false">E10+E62</f>
        <v>514170534</v>
      </c>
      <c r="F9" s="9" t="n">
        <f aca="false">F10+F62</f>
        <v>3465591859</v>
      </c>
      <c r="G9" s="9" t="n">
        <f aca="false">G10+G62</f>
        <v>2613269020</v>
      </c>
      <c r="H9" s="9" t="n">
        <f aca="false">H10+H62</f>
        <v>852322839</v>
      </c>
      <c r="I9" s="9" t="n">
        <f aca="false">I10+I62</f>
        <v>86364337</v>
      </c>
      <c r="J9" s="10" t="n">
        <f aca="false">J10+J62</f>
        <v>57199619</v>
      </c>
      <c r="K9" s="3"/>
      <c r="L9" s="11"/>
      <c r="M9" s="3"/>
    </row>
    <row r="10" customFormat="false" ht="26.25" hidden="false" customHeight="true" outlineLevel="0" collapsed="false">
      <c r="A10" s="12"/>
      <c r="B10" s="14" t="s">
        <v>20</v>
      </c>
      <c r="C10" s="9" t="n">
        <v>598</v>
      </c>
      <c r="D10" s="9" t="n">
        <f aca="false">SUM(D11:D61)</f>
        <v>59303</v>
      </c>
      <c r="E10" s="9" t="n">
        <f aca="false">SUM(E11:E61)</f>
        <v>387722834</v>
      </c>
      <c r="F10" s="9" t="n">
        <f aca="false">SUM(F11:F61)</f>
        <v>2900640608</v>
      </c>
      <c r="G10" s="9" t="n">
        <f aca="false">SUM(G11:G61)</f>
        <v>2306395953</v>
      </c>
      <c r="H10" s="9" t="n">
        <f aca="false">SUM(H11:H61)</f>
        <v>594244655</v>
      </c>
      <c r="I10" s="9" t="n">
        <f aca="false">SUM(I11:I61)</f>
        <v>58500266</v>
      </c>
      <c r="J10" s="10" t="n">
        <f aca="false">SUM(J11:J61)</f>
        <v>14624923</v>
      </c>
      <c r="K10" s="3"/>
      <c r="L10" s="11"/>
      <c r="M10" s="3"/>
    </row>
    <row r="11" customFormat="false" ht="12.75" hidden="false" customHeight="false" outlineLevel="0" collapsed="false">
      <c r="A11" s="12" t="s">
        <v>21</v>
      </c>
      <c r="B11" s="13" t="s">
        <v>22</v>
      </c>
      <c r="C11" s="15" t="s">
        <v>23</v>
      </c>
      <c r="D11" s="9" t="n">
        <v>122</v>
      </c>
      <c r="E11" s="9" t="n">
        <v>2144979</v>
      </c>
      <c r="F11" s="9" t="n">
        <v>99606016</v>
      </c>
      <c r="G11" s="9" t="n">
        <v>97128683</v>
      </c>
      <c r="H11" s="9" t="n">
        <v>2477333</v>
      </c>
      <c r="I11" s="9" t="n">
        <v>330862</v>
      </c>
      <c r="J11" s="10" t="n">
        <v>172254</v>
      </c>
      <c r="K11" s="3"/>
      <c r="L11" s="3"/>
    </row>
    <row r="12" customFormat="false" ht="12.75" hidden="false" customHeight="false" outlineLevel="0" collapsed="false">
      <c r="A12" s="7" t="s">
        <v>24</v>
      </c>
      <c r="B12" s="13" t="s">
        <v>25</v>
      </c>
      <c r="C12" s="9" t="n">
        <v>29</v>
      </c>
      <c r="D12" s="9" t="n">
        <v>2975</v>
      </c>
      <c r="E12" s="9" t="n">
        <v>46527370</v>
      </c>
      <c r="F12" s="9" t="n">
        <v>1424046120</v>
      </c>
      <c r="G12" s="9" t="n">
        <v>1357468581</v>
      </c>
      <c r="H12" s="9" t="n">
        <v>66577539</v>
      </c>
      <c r="I12" s="9" t="n">
        <v>3618585</v>
      </c>
      <c r="J12" s="10" t="n">
        <v>6960161</v>
      </c>
      <c r="K12" s="3"/>
    </row>
    <row r="13" customFormat="false" ht="24" hidden="false" customHeight="false" outlineLevel="0" collapsed="false">
      <c r="A13" s="7" t="s">
        <v>26</v>
      </c>
      <c r="B13" s="13" t="s">
        <v>27</v>
      </c>
      <c r="C13" s="15" t="s">
        <v>23</v>
      </c>
      <c r="D13" s="9" t="n">
        <v>71</v>
      </c>
      <c r="E13" s="9" t="n">
        <v>1862020</v>
      </c>
      <c r="F13" s="9" t="n">
        <v>4772299</v>
      </c>
      <c r="G13" s="9" t="n">
        <v>2483056</v>
      </c>
      <c r="H13" s="9" t="n">
        <v>2289243</v>
      </c>
      <c r="I13" s="9" t="n">
        <v>176481</v>
      </c>
      <c r="J13" s="10" t="n">
        <v>-200998</v>
      </c>
      <c r="K13" s="3"/>
    </row>
    <row r="14" customFormat="false" ht="24" hidden="false" customHeight="false" outlineLevel="0" collapsed="false">
      <c r="A14" s="7" t="s">
        <v>28</v>
      </c>
      <c r="B14" s="13" t="s">
        <v>29</v>
      </c>
      <c r="C14" s="15" t="s">
        <v>23</v>
      </c>
      <c r="D14" s="9" t="n">
        <v>201</v>
      </c>
      <c r="E14" s="9" t="n">
        <v>34822</v>
      </c>
      <c r="F14" s="9" t="n">
        <v>103134</v>
      </c>
      <c r="G14" s="9" t="n">
        <v>44092</v>
      </c>
      <c r="H14" s="9" t="n">
        <v>59042</v>
      </c>
      <c r="I14" s="9" t="n">
        <v>29880</v>
      </c>
      <c r="J14" s="10" t="n">
        <v>-2729</v>
      </c>
      <c r="K14" s="3"/>
    </row>
    <row r="15" customFormat="false" ht="25.5" hidden="false" customHeight="true" outlineLevel="0" collapsed="false">
      <c r="A15" s="7" t="s">
        <v>30</v>
      </c>
      <c r="B15" s="13" t="s">
        <v>31</v>
      </c>
      <c r="C15" s="9" t="n">
        <v>7</v>
      </c>
      <c r="D15" s="9" t="n">
        <v>352</v>
      </c>
      <c r="E15" s="9" t="n">
        <v>6663567</v>
      </c>
      <c r="F15" s="9" t="n">
        <v>19161298</v>
      </c>
      <c r="G15" s="9" t="n">
        <v>8867770</v>
      </c>
      <c r="H15" s="9" t="n">
        <v>10293528</v>
      </c>
      <c r="I15" s="9" t="n">
        <v>243837</v>
      </c>
      <c r="J15" s="10" t="n">
        <v>17938</v>
      </c>
      <c r="K15" s="3"/>
    </row>
    <row r="16" customFormat="false" ht="24" hidden="false" customHeight="false" outlineLevel="0" collapsed="false">
      <c r="A16" s="7" t="s">
        <v>32</v>
      </c>
      <c r="B16" s="13" t="s">
        <v>33</v>
      </c>
      <c r="C16" s="15" t="s">
        <v>23</v>
      </c>
      <c r="D16" s="9" t="n">
        <v>46</v>
      </c>
      <c r="E16" s="9" t="n">
        <v>336570</v>
      </c>
      <c r="F16" s="9" t="n">
        <v>476000</v>
      </c>
      <c r="G16" s="9" t="n">
        <v>125412</v>
      </c>
      <c r="H16" s="9" t="n">
        <v>350588</v>
      </c>
      <c r="I16" s="9" t="n">
        <v>144</v>
      </c>
      <c r="J16" s="10" t="n">
        <v>0</v>
      </c>
      <c r="K16" s="3"/>
    </row>
    <row r="17" customFormat="false" ht="36" hidden="false" customHeight="false" outlineLevel="0" collapsed="false">
      <c r="A17" s="7" t="s">
        <v>34</v>
      </c>
      <c r="B17" s="13" t="s">
        <v>35</v>
      </c>
      <c r="C17" s="9" t="n">
        <v>4</v>
      </c>
      <c r="D17" s="9" t="n">
        <v>228</v>
      </c>
      <c r="E17" s="9" t="n">
        <v>1195982</v>
      </c>
      <c r="F17" s="9" t="n">
        <v>3984633</v>
      </c>
      <c r="G17" s="9" t="n">
        <v>2523980</v>
      </c>
      <c r="H17" s="9" t="n">
        <v>1460653</v>
      </c>
      <c r="I17" s="9" t="n">
        <v>93558</v>
      </c>
      <c r="J17" s="10" t="n">
        <v>-6640</v>
      </c>
      <c r="K17" s="3"/>
    </row>
    <row r="18" customFormat="false" ht="24" hidden="false" customHeight="false" outlineLevel="0" collapsed="false">
      <c r="A18" s="7" t="s">
        <v>36</v>
      </c>
      <c r="B18" s="13" t="s">
        <v>37</v>
      </c>
      <c r="C18" s="15" t="s">
        <v>23</v>
      </c>
      <c r="D18" s="9" t="n">
        <v>20</v>
      </c>
      <c r="E18" s="9" t="n">
        <v>262680</v>
      </c>
      <c r="F18" s="9" t="n">
        <v>1903275</v>
      </c>
      <c r="G18" s="9" t="n">
        <v>1442110</v>
      </c>
      <c r="H18" s="9" t="n">
        <v>461165</v>
      </c>
      <c r="I18" s="9" t="n">
        <v>102439</v>
      </c>
      <c r="J18" s="10" t="n">
        <v>-20002</v>
      </c>
      <c r="K18" s="3"/>
    </row>
    <row r="19" customFormat="false" ht="24" hidden="false" customHeight="false" outlineLevel="0" collapsed="false">
      <c r="A19" s="7" t="s">
        <v>38</v>
      </c>
      <c r="B19" s="13" t="s">
        <v>39</v>
      </c>
      <c r="C19" s="9" t="n">
        <v>3</v>
      </c>
      <c r="D19" s="9" t="n">
        <v>104</v>
      </c>
      <c r="E19" s="9" t="n">
        <v>1061110</v>
      </c>
      <c r="F19" s="9" t="n">
        <v>18359939</v>
      </c>
      <c r="G19" s="9" t="n">
        <v>12383798</v>
      </c>
      <c r="H19" s="9" t="n">
        <v>5976141</v>
      </c>
      <c r="I19" s="9" t="n">
        <v>2741117</v>
      </c>
      <c r="J19" s="10" t="n">
        <v>1768464</v>
      </c>
      <c r="K19" s="3"/>
    </row>
    <row r="20" customFormat="false" ht="24" hidden="false" customHeight="false" outlineLevel="0" collapsed="false">
      <c r="A20" s="7" t="s">
        <v>40</v>
      </c>
      <c r="B20" s="13" t="s">
        <v>41</v>
      </c>
      <c r="C20" s="9" t="n">
        <v>4</v>
      </c>
      <c r="D20" s="9" t="n">
        <v>93</v>
      </c>
      <c r="E20" s="9" t="n">
        <v>1113900</v>
      </c>
      <c r="F20" s="9" t="n">
        <v>4947992</v>
      </c>
      <c r="G20" s="9" t="n">
        <v>3636852</v>
      </c>
      <c r="H20" s="9" t="n">
        <v>1311140</v>
      </c>
      <c r="I20" s="9" t="n">
        <v>604692</v>
      </c>
      <c r="J20" s="10" t="n">
        <v>309290</v>
      </c>
      <c r="K20" s="3"/>
    </row>
    <row r="21" customFormat="false" ht="24" hidden="false" customHeight="false" outlineLevel="0" collapsed="false">
      <c r="A21" s="7" t="s">
        <v>42</v>
      </c>
      <c r="B21" s="13" t="s">
        <v>43</v>
      </c>
      <c r="C21" s="9" t="n">
        <v>3</v>
      </c>
      <c r="D21" s="9" t="n">
        <v>149</v>
      </c>
      <c r="E21" s="9" t="n">
        <v>1678276</v>
      </c>
      <c r="F21" s="9" t="n">
        <v>8262607</v>
      </c>
      <c r="G21" s="9" t="n">
        <v>5106758</v>
      </c>
      <c r="H21" s="9" t="n">
        <v>3155849</v>
      </c>
      <c r="I21" s="9" t="n">
        <v>667389</v>
      </c>
      <c r="J21" s="10" t="n">
        <v>4291338</v>
      </c>
      <c r="K21" s="3"/>
    </row>
    <row r="22" customFormat="false" ht="24" hidden="false" customHeight="false" outlineLevel="0" collapsed="false">
      <c r="A22" s="7" t="s">
        <v>44</v>
      </c>
      <c r="B22" s="13" t="s">
        <v>45</v>
      </c>
      <c r="C22" s="15" t="s">
        <v>23</v>
      </c>
      <c r="D22" s="9" t="n">
        <v>23</v>
      </c>
      <c r="E22" s="9" t="n">
        <v>325281</v>
      </c>
      <c r="F22" s="9" t="n">
        <v>1190147</v>
      </c>
      <c r="G22" s="9" t="n">
        <v>767825</v>
      </c>
      <c r="H22" s="9" t="n">
        <v>422322</v>
      </c>
      <c r="I22" s="9" t="n">
        <v>17487</v>
      </c>
      <c r="J22" s="10" t="n">
        <v>29849</v>
      </c>
      <c r="K22" s="3"/>
    </row>
    <row r="23" customFormat="false" ht="12.75" hidden="false" customHeight="false" outlineLevel="0" collapsed="false">
      <c r="A23" s="7" t="s">
        <v>46</v>
      </c>
      <c r="B23" s="13" t="s">
        <v>47</v>
      </c>
      <c r="C23" s="15" t="s">
        <v>23</v>
      </c>
      <c r="D23" s="9" t="n">
        <v>12</v>
      </c>
      <c r="E23" s="9" t="n">
        <v>154267</v>
      </c>
      <c r="F23" s="9" t="n">
        <v>622821</v>
      </c>
      <c r="G23" s="9" t="n">
        <v>425660</v>
      </c>
      <c r="H23" s="9" t="n">
        <v>197161</v>
      </c>
      <c r="I23" s="9" t="n">
        <v>31394</v>
      </c>
      <c r="J23" s="10" t="n">
        <v>16362</v>
      </c>
      <c r="K23" s="3"/>
    </row>
    <row r="24" customFormat="false" ht="36" hidden="false" customHeight="false" outlineLevel="0" collapsed="false">
      <c r="A24" s="7" t="s">
        <v>48</v>
      </c>
      <c r="B24" s="13" t="s">
        <v>49</v>
      </c>
      <c r="C24" s="9" t="n">
        <v>15</v>
      </c>
      <c r="D24" s="9" t="n">
        <v>573</v>
      </c>
      <c r="E24" s="9" t="n">
        <v>7686319</v>
      </c>
      <c r="F24" s="9" t="n">
        <v>17089187</v>
      </c>
      <c r="G24" s="9" t="n">
        <v>6690296</v>
      </c>
      <c r="H24" s="9" t="n">
        <v>10398891</v>
      </c>
      <c r="I24" s="9" t="n">
        <v>1304111</v>
      </c>
      <c r="J24" s="10" t="n">
        <v>-176297</v>
      </c>
      <c r="K24" s="3"/>
    </row>
    <row r="25" customFormat="false" ht="12.75" hidden="false" customHeight="false" outlineLevel="0" collapsed="false">
      <c r="A25" s="7" t="s">
        <v>50</v>
      </c>
      <c r="B25" s="13" t="s">
        <v>51</v>
      </c>
      <c r="C25" s="9" t="n">
        <v>3</v>
      </c>
      <c r="D25" s="9" t="n">
        <v>156</v>
      </c>
      <c r="E25" s="9" t="n">
        <v>1361591</v>
      </c>
      <c r="F25" s="9" t="n">
        <v>4961856</v>
      </c>
      <c r="G25" s="9" t="n">
        <v>2499301</v>
      </c>
      <c r="H25" s="9" t="n">
        <v>2462555</v>
      </c>
      <c r="I25" s="9" t="n">
        <v>985991</v>
      </c>
      <c r="J25" s="10" t="n">
        <v>2023915</v>
      </c>
      <c r="K25" s="3"/>
    </row>
    <row r="26" customFormat="false" ht="24.75" hidden="false" customHeight="false" outlineLevel="0" collapsed="false">
      <c r="A26" s="16" t="s">
        <v>52</v>
      </c>
      <c r="B26" s="17" t="s">
        <v>53</v>
      </c>
      <c r="C26" s="18" t="s">
        <v>23</v>
      </c>
      <c r="D26" s="19" t="n">
        <v>12</v>
      </c>
      <c r="E26" s="19" t="n">
        <v>108175</v>
      </c>
      <c r="F26" s="19" t="n">
        <v>451268</v>
      </c>
      <c r="G26" s="19" t="n">
        <v>315298</v>
      </c>
      <c r="H26" s="19" t="n">
        <v>135970</v>
      </c>
      <c r="I26" s="19" t="n">
        <v>3009</v>
      </c>
      <c r="J26" s="20" t="n">
        <v>146986</v>
      </c>
      <c r="K26" s="3"/>
    </row>
    <row r="27" customFormat="false" ht="15" hidden="false" customHeight="true" outlineLevel="0" collapsed="false">
      <c r="A27" s="21" t="s">
        <v>54</v>
      </c>
      <c r="B27" s="21"/>
      <c r="C27" s="21"/>
      <c r="D27" s="21"/>
      <c r="E27" s="21"/>
      <c r="F27" s="21"/>
      <c r="G27" s="21"/>
      <c r="H27" s="21"/>
      <c r="I27" s="21"/>
      <c r="J27" s="21"/>
      <c r="K27" s="3"/>
    </row>
    <row r="28" customFormat="false" ht="36" hidden="false" customHeight="false" outlineLevel="0" collapsed="false">
      <c r="A28" s="7" t="s">
        <v>55</v>
      </c>
      <c r="B28" s="13" t="s">
        <v>56</v>
      </c>
      <c r="C28" s="9" t="n">
        <v>7</v>
      </c>
      <c r="D28" s="9" t="n">
        <v>345</v>
      </c>
      <c r="E28" s="9" t="n">
        <v>3880709</v>
      </c>
      <c r="F28" s="9" t="n">
        <v>8485039</v>
      </c>
      <c r="G28" s="9" t="n">
        <v>4294047</v>
      </c>
      <c r="H28" s="9" t="n">
        <v>4190992</v>
      </c>
      <c r="I28" s="9" t="n">
        <v>191806</v>
      </c>
      <c r="J28" s="10" t="n">
        <v>572333</v>
      </c>
      <c r="K28" s="3"/>
      <c r="L28" s="3"/>
    </row>
    <row r="29" customFormat="false" ht="12.75" hidden="false" customHeight="false" outlineLevel="0" collapsed="false">
      <c r="A29" s="7" t="s">
        <v>57</v>
      </c>
      <c r="B29" s="13" t="s">
        <v>58</v>
      </c>
      <c r="C29" s="15" t="s">
        <v>23</v>
      </c>
      <c r="D29" s="9" t="n">
        <v>444</v>
      </c>
      <c r="E29" s="9" t="n">
        <v>2853413</v>
      </c>
      <c r="F29" s="9" t="n">
        <v>25260232</v>
      </c>
      <c r="G29" s="9" t="n">
        <v>15721300</v>
      </c>
      <c r="H29" s="9" t="n">
        <v>9538932</v>
      </c>
      <c r="I29" s="9" t="n">
        <v>3949196</v>
      </c>
      <c r="J29" s="10" t="n">
        <v>5741450</v>
      </c>
      <c r="K29" s="3"/>
      <c r="L29" s="11"/>
    </row>
    <row r="30" customFormat="false" ht="24" hidden="false" customHeight="false" outlineLevel="0" collapsed="false">
      <c r="A30" s="7" t="s">
        <v>59</v>
      </c>
      <c r="B30" s="13" t="s">
        <v>60</v>
      </c>
      <c r="C30" s="15" t="s">
        <v>23</v>
      </c>
      <c r="D30" s="9" t="n">
        <v>26</v>
      </c>
      <c r="E30" s="9" t="n">
        <v>173793</v>
      </c>
      <c r="F30" s="9" t="n">
        <v>218353</v>
      </c>
      <c r="G30" s="9" t="n">
        <v>73494</v>
      </c>
      <c r="H30" s="9" t="n">
        <v>144859</v>
      </c>
      <c r="I30" s="9" t="n">
        <v>18677</v>
      </c>
      <c r="J30" s="10" t="n">
        <v>0</v>
      </c>
      <c r="K30" s="3"/>
      <c r="L30" s="11"/>
    </row>
    <row r="31" customFormat="false" ht="12.75" hidden="false" customHeight="false" outlineLevel="0" collapsed="false">
      <c r="A31" s="7" t="s">
        <v>61</v>
      </c>
      <c r="B31" s="13" t="s">
        <v>62</v>
      </c>
      <c r="C31" s="9" t="n">
        <v>12</v>
      </c>
      <c r="D31" s="9" t="n">
        <v>324</v>
      </c>
      <c r="E31" s="9" t="n">
        <v>3890693</v>
      </c>
      <c r="F31" s="9" t="n">
        <v>19667306</v>
      </c>
      <c r="G31" s="9" t="n">
        <v>13820990</v>
      </c>
      <c r="H31" s="9" t="n">
        <v>5846316</v>
      </c>
      <c r="I31" s="9" t="n">
        <v>366310</v>
      </c>
      <c r="J31" s="10" t="n">
        <v>-22380</v>
      </c>
      <c r="K31" s="3"/>
      <c r="L31" s="11"/>
    </row>
    <row r="32" customFormat="false" ht="38.25" hidden="false" customHeight="true" outlineLevel="0" collapsed="false">
      <c r="A32" s="7" t="s">
        <v>63</v>
      </c>
      <c r="B32" s="13" t="s">
        <v>64</v>
      </c>
      <c r="C32" s="9" t="n">
        <v>28</v>
      </c>
      <c r="D32" s="15" t="n">
        <v>1266</v>
      </c>
      <c r="E32" s="9" t="n">
        <v>15042063</v>
      </c>
      <c r="F32" s="9" t="n">
        <v>38308429</v>
      </c>
      <c r="G32" s="9" t="n">
        <v>18996228</v>
      </c>
      <c r="H32" s="9" t="n">
        <v>19312201</v>
      </c>
      <c r="I32" s="9" t="n">
        <v>758727</v>
      </c>
      <c r="J32" s="10" t="n">
        <v>529793</v>
      </c>
      <c r="K32" s="3"/>
      <c r="L32" s="11"/>
    </row>
    <row r="33" customFormat="false" ht="26.25" hidden="false" customHeight="true" outlineLevel="0" collapsed="false">
      <c r="A33" s="7" t="s">
        <v>65</v>
      </c>
      <c r="B33" s="13" t="s">
        <v>66</v>
      </c>
      <c r="C33" s="9" t="n">
        <v>7</v>
      </c>
      <c r="D33" s="9" t="n">
        <v>258</v>
      </c>
      <c r="E33" s="9" t="n">
        <v>3342551</v>
      </c>
      <c r="F33" s="9" t="n">
        <v>20249657</v>
      </c>
      <c r="G33" s="9" t="n">
        <v>15336590</v>
      </c>
      <c r="H33" s="9" t="n">
        <v>4913067</v>
      </c>
      <c r="I33" s="9" t="n">
        <v>213087</v>
      </c>
      <c r="J33" s="10" t="n">
        <v>72157</v>
      </c>
      <c r="K33" s="3"/>
      <c r="L33" s="11"/>
    </row>
    <row r="34" customFormat="false" ht="24" hidden="false" customHeight="false" outlineLevel="0" collapsed="false">
      <c r="A34" s="7" t="s">
        <v>67</v>
      </c>
      <c r="B34" s="13" t="s">
        <v>68</v>
      </c>
      <c r="C34" s="9" t="n">
        <v>15</v>
      </c>
      <c r="D34" s="9" t="n">
        <v>951</v>
      </c>
      <c r="E34" s="9" t="n">
        <v>8457965</v>
      </c>
      <c r="F34" s="9" t="n">
        <v>83228136</v>
      </c>
      <c r="G34" s="9" t="n">
        <v>29959153</v>
      </c>
      <c r="H34" s="9" t="n">
        <v>53268983</v>
      </c>
      <c r="I34" s="9" t="n">
        <v>487406</v>
      </c>
      <c r="J34" s="10" t="n">
        <v>2964654</v>
      </c>
      <c r="K34" s="3"/>
      <c r="L34" s="11"/>
    </row>
    <row r="35" customFormat="false" ht="36" hidden="false" customHeight="false" outlineLevel="0" collapsed="false">
      <c r="A35" s="7" t="s">
        <v>69</v>
      </c>
      <c r="B35" s="13" t="s">
        <v>70</v>
      </c>
      <c r="C35" s="9" t="n">
        <v>41</v>
      </c>
      <c r="D35" s="9" t="n">
        <v>2749</v>
      </c>
      <c r="E35" s="9" t="n">
        <v>21407041</v>
      </c>
      <c r="F35" s="9" t="n">
        <v>133517964</v>
      </c>
      <c r="G35" s="9" t="n">
        <v>92638015</v>
      </c>
      <c r="H35" s="9" t="n">
        <v>40879949</v>
      </c>
      <c r="I35" s="9" t="n">
        <v>6636381</v>
      </c>
      <c r="J35" s="10" t="n">
        <v>-49834278</v>
      </c>
      <c r="K35" s="3"/>
      <c r="L35" s="11"/>
    </row>
    <row r="36" customFormat="false" ht="12.75" hidden="false" customHeight="false" outlineLevel="0" collapsed="false">
      <c r="A36" s="7" t="s">
        <v>71</v>
      </c>
      <c r="B36" s="13" t="s">
        <v>72</v>
      </c>
      <c r="C36" s="9" t="n">
        <v>3</v>
      </c>
      <c r="D36" s="9" t="n">
        <v>182</v>
      </c>
      <c r="E36" s="9" t="n">
        <v>2108055</v>
      </c>
      <c r="F36" s="9" t="n">
        <v>13139559</v>
      </c>
      <c r="G36" s="9" t="n">
        <v>8655223</v>
      </c>
      <c r="H36" s="9" t="n">
        <v>4484336</v>
      </c>
      <c r="I36" s="9" t="n">
        <v>86973</v>
      </c>
      <c r="J36" s="10" t="n">
        <v>122113</v>
      </c>
      <c r="K36" s="3"/>
      <c r="L36" s="11"/>
    </row>
    <row r="37" customFormat="false" ht="12.75" hidden="false" customHeight="false" outlineLevel="0" collapsed="false">
      <c r="A37" s="7" t="s">
        <v>73</v>
      </c>
      <c r="B37" s="13" t="s">
        <v>74</v>
      </c>
      <c r="C37" s="9" t="n">
        <v>25</v>
      </c>
      <c r="D37" s="9" t="n">
        <v>1120</v>
      </c>
      <c r="E37" s="9" t="n">
        <v>16204690</v>
      </c>
      <c r="F37" s="9" t="n">
        <v>134031933</v>
      </c>
      <c r="G37" s="9" t="n">
        <v>113675939</v>
      </c>
      <c r="H37" s="9" t="n">
        <v>20355994</v>
      </c>
      <c r="I37" s="9" t="n">
        <v>971369</v>
      </c>
      <c r="J37" s="10" t="n">
        <v>-34777</v>
      </c>
      <c r="K37" s="3"/>
      <c r="L37" s="11"/>
    </row>
    <row r="38" customFormat="false" ht="12.75" hidden="false" customHeight="false" outlineLevel="0" collapsed="false">
      <c r="A38" s="7" t="s">
        <v>75</v>
      </c>
      <c r="B38" s="13" t="s">
        <v>76</v>
      </c>
      <c r="C38" s="9" t="n">
        <v>38</v>
      </c>
      <c r="D38" s="9" t="n">
        <v>9312</v>
      </c>
      <c r="E38" s="9" t="n">
        <v>15095543</v>
      </c>
      <c r="F38" s="9" t="n">
        <v>47376686</v>
      </c>
      <c r="G38" s="9" t="n">
        <v>28836488</v>
      </c>
      <c r="H38" s="9" t="n">
        <v>18540198</v>
      </c>
      <c r="I38" s="9" t="n">
        <v>1483521</v>
      </c>
      <c r="J38" s="10" t="n">
        <v>143872</v>
      </c>
      <c r="K38" s="3"/>
      <c r="L38" s="11"/>
    </row>
    <row r="39" customFormat="false" ht="15" hidden="false" customHeight="true" outlineLevel="0" collapsed="false">
      <c r="A39" s="7" t="s">
        <v>77</v>
      </c>
      <c r="B39" s="13" t="s">
        <v>78</v>
      </c>
      <c r="C39" s="9" t="n">
        <v>87</v>
      </c>
      <c r="D39" s="9" t="n">
        <v>16961</v>
      </c>
      <c r="E39" s="9" t="n">
        <v>72062682</v>
      </c>
      <c r="F39" s="9" t="n">
        <v>123562100</v>
      </c>
      <c r="G39" s="9" t="n">
        <v>43121469</v>
      </c>
      <c r="H39" s="9" t="n">
        <v>80440631</v>
      </c>
      <c r="I39" s="9" t="n">
        <v>2851991</v>
      </c>
      <c r="J39" s="10" t="n">
        <v>3757932</v>
      </c>
      <c r="K39" s="3"/>
      <c r="L39" s="11"/>
    </row>
    <row r="40" customFormat="false" ht="12.75" hidden="false" customHeight="false" outlineLevel="0" collapsed="false">
      <c r="A40" s="7" t="s">
        <v>79</v>
      </c>
      <c r="B40" s="13" t="s">
        <v>80</v>
      </c>
      <c r="C40" s="9" t="n">
        <v>21</v>
      </c>
      <c r="D40" s="9" t="n">
        <v>2108</v>
      </c>
      <c r="E40" s="9" t="n">
        <v>8483221</v>
      </c>
      <c r="F40" s="9" t="n">
        <v>18035300</v>
      </c>
      <c r="G40" s="9" t="n">
        <v>7882875</v>
      </c>
      <c r="H40" s="9" t="n">
        <v>10152425</v>
      </c>
      <c r="I40" s="9" t="n">
        <v>366058</v>
      </c>
      <c r="J40" s="10" t="n">
        <v>-216858</v>
      </c>
      <c r="K40" s="3"/>
      <c r="L40" s="11"/>
    </row>
    <row r="41" customFormat="false" ht="12.75" hidden="false" customHeight="false" outlineLevel="0" collapsed="false">
      <c r="A41" s="7" t="s">
        <v>81</v>
      </c>
      <c r="B41" s="13" t="s">
        <v>82</v>
      </c>
      <c r="C41" s="9" t="n">
        <v>4</v>
      </c>
      <c r="D41" s="9" t="n">
        <v>514</v>
      </c>
      <c r="E41" s="9" t="n">
        <v>3138720</v>
      </c>
      <c r="F41" s="9" t="n">
        <v>12766587</v>
      </c>
      <c r="G41" s="9" t="n">
        <v>7853976</v>
      </c>
      <c r="H41" s="9" t="n">
        <v>4912611</v>
      </c>
      <c r="I41" s="9" t="n">
        <v>944908</v>
      </c>
      <c r="J41" s="10" t="n">
        <v>530474</v>
      </c>
      <c r="K41" s="3"/>
      <c r="L41" s="11"/>
    </row>
    <row r="42" customFormat="false" ht="12.75" hidden="false" customHeight="false" outlineLevel="0" collapsed="false">
      <c r="A42" s="7" t="s">
        <v>83</v>
      </c>
      <c r="B42" s="13" t="s">
        <v>84</v>
      </c>
      <c r="C42" s="9" t="n">
        <v>4</v>
      </c>
      <c r="D42" s="9" t="n">
        <v>1005</v>
      </c>
      <c r="E42" s="9" t="n">
        <v>2102109</v>
      </c>
      <c r="F42" s="9" t="n">
        <v>7545571</v>
      </c>
      <c r="G42" s="9" t="n">
        <v>3897669</v>
      </c>
      <c r="H42" s="9" t="n">
        <v>3647902</v>
      </c>
      <c r="I42" s="9" t="n">
        <v>1753208</v>
      </c>
      <c r="J42" s="10" t="n">
        <v>-1081234</v>
      </c>
      <c r="K42" s="3"/>
      <c r="L42" s="11"/>
    </row>
    <row r="43" customFormat="false" ht="15" hidden="false" customHeight="true" outlineLevel="0" collapsed="false">
      <c r="A43" s="7" t="s">
        <v>85</v>
      </c>
      <c r="B43" s="13" t="s">
        <v>86</v>
      </c>
      <c r="C43" s="9" t="n">
        <v>9</v>
      </c>
      <c r="D43" s="9" t="n">
        <v>274</v>
      </c>
      <c r="E43" s="9" t="n">
        <v>2349836</v>
      </c>
      <c r="F43" s="9" t="n">
        <v>6657704</v>
      </c>
      <c r="G43" s="9" t="n">
        <v>3180653</v>
      </c>
      <c r="H43" s="9" t="n">
        <v>3477051</v>
      </c>
      <c r="I43" s="9" t="n">
        <v>341701</v>
      </c>
      <c r="J43" s="10" t="n">
        <v>163388</v>
      </c>
      <c r="K43" s="3"/>
      <c r="L43" s="11"/>
    </row>
    <row r="44" customFormat="false" ht="12.75" hidden="false" customHeight="false" outlineLevel="0" collapsed="false">
      <c r="A44" s="7" t="s">
        <v>87</v>
      </c>
      <c r="B44" s="13" t="s">
        <v>88</v>
      </c>
      <c r="C44" s="9" t="n">
        <v>81</v>
      </c>
      <c r="D44" s="9" t="n">
        <v>4692</v>
      </c>
      <c r="E44" s="9" t="n">
        <v>39228478</v>
      </c>
      <c r="F44" s="9" t="n">
        <v>138713484</v>
      </c>
      <c r="G44" s="9" t="n">
        <v>81683266</v>
      </c>
      <c r="H44" s="9" t="n">
        <v>57030218</v>
      </c>
      <c r="I44" s="9" t="n">
        <v>6276139</v>
      </c>
      <c r="J44" s="10" t="n">
        <v>11160803</v>
      </c>
      <c r="K44" s="3"/>
      <c r="L44" s="11"/>
    </row>
    <row r="45" customFormat="false" ht="12.75" hidden="false" customHeight="false" outlineLevel="0" collapsed="false">
      <c r="A45" s="7" t="s">
        <v>89</v>
      </c>
      <c r="B45" s="13" t="s">
        <v>90</v>
      </c>
      <c r="C45" s="9" t="n">
        <v>17</v>
      </c>
      <c r="D45" s="9" t="n">
        <v>2214</v>
      </c>
      <c r="E45" s="9" t="n">
        <v>18803538</v>
      </c>
      <c r="F45" s="9" t="n">
        <v>115199582</v>
      </c>
      <c r="G45" s="9" t="n">
        <v>88645867</v>
      </c>
      <c r="H45" s="9" t="n">
        <v>26553715</v>
      </c>
      <c r="I45" s="9" t="n">
        <v>2491307</v>
      </c>
      <c r="J45" s="10" t="n">
        <v>4144197</v>
      </c>
      <c r="K45" s="3"/>
      <c r="L45" s="11"/>
    </row>
    <row r="46" customFormat="false" ht="24" hidden="false" customHeight="false" outlineLevel="0" collapsed="false">
      <c r="A46" s="7" t="s">
        <v>91</v>
      </c>
      <c r="B46" s="13" t="s">
        <v>92</v>
      </c>
      <c r="C46" s="9" t="n">
        <v>8</v>
      </c>
      <c r="D46" s="9" t="n">
        <v>302</v>
      </c>
      <c r="E46" s="9" t="n">
        <v>2910188</v>
      </c>
      <c r="F46" s="9" t="n">
        <v>15077669</v>
      </c>
      <c r="G46" s="9" t="n">
        <v>10011955</v>
      </c>
      <c r="H46" s="9" t="n">
        <v>5065714</v>
      </c>
      <c r="I46" s="9" t="n">
        <v>323961</v>
      </c>
      <c r="J46" s="10" t="n">
        <v>708201</v>
      </c>
      <c r="K46" s="3"/>
      <c r="L46" s="11"/>
    </row>
    <row r="47" customFormat="false" ht="36" hidden="false" customHeight="false" outlineLevel="0" collapsed="false">
      <c r="A47" s="7" t="s">
        <v>93</v>
      </c>
      <c r="B47" s="13" t="s">
        <v>94</v>
      </c>
      <c r="C47" s="9" t="n">
        <v>3</v>
      </c>
      <c r="D47" s="9" t="n">
        <v>1464</v>
      </c>
      <c r="E47" s="9" t="n">
        <v>8214656</v>
      </c>
      <c r="F47" s="9" t="n">
        <v>22286847</v>
      </c>
      <c r="G47" s="9" t="n">
        <v>11453143</v>
      </c>
      <c r="H47" s="9" t="n">
        <v>10833704</v>
      </c>
      <c r="I47" s="9" t="n">
        <v>279287</v>
      </c>
      <c r="J47" s="10" t="n">
        <v>424372</v>
      </c>
      <c r="K47" s="3"/>
      <c r="L47" s="11"/>
    </row>
    <row r="48" customFormat="false" ht="18.75" hidden="false" customHeight="true" outlineLevel="0" collapsed="false">
      <c r="A48" s="7" t="s">
        <v>95</v>
      </c>
      <c r="B48" s="13" t="s">
        <v>96</v>
      </c>
      <c r="C48" s="15" t="s">
        <v>23</v>
      </c>
      <c r="D48" s="9" t="n">
        <v>159</v>
      </c>
      <c r="E48" s="9" t="n">
        <v>1470860</v>
      </c>
      <c r="F48" s="9" t="n">
        <v>4241982</v>
      </c>
      <c r="G48" s="9" t="n">
        <v>2194421</v>
      </c>
      <c r="H48" s="9" t="n">
        <v>2047561</v>
      </c>
      <c r="I48" s="9" t="n">
        <v>338862</v>
      </c>
      <c r="J48" s="10" t="n">
        <v>-3590</v>
      </c>
      <c r="K48" s="3"/>
      <c r="L48" s="11"/>
    </row>
    <row r="49" customFormat="false" ht="24" hidden="false" customHeight="false" outlineLevel="0" collapsed="false">
      <c r="A49" s="7" t="s">
        <v>97</v>
      </c>
      <c r="B49" s="13" t="s">
        <v>98</v>
      </c>
      <c r="C49" s="9" t="n">
        <v>3</v>
      </c>
      <c r="D49" s="9" t="n">
        <v>309</v>
      </c>
      <c r="E49" s="9" t="n">
        <v>2704814</v>
      </c>
      <c r="F49" s="9" t="n">
        <v>24966163</v>
      </c>
      <c r="G49" s="9" t="n">
        <v>20372846</v>
      </c>
      <c r="H49" s="9" t="n">
        <v>4593317</v>
      </c>
      <c r="I49" s="9" t="n">
        <v>666075</v>
      </c>
      <c r="J49" s="10" t="n">
        <v>-2994925</v>
      </c>
      <c r="K49" s="3"/>
      <c r="L49" s="11"/>
    </row>
    <row r="50" customFormat="false" ht="12.75" hidden="false" customHeight="false" outlineLevel="0" collapsed="false">
      <c r="A50" s="7" t="s">
        <v>99</v>
      </c>
      <c r="B50" s="13" t="s">
        <v>100</v>
      </c>
      <c r="C50" s="15" t="s">
        <v>23</v>
      </c>
      <c r="D50" s="9" t="n">
        <v>11</v>
      </c>
      <c r="E50" s="9" t="n">
        <v>70397</v>
      </c>
      <c r="F50" s="9" t="n">
        <v>87405</v>
      </c>
      <c r="G50" s="9" t="n">
        <v>15959</v>
      </c>
      <c r="H50" s="9" t="n">
        <v>71446</v>
      </c>
      <c r="I50" s="9" t="n">
        <v>0</v>
      </c>
      <c r="J50" s="10" t="n">
        <v>0</v>
      </c>
      <c r="K50" s="3"/>
      <c r="L50" s="11"/>
    </row>
    <row r="51" customFormat="false" ht="24" hidden="false" customHeight="false" outlineLevel="0" collapsed="false">
      <c r="A51" s="7" t="s">
        <v>101</v>
      </c>
      <c r="B51" s="13" t="s">
        <v>102</v>
      </c>
      <c r="C51" s="9" t="n">
        <v>51</v>
      </c>
      <c r="D51" s="9" t="n">
        <v>4015</v>
      </c>
      <c r="E51" s="9" t="n">
        <v>41293784</v>
      </c>
      <c r="F51" s="9" t="n">
        <v>213755863</v>
      </c>
      <c r="G51" s="9" t="n">
        <v>146492670</v>
      </c>
      <c r="H51" s="9" t="n">
        <v>67263193</v>
      </c>
      <c r="I51" s="9" t="n">
        <v>12805786</v>
      </c>
      <c r="J51" s="10" t="n">
        <v>17499280</v>
      </c>
      <c r="K51" s="3"/>
      <c r="L51" s="11"/>
    </row>
    <row r="52" customFormat="false" ht="24.75" hidden="false" customHeight="false" outlineLevel="0" collapsed="false">
      <c r="A52" s="16" t="s">
        <v>103</v>
      </c>
      <c r="B52" s="17" t="s">
        <v>104</v>
      </c>
      <c r="C52" s="19" t="n">
        <v>4</v>
      </c>
      <c r="D52" s="19" t="n">
        <v>64</v>
      </c>
      <c r="E52" s="19" t="n">
        <v>227663</v>
      </c>
      <c r="F52" s="19" t="n">
        <v>903923</v>
      </c>
      <c r="G52" s="19" t="n">
        <v>616604</v>
      </c>
      <c r="H52" s="19" t="n">
        <v>287319</v>
      </c>
      <c r="I52" s="19" t="n">
        <v>15732</v>
      </c>
      <c r="J52" s="20" t="n">
        <v>66597</v>
      </c>
      <c r="K52" s="3"/>
      <c r="L52" s="11"/>
    </row>
    <row r="53" customFormat="false" ht="12.75" hidden="false" customHeight="true" outlineLevel="0" collapsed="false">
      <c r="A53" s="21" t="s">
        <v>54</v>
      </c>
      <c r="B53" s="21"/>
      <c r="C53" s="21"/>
      <c r="D53" s="21"/>
      <c r="E53" s="21"/>
      <c r="F53" s="21"/>
      <c r="G53" s="21"/>
      <c r="H53" s="21"/>
      <c r="I53" s="21"/>
      <c r="J53" s="21"/>
      <c r="K53" s="3"/>
      <c r="L53" s="3"/>
    </row>
    <row r="54" customFormat="false" ht="12.75" hidden="false" customHeight="false" outlineLevel="0" collapsed="false">
      <c r="A54" s="7" t="s">
        <v>105</v>
      </c>
      <c r="B54" s="13" t="s">
        <v>106</v>
      </c>
      <c r="C54" s="15" t="s">
        <v>23</v>
      </c>
      <c r="D54" s="9" t="n">
        <v>24</v>
      </c>
      <c r="E54" s="9" t="n">
        <v>222084</v>
      </c>
      <c r="F54" s="9" t="n">
        <v>768268</v>
      </c>
      <c r="G54" s="9" t="n">
        <v>483250</v>
      </c>
      <c r="H54" s="9" t="n">
        <v>285018</v>
      </c>
      <c r="I54" s="9" t="n">
        <v>9031</v>
      </c>
      <c r="J54" s="10" t="n">
        <v>1731</v>
      </c>
      <c r="K54" s="3"/>
      <c r="L54" s="11"/>
      <c r="M54" s="3"/>
    </row>
    <row r="55" customFormat="false" ht="24" hidden="false" customHeight="false" outlineLevel="0" collapsed="false">
      <c r="A55" s="7" t="s">
        <v>107</v>
      </c>
      <c r="B55" s="13" t="s">
        <v>108</v>
      </c>
      <c r="C55" s="15" t="s">
        <v>23</v>
      </c>
      <c r="D55" s="9" t="n">
        <v>26</v>
      </c>
      <c r="E55" s="9" t="n">
        <v>320348</v>
      </c>
      <c r="F55" s="9" t="n">
        <v>1904186</v>
      </c>
      <c r="G55" s="9" t="n">
        <v>1103408</v>
      </c>
      <c r="H55" s="9" t="n">
        <v>800778</v>
      </c>
      <c r="I55" s="9" t="n">
        <v>73360</v>
      </c>
      <c r="J55" s="10" t="n">
        <v>58844</v>
      </c>
      <c r="K55" s="3"/>
      <c r="L55" s="11"/>
      <c r="M55" s="3"/>
    </row>
    <row r="56" customFormat="false" ht="12.75" hidden="false" customHeight="false" outlineLevel="0" collapsed="false">
      <c r="A56" s="7" t="s">
        <v>109</v>
      </c>
      <c r="B56" s="13" t="s">
        <v>110</v>
      </c>
      <c r="C56" s="9" t="n">
        <v>8</v>
      </c>
      <c r="D56" s="9" t="n">
        <v>997</v>
      </c>
      <c r="E56" s="9" t="n">
        <v>6679832</v>
      </c>
      <c r="F56" s="9" t="n">
        <v>21755426</v>
      </c>
      <c r="G56" s="9" t="n">
        <v>12518584</v>
      </c>
      <c r="H56" s="9" t="n">
        <v>9236842</v>
      </c>
      <c r="I56" s="9" t="n">
        <v>1508852</v>
      </c>
      <c r="J56" s="10" t="n">
        <v>2311719</v>
      </c>
      <c r="K56" s="3"/>
      <c r="L56" s="11"/>
      <c r="M56" s="3"/>
    </row>
    <row r="57" customFormat="false" ht="12.75" hidden="false" customHeight="false" outlineLevel="0" collapsed="false">
      <c r="A57" s="7" t="s">
        <v>111</v>
      </c>
      <c r="B57" s="13" t="s">
        <v>112</v>
      </c>
      <c r="C57" s="9" t="n">
        <v>8</v>
      </c>
      <c r="D57" s="9" t="n">
        <v>668</v>
      </c>
      <c r="E57" s="9" t="n">
        <v>4163489</v>
      </c>
      <c r="F57" s="9" t="n">
        <v>13731145</v>
      </c>
      <c r="G57" s="9" t="n">
        <v>7574052</v>
      </c>
      <c r="H57" s="9" t="n">
        <v>6157093</v>
      </c>
      <c r="I57" s="9" t="n">
        <v>524841</v>
      </c>
      <c r="J57" s="10" t="n">
        <v>769175</v>
      </c>
      <c r="K57" s="3"/>
      <c r="L57" s="11"/>
      <c r="M57" s="3"/>
    </row>
    <row r="58" customFormat="false" ht="24" hidden="false" customHeight="false" outlineLevel="0" collapsed="false">
      <c r="A58" s="7" t="s">
        <v>113</v>
      </c>
      <c r="B58" s="13" t="s">
        <v>114</v>
      </c>
      <c r="C58" s="9" t="n">
        <v>17</v>
      </c>
      <c r="D58" s="9" t="n">
        <v>908</v>
      </c>
      <c r="E58" s="9" t="n">
        <v>4783903</v>
      </c>
      <c r="F58" s="9" t="n">
        <v>12895821</v>
      </c>
      <c r="G58" s="9" t="n">
        <v>6933915</v>
      </c>
      <c r="H58" s="9" t="n">
        <v>5961906</v>
      </c>
      <c r="I58" s="9" t="n">
        <v>435562</v>
      </c>
      <c r="J58" s="10" t="n">
        <v>210732</v>
      </c>
      <c r="K58" s="3"/>
      <c r="L58" s="11"/>
      <c r="M58" s="3"/>
    </row>
    <row r="59" customFormat="false" ht="24" hidden="false" customHeight="false" outlineLevel="0" collapsed="false">
      <c r="A59" s="7" t="s">
        <v>115</v>
      </c>
      <c r="B59" s="13" t="s">
        <v>116</v>
      </c>
      <c r="C59" s="9" t="n">
        <v>3</v>
      </c>
      <c r="D59" s="9" t="n">
        <v>57</v>
      </c>
      <c r="E59" s="9" t="n">
        <v>178070</v>
      </c>
      <c r="F59" s="15" t="n">
        <v>640480</v>
      </c>
      <c r="G59" s="9" t="n">
        <v>409939</v>
      </c>
      <c r="H59" s="9" t="n">
        <v>230541</v>
      </c>
      <c r="I59" s="9" t="n">
        <v>7446</v>
      </c>
      <c r="J59" s="10" t="n">
        <v>29638</v>
      </c>
      <c r="K59" s="3"/>
      <c r="L59" s="11"/>
      <c r="M59" s="3"/>
    </row>
    <row r="60" customFormat="false" ht="17.25" hidden="false" customHeight="true" outlineLevel="0" collapsed="false">
      <c r="A60" s="7" t="s">
        <v>117</v>
      </c>
      <c r="B60" s="13" t="s">
        <v>118</v>
      </c>
      <c r="C60" s="9" t="n">
        <v>4</v>
      </c>
      <c r="D60" s="9" t="n">
        <v>366</v>
      </c>
      <c r="E60" s="9" t="n">
        <v>3026008</v>
      </c>
      <c r="F60" s="9" t="n">
        <v>10499347</v>
      </c>
      <c r="G60" s="9" t="n">
        <v>5890841</v>
      </c>
      <c r="H60" s="9" t="n">
        <v>4608506</v>
      </c>
      <c r="I60" s="9" t="n">
        <v>365570</v>
      </c>
      <c r="J60" s="10" t="n">
        <v>1452570</v>
      </c>
      <c r="K60" s="3"/>
      <c r="L60" s="11"/>
      <c r="M60" s="3"/>
    </row>
    <row r="61" customFormat="false" ht="12.75" hidden="false" customHeight="false" outlineLevel="0" collapsed="false">
      <c r="A61" s="7" t="s">
        <v>119</v>
      </c>
      <c r="B61" s="13" t="s">
        <v>120</v>
      </c>
      <c r="C61" s="15" t="s">
        <v>23</v>
      </c>
      <c r="D61" s="9" t="n">
        <v>51</v>
      </c>
      <c r="E61" s="9" t="n">
        <v>314729</v>
      </c>
      <c r="F61" s="9" t="n">
        <v>1223869</v>
      </c>
      <c r="G61" s="9" t="n">
        <v>141652</v>
      </c>
      <c r="H61" s="9" t="n">
        <v>1082217</v>
      </c>
      <c r="I61" s="9" t="n">
        <v>6160</v>
      </c>
      <c r="J61" s="10" t="n">
        <v>47049</v>
      </c>
      <c r="K61" s="3"/>
      <c r="L61" s="11"/>
      <c r="M61" s="3"/>
    </row>
    <row r="62" customFormat="false" ht="26.25" hidden="false" customHeight="true" outlineLevel="0" collapsed="false">
      <c r="A62" s="12"/>
      <c r="B62" s="22" t="s">
        <v>121</v>
      </c>
      <c r="C62" s="9" t="n">
        <v>109</v>
      </c>
      <c r="D62" s="9" t="n">
        <f aca="false">SUM(D63:D83)</f>
        <v>6973</v>
      </c>
      <c r="E62" s="9" t="n">
        <f aca="false">SUM(E63:E83)</f>
        <v>126447700</v>
      </c>
      <c r="F62" s="9" t="n">
        <f aca="false">SUM(F63:F83)</f>
        <v>564951251</v>
      </c>
      <c r="G62" s="9" t="n">
        <f aca="false">SUM(G63:G83)</f>
        <v>306873067</v>
      </c>
      <c r="H62" s="9" t="n">
        <f aca="false">SUM(H63:H83)</f>
        <v>258078184</v>
      </c>
      <c r="I62" s="9" t="n">
        <f aca="false">SUM(I63:I83)</f>
        <v>27864071</v>
      </c>
      <c r="J62" s="10" t="n">
        <f aca="false">SUM(J63:J83)</f>
        <v>42574696</v>
      </c>
      <c r="K62" s="3"/>
      <c r="L62" s="11"/>
      <c r="M62" s="3"/>
    </row>
    <row r="63" customFormat="false" ht="39.75" hidden="false" customHeight="true" outlineLevel="0" collapsed="false">
      <c r="A63" s="12" t="s">
        <v>122</v>
      </c>
      <c r="B63" s="13" t="s">
        <v>123</v>
      </c>
      <c r="C63" s="9" t="n">
        <v>25</v>
      </c>
      <c r="D63" s="9" t="n">
        <v>3390</v>
      </c>
      <c r="E63" s="9" t="n">
        <v>94999910</v>
      </c>
      <c r="F63" s="9" t="n">
        <v>444425085</v>
      </c>
      <c r="G63" s="9" t="n">
        <v>228059159</v>
      </c>
      <c r="H63" s="9" t="n">
        <v>216365926</v>
      </c>
      <c r="I63" s="9" t="n">
        <v>25403775</v>
      </c>
      <c r="J63" s="10" t="n">
        <v>37646908</v>
      </c>
      <c r="K63" s="3"/>
      <c r="L63" s="11"/>
      <c r="M63" s="3"/>
    </row>
    <row r="64" customFormat="false" ht="36" hidden="false" customHeight="false" outlineLevel="0" collapsed="false">
      <c r="A64" s="7" t="s">
        <v>124</v>
      </c>
      <c r="B64" s="13" t="s">
        <v>125</v>
      </c>
      <c r="C64" s="9" t="n">
        <v>3</v>
      </c>
      <c r="D64" s="9" t="n">
        <v>59</v>
      </c>
      <c r="E64" s="9" t="n">
        <v>364938</v>
      </c>
      <c r="F64" s="9" t="n">
        <v>2073738</v>
      </c>
      <c r="G64" s="9" t="n">
        <v>1533545</v>
      </c>
      <c r="H64" s="9" t="n">
        <v>540193</v>
      </c>
      <c r="I64" s="9" t="n">
        <v>48339</v>
      </c>
      <c r="J64" s="10" t="n">
        <v>-126118</v>
      </c>
      <c r="K64" s="3"/>
      <c r="L64" s="11"/>
      <c r="M64" s="3"/>
    </row>
    <row r="65" customFormat="false" ht="24" hidden="false" customHeight="false" outlineLevel="0" collapsed="false">
      <c r="A65" s="7" t="s">
        <v>126</v>
      </c>
      <c r="B65" s="13" t="s">
        <v>127</v>
      </c>
      <c r="C65" s="15" t="s">
        <v>23</v>
      </c>
      <c r="D65" s="9" t="n">
        <v>150</v>
      </c>
      <c r="E65" s="9" t="n">
        <v>4489056</v>
      </c>
      <c r="F65" s="9" t="n">
        <v>17191014</v>
      </c>
      <c r="G65" s="9" t="n">
        <v>9983331</v>
      </c>
      <c r="H65" s="9" t="n">
        <v>7207683</v>
      </c>
      <c r="I65" s="9" t="n">
        <v>504151</v>
      </c>
      <c r="J65" s="10" t="n">
        <v>1283037</v>
      </c>
      <c r="K65" s="3"/>
      <c r="L65" s="11"/>
      <c r="M65" s="3"/>
    </row>
    <row r="66" customFormat="false" ht="50.25" hidden="false" customHeight="true" outlineLevel="0" collapsed="false">
      <c r="A66" s="7" t="s">
        <v>128</v>
      </c>
      <c r="B66" s="13" t="s">
        <v>129</v>
      </c>
      <c r="C66" s="15" t="s">
        <v>23</v>
      </c>
      <c r="D66" s="9" t="n">
        <v>12</v>
      </c>
      <c r="E66" s="9" t="n">
        <v>61496</v>
      </c>
      <c r="F66" s="9" t="n">
        <v>180047</v>
      </c>
      <c r="G66" s="9" t="n">
        <v>108476</v>
      </c>
      <c r="H66" s="9" t="n">
        <v>71571</v>
      </c>
      <c r="I66" s="9" t="n">
        <v>8922</v>
      </c>
      <c r="J66" s="10" t="n">
        <v>0</v>
      </c>
      <c r="K66" s="3"/>
      <c r="L66" s="11"/>
      <c r="M66" s="3"/>
    </row>
    <row r="67" customFormat="false" ht="37.5" hidden="false" customHeight="true" outlineLevel="0" collapsed="false">
      <c r="A67" s="7" t="s">
        <v>130</v>
      </c>
      <c r="B67" s="13" t="s">
        <v>131</v>
      </c>
      <c r="C67" s="15" t="s">
        <v>23</v>
      </c>
      <c r="D67" s="9" t="n">
        <v>11</v>
      </c>
      <c r="E67" s="9" t="n">
        <v>20200</v>
      </c>
      <c r="F67" s="9" t="n">
        <v>61788</v>
      </c>
      <c r="G67" s="9" t="n">
        <v>36288</v>
      </c>
      <c r="H67" s="9" t="n">
        <v>25500</v>
      </c>
      <c r="I67" s="9" t="n">
        <v>0</v>
      </c>
      <c r="J67" s="10" t="n">
        <v>0</v>
      </c>
      <c r="K67" s="3"/>
      <c r="L67" s="11"/>
      <c r="M67" s="3"/>
    </row>
    <row r="68" customFormat="false" ht="24" hidden="false" customHeight="false" outlineLevel="0" collapsed="false">
      <c r="A68" s="7" t="s">
        <v>132</v>
      </c>
      <c r="B68" s="13" t="s">
        <v>133</v>
      </c>
      <c r="C68" s="15" t="s">
        <v>23</v>
      </c>
      <c r="D68" s="9" t="n">
        <v>19</v>
      </c>
      <c r="E68" s="9" t="n">
        <v>301749</v>
      </c>
      <c r="F68" s="9" t="n">
        <v>1561884</v>
      </c>
      <c r="G68" s="9" t="n">
        <v>742317</v>
      </c>
      <c r="H68" s="9" t="n">
        <v>819567</v>
      </c>
      <c r="I68" s="9" t="n">
        <v>33689</v>
      </c>
      <c r="J68" s="10" t="n">
        <v>-352025</v>
      </c>
      <c r="K68" s="3"/>
      <c r="L68" s="11"/>
      <c r="M68" s="3"/>
    </row>
    <row r="69" customFormat="false" ht="36" hidden="false" customHeight="false" outlineLevel="0" collapsed="false">
      <c r="A69" s="7" t="s">
        <v>134</v>
      </c>
      <c r="B69" s="13" t="s">
        <v>135</v>
      </c>
      <c r="C69" s="9" t="n">
        <v>7</v>
      </c>
      <c r="D69" s="9" t="n">
        <v>115</v>
      </c>
      <c r="E69" s="9" t="n">
        <v>605780</v>
      </c>
      <c r="F69" s="9" t="n">
        <v>2158822</v>
      </c>
      <c r="G69" s="9" t="n">
        <v>1360409</v>
      </c>
      <c r="H69" s="9" t="n">
        <v>798413</v>
      </c>
      <c r="I69" s="9" t="n">
        <v>43306</v>
      </c>
      <c r="J69" s="10" t="n">
        <v>726</v>
      </c>
      <c r="K69" s="3"/>
      <c r="L69" s="11"/>
      <c r="M69" s="3"/>
    </row>
    <row r="70" customFormat="false" ht="24" hidden="false" customHeight="false" outlineLevel="0" collapsed="false">
      <c r="A70" s="7" t="s">
        <v>136</v>
      </c>
      <c r="B70" s="13" t="s">
        <v>137</v>
      </c>
      <c r="C70" s="15" t="s">
        <v>23</v>
      </c>
      <c r="D70" s="9" t="n">
        <v>347</v>
      </c>
      <c r="E70" s="9" t="n">
        <v>2550471</v>
      </c>
      <c r="F70" s="9" t="n">
        <v>12713938</v>
      </c>
      <c r="G70" s="9" t="n">
        <v>9043581</v>
      </c>
      <c r="H70" s="9" t="n">
        <v>3670357</v>
      </c>
      <c r="I70" s="9" t="n">
        <v>153401</v>
      </c>
      <c r="J70" s="10" t="n">
        <v>-31885</v>
      </c>
      <c r="K70" s="3"/>
      <c r="L70" s="11"/>
      <c r="M70" s="3"/>
    </row>
    <row r="71" customFormat="false" ht="24" hidden="false" customHeight="false" outlineLevel="0" collapsed="false">
      <c r="A71" s="7" t="s">
        <v>138</v>
      </c>
      <c r="B71" s="13" t="s">
        <v>139</v>
      </c>
      <c r="C71" s="9" t="n">
        <v>3</v>
      </c>
      <c r="D71" s="9" t="n">
        <v>43</v>
      </c>
      <c r="E71" s="9" t="n">
        <v>222453</v>
      </c>
      <c r="F71" s="9" t="n">
        <v>1975996</v>
      </c>
      <c r="G71" s="9" t="n">
        <v>1653458</v>
      </c>
      <c r="H71" s="9" t="n">
        <v>322538</v>
      </c>
      <c r="I71" s="9" t="n">
        <v>7066</v>
      </c>
      <c r="J71" s="10" t="n">
        <v>-22711</v>
      </c>
      <c r="K71" s="3"/>
      <c r="L71" s="11"/>
      <c r="M71" s="3"/>
    </row>
    <row r="72" customFormat="false" ht="24.75" hidden="false" customHeight="false" outlineLevel="0" collapsed="false">
      <c r="A72" s="16" t="s">
        <v>140</v>
      </c>
      <c r="B72" s="17" t="s">
        <v>141</v>
      </c>
      <c r="C72" s="18" t="s">
        <v>23</v>
      </c>
      <c r="D72" s="19" t="n">
        <v>212</v>
      </c>
      <c r="E72" s="19" t="n">
        <v>2351601</v>
      </c>
      <c r="F72" s="19" t="n">
        <v>19664479</v>
      </c>
      <c r="G72" s="19" t="n">
        <v>16114425</v>
      </c>
      <c r="H72" s="19" t="n">
        <v>3550054</v>
      </c>
      <c r="I72" s="19" t="n">
        <v>303579</v>
      </c>
      <c r="J72" s="20" t="n">
        <v>1132726</v>
      </c>
      <c r="K72" s="3"/>
      <c r="L72" s="11"/>
      <c r="M72" s="3"/>
    </row>
    <row r="73" customFormat="false" ht="0.75" hidden="false" customHeight="true" outlineLevel="0" collapsed="false">
      <c r="A73" s="23" t="s">
        <v>142</v>
      </c>
      <c r="B73" s="17" t="s">
        <v>143</v>
      </c>
      <c r="C73" s="19" t="n">
        <v>2</v>
      </c>
      <c r="D73" s="19" t="n">
        <v>24</v>
      </c>
      <c r="E73" s="19" t="n">
        <v>136310</v>
      </c>
      <c r="F73" s="19" t="n">
        <v>400967</v>
      </c>
      <c r="G73" s="19" t="n">
        <v>233498</v>
      </c>
      <c r="H73" s="19" t="n">
        <v>167469</v>
      </c>
      <c r="I73" s="19" t="n">
        <v>15193</v>
      </c>
      <c r="J73" s="19" t="n">
        <v>-12978</v>
      </c>
      <c r="K73" s="3"/>
      <c r="L73" s="11"/>
      <c r="M73" s="3"/>
    </row>
    <row r="74" customFormat="false" ht="14.25" hidden="false" customHeight="true" outlineLevel="0" collapsed="false">
      <c r="A74" s="24" t="s">
        <v>54</v>
      </c>
      <c r="B74" s="24"/>
      <c r="C74" s="24"/>
      <c r="D74" s="24"/>
      <c r="E74" s="9"/>
      <c r="F74" s="9"/>
      <c r="G74" s="9"/>
      <c r="H74" s="9"/>
      <c r="I74" s="9"/>
      <c r="J74" s="9"/>
      <c r="L74" s="3"/>
    </row>
    <row r="75" customFormat="false" ht="36" hidden="false" customHeight="false" outlineLevel="0" collapsed="false">
      <c r="A75" s="7" t="s">
        <v>144</v>
      </c>
      <c r="B75" s="13" t="s">
        <v>145</v>
      </c>
      <c r="C75" s="15" t="s">
        <v>23</v>
      </c>
      <c r="D75" s="9" t="n">
        <v>15</v>
      </c>
      <c r="E75" s="9" t="n">
        <v>56084</v>
      </c>
      <c r="F75" s="9" t="n">
        <v>106881</v>
      </c>
      <c r="G75" s="9" t="n">
        <v>21716</v>
      </c>
      <c r="H75" s="9" t="n">
        <v>85165</v>
      </c>
      <c r="I75" s="9" t="n">
        <v>13969</v>
      </c>
      <c r="J75" s="10" t="n">
        <v>352089</v>
      </c>
      <c r="K75" s="3"/>
      <c r="L75" s="11"/>
      <c r="M75" s="3"/>
    </row>
    <row r="76" customFormat="false" ht="24" hidden="false" customHeight="false" outlineLevel="0" collapsed="false">
      <c r="A76" s="7" t="s">
        <v>146</v>
      </c>
      <c r="B76" s="13" t="s">
        <v>147</v>
      </c>
      <c r="C76" s="15" t="s">
        <v>23</v>
      </c>
      <c r="D76" s="9" t="n">
        <v>231</v>
      </c>
      <c r="E76" s="9" t="n">
        <v>2137110</v>
      </c>
      <c r="F76" s="9" t="n">
        <v>7130380</v>
      </c>
      <c r="G76" s="9" t="n">
        <v>4867746</v>
      </c>
      <c r="H76" s="9" t="n">
        <v>2262634</v>
      </c>
      <c r="I76" s="9" t="n">
        <v>239414</v>
      </c>
      <c r="J76" s="10" t="n">
        <v>41319</v>
      </c>
      <c r="K76" s="3"/>
      <c r="L76" s="11"/>
      <c r="M76" s="3"/>
    </row>
    <row r="77" customFormat="false" ht="25.5" hidden="false" customHeight="true" outlineLevel="0" collapsed="false">
      <c r="A77" s="7" t="s">
        <v>148</v>
      </c>
      <c r="B77" s="13" t="s">
        <v>149</v>
      </c>
      <c r="C77" s="15" t="s">
        <v>23</v>
      </c>
      <c r="D77" s="9" t="n">
        <v>482</v>
      </c>
      <c r="E77" s="9" t="n">
        <v>3758190</v>
      </c>
      <c r="F77" s="9" t="n">
        <v>8671461</v>
      </c>
      <c r="G77" s="9" t="n">
        <v>4242657</v>
      </c>
      <c r="H77" s="9" t="n">
        <v>4428804</v>
      </c>
      <c r="I77" s="9" t="n">
        <v>108238</v>
      </c>
      <c r="J77" s="10" t="n">
        <v>172989</v>
      </c>
      <c r="K77" s="3"/>
      <c r="L77" s="11"/>
      <c r="M77" s="3"/>
    </row>
    <row r="78" customFormat="false" ht="27" hidden="false" customHeight="true" outlineLevel="0" collapsed="false">
      <c r="A78" s="7" t="s">
        <v>150</v>
      </c>
      <c r="B78" s="13" t="s">
        <v>151</v>
      </c>
      <c r="C78" s="9" t="n">
        <v>3</v>
      </c>
      <c r="D78" s="9" t="n">
        <v>325</v>
      </c>
      <c r="E78" s="9" t="n">
        <v>1797316</v>
      </c>
      <c r="F78" s="9" t="n">
        <v>4598640</v>
      </c>
      <c r="G78" s="9" t="n">
        <v>2638637</v>
      </c>
      <c r="H78" s="9" t="n">
        <v>1960003</v>
      </c>
      <c r="I78" s="9" t="n">
        <v>38527</v>
      </c>
      <c r="J78" s="10" t="n">
        <v>111592</v>
      </c>
      <c r="K78" s="3"/>
      <c r="L78" s="11"/>
      <c r="M78" s="3"/>
    </row>
    <row r="79" customFormat="false" ht="36" hidden="false" customHeight="false" outlineLevel="0" collapsed="false">
      <c r="A79" s="7" t="s">
        <v>152</v>
      </c>
      <c r="B79" s="13" t="s">
        <v>153</v>
      </c>
      <c r="C79" s="9" t="n">
        <v>3</v>
      </c>
      <c r="D79" s="9" t="n">
        <v>152</v>
      </c>
      <c r="E79" s="9" t="n">
        <v>1105807</v>
      </c>
      <c r="F79" s="9" t="n">
        <v>3381039</v>
      </c>
      <c r="G79" s="9" t="n">
        <v>1865825</v>
      </c>
      <c r="H79" s="9" t="n">
        <v>1515214</v>
      </c>
      <c r="I79" s="9" t="n">
        <v>96700</v>
      </c>
      <c r="J79" s="10" t="n">
        <v>113999</v>
      </c>
      <c r="K79" s="3"/>
      <c r="L79" s="11"/>
      <c r="M79" s="3"/>
    </row>
    <row r="80" customFormat="false" ht="12.75" hidden="false" customHeight="false" outlineLevel="0" collapsed="false">
      <c r="A80" s="7" t="s">
        <v>154</v>
      </c>
      <c r="B80" s="13" t="s">
        <v>155</v>
      </c>
      <c r="C80" s="15" t="s">
        <v>23</v>
      </c>
      <c r="D80" s="9" t="n">
        <v>30</v>
      </c>
      <c r="E80" s="9" t="n">
        <v>318930</v>
      </c>
      <c r="F80" s="9" t="n">
        <v>3425864</v>
      </c>
      <c r="G80" s="9" t="n">
        <v>2894482</v>
      </c>
      <c r="H80" s="9" t="n">
        <v>531382</v>
      </c>
      <c r="I80" s="9" t="n">
        <v>25096</v>
      </c>
      <c r="J80" s="10" t="n">
        <v>215147</v>
      </c>
      <c r="K80" s="3"/>
      <c r="L80" s="11"/>
      <c r="M80" s="3"/>
    </row>
    <row r="81" customFormat="false" ht="24" hidden="false" customHeight="false" outlineLevel="0" collapsed="false">
      <c r="A81" s="7" t="s">
        <v>156</v>
      </c>
      <c r="B81" s="13" t="s">
        <v>157</v>
      </c>
      <c r="C81" s="15" t="s">
        <v>23</v>
      </c>
      <c r="D81" s="9" t="n">
        <v>99</v>
      </c>
      <c r="E81" s="9" t="n">
        <v>1732689</v>
      </c>
      <c r="F81" s="9" t="n">
        <v>7668596</v>
      </c>
      <c r="G81" s="9" t="n">
        <v>5921143</v>
      </c>
      <c r="H81" s="9" t="n">
        <v>1747453</v>
      </c>
      <c r="I81" s="9" t="n">
        <v>111646</v>
      </c>
      <c r="J81" s="10" t="n">
        <v>1274663</v>
      </c>
      <c r="K81" s="3"/>
      <c r="L81" s="11"/>
      <c r="M81" s="3"/>
    </row>
    <row r="82" customFormat="false" ht="24" hidden="false" customHeight="false" outlineLevel="0" collapsed="false">
      <c r="A82" s="7" t="s">
        <v>158</v>
      </c>
      <c r="B82" s="13" t="s">
        <v>159</v>
      </c>
      <c r="C82" s="9" t="n">
        <v>43</v>
      </c>
      <c r="D82" s="9" t="n">
        <v>1149</v>
      </c>
      <c r="E82" s="9" t="n">
        <v>8615478</v>
      </c>
      <c r="F82" s="9" t="n">
        <v>25809642</v>
      </c>
      <c r="G82" s="9" t="n">
        <v>14715935</v>
      </c>
      <c r="H82" s="9" t="n">
        <v>11093707</v>
      </c>
      <c r="I82" s="9" t="n">
        <v>694250</v>
      </c>
      <c r="J82" s="10" t="n">
        <v>557605</v>
      </c>
      <c r="K82" s="3"/>
      <c r="L82" s="11"/>
      <c r="M82" s="3"/>
    </row>
    <row r="83" customFormat="false" ht="24.75" hidden="false" customHeight="false" outlineLevel="0" collapsed="false">
      <c r="A83" s="16" t="s">
        <v>160</v>
      </c>
      <c r="B83" s="17" t="s">
        <v>161</v>
      </c>
      <c r="C83" s="19" t="n">
        <v>4</v>
      </c>
      <c r="D83" s="19" t="n">
        <v>108</v>
      </c>
      <c r="E83" s="19" t="n">
        <v>822132</v>
      </c>
      <c r="F83" s="19" t="n">
        <v>1750990</v>
      </c>
      <c r="G83" s="19" t="n">
        <v>836439</v>
      </c>
      <c r="H83" s="19" t="n">
        <v>914551</v>
      </c>
      <c r="I83" s="19" t="n">
        <v>14810</v>
      </c>
      <c r="J83" s="20" t="n">
        <v>217613</v>
      </c>
      <c r="K83" s="3"/>
      <c r="L83" s="11"/>
      <c r="M83" s="3"/>
    </row>
    <row r="84" customFormat="false" ht="11.25" hidden="false" customHeight="true" outlineLevel="0" collapsed="false">
      <c r="A84" s="24" t="s">
        <v>54</v>
      </c>
      <c r="B84" s="24"/>
      <c r="C84" s="24"/>
      <c r="D84" s="24"/>
      <c r="E84" s="24"/>
      <c r="F84" s="24"/>
      <c r="G84" s="24"/>
      <c r="H84" s="24"/>
      <c r="I84" s="24"/>
      <c r="J84" s="24"/>
      <c r="L84" s="3"/>
    </row>
    <row r="85" customFormat="false" ht="11.25" hidden="false" customHeight="true" outlineLevel="0" collapsed="false">
      <c r="A85" s="24" t="s">
        <v>162</v>
      </c>
      <c r="B85" s="24"/>
      <c r="C85" s="24"/>
      <c r="D85" s="24"/>
      <c r="E85" s="24"/>
      <c r="F85" s="24"/>
    </row>
  </sheetData>
  <mergeCells count="8">
    <mergeCell ref="A1:J1"/>
    <mergeCell ref="A2:J2"/>
    <mergeCell ref="A3:J3"/>
    <mergeCell ref="A27:J27"/>
    <mergeCell ref="A53:J53"/>
    <mergeCell ref="A74:D74"/>
    <mergeCell ref="A84:J84"/>
    <mergeCell ref="A85:F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8-12-23T19:03:30Z</cp:lastPrinted>
  <dcterms:modified xsi:type="dcterms:W3CDTF">2008-12-23T19:03:32Z</dcterms:modified>
  <cp:revision>0</cp:revision>
  <dc:subject/>
  <dc:title/>
</cp:coreProperties>
</file>