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Area" vbProcedure="false">Sheet!$A$1:$L$88</definedName>
    <definedName function="false" hidden="false" localSheetId="0" name="_xlnm.Print_Titles" vbProcedure="false">Sheet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65">
  <si>
    <t xml:space="preserve">CUADRO No . 7</t>
  </si>
  <si>
    <t xml:space="preserve">CONSUMO INTERMEDIO,  SEGÚN CLASES CLASES (CIIU) DE ACTIVIDAD ECONÓMICA</t>
  </si>
  <si>
    <t xml:space="preserve">(VALORES EN DÓLARES)</t>
  </si>
  <si>
    <t xml:space="preserve">CLASES CIIU</t>
  </si>
  <si>
    <t xml:space="preserve">ACTIVIDAD ECONÓMICA</t>
  </si>
  <si>
    <t xml:space="preserve">CONSUMO INTERMEDIO</t>
  </si>
  <si>
    <t xml:space="preserve">INSUMOS</t>
  </si>
  <si>
    <t xml:space="preserve"> </t>
  </si>
  <si>
    <t xml:space="preserve">TOTAL</t>
  </si>
  <si>
    <t xml:space="preserve">TOTAL INSUMOS</t>
  </si>
  <si>
    <t xml:space="preserve">MATERIAS PRIMAS Y MATERIALES AUXILIARES</t>
  </si>
  <si>
    <t xml:space="preserve">REPUESTOS Y ACCESORIOS</t>
  </si>
  <si>
    <t xml:space="preserve">ENVASES Y EMBALAJES</t>
  </si>
  <si>
    <t xml:space="preserve">GASTOS DE OPERACIÓN</t>
  </si>
  <si>
    <t xml:space="preserve">OTROS GASTOS DE OPERACIÓN</t>
  </si>
  <si>
    <t xml:space="preserve">HOTELES Y RESTAURANTES</t>
  </si>
  <si>
    <t xml:space="preserve">5510</t>
  </si>
  <si>
    <t xml:space="preserve">HOTELES; CAMPAMENTOS Y OTROS TIPOS DE HOSPEDAJE TEMPORAL</t>
  </si>
  <si>
    <t xml:space="preserve">5520</t>
  </si>
  <si>
    <t xml:space="preserve">RESTAURANTES, BARES Y CANTINAS</t>
  </si>
  <si>
    <t xml:space="preserve">SERVICIOS</t>
  </si>
  <si>
    <t xml:space="preserve">SERVICIOS PRESTADOS A LAS EMPRESAS; A LA COMUNIDAD, SOCIALES Y PERSONALES</t>
  </si>
  <si>
    <t xml:space="preserve">6601</t>
  </si>
  <si>
    <t xml:space="preserve">PLANES DE SEGURO DE VIDA</t>
  </si>
  <si>
    <t xml:space="preserve">6603</t>
  </si>
  <si>
    <t xml:space="preserve">PLANES DE SEGUROS GENERALES</t>
  </si>
  <si>
    <t xml:space="preserve">6711</t>
  </si>
  <si>
    <t xml:space="preserve">ADMINISTRACIÓN DE MERCADOS FINANCIEROS</t>
  </si>
  <si>
    <t xml:space="preserve">6719</t>
  </si>
  <si>
    <t xml:space="preserve">ACTIVIDADES AUXILIARES DE LA INTERMEDIACIÓN FINANCIERA N.C.P.</t>
  </si>
  <si>
    <t xml:space="preserve">6720</t>
  </si>
  <si>
    <t xml:space="preserve">ACTIVIDADES AUXILIARES DE LA FINANCIACIÓN DE PLANES DE SEGUROS Y PENSIONES</t>
  </si>
  <si>
    <t xml:space="preserve">7010</t>
  </si>
  <si>
    <t xml:space="preserve">ACTIVIDADES INMOBILIARIAS REALIZADAS CON BIENES PROPIOS Y ALQUILADOS</t>
  </si>
  <si>
    <t xml:space="preserve">7020</t>
  </si>
  <si>
    <t xml:space="preserve">ACTIVIDADES INMOBILIARIAS REALIZADAS A CAMBIO DE UNA RETRIBUCIÓN O POR CONTRATA</t>
  </si>
  <si>
    <t xml:space="preserve">7111</t>
  </si>
  <si>
    <t xml:space="preserve">ALQUILER DE EQUIPO DE TRANSPORTE POR VÍA TERRESTRE</t>
  </si>
  <si>
    <t xml:space="preserve">7122</t>
  </si>
  <si>
    <t xml:space="preserve">ALQUILER DE MAQUINARIA Y EQUIPO DE CONSTRUCCIÓN Y DE INGENIERÍA CIVIL</t>
  </si>
  <si>
    <t xml:space="preserve">7123</t>
  </si>
  <si>
    <t xml:space="preserve">ALQUILER DE MAQUINARIA Y EQUIPO DE OFICINA (INCLUSO COMPUTADORAS)</t>
  </si>
  <si>
    <t xml:space="preserve">7129</t>
  </si>
  <si>
    <t xml:space="preserve">ALQUILER DE OTROS TIPOS DE MAQUINARIA Y EQUIPO  N.C.P.</t>
  </si>
  <si>
    <t xml:space="preserve">7130</t>
  </si>
  <si>
    <t xml:space="preserve">ALQUILER DE EFECTOS PERSONALES Y ENSERES DOMÉSTICOS</t>
  </si>
  <si>
    <t xml:space="preserve">7210</t>
  </si>
  <si>
    <t xml:space="preserve">CONSULTORES EN EQUIPO DE INFORMÁTICA</t>
  </si>
  <si>
    <t xml:space="preserve">7220</t>
  </si>
  <si>
    <t xml:space="preserve">CONSULTORES EN PROGRAMAS DE INFORMÁTICA Y SUMINISTRO DE PROGRAMAS DE INFORMÁTICA</t>
  </si>
  <si>
    <t xml:space="preserve">7230</t>
  </si>
  <si>
    <t xml:space="preserve">PROCESAMIENTO DE DATOS</t>
  </si>
  <si>
    <t xml:space="preserve">7240</t>
  </si>
  <si>
    <t xml:space="preserve">ACTIVIDADES RELACIONADAS CON BASES DE DATOS</t>
  </si>
  <si>
    <t xml:space="preserve">Y </t>
  </si>
  <si>
    <t xml:space="preserve">INSTITUTO NACIONAL DE ESTADÍSTICA Y CENSOS (INEC) - HOTELES, RESTAURANTES Y SERVICIOS 2007</t>
  </si>
  <si>
    <t xml:space="preserve">7250</t>
  </si>
  <si>
    <t xml:space="preserve">MANTENIMIENTO Y REPARACIÓN DE MAQUINARIA DE OFICINA, CONTABILIDAD E INFORMÁTICA</t>
  </si>
  <si>
    <t xml:space="preserve">7290</t>
  </si>
  <si>
    <t xml:space="preserve">OTRAS ACTIVIDADES DE INFORMÁTICA</t>
  </si>
  <si>
    <t xml:space="preserve">7310</t>
  </si>
  <si>
    <t xml:space="preserve">INVESTIGACIÓN Y DESARROLLO DE LAS CIENCIAS NATURALES</t>
  </si>
  <si>
    <t xml:space="preserve">7411</t>
  </si>
  <si>
    <t xml:space="preserve">ACTIVIDADES JURÍDICAS</t>
  </si>
  <si>
    <t xml:space="preserve">7412</t>
  </si>
  <si>
    <t xml:space="preserve">ACTIVIDADES DE CONTABILIDAD, TENEDURÍA DE LIBROS Y AUDITORIA, ASESORAMIENTO EN MATERIA DE IMPUESTOS</t>
  </si>
  <si>
    <t xml:space="preserve">7413</t>
  </si>
  <si>
    <t xml:space="preserve">INVESTIGACIÓN DE MERCADOS Y REALIZACIÓN DE ENCUESTAS DE OPINIÓN PÚBLICA</t>
  </si>
  <si>
    <t xml:space="preserve">7414</t>
  </si>
  <si>
    <t xml:space="preserve">ACTIVIDADES DE ASESORAMIENTO EMPRESARIAL Y EN MATERIA DE GESTIÓN</t>
  </si>
  <si>
    <t xml:space="preserve">7421</t>
  </si>
  <si>
    <t xml:space="preserve">ACTIVIDADES DE ARQUITECTURA E INGENIERÍA Y ACTIVIDADES CONEXAS DE ASESORAMIENTO TÉCNICO</t>
  </si>
  <si>
    <t xml:space="preserve">7422</t>
  </si>
  <si>
    <t xml:space="preserve">ENSAYOS Y ANÁLISIS TÉCNICOS</t>
  </si>
  <si>
    <t xml:space="preserve">7430</t>
  </si>
  <si>
    <t xml:space="preserve">PUBLICIDAD</t>
  </si>
  <si>
    <t xml:space="preserve">7491</t>
  </si>
  <si>
    <t xml:space="preserve">OBTENCIÓN Y DOTACIÓN DE PERSONAL</t>
  </si>
  <si>
    <t xml:space="preserve">7492</t>
  </si>
  <si>
    <t xml:space="preserve">ACTIVIDADES DE INVESTIGACIÓN Y SEGURIDAD</t>
  </si>
  <si>
    <t xml:space="preserve">7493</t>
  </si>
  <si>
    <t xml:space="preserve">ACTIVIDADES DE LIMPIEZA DE EDIFICIOS</t>
  </si>
  <si>
    <t xml:space="preserve">7494</t>
  </si>
  <si>
    <t xml:space="preserve">ACTIVIDADES DE FOTOGRAFÍA</t>
  </si>
  <si>
    <t xml:space="preserve">7495</t>
  </si>
  <si>
    <t xml:space="preserve">ACTIVIDADES DE ENVASE Y EMPAQUE</t>
  </si>
  <si>
    <t xml:space="preserve">7499</t>
  </si>
  <si>
    <t xml:space="preserve">OTRAS ACTIVIDADES EMPRESARIALES N.C.P.</t>
  </si>
  <si>
    <t xml:space="preserve">8511</t>
  </si>
  <si>
    <t xml:space="preserve">ACTIVIDADES DE HOSPITALES</t>
  </si>
  <si>
    <t xml:space="preserve">8512</t>
  </si>
  <si>
    <t xml:space="preserve">ACTIVIDADES DE MÉDICOS Y ODONTÓLOGOS</t>
  </si>
  <si>
    <t xml:space="preserve">8519</t>
  </si>
  <si>
    <t xml:space="preserve">OTRAS ACTIVIDADES RELACIONADAS CON LA SALUD HUMANA</t>
  </si>
  <si>
    <t xml:space="preserve">9000</t>
  </si>
  <si>
    <t xml:space="preserve">ELIMINACIÓN DE DESPERDICIOS Y DE AGUAS RESIDUALES, SANEAMIENTO Y ACTIVIDADES SIMILARES</t>
  </si>
  <si>
    <t xml:space="preserve">9199</t>
  </si>
  <si>
    <t xml:space="preserve">ACTIVIDADES DE OTRAS ASOCIACIONES N.C.P.</t>
  </si>
  <si>
    <t xml:space="preserve">9211</t>
  </si>
  <si>
    <t xml:space="preserve">PRODUCCIÓN Y DISTRIBUCIÓN DE FILMES Y VIDEOCINTAS</t>
  </si>
  <si>
    <t xml:space="preserve">9212</t>
  </si>
  <si>
    <t xml:space="preserve">EXHIBICIÓN DE FILMES Y VIDEOCINTAS</t>
  </si>
  <si>
    <t xml:space="preserve">9213</t>
  </si>
  <si>
    <t xml:space="preserve">ACTIVIDADES DE RADIO Y TELEVISIÓN (PRODUCCIÓN DE PROGRAMAS)</t>
  </si>
  <si>
    <t xml:space="preserve">9219</t>
  </si>
  <si>
    <t xml:space="preserve">OTRAS ACTIVIDADES DE ENTRETENIMIENTO N.C.P</t>
  </si>
  <si>
    <t xml:space="preserve">9220</t>
  </si>
  <si>
    <t xml:space="preserve">ACTIVIDADES DE ENTREGA DE NOTICIAS</t>
  </si>
  <si>
    <t xml:space="preserve">9233</t>
  </si>
  <si>
    <t xml:space="preserve">ACTIVIDADES DE JARDINES BOTÁNICOS Y ZOOLÓGICOS Y DE PARQUES NACIONALES</t>
  </si>
  <si>
    <t xml:space="preserve">9241</t>
  </si>
  <si>
    <t xml:space="preserve">ACTIVIDADES DEPORTIVAS</t>
  </si>
  <si>
    <t xml:space="preserve">9249</t>
  </si>
  <si>
    <t xml:space="preserve">OTRAS ACTIVIDADES DE ESPARCIMIENTO</t>
  </si>
  <si>
    <t xml:space="preserve">9301</t>
  </si>
  <si>
    <t xml:space="preserve">LAVADO, LIMPIEZA Y TEÑIDO DE PRENDAS DE TELA O DE PIEL</t>
  </si>
  <si>
    <t xml:space="preserve">9302</t>
  </si>
  <si>
    <t xml:space="preserve">PELUQUERÍA Y OTROS TRATAMIENTOS DE BELLEZA</t>
  </si>
  <si>
    <t xml:space="preserve">9303</t>
  </si>
  <si>
    <t xml:space="preserve">POMPAS FÚNEBRES Y ACTIVIDADES CONEXAS</t>
  </si>
  <si>
    <t xml:space="preserve">9309</t>
  </si>
  <si>
    <t xml:space="preserve">OTRAS ACTIVIDADES DE TIPO SERVICIO N.C.P</t>
  </si>
  <si>
    <t xml:space="preserve">OTROS SERVICIOS PRESTADOS A LA MINERÍA, A LA MANUFACTURA Y A</t>
  </si>
  <si>
    <t xml:space="preserve">*OTROS SERVICIOS PRESTADOS A LA MINERÍA, A LA MANUFACTURA Y AL COMERCIO</t>
  </si>
  <si>
    <t xml:space="preserve">1120</t>
  </si>
  <si>
    <t xml:space="preserve">ACTIVIDADES DE SERVICIOS RELACIONADAS CON LA EXTRACCIÓN DE PETRÓLEO Y GAS, EXCEPTO LAS ACTIVIDADES DE PROSPECCIÓN</t>
  </si>
  <si>
    <t xml:space="preserve">2511</t>
  </si>
  <si>
    <t xml:space="preserve">FABRICACIÓN DE CUBIERTAS Y CÁMARAS DE CAUCHO RECAUCHADO Y RENOVACIÓN DE CUBIERTAS DE CAUCHO</t>
  </si>
  <si>
    <t xml:space="preserve">2812</t>
  </si>
  <si>
    <t xml:space="preserve">FABRICACIÓN DE TANQUES, DEPÓSITOS Y RECIPIENTES DE METAL</t>
  </si>
  <si>
    <t xml:space="preserve">2892</t>
  </si>
  <si>
    <t xml:space="preserve">TRATAMIENTO Y REVESTIMIENTO DE METALES; OBRAS DE INGENIERÍA MECÁNICA EN GENERAL, REALIZADAS A CAMBIO DE UNA RETRIBUCIÓN O POR CONTRATA</t>
  </si>
  <si>
    <t xml:space="preserve">2911</t>
  </si>
  <si>
    <t xml:space="preserve">FABRICACIÓN DE MOTORES Y TURBINAS, EXCEPTO MOTORES PARA AERONAVES, VEHÍCULOS AUTOMOTORES Y MOTOCICLETAS</t>
  </si>
  <si>
    <t xml:space="preserve">2912</t>
  </si>
  <si>
    <t xml:space="preserve">FABRICACIÓN DE BOMBAS, COMPRESORES, GRIFOS Y VÁLVULAS</t>
  </si>
  <si>
    <t xml:space="preserve">2913</t>
  </si>
  <si>
    <t xml:space="preserve">FABRICACIÓN DE COJINETES, ENGRANAJES, TRENES DE ENGRANAJES Y PIEZAS DE TRANSMISIÓN</t>
  </si>
  <si>
    <t xml:space="preserve">2915</t>
  </si>
  <si>
    <t xml:space="preserve">FABRICACIÓN DE EQUIPO DE ELEVACIÓN Y MANIPULACIÓN</t>
  </si>
  <si>
    <t xml:space="preserve">2919</t>
  </si>
  <si>
    <t xml:space="preserve">FABRICACIÓN DE OTROS TIPOS DE MAQUINARIA DE USO GENERAL</t>
  </si>
  <si>
    <t xml:space="preserve">2921</t>
  </si>
  <si>
    <t xml:space="preserve">FABRICACIÓN DE MAQUINARIA AGROPECUARIA Y FORESTAL</t>
  </si>
  <si>
    <t xml:space="preserve">2923</t>
  </si>
  <si>
    <t xml:space="preserve">FABRICACIÓN DE MAQUINARIA METALÚRGICA</t>
  </si>
  <si>
    <t xml:space="preserve">2924</t>
  </si>
  <si>
    <t xml:space="preserve">FABRICACIÓN DE MAQUINARIA PARA LA EXPLOTACIÓN DE MINAS Y CANTERAS Y PARA OBRAS DE CONSTRUCCIÓN</t>
  </si>
  <si>
    <t xml:space="preserve">2929</t>
  </si>
  <si>
    <t xml:space="preserve">FABRICACIÓN DE OTROS TIPOS DE MAQUINARIA DE USO ESPECIAL</t>
  </si>
  <si>
    <t xml:space="preserve">3110</t>
  </si>
  <si>
    <t xml:space="preserve">FABRICACIÓN DE MOTORES, GENERADORES Y TRANSFORMADORES ELÉCTRICOS</t>
  </si>
  <si>
    <t xml:space="preserve">3120</t>
  </si>
  <si>
    <t xml:space="preserve">FABRICACIÓN DE APARATOS DE DISTRIBUCIÓN Y CONTROL DE LA ENERGÍA ELÉCTRICA</t>
  </si>
  <si>
    <t xml:space="preserve">3220</t>
  </si>
  <si>
    <t xml:space="preserve">FABRICACIÓN DE TRANSMISORES DE RADIO Y TV Y DE APARATOS PARA TELEFONÍA Y TELEGRAFÍA CON HILOS</t>
  </si>
  <si>
    <t xml:space="preserve">3511</t>
  </si>
  <si>
    <t xml:space="preserve">CONSTRUCCIÓN Y REPARACIÓN DE BUQUES</t>
  </si>
  <si>
    <t xml:space="preserve">3530</t>
  </si>
  <si>
    <t xml:space="preserve">FABRICACIÓN DE AERONAVES Y NAVES ESPACIALES</t>
  </si>
  <si>
    <t xml:space="preserve">5020</t>
  </si>
  <si>
    <t xml:space="preserve">MANTENIMIENTO Y REPARACIÓN DE VEHÍCULOS AUTOMOTORES</t>
  </si>
  <si>
    <t xml:space="preserve">5260</t>
  </si>
  <si>
    <t xml:space="preserve">REPARACIÓN DE EFECTOS PERSONALES Y ENSERES DOMÉSTICOS</t>
  </si>
  <si>
    <t xml:space="preserve">* Comprende mantenimiento de pozos petroleros; preparación, mantenimiento de maquinaria, equipo, vehículos y enseres doméstic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8"/>
      <name val="Arial"/>
      <family val="0"/>
    </font>
    <font>
      <sz val="9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true" showOutlineSymbols="true" defaultGridColor="true" view="normal" topLeftCell="C70" colorId="64" zoomScale="100" zoomScaleNormal="100" zoomScalePageLayoutView="100" workbookViewId="0">
      <selection pane="topLeft" activeCell="G81" activeCellId="0" sqref="G81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14.14"/>
    <col collapsed="false" customWidth="true" hidden="true" outlineLevel="0" max="2" min="2" style="0" width="19.56"/>
    <col collapsed="false" customWidth="true" hidden="false" outlineLevel="0" max="3" min="3" style="0" width="6.28"/>
    <col collapsed="false" customWidth="true" hidden="false" outlineLevel="0" max="4" min="4" style="0" width="39.99"/>
    <col collapsed="false" customWidth="true" hidden="false" outlineLevel="0" max="5" min="5" style="0" width="12.7"/>
    <col collapsed="false" customWidth="true" hidden="false" outlineLevel="0" max="6" min="6" style="0" width="12.99"/>
    <col collapsed="false" customWidth="true" hidden="false" outlineLevel="0" max="7" min="7" style="0" width="20.56"/>
    <col collapsed="false" customWidth="true" hidden="false" outlineLevel="0" max="8" min="8" style="0" width="13.28"/>
    <col collapsed="false" customWidth="true" hidden="false" outlineLevel="0" max="9" min="9" style="0" width="12.56"/>
    <col collapsed="false" customWidth="true" hidden="false" outlineLevel="0" max="10" min="10" style="0" width="13.7"/>
    <col collapsed="false" customWidth="true" hidden="false" outlineLevel="0" max="11" min="11" style="0" width="15.41"/>
    <col collapsed="false" customWidth="true" hidden="false" outlineLevel="0" max="12" min="12" style="0" width="0.13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C2" s="1" t="s">
        <v>1</v>
      </c>
      <c r="D2" s="1"/>
      <c r="E2" s="1"/>
      <c r="F2" s="1"/>
      <c r="G2" s="1"/>
      <c r="H2" s="1"/>
      <c r="I2" s="1"/>
      <c r="J2" s="1"/>
      <c r="K2" s="1"/>
    </row>
    <row r="3" customFormat="false" ht="13.5" hidden="false" customHeight="false" outlineLevel="0" collapsed="false">
      <c r="C3" s="1" t="s">
        <v>2</v>
      </c>
      <c r="D3" s="1"/>
      <c r="E3" s="1"/>
      <c r="F3" s="1"/>
      <c r="G3" s="1"/>
      <c r="H3" s="1"/>
      <c r="I3" s="1"/>
      <c r="J3" s="1"/>
      <c r="K3" s="1"/>
    </row>
    <row r="4" customFormat="false" ht="14.25" hidden="false" customHeight="true" outlineLevel="0" collapsed="false">
      <c r="B4" s="2"/>
      <c r="C4" s="3" t="s">
        <v>3</v>
      </c>
      <c r="D4" s="4" t="s">
        <v>4</v>
      </c>
      <c r="E4" s="5" t="s">
        <v>5</v>
      </c>
      <c r="F4" s="5"/>
      <c r="G4" s="5"/>
      <c r="H4" s="5"/>
      <c r="I4" s="5"/>
      <c r="J4" s="5"/>
      <c r="K4" s="5"/>
      <c r="L4" s="2"/>
    </row>
    <row r="5" customFormat="false" ht="15.75" hidden="false" customHeight="true" outlineLevel="0" collapsed="false">
      <c r="A5" s="6"/>
      <c r="B5" s="7"/>
      <c r="C5" s="3"/>
      <c r="D5" s="4"/>
      <c r="E5" s="8"/>
      <c r="F5" s="9" t="s">
        <v>6</v>
      </c>
      <c r="G5" s="9"/>
      <c r="H5" s="9"/>
      <c r="I5" s="9"/>
      <c r="J5" s="8"/>
      <c r="K5" s="10"/>
      <c r="L5" s="2"/>
    </row>
    <row r="6" customFormat="false" ht="35.25" hidden="false" customHeight="true" outlineLevel="0" collapsed="false">
      <c r="A6" s="11" t="s">
        <v>7</v>
      </c>
      <c r="B6" s="12"/>
      <c r="C6" s="3"/>
      <c r="D6" s="4"/>
      <c r="E6" s="13" t="s">
        <v>8</v>
      </c>
      <c r="F6" s="14" t="s">
        <v>9</v>
      </c>
      <c r="G6" s="15" t="s">
        <v>10</v>
      </c>
      <c r="H6" s="15" t="s">
        <v>11</v>
      </c>
      <c r="I6" s="16" t="s">
        <v>12</v>
      </c>
      <c r="J6" s="15" t="s">
        <v>13</v>
      </c>
      <c r="K6" s="17" t="s">
        <v>14</v>
      </c>
      <c r="L6" s="2"/>
      <c r="M6" s="2"/>
    </row>
    <row r="7" customFormat="false" ht="18" hidden="false" customHeight="true" outlineLevel="0" collapsed="false">
      <c r="A7" s="18"/>
      <c r="B7" s="19"/>
      <c r="C7" s="20"/>
      <c r="D7" s="21" t="s">
        <v>8</v>
      </c>
      <c r="E7" s="22" t="n">
        <f aca="false">SUM(E8+E11)</f>
        <v>2882263113</v>
      </c>
      <c r="F7" s="22" t="n">
        <f aca="false">SUM(F8+F11)</f>
        <v>506641499</v>
      </c>
      <c r="G7" s="22" t="n">
        <f aca="false">SUM(G8+G11)</f>
        <v>471105584</v>
      </c>
      <c r="H7" s="22" t="n">
        <f aca="false">SUM(H8+H11)</f>
        <v>32635731</v>
      </c>
      <c r="I7" s="22" t="n">
        <f aca="false">SUM(I8+I11)</f>
        <v>2900184</v>
      </c>
      <c r="J7" s="22" t="n">
        <f aca="false">SUM(J8+J11)</f>
        <v>1381049133</v>
      </c>
      <c r="K7" s="23" t="n">
        <f aca="false">SUM(K8+K11)</f>
        <v>994572481</v>
      </c>
      <c r="L7" s="2"/>
      <c r="M7" s="24"/>
      <c r="N7" s="2"/>
    </row>
    <row r="8" customFormat="false" ht="16.5" hidden="false" customHeight="true" outlineLevel="0" collapsed="false">
      <c r="A8" s="25"/>
      <c r="B8" s="26" t="s">
        <v>7</v>
      </c>
      <c r="C8" s="27"/>
      <c r="D8" s="28" t="s">
        <v>15</v>
      </c>
      <c r="E8" s="29" t="n">
        <f aca="false">SUM(E9+E10)</f>
        <v>268994093</v>
      </c>
      <c r="F8" s="29" t="n">
        <f aca="false">SUM(F9+F10)</f>
        <v>147004176</v>
      </c>
      <c r="G8" s="29" t="n">
        <f aca="false">SUM(G9+G10)</f>
        <v>144426292</v>
      </c>
      <c r="H8" s="29" t="n">
        <f aca="false">SUM(H9+H10)</f>
        <v>2091295</v>
      </c>
      <c r="I8" s="29" t="n">
        <f aca="false">SUM(I9+I10)</f>
        <v>486589</v>
      </c>
      <c r="J8" s="29" t="n">
        <f aca="false">SUM(J9+J10)</f>
        <v>80228718</v>
      </c>
      <c r="K8" s="30" t="n">
        <f aca="false">SUM(K9+K10)</f>
        <v>41761199</v>
      </c>
      <c r="L8" s="2"/>
      <c r="M8" s="24"/>
      <c r="N8" s="2"/>
    </row>
    <row r="9" customFormat="false" ht="24" hidden="false" customHeight="false" outlineLevel="0" collapsed="false">
      <c r="A9" s="31"/>
      <c r="B9" s="32"/>
      <c r="C9" s="25" t="s">
        <v>16</v>
      </c>
      <c r="D9" s="33" t="s">
        <v>17</v>
      </c>
      <c r="E9" s="29" t="n">
        <v>110698109</v>
      </c>
      <c r="F9" s="29" t="n">
        <v>46755298</v>
      </c>
      <c r="G9" s="29" t="n">
        <v>44813004</v>
      </c>
      <c r="H9" s="29" t="n">
        <v>1823994</v>
      </c>
      <c r="I9" s="29" t="n">
        <v>118300</v>
      </c>
      <c r="J9" s="29" t="n">
        <v>42318897</v>
      </c>
      <c r="K9" s="30" t="n">
        <v>21623914</v>
      </c>
      <c r="L9" s="2"/>
      <c r="M9" s="24"/>
      <c r="N9" s="2"/>
    </row>
    <row r="10" customFormat="false" ht="12.75" hidden="false" customHeight="false" outlineLevel="0" collapsed="false">
      <c r="A10" s="31"/>
      <c r="B10" s="32"/>
      <c r="C10" s="31" t="s">
        <v>18</v>
      </c>
      <c r="D10" s="33" t="s">
        <v>19</v>
      </c>
      <c r="E10" s="29" t="n">
        <v>158295984</v>
      </c>
      <c r="F10" s="29" t="n">
        <v>100248878</v>
      </c>
      <c r="G10" s="29" t="n">
        <v>99613288</v>
      </c>
      <c r="H10" s="29" t="n">
        <v>267301</v>
      </c>
      <c r="I10" s="29" t="n">
        <v>368289</v>
      </c>
      <c r="J10" s="29" t="n">
        <v>37909821</v>
      </c>
      <c r="K10" s="30" t="n">
        <v>20137285</v>
      </c>
      <c r="L10" s="2"/>
      <c r="M10" s="24"/>
      <c r="N10" s="2"/>
    </row>
    <row r="11" customFormat="false" ht="18.75" hidden="false" customHeight="true" outlineLevel="0" collapsed="false">
      <c r="A11" s="31"/>
      <c r="B11" s="32"/>
      <c r="C11" s="31"/>
      <c r="D11" s="21" t="s">
        <v>20</v>
      </c>
      <c r="E11" s="29" t="n">
        <f aca="false">SUM(E12+E64)</f>
        <v>2613269020</v>
      </c>
      <c r="F11" s="29" t="n">
        <f aca="false">SUM(F12+F64)</f>
        <v>359637323</v>
      </c>
      <c r="G11" s="29" t="n">
        <f aca="false">SUM(G12+G64)</f>
        <v>326679292</v>
      </c>
      <c r="H11" s="29" t="n">
        <f aca="false">SUM(H12+H64)</f>
        <v>30544436</v>
      </c>
      <c r="I11" s="29" t="n">
        <f aca="false">SUM(I12+I64)</f>
        <v>2413595</v>
      </c>
      <c r="J11" s="29" t="n">
        <f aca="false">SUM(J12+J64)</f>
        <v>1300820415</v>
      </c>
      <c r="K11" s="30" t="n">
        <f aca="false">SUM(K12+K64)</f>
        <v>952811282</v>
      </c>
      <c r="L11" s="2"/>
      <c r="M11" s="24"/>
      <c r="N11" s="2"/>
    </row>
    <row r="12" customFormat="false" ht="23.25" hidden="false" customHeight="true" outlineLevel="0" collapsed="false">
      <c r="A12" s="25"/>
      <c r="B12" s="26"/>
      <c r="C12" s="25"/>
      <c r="D12" s="34" t="s">
        <v>21</v>
      </c>
      <c r="E12" s="29" t="n">
        <f aca="false">SUM(E13:E63)</f>
        <v>2306395953</v>
      </c>
      <c r="F12" s="29" t="n">
        <f aca="false">SUM(F13:F63)</f>
        <v>248806323</v>
      </c>
      <c r="G12" s="29" t="n">
        <f aca="false">SUM(G13:G63)</f>
        <v>224026457</v>
      </c>
      <c r="H12" s="29" t="n">
        <f aca="false">SUM(H13:H63)</f>
        <v>22558644</v>
      </c>
      <c r="I12" s="29" t="n">
        <f aca="false">SUM(I13:I63)</f>
        <v>2221222</v>
      </c>
      <c r="J12" s="29" t="n">
        <f aca="false">SUM(J13:J63)</f>
        <v>1211906693</v>
      </c>
      <c r="K12" s="30" t="n">
        <f aca="false">SUM(K13:K63)</f>
        <v>845682937</v>
      </c>
      <c r="L12" s="2"/>
      <c r="M12" s="24"/>
      <c r="N12" s="2"/>
    </row>
    <row r="13" customFormat="false" ht="12.75" hidden="false" customHeight="false" outlineLevel="0" collapsed="false">
      <c r="A13" s="31"/>
      <c r="B13" s="32"/>
      <c r="C13" s="25" t="s">
        <v>22</v>
      </c>
      <c r="D13" s="33" t="s">
        <v>23</v>
      </c>
      <c r="E13" s="29" t="n">
        <v>97128683</v>
      </c>
      <c r="F13" s="29" t="n">
        <v>82897</v>
      </c>
      <c r="G13" s="29" t="n">
        <v>82897</v>
      </c>
      <c r="H13" s="29" t="n">
        <v>0</v>
      </c>
      <c r="I13" s="29" t="n">
        <v>0</v>
      </c>
      <c r="J13" s="29" t="n">
        <v>79007833</v>
      </c>
      <c r="K13" s="30" t="n">
        <v>18037953</v>
      </c>
      <c r="L13" s="2"/>
      <c r="M13" s="24"/>
      <c r="N13" s="2"/>
    </row>
    <row r="14" customFormat="false" ht="12.75" hidden="false" customHeight="false" outlineLevel="0" collapsed="false">
      <c r="A14" s="31"/>
      <c r="B14" s="32"/>
      <c r="C14" s="31" t="s">
        <v>24</v>
      </c>
      <c r="D14" s="33" t="s">
        <v>25</v>
      </c>
      <c r="E14" s="29" t="n">
        <v>1357468581</v>
      </c>
      <c r="F14" s="29" t="n">
        <v>3136210</v>
      </c>
      <c r="G14" s="29" t="n">
        <v>3115777</v>
      </c>
      <c r="H14" s="29" t="n">
        <v>20433</v>
      </c>
      <c r="I14" s="29" t="n">
        <v>0</v>
      </c>
      <c r="J14" s="29" t="n">
        <v>753483098</v>
      </c>
      <c r="K14" s="30" t="n">
        <v>600849273</v>
      </c>
      <c r="L14" s="2"/>
      <c r="M14" s="24"/>
      <c r="N14" s="2"/>
    </row>
    <row r="15" customFormat="false" ht="24" hidden="false" customHeight="false" outlineLevel="0" collapsed="false">
      <c r="A15" s="31"/>
      <c r="B15" s="32"/>
      <c r="C15" s="31" t="s">
        <v>26</v>
      </c>
      <c r="D15" s="33" t="s">
        <v>27</v>
      </c>
      <c r="E15" s="29" t="n">
        <v>2483056</v>
      </c>
      <c r="F15" s="29" t="n">
        <v>23270</v>
      </c>
      <c r="G15" s="29" t="n">
        <v>23270</v>
      </c>
      <c r="H15" s="29" t="n">
        <v>0</v>
      </c>
      <c r="I15" s="29" t="n">
        <v>0</v>
      </c>
      <c r="J15" s="29" t="n">
        <v>1261161</v>
      </c>
      <c r="K15" s="30" t="n">
        <v>1198625</v>
      </c>
      <c r="L15" s="2"/>
      <c r="M15" s="24"/>
      <c r="N15" s="2"/>
    </row>
    <row r="16" customFormat="false" ht="24" hidden="false" customHeight="false" outlineLevel="0" collapsed="false">
      <c r="A16" s="31"/>
      <c r="B16" s="32"/>
      <c r="C16" s="31" t="s">
        <v>28</v>
      </c>
      <c r="D16" s="33" t="s">
        <v>29</v>
      </c>
      <c r="E16" s="29" t="n">
        <v>44092</v>
      </c>
      <c r="F16" s="29" t="n">
        <v>21474</v>
      </c>
      <c r="G16" s="29" t="n">
        <v>21474</v>
      </c>
      <c r="H16" s="29" t="n">
        <v>0</v>
      </c>
      <c r="I16" s="29" t="n">
        <v>0</v>
      </c>
      <c r="J16" s="29" t="n">
        <v>20160</v>
      </c>
      <c r="K16" s="30" t="n">
        <v>2458</v>
      </c>
      <c r="L16" s="2"/>
      <c r="M16" s="24"/>
      <c r="N16" s="2"/>
    </row>
    <row r="17" customFormat="false" ht="24.75" hidden="false" customHeight="true" outlineLevel="0" collapsed="false">
      <c r="A17" s="31"/>
      <c r="B17" s="32"/>
      <c r="C17" s="31" t="s">
        <v>30</v>
      </c>
      <c r="D17" s="33" t="s">
        <v>31</v>
      </c>
      <c r="E17" s="29" t="n">
        <v>8867770</v>
      </c>
      <c r="F17" s="29" t="n">
        <v>188869</v>
      </c>
      <c r="G17" s="29" t="n">
        <v>173616</v>
      </c>
      <c r="H17" s="29" t="n">
        <v>15253</v>
      </c>
      <c r="I17" s="29" t="n">
        <v>0</v>
      </c>
      <c r="J17" s="29" t="n">
        <v>4852778</v>
      </c>
      <c r="K17" s="30" t="n">
        <v>3826123</v>
      </c>
      <c r="L17" s="2"/>
      <c r="M17" s="24"/>
      <c r="N17" s="2"/>
    </row>
    <row r="18" customFormat="false" ht="24" hidden="false" customHeight="false" outlineLevel="0" collapsed="false">
      <c r="A18" s="31"/>
      <c r="B18" s="32"/>
      <c r="C18" s="31" t="s">
        <v>32</v>
      </c>
      <c r="D18" s="33" t="s">
        <v>33</v>
      </c>
      <c r="E18" s="29" t="n">
        <v>125412</v>
      </c>
      <c r="F18" s="29" t="n">
        <v>42108</v>
      </c>
      <c r="G18" s="29" t="n">
        <v>6347</v>
      </c>
      <c r="H18" s="29" t="n">
        <v>35761</v>
      </c>
      <c r="I18" s="29" t="n">
        <v>0</v>
      </c>
      <c r="J18" s="29" t="n">
        <v>83295</v>
      </c>
      <c r="K18" s="30" t="n">
        <v>9</v>
      </c>
      <c r="L18" s="2"/>
      <c r="M18" s="24"/>
      <c r="N18" s="2"/>
    </row>
    <row r="19" customFormat="false" ht="36" hidden="false" customHeight="false" outlineLevel="0" collapsed="false">
      <c r="A19" s="31"/>
      <c r="B19" s="32"/>
      <c r="C19" s="31" t="s">
        <v>34</v>
      </c>
      <c r="D19" s="33" t="s">
        <v>35</v>
      </c>
      <c r="E19" s="29" t="n">
        <v>2523980</v>
      </c>
      <c r="F19" s="29" t="n">
        <v>304816</v>
      </c>
      <c r="G19" s="29" t="n">
        <v>105672</v>
      </c>
      <c r="H19" s="29" t="n">
        <v>199144</v>
      </c>
      <c r="I19" s="29" t="n">
        <v>0</v>
      </c>
      <c r="J19" s="29" t="n">
        <v>1884503</v>
      </c>
      <c r="K19" s="30" t="n">
        <v>334661</v>
      </c>
      <c r="L19" s="2"/>
      <c r="M19" s="24"/>
      <c r="N19" s="2"/>
    </row>
    <row r="20" customFormat="false" ht="24" hidden="false" customHeight="false" outlineLevel="0" collapsed="false">
      <c r="A20" s="31"/>
      <c r="B20" s="32"/>
      <c r="C20" s="31" t="s">
        <v>36</v>
      </c>
      <c r="D20" s="33" t="s">
        <v>37</v>
      </c>
      <c r="E20" s="29" t="n">
        <v>1442110</v>
      </c>
      <c r="F20" s="29" t="n">
        <v>193221</v>
      </c>
      <c r="G20" s="29" t="n">
        <v>0</v>
      </c>
      <c r="H20" s="29" t="n">
        <v>193221</v>
      </c>
      <c r="I20" s="29" t="n">
        <v>0</v>
      </c>
      <c r="J20" s="29" t="n">
        <v>948781</v>
      </c>
      <c r="K20" s="30" t="n">
        <v>300108</v>
      </c>
      <c r="L20" s="2"/>
      <c r="M20" s="24"/>
      <c r="N20" s="2"/>
    </row>
    <row r="21" customFormat="false" ht="24" hidden="false" customHeight="false" outlineLevel="0" collapsed="false">
      <c r="A21" s="31"/>
      <c r="B21" s="32"/>
      <c r="C21" s="31" t="s">
        <v>38</v>
      </c>
      <c r="D21" s="33" t="s">
        <v>39</v>
      </c>
      <c r="E21" s="29" t="n">
        <v>12383798</v>
      </c>
      <c r="F21" s="29" t="n">
        <v>1479496</v>
      </c>
      <c r="G21" s="29" t="n">
        <v>54430</v>
      </c>
      <c r="H21" s="29" t="n">
        <v>1425066</v>
      </c>
      <c r="I21" s="29" t="n">
        <v>0</v>
      </c>
      <c r="J21" s="29" t="n">
        <v>8122295</v>
      </c>
      <c r="K21" s="30" t="n">
        <v>2782007</v>
      </c>
      <c r="L21" s="2"/>
      <c r="M21" s="24"/>
      <c r="N21" s="2"/>
    </row>
    <row r="22" customFormat="false" ht="24" hidden="false" customHeight="false" outlineLevel="0" collapsed="false">
      <c r="A22" s="31"/>
      <c r="B22" s="32"/>
      <c r="C22" s="31" t="s">
        <v>40</v>
      </c>
      <c r="D22" s="33" t="s">
        <v>41</v>
      </c>
      <c r="E22" s="29" t="n">
        <v>3636852</v>
      </c>
      <c r="F22" s="29" t="n">
        <v>1523567</v>
      </c>
      <c r="G22" s="29" t="n">
        <v>1519671</v>
      </c>
      <c r="H22" s="29" t="n">
        <v>3896</v>
      </c>
      <c r="I22" s="29" t="n">
        <v>0</v>
      </c>
      <c r="J22" s="29" t="n">
        <v>1057247</v>
      </c>
      <c r="K22" s="30" t="n">
        <v>1056038</v>
      </c>
      <c r="L22" s="2"/>
      <c r="M22" s="24"/>
      <c r="N22" s="2"/>
    </row>
    <row r="23" customFormat="false" ht="24" hidden="false" customHeight="false" outlineLevel="0" collapsed="false">
      <c r="A23" s="31"/>
      <c r="B23" s="32"/>
      <c r="C23" s="31" t="s">
        <v>42</v>
      </c>
      <c r="D23" s="33" t="s">
        <v>43</v>
      </c>
      <c r="E23" s="29" t="n">
        <v>5106758</v>
      </c>
      <c r="F23" s="29" t="n">
        <v>1452889</v>
      </c>
      <c r="G23" s="29" t="n">
        <v>473485</v>
      </c>
      <c r="H23" s="29" t="n">
        <v>979404</v>
      </c>
      <c r="I23" s="29" t="n">
        <v>0</v>
      </c>
      <c r="J23" s="29" t="n">
        <v>1542272</v>
      </c>
      <c r="K23" s="30" t="n">
        <v>2111597</v>
      </c>
      <c r="L23" s="2"/>
      <c r="M23" s="24"/>
      <c r="N23" s="2"/>
    </row>
    <row r="24" customFormat="false" ht="24" hidden="false" customHeight="false" outlineLevel="0" collapsed="false">
      <c r="A24" s="31"/>
      <c r="B24" s="32"/>
      <c r="C24" s="31" t="s">
        <v>44</v>
      </c>
      <c r="D24" s="33" t="s">
        <v>45</v>
      </c>
      <c r="E24" s="29" t="n">
        <v>767825</v>
      </c>
      <c r="F24" s="29" t="n">
        <v>48617</v>
      </c>
      <c r="G24" s="29" t="n">
        <v>48617</v>
      </c>
      <c r="H24" s="29" t="n">
        <v>0</v>
      </c>
      <c r="I24" s="29" t="n">
        <v>0</v>
      </c>
      <c r="J24" s="29" t="n">
        <v>600122</v>
      </c>
      <c r="K24" s="30" t="n">
        <v>119086</v>
      </c>
      <c r="L24" s="2"/>
      <c r="M24" s="24"/>
      <c r="N24" s="2"/>
    </row>
    <row r="25" customFormat="false" ht="12.75" hidden="false" customHeight="false" outlineLevel="0" collapsed="false">
      <c r="A25" s="31"/>
      <c r="B25" s="32"/>
      <c r="C25" s="31" t="s">
        <v>46</v>
      </c>
      <c r="D25" s="33" t="s">
        <v>47</v>
      </c>
      <c r="E25" s="29" t="n">
        <v>425660</v>
      </c>
      <c r="F25" s="29" t="n">
        <v>101410</v>
      </c>
      <c r="G25" s="29" t="n">
        <v>101410</v>
      </c>
      <c r="H25" s="29" t="n">
        <v>0</v>
      </c>
      <c r="I25" s="29" t="n">
        <v>0</v>
      </c>
      <c r="J25" s="29" t="n">
        <v>144948</v>
      </c>
      <c r="K25" s="30" t="n">
        <v>179302</v>
      </c>
      <c r="L25" s="2"/>
      <c r="M25" s="24"/>
      <c r="N25" s="2"/>
    </row>
    <row r="26" customFormat="false" ht="36" hidden="false" customHeight="false" outlineLevel="0" collapsed="false">
      <c r="A26" s="31"/>
      <c r="B26" s="32"/>
      <c r="C26" s="31" t="s">
        <v>48</v>
      </c>
      <c r="D26" s="33" t="s">
        <v>49</v>
      </c>
      <c r="E26" s="29" t="n">
        <v>6690296</v>
      </c>
      <c r="F26" s="29" t="n">
        <v>1287278</v>
      </c>
      <c r="G26" s="29" t="n">
        <v>1282883</v>
      </c>
      <c r="H26" s="29" t="n">
        <v>4395</v>
      </c>
      <c r="I26" s="29" t="n">
        <v>0</v>
      </c>
      <c r="J26" s="29" t="n">
        <v>3899309</v>
      </c>
      <c r="K26" s="30" t="n">
        <v>1503709</v>
      </c>
      <c r="L26" s="2"/>
      <c r="M26" s="24"/>
      <c r="N26" s="2"/>
    </row>
    <row r="27" customFormat="false" ht="12.75" hidden="false" customHeight="false" outlineLevel="0" collapsed="false">
      <c r="A27" s="31"/>
      <c r="B27" s="32"/>
      <c r="C27" s="31" t="s">
        <v>50</v>
      </c>
      <c r="D27" s="33" t="s">
        <v>51</v>
      </c>
      <c r="E27" s="29" t="n">
        <v>2499301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1792325</v>
      </c>
      <c r="K27" s="30" t="n">
        <v>706976</v>
      </c>
      <c r="L27" s="2"/>
      <c r="M27" s="24"/>
      <c r="N27" s="2"/>
    </row>
    <row r="28" customFormat="false" ht="24.75" hidden="false" customHeight="false" outlineLevel="0" collapsed="false">
      <c r="A28" s="31"/>
      <c r="B28" s="32"/>
      <c r="C28" s="35" t="s">
        <v>52</v>
      </c>
      <c r="D28" s="36" t="s">
        <v>53</v>
      </c>
      <c r="E28" s="37" t="n">
        <v>315298</v>
      </c>
      <c r="F28" s="37" t="n">
        <v>137780</v>
      </c>
      <c r="G28" s="37" t="n">
        <v>137780</v>
      </c>
      <c r="H28" s="37" t="n">
        <v>0</v>
      </c>
      <c r="I28" s="37" t="n">
        <v>0</v>
      </c>
      <c r="J28" s="37" t="n">
        <v>36907</v>
      </c>
      <c r="K28" s="38" t="n">
        <v>140611</v>
      </c>
      <c r="L28" s="2"/>
      <c r="M28" s="24"/>
      <c r="N28" s="2"/>
    </row>
    <row r="29" customFormat="false" ht="13.5" hidden="false" customHeight="true" outlineLevel="0" collapsed="false">
      <c r="A29" s="31" t="s">
        <v>54</v>
      </c>
      <c r="B29" s="32"/>
      <c r="C29" s="39" t="s">
        <v>55</v>
      </c>
      <c r="D29" s="39"/>
      <c r="E29" s="39"/>
      <c r="F29" s="39"/>
      <c r="G29" s="39"/>
      <c r="H29" s="39"/>
      <c r="I29" s="39"/>
      <c r="J29" s="39"/>
      <c r="K29" s="39"/>
      <c r="L29" s="2"/>
      <c r="M29" s="2"/>
    </row>
    <row r="30" customFormat="false" ht="36" hidden="false" customHeight="false" outlineLevel="0" collapsed="false">
      <c r="A30" s="31"/>
      <c r="B30" s="32"/>
      <c r="C30" s="31" t="s">
        <v>56</v>
      </c>
      <c r="D30" s="33" t="s">
        <v>57</v>
      </c>
      <c r="E30" s="29" t="n">
        <v>4294047</v>
      </c>
      <c r="F30" s="29" t="n">
        <v>785757</v>
      </c>
      <c r="G30" s="29" t="n">
        <v>753866</v>
      </c>
      <c r="H30" s="29" t="n">
        <v>31891</v>
      </c>
      <c r="I30" s="29" t="n">
        <v>0</v>
      </c>
      <c r="J30" s="29" t="n">
        <v>2728976</v>
      </c>
      <c r="K30" s="30" t="n">
        <v>779314</v>
      </c>
      <c r="L30" s="2"/>
    </row>
    <row r="31" customFormat="false" ht="12.75" hidden="false" customHeight="false" outlineLevel="0" collapsed="false">
      <c r="A31" s="31"/>
      <c r="B31" s="32"/>
      <c r="C31" s="31" t="s">
        <v>58</v>
      </c>
      <c r="D31" s="33" t="s">
        <v>59</v>
      </c>
      <c r="E31" s="29" t="n">
        <v>15721300</v>
      </c>
      <c r="F31" s="29" t="n">
        <v>3365007</v>
      </c>
      <c r="G31" s="29" t="n">
        <v>3365007</v>
      </c>
      <c r="H31" s="29" t="n">
        <v>0</v>
      </c>
      <c r="I31" s="29" t="n">
        <v>0</v>
      </c>
      <c r="J31" s="29" t="n">
        <v>8899954</v>
      </c>
      <c r="K31" s="30" t="n">
        <v>3456339</v>
      </c>
      <c r="L31" s="2"/>
    </row>
    <row r="32" customFormat="false" ht="24" hidden="false" customHeight="false" outlineLevel="0" collapsed="false">
      <c r="A32" s="31"/>
      <c r="B32" s="32"/>
      <c r="C32" s="31" t="s">
        <v>60</v>
      </c>
      <c r="D32" s="33" t="s">
        <v>61</v>
      </c>
      <c r="E32" s="29" t="n">
        <v>73494</v>
      </c>
      <c r="F32" s="29" t="n">
        <v>24856</v>
      </c>
      <c r="G32" s="29" t="n">
        <v>24856</v>
      </c>
      <c r="H32" s="29" t="n">
        <v>0</v>
      </c>
      <c r="I32" s="29" t="n">
        <v>0</v>
      </c>
      <c r="J32" s="29" t="n">
        <v>46279</v>
      </c>
      <c r="K32" s="30" t="n">
        <v>2359</v>
      </c>
      <c r="L32" s="2"/>
    </row>
    <row r="33" customFormat="false" ht="12.75" hidden="false" customHeight="false" outlineLevel="0" collapsed="false">
      <c r="A33" s="31"/>
      <c r="B33" s="32"/>
      <c r="C33" s="31" t="s">
        <v>62</v>
      </c>
      <c r="D33" s="33" t="s">
        <v>63</v>
      </c>
      <c r="E33" s="29" t="n">
        <v>13820990</v>
      </c>
      <c r="F33" s="29" t="n">
        <v>238013</v>
      </c>
      <c r="G33" s="29" t="n">
        <v>146741</v>
      </c>
      <c r="H33" s="29" t="n">
        <v>91272</v>
      </c>
      <c r="I33" s="29" t="n">
        <v>0</v>
      </c>
      <c r="J33" s="29" t="n">
        <v>11682156</v>
      </c>
      <c r="K33" s="30" t="n">
        <v>1900821</v>
      </c>
      <c r="L33" s="2"/>
    </row>
    <row r="34" customFormat="false" ht="36" hidden="false" customHeight="false" outlineLevel="0" collapsed="false">
      <c r="A34" s="31"/>
      <c r="B34" s="32"/>
      <c r="C34" s="31" t="s">
        <v>64</v>
      </c>
      <c r="D34" s="33" t="s">
        <v>65</v>
      </c>
      <c r="E34" s="29" t="n">
        <v>18996228</v>
      </c>
      <c r="F34" s="29" t="n">
        <v>151230</v>
      </c>
      <c r="G34" s="29" t="n">
        <v>150747</v>
      </c>
      <c r="H34" s="29" t="n">
        <v>483</v>
      </c>
      <c r="I34" s="29" t="n">
        <v>0</v>
      </c>
      <c r="J34" s="29" t="n">
        <v>12265617</v>
      </c>
      <c r="K34" s="30" t="n">
        <v>6579381</v>
      </c>
      <c r="L34" s="2"/>
    </row>
    <row r="35" customFormat="false" ht="24.75" hidden="false" customHeight="true" outlineLevel="0" collapsed="false">
      <c r="A35" s="31"/>
      <c r="B35" s="32"/>
      <c r="C35" s="31" t="s">
        <v>66</v>
      </c>
      <c r="D35" s="33" t="s">
        <v>67</v>
      </c>
      <c r="E35" s="29" t="n">
        <v>15336590</v>
      </c>
      <c r="F35" s="29" t="n">
        <v>204284</v>
      </c>
      <c r="G35" s="29" t="n">
        <v>196628</v>
      </c>
      <c r="H35" s="29" t="n">
        <v>7656</v>
      </c>
      <c r="I35" s="29" t="n">
        <v>0</v>
      </c>
      <c r="J35" s="29" t="n">
        <v>12519583</v>
      </c>
      <c r="K35" s="30" t="n">
        <v>2612723</v>
      </c>
      <c r="L35" s="2"/>
    </row>
    <row r="36" customFormat="false" ht="24" hidden="false" customHeight="false" outlineLevel="0" collapsed="false">
      <c r="A36" s="31"/>
      <c r="B36" s="32"/>
      <c r="C36" s="31" t="s">
        <v>68</v>
      </c>
      <c r="D36" s="33" t="s">
        <v>69</v>
      </c>
      <c r="E36" s="29" t="n">
        <v>29959153</v>
      </c>
      <c r="F36" s="29" t="n">
        <v>15900530</v>
      </c>
      <c r="G36" s="29" t="n">
        <v>15860398</v>
      </c>
      <c r="H36" s="29" t="n">
        <v>40132</v>
      </c>
      <c r="I36" s="29" t="n">
        <v>0</v>
      </c>
      <c r="J36" s="29" t="n">
        <v>9205891</v>
      </c>
      <c r="K36" s="30" t="n">
        <v>4852732</v>
      </c>
      <c r="L36" s="2"/>
    </row>
    <row r="37" customFormat="false" ht="36" hidden="false" customHeight="false" outlineLevel="0" collapsed="false">
      <c r="A37" s="31"/>
      <c r="B37" s="32"/>
      <c r="C37" s="31" t="s">
        <v>70</v>
      </c>
      <c r="D37" s="33" t="s">
        <v>71</v>
      </c>
      <c r="E37" s="29" t="n">
        <v>92638015</v>
      </c>
      <c r="F37" s="29" t="n">
        <v>37384359</v>
      </c>
      <c r="G37" s="29" t="n">
        <v>31253121</v>
      </c>
      <c r="H37" s="29" t="n">
        <v>6131238</v>
      </c>
      <c r="I37" s="29" t="n">
        <v>0</v>
      </c>
      <c r="J37" s="29" t="n">
        <v>29950965</v>
      </c>
      <c r="K37" s="30" t="n">
        <v>25302691</v>
      </c>
      <c r="L37" s="2"/>
    </row>
    <row r="38" customFormat="false" ht="12.75" hidden="false" customHeight="false" outlineLevel="0" collapsed="false">
      <c r="A38" s="31"/>
      <c r="B38" s="32"/>
      <c r="C38" s="31" t="s">
        <v>72</v>
      </c>
      <c r="D38" s="33" t="s">
        <v>73</v>
      </c>
      <c r="E38" s="29" t="n">
        <v>8655223</v>
      </c>
      <c r="F38" s="29" t="n">
        <v>155409</v>
      </c>
      <c r="G38" s="29" t="n">
        <v>155409</v>
      </c>
      <c r="H38" s="29" t="n">
        <v>0</v>
      </c>
      <c r="I38" s="29" t="n">
        <v>0</v>
      </c>
      <c r="J38" s="29" t="n">
        <v>1711549</v>
      </c>
      <c r="K38" s="30" t="n">
        <v>6788265</v>
      </c>
      <c r="L38" s="2"/>
    </row>
    <row r="39" customFormat="false" ht="12.75" hidden="false" customHeight="false" outlineLevel="0" collapsed="false">
      <c r="A39" s="31"/>
      <c r="B39" s="32"/>
      <c r="C39" s="31" t="s">
        <v>74</v>
      </c>
      <c r="D39" s="33" t="s">
        <v>75</v>
      </c>
      <c r="E39" s="29" t="n">
        <v>113675939</v>
      </c>
      <c r="F39" s="29" t="n">
        <v>59984387</v>
      </c>
      <c r="G39" s="29" t="n">
        <v>59181019</v>
      </c>
      <c r="H39" s="29" t="n">
        <v>617520</v>
      </c>
      <c r="I39" s="29" t="n">
        <v>185848</v>
      </c>
      <c r="J39" s="29" t="n">
        <v>36074449</v>
      </c>
      <c r="K39" s="30" t="n">
        <v>17617103</v>
      </c>
      <c r="L39" s="2"/>
    </row>
    <row r="40" customFormat="false" ht="12.75" hidden="false" customHeight="false" outlineLevel="0" collapsed="false">
      <c r="A40" s="31"/>
      <c r="B40" s="32"/>
      <c r="C40" s="31" t="s">
        <v>76</v>
      </c>
      <c r="D40" s="33" t="s">
        <v>77</v>
      </c>
      <c r="E40" s="29" t="n">
        <v>28836488</v>
      </c>
      <c r="F40" s="29" t="n">
        <v>442669</v>
      </c>
      <c r="G40" s="29" t="n">
        <v>202956</v>
      </c>
      <c r="H40" s="29" t="n">
        <v>239046</v>
      </c>
      <c r="I40" s="29" t="n">
        <v>667</v>
      </c>
      <c r="J40" s="29" t="n">
        <v>17123028</v>
      </c>
      <c r="K40" s="30" t="n">
        <v>11270791</v>
      </c>
      <c r="L40" s="2"/>
    </row>
    <row r="41" customFormat="false" ht="14.25" hidden="false" customHeight="true" outlineLevel="0" collapsed="false">
      <c r="A41" s="31"/>
      <c r="B41" s="32"/>
      <c r="C41" s="31" t="s">
        <v>78</v>
      </c>
      <c r="D41" s="33" t="s">
        <v>79</v>
      </c>
      <c r="E41" s="29" t="n">
        <v>43121469</v>
      </c>
      <c r="F41" s="29" t="n">
        <v>6719322</v>
      </c>
      <c r="G41" s="29" t="n">
        <v>5990333</v>
      </c>
      <c r="H41" s="29" t="n">
        <v>710240</v>
      </c>
      <c r="I41" s="29" t="n">
        <v>18749</v>
      </c>
      <c r="J41" s="29" t="n">
        <v>22318228</v>
      </c>
      <c r="K41" s="30" t="n">
        <v>14083919</v>
      </c>
      <c r="L41" s="2"/>
    </row>
    <row r="42" customFormat="false" ht="12.75" hidden="false" customHeight="false" outlineLevel="0" collapsed="false">
      <c r="A42" s="31"/>
      <c r="B42" s="32"/>
      <c r="C42" s="31" t="s">
        <v>80</v>
      </c>
      <c r="D42" s="33" t="s">
        <v>81</v>
      </c>
      <c r="E42" s="29" t="n">
        <v>7882875</v>
      </c>
      <c r="F42" s="29" t="n">
        <v>2127839</v>
      </c>
      <c r="G42" s="29" t="n">
        <v>2066897</v>
      </c>
      <c r="H42" s="29" t="n">
        <v>48324</v>
      </c>
      <c r="I42" s="29" t="n">
        <v>12618</v>
      </c>
      <c r="J42" s="29" t="n">
        <v>3854266</v>
      </c>
      <c r="K42" s="30" t="n">
        <v>1900770</v>
      </c>
      <c r="L42" s="2"/>
    </row>
    <row r="43" customFormat="false" ht="12.75" hidden="false" customHeight="false" outlineLevel="0" collapsed="false">
      <c r="A43" s="31"/>
      <c r="B43" s="32"/>
      <c r="C43" s="31" t="s">
        <v>82</v>
      </c>
      <c r="D43" s="33" t="s">
        <v>83</v>
      </c>
      <c r="E43" s="29" t="n">
        <v>7853976</v>
      </c>
      <c r="F43" s="29" t="n">
        <v>5033840</v>
      </c>
      <c r="G43" s="29" t="n">
        <v>5033840</v>
      </c>
      <c r="H43" s="29" t="n">
        <v>0</v>
      </c>
      <c r="I43" s="29" t="n">
        <v>0</v>
      </c>
      <c r="J43" s="29" t="n">
        <v>1294702</v>
      </c>
      <c r="K43" s="30" t="n">
        <v>1525434</v>
      </c>
      <c r="L43" s="2"/>
    </row>
    <row r="44" customFormat="false" ht="12.75" hidden="false" customHeight="false" outlineLevel="0" collapsed="false">
      <c r="A44" s="31"/>
      <c r="B44" s="32"/>
      <c r="C44" s="31" t="s">
        <v>84</v>
      </c>
      <c r="D44" s="33" t="s">
        <v>85</v>
      </c>
      <c r="E44" s="29" t="n">
        <v>3897669</v>
      </c>
      <c r="F44" s="29" t="n">
        <v>1206029</v>
      </c>
      <c r="G44" s="29" t="n">
        <v>935558</v>
      </c>
      <c r="H44" s="29" t="n">
        <v>270471</v>
      </c>
      <c r="I44" s="29" t="n">
        <v>0</v>
      </c>
      <c r="J44" s="29" t="n">
        <v>1012410</v>
      </c>
      <c r="K44" s="30" t="n">
        <v>1679230</v>
      </c>
      <c r="L44" s="2"/>
    </row>
    <row r="45" customFormat="false" ht="12.75" hidden="false" customHeight="false" outlineLevel="0" collapsed="false">
      <c r="A45" s="31"/>
      <c r="B45" s="32"/>
      <c r="C45" s="31" t="s">
        <v>86</v>
      </c>
      <c r="D45" s="33" t="s">
        <v>87</v>
      </c>
      <c r="E45" s="29" t="n">
        <v>3180653</v>
      </c>
      <c r="F45" s="29" t="n">
        <v>725800</v>
      </c>
      <c r="G45" s="29" t="n">
        <v>638611</v>
      </c>
      <c r="H45" s="29" t="n">
        <v>87189</v>
      </c>
      <c r="I45" s="29" t="n">
        <v>0</v>
      </c>
      <c r="J45" s="29" t="n">
        <v>1778472</v>
      </c>
      <c r="K45" s="30" t="n">
        <v>676381</v>
      </c>
      <c r="L45" s="2"/>
    </row>
    <row r="46" customFormat="false" ht="12.75" hidden="false" customHeight="false" outlineLevel="0" collapsed="false">
      <c r="A46" s="31"/>
      <c r="B46" s="32"/>
      <c r="C46" s="31" t="s">
        <v>88</v>
      </c>
      <c r="D46" s="33" t="s">
        <v>89</v>
      </c>
      <c r="E46" s="29" t="n">
        <v>81683266</v>
      </c>
      <c r="F46" s="29" t="n">
        <v>35937956</v>
      </c>
      <c r="G46" s="29" t="n">
        <v>27110295</v>
      </c>
      <c r="H46" s="29" t="n">
        <v>8093593</v>
      </c>
      <c r="I46" s="29" t="n">
        <v>734068</v>
      </c>
      <c r="J46" s="29" t="n">
        <v>29384391</v>
      </c>
      <c r="K46" s="30" t="n">
        <v>16360919</v>
      </c>
      <c r="L46" s="2"/>
    </row>
    <row r="47" customFormat="false" ht="12.75" hidden="false" customHeight="false" outlineLevel="0" collapsed="false">
      <c r="A47" s="31"/>
      <c r="B47" s="32"/>
      <c r="C47" s="31" t="s">
        <v>90</v>
      </c>
      <c r="D47" s="33" t="s">
        <v>91</v>
      </c>
      <c r="E47" s="29" t="n">
        <v>88645867</v>
      </c>
      <c r="F47" s="29" t="n">
        <v>19861793</v>
      </c>
      <c r="G47" s="29" t="n">
        <v>19826465</v>
      </c>
      <c r="H47" s="29" t="n">
        <v>26162</v>
      </c>
      <c r="I47" s="29" t="n">
        <v>9166</v>
      </c>
      <c r="J47" s="29" t="n">
        <v>47260578</v>
      </c>
      <c r="K47" s="30" t="n">
        <v>21523496</v>
      </c>
      <c r="L47" s="2"/>
    </row>
    <row r="48" customFormat="false" ht="24" hidden="false" customHeight="false" outlineLevel="0" collapsed="false">
      <c r="A48" s="31"/>
      <c r="B48" s="32"/>
      <c r="C48" s="31" t="s">
        <v>92</v>
      </c>
      <c r="D48" s="33" t="s">
        <v>93</v>
      </c>
      <c r="E48" s="29" t="n">
        <v>10011955</v>
      </c>
      <c r="F48" s="29" t="n">
        <v>4924136</v>
      </c>
      <c r="G48" s="29" t="n">
        <v>4731332</v>
      </c>
      <c r="H48" s="29" t="n">
        <v>3358</v>
      </c>
      <c r="I48" s="29" t="n">
        <v>189446</v>
      </c>
      <c r="J48" s="29" t="n">
        <v>4710807</v>
      </c>
      <c r="K48" s="30" t="n">
        <v>377012</v>
      </c>
      <c r="L48" s="2"/>
    </row>
    <row r="49" customFormat="false" ht="36" hidden="false" customHeight="false" outlineLevel="0" collapsed="false">
      <c r="A49" s="31"/>
      <c r="B49" s="32"/>
      <c r="C49" s="31" t="s">
        <v>94</v>
      </c>
      <c r="D49" s="33" t="s">
        <v>95</v>
      </c>
      <c r="E49" s="29" t="n">
        <v>11453143</v>
      </c>
      <c r="F49" s="29" t="n">
        <v>2228900</v>
      </c>
      <c r="G49" s="29" t="n">
        <v>5800</v>
      </c>
      <c r="H49" s="29" t="n">
        <v>2129774</v>
      </c>
      <c r="I49" s="29" t="n">
        <v>93326</v>
      </c>
      <c r="J49" s="29" t="n">
        <v>5947243</v>
      </c>
      <c r="K49" s="30" t="n">
        <v>3277000</v>
      </c>
      <c r="L49" s="2"/>
    </row>
    <row r="50" customFormat="false" ht="15" hidden="false" customHeight="true" outlineLevel="0" collapsed="false">
      <c r="A50" s="31"/>
      <c r="B50" s="32"/>
      <c r="C50" s="31" t="s">
        <v>96</v>
      </c>
      <c r="D50" s="33" t="s">
        <v>97</v>
      </c>
      <c r="E50" s="29" t="n">
        <v>2194421</v>
      </c>
      <c r="F50" s="29" t="n">
        <v>912902</v>
      </c>
      <c r="G50" s="29" t="n">
        <v>908892</v>
      </c>
      <c r="H50" s="29" t="n">
        <v>4010</v>
      </c>
      <c r="I50" s="29" t="n">
        <v>0</v>
      </c>
      <c r="J50" s="29" t="n">
        <v>862443</v>
      </c>
      <c r="K50" s="30" t="n">
        <v>419076</v>
      </c>
      <c r="L50" s="2"/>
    </row>
    <row r="51" customFormat="false" ht="24" hidden="false" customHeight="false" outlineLevel="0" collapsed="false">
      <c r="A51" s="31"/>
      <c r="B51" s="32"/>
      <c r="C51" s="31" t="s">
        <v>98</v>
      </c>
      <c r="D51" s="33" t="s">
        <v>99</v>
      </c>
      <c r="E51" s="29" t="n">
        <v>20372846</v>
      </c>
      <c r="F51" s="29" t="n">
        <v>7034792</v>
      </c>
      <c r="G51" s="29" t="n">
        <v>6893658</v>
      </c>
      <c r="H51" s="29" t="n">
        <v>141134</v>
      </c>
      <c r="I51" s="29" t="n">
        <v>0</v>
      </c>
      <c r="J51" s="29" t="n">
        <v>7746129</v>
      </c>
      <c r="K51" s="30" t="n">
        <v>5591925</v>
      </c>
      <c r="L51" s="2"/>
    </row>
    <row r="52" customFormat="false" ht="12.75" hidden="false" customHeight="false" outlineLevel="0" collapsed="false">
      <c r="A52" s="31"/>
      <c r="B52" s="32"/>
      <c r="C52" s="31" t="s">
        <v>100</v>
      </c>
      <c r="D52" s="33" t="s">
        <v>101</v>
      </c>
      <c r="E52" s="29" t="n">
        <v>15959</v>
      </c>
      <c r="F52" s="29" t="n">
        <v>2153</v>
      </c>
      <c r="G52" s="29" t="n">
        <v>1110</v>
      </c>
      <c r="H52" s="29" t="n">
        <v>1043</v>
      </c>
      <c r="I52" s="29" t="n">
        <v>0</v>
      </c>
      <c r="J52" s="29" t="n">
        <v>13806</v>
      </c>
      <c r="K52" s="30" t="n">
        <v>0</v>
      </c>
      <c r="L52" s="2"/>
    </row>
    <row r="53" customFormat="false" ht="24" hidden="false" customHeight="false" outlineLevel="0" collapsed="false">
      <c r="A53" s="31"/>
      <c r="B53" s="32"/>
      <c r="C53" s="31" t="s">
        <v>102</v>
      </c>
      <c r="D53" s="33" t="s">
        <v>103</v>
      </c>
      <c r="E53" s="29" t="n">
        <v>146492670</v>
      </c>
      <c r="F53" s="29" t="n">
        <v>27673179</v>
      </c>
      <c r="G53" s="29" t="n">
        <v>26070239</v>
      </c>
      <c r="H53" s="29" t="n">
        <v>796770</v>
      </c>
      <c r="I53" s="29" t="n">
        <v>806170</v>
      </c>
      <c r="J53" s="29" t="n">
        <v>68099908</v>
      </c>
      <c r="K53" s="30" t="n">
        <v>50719583</v>
      </c>
      <c r="L53" s="2"/>
    </row>
    <row r="54" customFormat="false" ht="24.75" hidden="false" customHeight="false" outlineLevel="0" collapsed="false">
      <c r="A54" s="31"/>
      <c r="B54" s="32"/>
      <c r="C54" s="35" t="s">
        <v>104</v>
      </c>
      <c r="D54" s="36" t="s">
        <v>105</v>
      </c>
      <c r="E54" s="37" t="n">
        <v>616604</v>
      </c>
      <c r="F54" s="37" t="n">
        <v>431660</v>
      </c>
      <c r="G54" s="37" t="n">
        <v>429183</v>
      </c>
      <c r="H54" s="37" t="n">
        <v>2319</v>
      </c>
      <c r="I54" s="37" t="n">
        <v>158</v>
      </c>
      <c r="J54" s="37" t="n">
        <v>148981</v>
      </c>
      <c r="K54" s="38" t="n">
        <v>35963</v>
      </c>
      <c r="L54" s="2"/>
    </row>
    <row r="55" customFormat="false" ht="12.75" hidden="false" customHeight="true" outlineLevel="0" collapsed="false">
      <c r="A55" s="31"/>
      <c r="B55" s="32"/>
      <c r="C55" s="39" t="s">
        <v>55</v>
      </c>
      <c r="D55" s="39"/>
      <c r="E55" s="39"/>
      <c r="F55" s="39"/>
      <c r="G55" s="39"/>
      <c r="H55" s="39"/>
      <c r="I55" s="39"/>
      <c r="J55" s="39"/>
      <c r="K55" s="39"/>
      <c r="L55" s="2"/>
    </row>
    <row r="56" customFormat="false" ht="12.75" hidden="false" customHeight="false" outlineLevel="0" collapsed="false">
      <c r="A56" s="31"/>
      <c r="B56" s="32"/>
      <c r="C56" s="31" t="s">
        <v>106</v>
      </c>
      <c r="D56" s="33" t="s">
        <v>107</v>
      </c>
      <c r="E56" s="29" t="n">
        <v>483250</v>
      </c>
      <c r="F56" s="29" t="n">
        <v>1065</v>
      </c>
      <c r="G56" s="29" t="n">
        <v>1065</v>
      </c>
      <c r="H56" s="29" t="n">
        <v>0</v>
      </c>
      <c r="I56" s="29" t="n">
        <v>0</v>
      </c>
      <c r="J56" s="29" t="n">
        <v>76490</v>
      </c>
      <c r="K56" s="30" t="n">
        <v>405695</v>
      </c>
      <c r="L56" s="2"/>
    </row>
    <row r="57" customFormat="false" ht="24" hidden="false" customHeight="false" outlineLevel="0" collapsed="false">
      <c r="A57" s="31"/>
      <c r="B57" s="32"/>
      <c r="C57" s="31" t="s">
        <v>108</v>
      </c>
      <c r="D57" s="33" t="s">
        <v>109</v>
      </c>
      <c r="E57" s="29" t="n">
        <v>1103408</v>
      </c>
      <c r="F57" s="29" t="n">
        <v>360062</v>
      </c>
      <c r="G57" s="29" t="n">
        <v>356811</v>
      </c>
      <c r="H57" s="29" t="n">
        <v>3251</v>
      </c>
      <c r="I57" s="29" t="n">
        <v>0</v>
      </c>
      <c r="J57" s="29" t="n">
        <v>735676</v>
      </c>
      <c r="K57" s="30" t="n">
        <v>7670</v>
      </c>
      <c r="L57" s="2"/>
    </row>
    <row r="58" customFormat="false" ht="12.75" hidden="false" customHeight="false" outlineLevel="0" collapsed="false">
      <c r="A58" s="31"/>
      <c r="B58" s="32"/>
      <c r="C58" s="31" t="s">
        <v>110</v>
      </c>
      <c r="D58" s="33" t="s">
        <v>111</v>
      </c>
      <c r="E58" s="29" t="n">
        <v>12518584</v>
      </c>
      <c r="F58" s="29" t="n">
        <v>1836001</v>
      </c>
      <c r="G58" s="29" t="n">
        <v>1709523</v>
      </c>
      <c r="H58" s="29" t="n">
        <v>126061</v>
      </c>
      <c r="I58" s="29" t="n">
        <v>417</v>
      </c>
      <c r="J58" s="29" t="n">
        <v>5836985</v>
      </c>
      <c r="K58" s="30" t="n">
        <v>4845598</v>
      </c>
      <c r="L58" s="2"/>
    </row>
    <row r="59" customFormat="false" ht="12.75" hidden="false" customHeight="false" outlineLevel="0" collapsed="false">
      <c r="A59" s="31"/>
      <c r="B59" s="32"/>
      <c r="C59" s="31" t="s">
        <v>112</v>
      </c>
      <c r="D59" s="33" t="s">
        <v>113</v>
      </c>
      <c r="E59" s="29" t="n">
        <v>7574052</v>
      </c>
      <c r="F59" s="29" t="n">
        <v>792285</v>
      </c>
      <c r="G59" s="29" t="n">
        <v>778338</v>
      </c>
      <c r="H59" s="29" t="n">
        <v>13947</v>
      </c>
      <c r="I59" s="29" t="n">
        <v>0</v>
      </c>
      <c r="J59" s="29" t="n">
        <v>3402807</v>
      </c>
      <c r="K59" s="30" t="n">
        <v>3378960</v>
      </c>
      <c r="L59" s="2"/>
    </row>
    <row r="60" customFormat="false" ht="24" hidden="false" customHeight="false" outlineLevel="0" collapsed="false">
      <c r="A60" s="31"/>
      <c r="B60" s="32"/>
      <c r="C60" s="31" t="s">
        <v>114</v>
      </c>
      <c r="D60" s="33" t="s">
        <v>115</v>
      </c>
      <c r="E60" s="29" t="n">
        <v>6933915</v>
      </c>
      <c r="F60" s="29" t="n">
        <v>1769382</v>
      </c>
      <c r="G60" s="29" t="n">
        <v>1731232</v>
      </c>
      <c r="H60" s="29" t="n">
        <v>31476</v>
      </c>
      <c r="I60" s="29" t="n">
        <v>6674</v>
      </c>
      <c r="J60" s="29" t="n">
        <v>3662954</v>
      </c>
      <c r="K60" s="30" t="n">
        <v>1501579</v>
      </c>
      <c r="L60" s="2"/>
    </row>
    <row r="61" customFormat="false" ht="24" hidden="false" customHeight="false" outlineLevel="0" collapsed="false">
      <c r="A61" s="31"/>
      <c r="B61" s="32"/>
      <c r="C61" s="31" t="s">
        <v>116</v>
      </c>
      <c r="D61" s="33" t="s">
        <v>117</v>
      </c>
      <c r="E61" s="29" t="n">
        <v>409939</v>
      </c>
      <c r="F61" s="29" t="n">
        <v>97945</v>
      </c>
      <c r="G61" s="29" t="n">
        <v>97945</v>
      </c>
      <c r="H61" s="29" t="n">
        <v>0</v>
      </c>
      <c r="I61" s="29" t="n">
        <v>0</v>
      </c>
      <c r="J61" s="29" t="n">
        <v>264587</v>
      </c>
      <c r="K61" s="30" t="n">
        <v>47407</v>
      </c>
      <c r="L61" s="2"/>
    </row>
    <row r="62" customFormat="false" ht="12.75" hidden="false" customHeight="false" outlineLevel="0" collapsed="false">
      <c r="A62" s="31"/>
      <c r="B62" s="32"/>
      <c r="C62" s="31" t="s">
        <v>118</v>
      </c>
      <c r="D62" s="33" t="s">
        <v>119</v>
      </c>
      <c r="E62" s="29" t="n">
        <v>5890841</v>
      </c>
      <c r="F62" s="29" t="n">
        <v>435724</v>
      </c>
      <c r="G62" s="29" t="n">
        <v>239923</v>
      </c>
      <c r="H62" s="29" t="n">
        <v>31886</v>
      </c>
      <c r="I62" s="29" t="n">
        <v>163915</v>
      </c>
      <c r="J62" s="29" t="n">
        <v>2451260</v>
      </c>
      <c r="K62" s="30" t="n">
        <v>3003857</v>
      </c>
      <c r="L62" s="2"/>
    </row>
    <row r="63" customFormat="false" ht="12.75" hidden="false" customHeight="false" outlineLevel="0" collapsed="false">
      <c r="A63" s="31"/>
      <c r="B63" s="32"/>
      <c r="C63" s="31" t="s">
        <v>120</v>
      </c>
      <c r="D63" s="33" t="s">
        <v>121</v>
      </c>
      <c r="E63" s="29" t="n">
        <v>141652</v>
      </c>
      <c r="F63" s="29" t="n">
        <v>33155</v>
      </c>
      <c r="G63" s="29" t="n">
        <v>31330</v>
      </c>
      <c r="H63" s="29" t="n">
        <v>1825</v>
      </c>
      <c r="I63" s="29" t="n">
        <v>0</v>
      </c>
      <c r="J63" s="29" t="n">
        <v>98089</v>
      </c>
      <c r="K63" s="30" t="n">
        <v>10408</v>
      </c>
      <c r="L63" s="2"/>
    </row>
    <row r="64" customFormat="false" ht="26.25" hidden="false" customHeight="true" outlineLevel="0" collapsed="false">
      <c r="A64" s="31"/>
      <c r="B64" s="26" t="s">
        <v>122</v>
      </c>
      <c r="C64" s="25"/>
      <c r="D64" s="40" t="s">
        <v>123</v>
      </c>
      <c r="E64" s="29" t="n">
        <f aca="false">SUM(E65:E85)</f>
        <v>306873067</v>
      </c>
      <c r="F64" s="29" t="n">
        <f aca="false">SUM(F65:F85)</f>
        <v>110831000</v>
      </c>
      <c r="G64" s="29" t="n">
        <f aca="false">SUM(G65:G85)</f>
        <v>102652835</v>
      </c>
      <c r="H64" s="29" t="n">
        <f aca="false">SUM(H65:H85)</f>
        <v>7985792</v>
      </c>
      <c r="I64" s="29" t="n">
        <f aca="false">SUM(I65:I85)</f>
        <v>192373</v>
      </c>
      <c r="J64" s="29" t="n">
        <f aca="false">SUM(J65:J85)</f>
        <v>88913722</v>
      </c>
      <c r="K64" s="30" t="n">
        <f aca="false">SUM(K65:K85)</f>
        <v>107128345</v>
      </c>
      <c r="L64" s="2"/>
    </row>
    <row r="65" customFormat="false" ht="37.5" hidden="false" customHeight="true" outlineLevel="0" collapsed="false">
      <c r="A65" s="31"/>
      <c r="B65" s="32"/>
      <c r="C65" s="25" t="s">
        <v>124</v>
      </c>
      <c r="D65" s="33" t="s">
        <v>125</v>
      </c>
      <c r="E65" s="29" t="n">
        <v>228059159</v>
      </c>
      <c r="F65" s="29" t="n">
        <v>71173919</v>
      </c>
      <c r="G65" s="29" t="n">
        <v>65951613</v>
      </c>
      <c r="H65" s="29" t="n">
        <v>5222306</v>
      </c>
      <c r="I65" s="29" t="n">
        <v>0</v>
      </c>
      <c r="J65" s="29" t="n">
        <v>62450024</v>
      </c>
      <c r="K65" s="30" t="n">
        <v>94435216</v>
      </c>
      <c r="L65" s="2"/>
    </row>
    <row r="66" customFormat="false" ht="36" hidden="false" customHeight="false" outlineLevel="0" collapsed="false">
      <c r="A66" s="31"/>
      <c r="B66" s="32"/>
      <c r="C66" s="31" t="s">
        <v>126</v>
      </c>
      <c r="D66" s="33" t="s">
        <v>127</v>
      </c>
      <c r="E66" s="29" t="n">
        <v>1533545</v>
      </c>
      <c r="F66" s="29" t="n">
        <v>1146961</v>
      </c>
      <c r="G66" s="29" t="n">
        <v>1078955</v>
      </c>
      <c r="H66" s="29" t="n">
        <v>68006</v>
      </c>
      <c r="I66" s="29" t="n">
        <v>0</v>
      </c>
      <c r="J66" s="29" t="n">
        <v>320203</v>
      </c>
      <c r="K66" s="30" t="n">
        <v>66381</v>
      </c>
      <c r="L66" s="2"/>
    </row>
    <row r="67" customFormat="false" ht="24" hidden="false" customHeight="false" outlineLevel="0" collapsed="false">
      <c r="A67" s="31"/>
      <c r="B67" s="32"/>
      <c r="C67" s="31" t="s">
        <v>128</v>
      </c>
      <c r="D67" s="33" t="s">
        <v>129</v>
      </c>
      <c r="E67" s="29" t="n">
        <v>9983331</v>
      </c>
      <c r="F67" s="29" t="n">
        <v>1127610</v>
      </c>
      <c r="G67" s="29" t="n">
        <v>1127610</v>
      </c>
      <c r="H67" s="29" t="n">
        <v>0</v>
      </c>
      <c r="I67" s="29" t="n">
        <v>0</v>
      </c>
      <c r="J67" s="29" t="n">
        <v>6226511</v>
      </c>
      <c r="K67" s="30" t="n">
        <v>2629210</v>
      </c>
      <c r="L67" s="2"/>
    </row>
    <row r="68" customFormat="false" ht="48" hidden="false" customHeight="false" outlineLevel="0" collapsed="false">
      <c r="A68" s="31"/>
      <c r="B68" s="32"/>
      <c r="C68" s="31" t="s">
        <v>130</v>
      </c>
      <c r="D68" s="33" t="s">
        <v>131</v>
      </c>
      <c r="E68" s="29" t="n">
        <v>108476</v>
      </c>
      <c r="F68" s="29" t="n">
        <v>60739</v>
      </c>
      <c r="G68" s="29" t="n">
        <v>60739</v>
      </c>
      <c r="H68" s="29" t="n">
        <v>0</v>
      </c>
      <c r="I68" s="29" t="n">
        <v>0</v>
      </c>
      <c r="J68" s="29" t="n">
        <v>26243</v>
      </c>
      <c r="K68" s="30" t="n">
        <v>21494</v>
      </c>
      <c r="L68" s="2"/>
    </row>
    <row r="69" customFormat="false" ht="36" hidden="false" customHeight="false" outlineLevel="0" collapsed="false">
      <c r="A69" s="31"/>
      <c r="B69" s="32"/>
      <c r="C69" s="31" t="s">
        <v>132</v>
      </c>
      <c r="D69" s="33" t="s">
        <v>133</v>
      </c>
      <c r="E69" s="29" t="n">
        <v>36288</v>
      </c>
      <c r="F69" s="29" t="n">
        <v>25188</v>
      </c>
      <c r="G69" s="29" t="n">
        <v>25188</v>
      </c>
      <c r="H69" s="29" t="n">
        <v>0</v>
      </c>
      <c r="I69" s="29" t="n">
        <v>0</v>
      </c>
      <c r="J69" s="29" t="n">
        <v>10700</v>
      </c>
      <c r="K69" s="30" t="n">
        <v>400</v>
      </c>
      <c r="L69" s="2"/>
    </row>
    <row r="70" customFormat="false" ht="24" hidden="false" customHeight="false" outlineLevel="0" collapsed="false">
      <c r="A70" s="31"/>
      <c r="B70" s="32"/>
      <c r="C70" s="31" t="s">
        <v>134</v>
      </c>
      <c r="D70" s="33" t="s">
        <v>135</v>
      </c>
      <c r="E70" s="29" t="n">
        <v>742317</v>
      </c>
      <c r="F70" s="29" t="n">
        <v>12061</v>
      </c>
      <c r="G70" s="29" t="n">
        <v>2950</v>
      </c>
      <c r="H70" s="29" t="n">
        <v>9111</v>
      </c>
      <c r="I70" s="29" t="n">
        <v>0</v>
      </c>
      <c r="J70" s="29" t="n">
        <v>97372</v>
      </c>
      <c r="K70" s="30" t="n">
        <v>632884</v>
      </c>
      <c r="L70" s="2"/>
    </row>
    <row r="71" customFormat="false" ht="36" hidden="false" customHeight="false" outlineLevel="0" collapsed="false">
      <c r="A71" s="31"/>
      <c r="B71" s="32"/>
      <c r="C71" s="31" t="s">
        <v>136</v>
      </c>
      <c r="D71" s="33" t="s">
        <v>137</v>
      </c>
      <c r="E71" s="29" t="n">
        <v>1360409</v>
      </c>
      <c r="F71" s="29" t="n">
        <v>823459</v>
      </c>
      <c r="G71" s="29" t="n">
        <v>622455</v>
      </c>
      <c r="H71" s="29" t="n">
        <v>201004</v>
      </c>
      <c r="I71" s="29" t="n">
        <v>0</v>
      </c>
      <c r="J71" s="29" t="n">
        <v>429849</v>
      </c>
      <c r="K71" s="30" t="n">
        <v>107101</v>
      </c>
      <c r="L71" s="2"/>
    </row>
    <row r="72" customFormat="false" ht="24" hidden="false" customHeight="false" outlineLevel="0" collapsed="false">
      <c r="A72" s="31"/>
      <c r="B72" s="32"/>
      <c r="C72" s="31" t="s">
        <v>138</v>
      </c>
      <c r="D72" s="33" t="s">
        <v>139</v>
      </c>
      <c r="E72" s="29" t="n">
        <v>9043581</v>
      </c>
      <c r="F72" s="29" t="n">
        <v>7900884</v>
      </c>
      <c r="G72" s="29" t="n">
        <v>7900884</v>
      </c>
      <c r="H72" s="29" t="n">
        <v>0</v>
      </c>
      <c r="I72" s="29" t="n">
        <v>0</v>
      </c>
      <c r="J72" s="29" t="n">
        <v>1040452</v>
      </c>
      <c r="K72" s="30" t="n">
        <v>102245</v>
      </c>
      <c r="L72" s="2"/>
    </row>
    <row r="73" customFormat="false" ht="24" hidden="false" customHeight="false" outlineLevel="0" collapsed="false">
      <c r="A73" s="31"/>
      <c r="B73" s="32"/>
      <c r="C73" s="31" t="s">
        <v>140</v>
      </c>
      <c r="D73" s="33" t="s">
        <v>141</v>
      </c>
      <c r="E73" s="29" t="n">
        <v>1653458</v>
      </c>
      <c r="F73" s="29" t="n">
        <v>1215619</v>
      </c>
      <c r="G73" s="29" t="n">
        <v>1215619</v>
      </c>
      <c r="H73" s="29" t="n">
        <v>0</v>
      </c>
      <c r="I73" s="29" t="n">
        <v>0</v>
      </c>
      <c r="J73" s="29" t="n">
        <v>210755</v>
      </c>
      <c r="K73" s="30" t="n">
        <v>227084</v>
      </c>
      <c r="L73" s="2"/>
    </row>
    <row r="74" customFormat="false" ht="24" hidden="false" customHeight="false" outlineLevel="0" collapsed="false">
      <c r="A74" s="31"/>
      <c r="B74" s="32"/>
      <c r="C74" s="31" t="s">
        <v>142</v>
      </c>
      <c r="D74" s="33" t="s">
        <v>143</v>
      </c>
      <c r="E74" s="29" t="n">
        <v>16114425</v>
      </c>
      <c r="F74" s="29" t="n">
        <v>12889609</v>
      </c>
      <c r="G74" s="29" t="n">
        <v>12871805</v>
      </c>
      <c r="H74" s="29" t="n">
        <v>17804</v>
      </c>
      <c r="I74" s="29" t="n">
        <v>0</v>
      </c>
      <c r="J74" s="29" t="n">
        <v>801690</v>
      </c>
      <c r="K74" s="30" t="n">
        <v>2423126</v>
      </c>
      <c r="L74" s="2"/>
    </row>
    <row r="75" customFormat="false" ht="13.5" hidden="false" customHeight="false" outlineLevel="0" collapsed="false">
      <c r="A75" s="31"/>
      <c r="B75" s="32"/>
      <c r="C75" s="35" t="s">
        <v>144</v>
      </c>
      <c r="D75" s="36" t="s">
        <v>145</v>
      </c>
      <c r="E75" s="37" t="n">
        <v>233498</v>
      </c>
      <c r="F75" s="37" t="n">
        <v>126136</v>
      </c>
      <c r="G75" s="37" t="n">
        <v>90581</v>
      </c>
      <c r="H75" s="37" t="n">
        <v>35555</v>
      </c>
      <c r="I75" s="37" t="n">
        <v>0</v>
      </c>
      <c r="J75" s="37" t="n">
        <v>95732</v>
      </c>
      <c r="K75" s="38" t="n">
        <v>11630</v>
      </c>
      <c r="L75" s="2"/>
    </row>
    <row r="76" customFormat="false" ht="12.75" hidden="false" customHeight="true" outlineLevel="0" collapsed="false">
      <c r="A76" s="31"/>
      <c r="B76" s="32"/>
      <c r="C76" s="39" t="s">
        <v>55</v>
      </c>
      <c r="D76" s="39"/>
      <c r="E76" s="39"/>
      <c r="F76" s="39"/>
      <c r="G76" s="39"/>
      <c r="H76" s="39"/>
      <c r="I76" s="39"/>
      <c r="J76" s="39"/>
      <c r="K76" s="39"/>
      <c r="L76" s="2"/>
    </row>
    <row r="77" customFormat="false" ht="36" hidden="false" customHeight="false" outlineLevel="0" collapsed="false">
      <c r="A77" s="31"/>
      <c r="B77" s="32"/>
      <c r="C77" s="31" t="s">
        <v>146</v>
      </c>
      <c r="D77" s="33" t="s">
        <v>147</v>
      </c>
      <c r="E77" s="29" t="n">
        <v>21716</v>
      </c>
      <c r="F77" s="29" t="n">
        <v>1020</v>
      </c>
      <c r="G77" s="29" t="n">
        <v>1020</v>
      </c>
      <c r="H77" s="29" t="n">
        <v>0</v>
      </c>
      <c r="I77" s="29" t="n">
        <v>0</v>
      </c>
      <c r="J77" s="29" t="n">
        <v>19772</v>
      </c>
      <c r="K77" s="30" t="n">
        <v>924</v>
      </c>
      <c r="L77" s="2"/>
    </row>
    <row r="78" customFormat="false" ht="24" hidden="false" customHeight="false" outlineLevel="0" collapsed="false">
      <c r="A78" s="31"/>
      <c r="B78" s="32"/>
      <c r="C78" s="31" t="s">
        <v>148</v>
      </c>
      <c r="D78" s="33" t="s">
        <v>149</v>
      </c>
      <c r="E78" s="29" t="n">
        <v>4867746</v>
      </c>
      <c r="F78" s="29" t="n">
        <v>1059875</v>
      </c>
      <c r="G78" s="29" t="n">
        <v>1059534</v>
      </c>
      <c r="H78" s="29" t="n">
        <v>341</v>
      </c>
      <c r="I78" s="29" t="n">
        <v>0</v>
      </c>
      <c r="J78" s="29" t="n">
        <v>1319829</v>
      </c>
      <c r="K78" s="30" t="n">
        <v>2488042</v>
      </c>
      <c r="L78" s="2"/>
    </row>
    <row r="79" customFormat="false" ht="24" hidden="false" customHeight="false" outlineLevel="0" collapsed="false">
      <c r="A79" s="31"/>
      <c r="B79" s="32"/>
      <c r="C79" s="31" t="s">
        <v>150</v>
      </c>
      <c r="D79" s="33" t="s">
        <v>151</v>
      </c>
      <c r="E79" s="29" t="n">
        <v>4242657</v>
      </c>
      <c r="F79" s="29" t="n">
        <v>602397</v>
      </c>
      <c r="G79" s="29" t="n">
        <v>95033</v>
      </c>
      <c r="H79" s="29" t="n">
        <v>507364</v>
      </c>
      <c r="I79" s="29" t="n">
        <v>0</v>
      </c>
      <c r="J79" s="29" t="n">
        <v>2401422</v>
      </c>
      <c r="K79" s="30" t="n">
        <v>1238838</v>
      </c>
      <c r="L79" s="2"/>
    </row>
    <row r="80" customFormat="false" ht="24.75" hidden="false" customHeight="true" outlineLevel="0" collapsed="false">
      <c r="A80" s="31"/>
      <c r="B80" s="32"/>
      <c r="C80" s="31" t="s">
        <v>152</v>
      </c>
      <c r="D80" s="33" t="s">
        <v>153</v>
      </c>
      <c r="E80" s="29" t="n">
        <v>2638637</v>
      </c>
      <c r="F80" s="29" t="n">
        <v>1449779</v>
      </c>
      <c r="G80" s="29" t="n">
        <v>1449779</v>
      </c>
      <c r="H80" s="29" t="n">
        <v>0</v>
      </c>
      <c r="I80" s="29" t="n">
        <v>0</v>
      </c>
      <c r="J80" s="29" t="n">
        <v>1184896</v>
      </c>
      <c r="K80" s="30" t="n">
        <v>3962</v>
      </c>
      <c r="L80" s="2"/>
    </row>
    <row r="81" customFormat="false" ht="36" hidden="false" customHeight="false" outlineLevel="0" collapsed="false">
      <c r="A81" s="31"/>
      <c r="B81" s="32"/>
      <c r="C81" s="31" t="s">
        <v>154</v>
      </c>
      <c r="D81" s="33" t="s">
        <v>155</v>
      </c>
      <c r="E81" s="29" t="n">
        <v>1865825</v>
      </c>
      <c r="F81" s="29" t="n">
        <v>524013</v>
      </c>
      <c r="G81" s="29" t="n">
        <v>444112</v>
      </c>
      <c r="H81" s="29" t="n">
        <v>8458</v>
      </c>
      <c r="I81" s="29" t="n">
        <v>71443</v>
      </c>
      <c r="J81" s="29" t="n">
        <v>902424</v>
      </c>
      <c r="K81" s="30" t="n">
        <v>439388</v>
      </c>
      <c r="L81" s="2"/>
    </row>
    <row r="82" customFormat="false" ht="12.75" hidden="false" customHeight="false" outlineLevel="0" collapsed="false">
      <c r="A82" s="31"/>
      <c r="B82" s="32"/>
      <c r="C82" s="31" t="s">
        <v>156</v>
      </c>
      <c r="D82" s="33" t="s">
        <v>157</v>
      </c>
      <c r="E82" s="29" t="n">
        <v>2894482</v>
      </c>
      <c r="F82" s="29" t="n">
        <v>1259784</v>
      </c>
      <c r="G82" s="29" t="n">
        <v>1136284</v>
      </c>
      <c r="H82" s="29" t="n">
        <v>123500</v>
      </c>
      <c r="I82" s="29" t="n">
        <v>0</v>
      </c>
      <c r="J82" s="29" t="n">
        <v>1382449</v>
      </c>
      <c r="K82" s="30" t="n">
        <v>252249</v>
      </c>
      <c r="L82" s="2"/>
    </row>
    <row r="83" customFormat="false" ht="24" hidden="false" customHeight="false" outlineLevel="0" collapsed="false">
      <c r="A83" s="31"/>
      <c r="B83" s="32"/>
      <c r="C83" s="31" t="s">
        <v>158</v>
      </c>
      <c r="D83" s="33" t="s">
        <v>159</v>
      </c>
      <c r="E83" s="29" t="n">
        <v>5921143</v>
      </c>
      <c r="F83" s="29" t="n">
        <v>1811482</v>
      </c>
      <c r="G83" s="29" t="n">
        <v>1459126</v>
      </c>
      <c r="H83" s="29" t="n">
        <v>231844</v>
      </c>
      <c r="I83" s="29" t="n">
        <v>120512</v>
      </c>
      <c r="J83" s="29" t="n">
        <v>4108470</v>
      </c>
      <c r="K83" s="30" t="n">
        <v>1191</v>
      </c>
      <c r="L83" s="2"/>
    </row>
    <row r="84" customFormat="false" ht="24" hidden="false" customHeight="false" outlineLevel="0" collapsed="false">
      <c r="A84" s="31"/>
      <c r="B84" s="32"/>
      <c r="C84" s="31" t="s">
        <v>160</v>
      </c>
      <c r="D84" s="33" t="s">
        <v>161</v>
      </c>
      <c r="E84" s="29" t="n">
        <v>14715935</v>
      </c>
      <c r="F84" s="29" t="n">
        <v>7278708</v>
      </c>
      <c r="G84" s="29" t="n">
        <v>5718532</v>
      </c>
      <c r="H84" s="29" t="n">
        <v>1559976</v>
      </c>
      <c r="I84" s="29" t="n">
        <v>200</v>
      </c>
      <c r="J84" s="29" t="n">
        <v>5545241</v>
      </c>
      <c r="K84" s="30" t="n">
        <v>1891986</v>
      </c>
      <c r="L84" s="2"/>
    </row>
    <row r="85" customFormat="false" ht="24.75" hidden="false" customHeight="false" outlineLevel="0" collapsed="false">
      <c r="A85" s="35"/>
      <c r="B85" s="41"/>
      <c r="C85" s="35" t="s">
        <v>162</v>
      </c>
      <c r="D85" s="36" t="s">
        <v>163</v>
      </c>
      <c r="E85" s="37" t="n">
        <v>836439</v>
      </c>
      <c r="F85" s="37" t="n">
        <v>341757</v>
      </c>
      <c r="G85" s="37" t="n">
        <v>341016</v>
      </c>
      <c r="H85" s="37" t="n">
        <v>523</v>
      </c>
      <c r="I85" s="37" t="n">
        <v>218</v>
      </c>
      <c r="J85" s="37" t="n">
        <v>339688</v>
      </c>
      <c r="K85" s="38" t="n">
        <v>154994</v>
      </c>
      <c r="L85" s="2"/>
    </row>
    <row r="86" customFormat="false" ht="12.75" hidden="false" customHeight="true" outlineLevel="0" collapsed="false">
      <c r="A86" s="42" t="s">
        <v>55</v>
      </c>
      <c r="B86" s="42"/>
      <c r="C86" s="42"/>
      <c r="D86" s="42"/>
      <c r="E86" s="42"/>
      <c r="F86" s="42"/>
      <c r="G86" s="42"/>
      <c r="H86" s="42"/>
      <c r="I86" s="42"/>
      <c r="J86" s="42"/>
      <c r="K86" s="42"/>
    </row>
    <row r="87" customFormat="false" ht="12.75" hidden="false" customHeight="false" outlineLevel="0" collapsed="false">
      <c r="C87" s="43" t="s">
        <v>164</v>
      </c>
      <c r="D87" s="43"/>
      <c r="E87" s="43"/>
      <c r="F87" s="43"/>
      <c r="G87" s="43"/>
      <c r="H87" s="43"/>
      <c r="I87" s="43"/>
      <c r="J87" s="43"/>
      <c r="K87" s="43"/>
    </row>
  </sheetData>
  <mergeCells count="12">
    <mergeCell ref="C1:K1"/>
    <mergeCell ref="C2:K2"/>
    <mergeCell ref="C3:K3"/>
    <mergeCell ref="C4:C6"/>
    <mergeCell ref="D4:D6"/>
    <mergeCell ref="E4:K4"/>
    <mergeCell ref="F5:I5"/>
    <mergeCell ref="C29:K29"/>
    <mergeCell ref="C55:K55"/>
    <mergeCell ref="C76:K76"/>
    <mergeCell ref="A86:K86"/>
    <mergeCell ref="C87:K87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pazmino</cp:lastModifiedBy>
  <cp:lastPrinted>2008-12-23T14:21:24Z</cp:lastPrinted>
  <dcterms:modified xsi:type="dcterms:W3CDTF">2008-12-23T14:21:26Z</dcterms:modified>
  <cp:revision>0</cp:revision>
  <dc:subject/>
  <dc:title/>
</cp:coreProperties>
</file>