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8">
  <si>
    <t xml:space="preserve">CUADRO No. 9</t>
  </si>
  <si>
    <t xml:space="preserve">GASTOS DE OPERACIÓN, INTERESES E IMPUESTOS INDIRECTOS NETOS, SEGÚN CLASES (CIIU) DE ACTIVIDAD ECONÓMICA</t>
  </si>
  <si>
    <t xml:space="preserve">(VALORES EN DÓLARES) </t>
  </si>
  <si>
    <t xml:space="preserve">CLASES CIIU</t>
  </si>
  <si>
    <t xml:space="preserve">ACTIVIDAD ECONÓMICA</t>
  </si>
  <si>
    <t xml:space="preserve">GASTOS DE OPERACIÓN</t>
  </si>
  <si>
    <t xml:space="preserve">INTERESES</t>
  </si>
  <si>
    <t xml:space="preserve">IMPUESTOS INDIRECTOS NETOS</t>
  </si>
  <si>
    <t xml:space="preserve">TOTAL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GASTOS POR 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INSTITUTO NACIONAL DE ESTADÍSTICA Y CENSOS (INEC) - HOTELES, RESTAURANTES Y SERVICIOS 2009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7" min="17" style="0" width="10.13"/>
    <col collapsed="false" customWidth="true" hidden="false" outlineLevel="0" max="19" min="19" style="0" width="11.28"/>
    <col collapsed="false" customWidth="true" hidden="false" outlineLevel="0" max="20" min="20" style="0" width="13.41"/>
    <col collapsed="false" customWidth="true" hidden="false" outlineLevel="0" max="21" min="21" style="0" width="11.13"/>
    <col collapsed="false" customWidth="true" hidden="false" outlineLevel="0" max="22" min="2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6</v>
      </c>
      <c r="V4" s="7" t="s">
        <v>7</v>
      </c>
    </row>
    <row r="5" customFormat="false" ht="75.75" hidden="false" customHeight="true" outlineLevel="0" collapsed="false">
      <c r="A5" s="3"/>
      <c r="B5" s="4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9" t="s">
        <v>25</v>
      </c>
      <c r="U5" s="6"/>
      <c r="V5" s="7"/>
    </row>
    <row r="6" customFormat="false" ht="12.75" hidden="false" customHeight="false" outlineLevel="0" collapsed="false">
      <c r="A6" s="10"/>
      <c r="B6" s="11" t="s">
        <v>26</v>
      </c>
      <c r="C6" s="12" t="n">
        <v>3538243575</v>
      </c>
      <c r="D6" s="13" t="n">
        <v>127567045</v>
      </c>
      <c r="E6" s="13" t="n">
        <v>119945084</v>
      </c>
      <c r="F6" s="13" t="n">
        <v>23148693</v>
      </c>
      <c r="G6" s="13" t="n">
        <v>51785731</v>
      </c>
      <c r="H6" s="13" t="n">
        <v>170590371</v>
      </c>
      <c r="I6" s="13" t="n">
        <v>82794325</v>
      </c>
      <c r="J6" s="13" t="n">
        <v>93369474</v>
      </c>
      <c r="K6" s="13" t="n">
        <v>29666030</v>
      </c>
      <c r="L6" s="13" t="n">
        <v>42240358</v>
      </c>
      <c r="M6" s="13" t="n">
        <v>353429506</v>
      </c>
      <c r="N6" s="13" t="n">
        <v>535782194</v>
      </c>
      <c r="O6" s="13" t="n">
        <v>153624664</v>
      </c>
      <c r="P6" s="13" t="n">
        <v>162690378</v>
      </c>
      <c r="Q6" s="13" t="n">
        <v>40722214</v>
      </c>
      <c r="R6" s="13" t="n">
        <v>5367954</v>
      </c>
      <c r="S6" s="13" t="n">
        <v>28623017</v>
      </c>
      <c r="T6" s="14" t="n">
        <v>1516896537</v>
      </c>
      <c r="U6" s="15" t="n">
        <v>167055562</v>
      </c>
      <c r="V6" s="14" t="n">
        <v>382864961</v>
      </c>
    </row>
    <row r="7" customFormat="false" ht="12.75" hidden="false" customHeight="true" outlineLevel="0" collapsed="false">
      <c r="A7" s="16"/>
      <c r="B7" s="17" t="s">
        <v>27</v>
      </c>
      <c r="C7" s="12" t="n">
        <v>153629153</v>
      </c>
      <c r="D7" s="13" t="n">
        <v>15348710</v>
      </c>
      <c r="E7" s="13" t="n">
        <v>5630485</v>
      </c>
      <c r="F7" s="13" t="n">
        <v>10592933</v>
      </c>
      <c r="G7" s="13" t="n">
        <v>5971465</v>
      </c>
      <c r="H7" s="13" t="n">
        <v>3005031</v>
      </c>
      <c r="I7" s="13" t="n">
        <v>22114078</v>
      </c>
      <c r="J7" s="13" t="n">
        <v>8530017</v>
      </c>
      <c r="K7" s="13" t="n">
        <v>1512727</v>
      </c>
      <c r="L7" s="13" t="n">
        <v>2953228</v>
      </c>
      <c r="M7" s="13" t="n">
        <v>8703</v>
      </c>
      <c r="N7" s="13" t="n">
        <v>22653</v>
      </c>
      <c r="O7" s="13" t="n">
        <v>2108</v>
      </c>
      <c r="P7" s="13" t="n">
        <v>8207835</v>
      </c>
      <c r="Q7" s="13" t="n">
        <v>3347321</v>
      </c>
      <c r="R7" s="13" t="n">
        <v>3187831</v>
      </c>
      <c r="S7" s="13" t="n">
        <v>5341839</v>
      </c>
      <c r="T7" s="14" t="n">
        <v>57852189</v>
      </c>
      <c r="U7" s="15" t="n">
        <v>9910797</v>
      </c>
      <c r="V7" s="14" t="n">
        <v>31671308</v>
      </c>
    </row>
    <row r="8" customFormat="false" ht="24" hidden="false" customHeight="false" outlineLevel="0" collapsed="false">
      <c r="A8" s="18" t="s">
        <v>28</v>
      </c>
      <c r="B8" s="19" t="s">
        <v>29</v>
      </c>
      <c r="C8" s="12" t="n">
        <v>70315729</v>
      </c>
      <c r="D8" s="13" t="n">
        <v>8139240</v>
      </c>
      <c r="E8" s="13" t="n">
        <v>2154281</v>
      </c>
      <c r="F8" s="13" t="n">
        <v>5765052</v>
      </c>
      <c r="G8" s="13" t="n">
        <v>2873516</v>
      </c>
      <c r="H8" s="13" t="n">
        <v>2221224</v>
      </c>
      <c r="I8" s="13" t="n">
        <v>4660392</v>
      </c>
      <c r="J8" s="13" t="n">
        <v>3247057</v>
      </c>
      <c r="K8" s="13" t="n">
        <v>842801</v>
      </c>
      <c r="L8" s="13" t="n">
        <v>2104994</v>
      </c>
      <c r="M8" s="13" t="n">
        <v>8703</v>
      </c>
      <c r="N8" s="13" t="n">
        <v>21829</v>
      </c>
      <c r="O8" s="13" t="n">
        <v>0</v>
      </c>
      <c r="P8" s="13" t="n">
        <v>5735699</v>
      </c>
      <c r="Q8" s="13" t="n">
        <v>2065743</v>
      </c>
      <c r="R8" s="13" t="n">
        <v>2179892</v>
      </c>
      <c r="S8" s="13" t="n">
        <v>4319475</v>
      </c>
      <c r="T8" s="14" t="n">
        <v>23975831</v>
      </c>
      <c r="U8" s="15" t="n">
        <v>6533493</v>
      </c>
      <c r="V8" s="14" t="n">
        <v>16156227</v>
      </c>
    </row>
    <row r="9" customFormat="false" ht="12.75" hidden="false" customHeight="false" outlineLevel="0" collapsed="false">
      <c r="A9" s="20" t="s">
        <v>30</v>
      </c>
      <c r="B9" s="19" t="s">
        <v>31</v>
      </c>
      <c r="C9" s="12" t="n">
        <v>83313424</v>
      </c>
      <c r="D9" s="13" t="n">
        <v>7209470</v>
      </c>
      <c r="E9" s="13" t="n">
        <v>3476204</v>
      </c>
      <c r="F9" s="13" t="n">
        <v>4827881</v>
      </c>
      <c r="G9" s="13" t="n">
        <v>3097949</v>
      </c>
      <c r="H9" s="13" t="n">
        <v>783807</v>
      </c>
      <c r="I9" s="13" t="n">
        <v>17453686</v>
      </c>
      <c r="J9" s="13" t="n">
        <v>5282960</v>
      </c>
      <c r="K9" s="13" t="n">
        <v>669926</v>
      </c>
      <c r="L9" s="13" t="n">
        <v>848234</v>
      </c>
      <c r="M9" s="13" t="n">
        <v>0</v>
      </c>
      <c r="N9" s="13" t="n">
        <v>824</v>
      </c>
      <c r="O9" s="13" t="n">
        <v>2108</v>
      </c>
      <c r="P9" s="13" t="n">
        <v>2472136</v>
      </c>
      <c r="Q9" s="13" t="n">
        <v>1281578</v>
      </c>
      <c r="R9" s="13" t="n">
        <v>1007939</v>
      </c>
      <c r="S9" s="13" t="n">
        <v>1022364</v>
      </c>
      <c r="T9" s="14" t="n">
        <v>33876358</v>
      </c>
      <c r="U9" s="15" t="n">
        <v>3377304</v>
      </c>
      <c r="V9" s="14" t="n">
        <v>15515081</v>
      </c>
    </row>
    <row r="10" customFormat="false" ht="12.75" hidden="false" customHeight="false" outlineLevel="0" collapsed="false">
      <c r="A10" s="20"/>
      <c r="B10" s="19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5"/>
      <c r="V10" s="14"/>
    </row>
    <row r="11" customFormat="false" ht="12.75" hidden="false" customHeight="false" outlineLevel="0" collapsed="false">
      <c r="A11" s="20"/>
      <c r="B11" s="21" t="s">
        <v>32</v>
      </c>
      <c r="C11" s="22" t="n">
        <f aca="false">C12+C68</f>
        <v>3384614422</v>
      </c>
      <c r="D11" s="13" t="n">
        <f aca="false">D12+D68</f>
        <v>112218335</v>
      </c>
      <c r="E11" s="12" t="n">
        <f aca="false">E12+E68</f>
        <v>114314599</v>
      </c>
      <c r="F11" s="12" t="n">
        <f aca="false">F12+F68</f>
        <v>12555760</v>
      </c>
      <c r="G11" s="12" t="n">
        <f aca="false">G12+G68</f>
        <v>45814266</v>
      </c>
      <c r="H11" s="12" t="n">
        <f aca="false">H12+H68</f>
        <v>167585340</v>
      </c>
      <c r="I11" s="12" t="n">
        <f aca="false">I12+I68</f>
        <v>60680247</v>
      </c>
      <c r="J11" s="12" t="n">
        <f aca="false">J12+J68</f>
        <v>84839457</v>
      </c>
      <c r="K11" s="12" t="n">
        <f aca="false">K12+K68</f>
        <v>28153303</v>
      </c>
      <c r="L11" s="12" t="n">
        <f aca="false">L12+L68</f>
        <v>39287130</v>
      </c>
      <c r="M11" s="12" t="n">
        <f aca="false">M12+M68</f>
        <v>353420803</v>
      </c>
      <c r="N11" s="12" t="n">
        <f aca="false">N12+N68</f>
        <v>535759541</v>
      </c>
      <c r="O11" s="12" t="n">
        <f aca="false">O12+O68</f>
        <v>153622556</v>
      </c>
      <c r="P11" s="12" t="n">
        <f aca="false">P12+P68</f>
        <v>154482543</v>
      </c>
      <c r="Q11" s="12" t="n">
        <f aca="false">Q12+Q68</f>
        <v>37374893</v>
      </c>
      <c r="R11" s="12" t="n">
        <f aca="false">R12+R68</f>
        <v>2180123</v>
      </c>
      <c r="S11" s="12" t="n">
        <f aca="false">S12+S68</f>
        <v>23281178</v>
      </c>
      <c r="T11" s="23" t="n">
        <f aca="false">T12+T68</f>
        <v>1459044348</v>
      </c>
      <c r="U11" s="15" t="n">
        <f aca="false">U12+U68</f>
        <v>157144765</v>
      </c>
      <c r="V11" s="24" t="n">
        <f aca="false">V12+V68</f>
        <v>351193653</v>
      </c>
    </row>
    <row r="12" customFormat="false" ht="22.5" hidden="false" customHeight="true" outlineLevel="0" collapsed="false">
      <c r="A12" s="25"/>
      <c r="B12" s="26" t="s">
        <v>33</v>
      </c>
      <c r="C12" s="12" t="n">
        <v>2843544281</v>
      </c>
      <c r="D12" s="13" t="n">
        <v>44611528</v>
      </c>
      <c r="E12" s="13" t="n">
        <v>22511549</v>
      </c>
      <c r="F12" s="13" t="n">
        <v>10386351</v>
      </c>
      <c r="G12" s="13" t="n">
        <v>10482608</v>
      </c>
      <c r="H12" s="13" t="n">
        <v>166040262</v>
      </c>
      <c r="I12" s="13" t="n">
        <v>39001202</v>
      </c>
      <c r="J12" s="13" t="n">
        <v>82886932</v>
      </c>
      <c r="K12" s="13" t="n">
        <v>17474297</v>
      </c>
      <c r="L12" s="13" t="n">
        <v>23228618</v>
      </c>
      <c r="M12" s="13" t="n">
        <v>353420803</v>
      </c>
      <c r="N12" s="13" t="n">
        <v>535759541</v>
      </c>
      <c r="O12" s="13" t="n">
        <v>153622556</v>
      </c>
      <c r="P12" s="13" t="n">
        <v>130886651</v>
      </c>
      <c r="Q12" s="13" t="n">
        <v>33882027</v>
      </c>
      <c r="R12" s="13" t="n">
        <v>1843706</v>
      </c>
      <c r="S12" s="13" t="n">
        <v>16285816</v>
      </c>
      <c r="T12" s="14" t="n">
        <v>1201219834</v>
      </c>
      <c r="U12" s="15" t="n">
        <v>34989623</v>
      </c>
      <c r="V12" s="14" t="n">
        <v>168011724</v>
      </c>
    </row>
    <row r="13" customFormat="false" ht="12.75" hidden="false" customHeight="false" outlineLevel="0" collapsed="false">
      <c r="A13" s="18" t="s">
        <v>34</v>
      </c>
      <c r="B13" s="27" t="s">
        <v>35</v>
      </c>
      <c r="C13" s="12" t="n">
        <v>85443888</v>
      </c>
      <c r="D13" s="13" t="n">
        <v>323695</v>
      </c>
      <c r="E13" s="13" t="n">
        <v>12070</v>
      </c>
      <c r="F13" s="13" t="n">
        <v>28689</v>
      </c>
      <c r="G13" s="13" t="n">
        <v>10834</v>
      </c>
      <c r="H13" s="13" t="n">
        <v>10261267</v>
      </c>
      <c r="I13" s="13" t="n">
        <v>43176</v>
      </c>
      <c r="J13" s="13" t="n">
        <v>510254</v>
      </c>
      <c r="K13" s="13" t="n">
        <v>229560</v>
      </c>
      <c r="L13" s="13" t="n">
        <v>151524</v>
      </c>
      <c r="M13" s="13" t="n">
        <v>10740722</v>
      </c>
      <c r="N13" s="13" t="n">
        <v>47419161</v>
      </c>
      <c r="O13" s="13" t="n">
        <v>10434250</v>
      </c>
      <c r="P13" s="13" t="n">
        <v>456067</v>
      </c>
      <c r="Q13" s="13" t="n">
        <v>304834</v>
      </c>
      <c r="R13" s="13" t="n">
        <v>277</v>
      </c>
      <c r="S13" s="13" t="n">
        <v>60206</v>
      </c>
      <c r="T13" s="14" t="n">
        <v>4457302</v>
      </c>
      <c r="U13" s="15" t="n">
        <v>391043</v>
      </c>
      <c r="V13" s="14" t="n">
        <v>1404654</v>
      </c>
    </row>
    <row r="14" customFormat="false" ht="12.75" hidden="false" customHeight="false" outlineLevel="0" collapsed="false">
      <c r="A14" s="18" t="s">
        <v>36</v>
      </c>
      <c r="B14" s="27" t="s">
        <v>37</v>
      </c>
      <c r="C14" s="12" t="n">
        <v>1956162908</v>
      </c>
      <c r="D14" s="13" t="n">
        <v>1841150</v>
      </c>
      <c r="E14" s="13" t="n">
        <v>154400</v>
      </c>
      <c r="F14" s="13" t="n">
        <v>891049</v>
      </c>
      <c r="G14" s="13" t="n">
        <v>145133</v>
      </c>
      <c r="H14" s="13" t="n">
        <v>118936843</v>
      </c>
      <c r="I14" s="13" t="n">
        <v>3887075</v>
      </c>
      <c r="J14" s="13" t="n">
        <v>6776276</v>
      </c>
      <c r="K14" s="13" t="n">
        <v>2722745</v>
      </c>
      <c r="L14" s="13" t="n">
        <v>10985641</v>
      </c>
      <c r="M14" s="13" t="n">
        <v>342680081</v>
      </c>
      <c r="N14" s="13" t="n">
        <v>488340380</v>
      </c>
      <c r="O14" s="13" t="n">
        <v>143188306</v>
      </c>
      <c r="P14" s="13" t="n">
        <v>10829190</v>
      </c>
      <c r="Q14" s="13" t="n">
        <v>3739310</v>
      </c>
      <c r="R14" s="13" t="n">
        <v>101651</v>
      </c>
      <c r="S14" s="13" t="n">
        <v>1867182</v>
      </c>
      <c r="T14" s="14" t="n">
        <v>819076496</v>
      </c>
      <c r="U14" s="15" t="n">
        <v>4730694</v>
      </c>
      <c r="V14" s="14" t="n">
        <v>109663056</v>
      </c>
    </row>
    <row r="15" customFormat="false" ht="24" hidden="false" customHeight="false" outlineLevel="0" collapsed="false">
      <c r="A15" s="18" t="s">
        <v>38</v>
      </c>
      <c r="B15" s="27" t="s">
        <v>39</v>
      </c>
      <c r="C15" s="12" t="n">
        <v>4055918</v>
      </c>
      <c r="D15" s="13" t="n">
        <v>367952</v>
      </c>
      <c r="E15" s="13" t="n">
        <v>0</v>
      </c>
      <c r="F15" s="13" t="n">
        <v>20019</v>
      </c>
      <c r="G15" s="13" t="n">
        <v>1475</v>
      </c>
      <c r="H15" s="13" t="n">
        <v>98489</v>
      </c>
      <c r="I15" s="13" t="n">
        <v>75502</v>
      </c>
      <c r="J15" s="13" t="n">
        <v>196092</v>
      </c>
      <c r="K15" s="13" t="n">
        <v>74415</v>
      </c>
      <c r="L15" s="13" t="n">
        <v>56721</v>
      </c>
      <c r="M15" s="13" t="n">
        <v>0</v>
      </c>
      <c r="N15" s="13" t="n">
        <v>0</v>
      </c>
      <c r="O15" s="13" t="n">
        <v>0</v>
      </c>
      <c r="P15" s="13" t="n">
        <v>606913</v>
      </c>
      <c r="Q15" s="13" t="n">
        <v>163380</v>
      </c>
      <c r="R15" s="13" t="n">
        <v>2558</v>
      </c>
      <c r="S15" s="13" t="n">
        <v>43339</v>
      </c>
      <c r="T15" s="14" t="n">
        <v>2349063</v>
      </c>
      <c r="U15" s="15" t="n">
        <v>3454</v>
      </c>
      <c r="V15" s="14" t="n">
        <v>119866</v>
      </c>
    </row>
    <row r="16" customFormat="false" ht="24" hidden="false" customHeight="false" outlineLevel="0" collapsed="false">
      <c r="A16" s="18" t="s">
        <v>40</v>
      </c>
      <c r="B16" s="27" t="s">
        <v>41</v>
      </c>
      <c r="C16" s="12" t="n">
        <v>530785</v>
      </c>
      <c r="D16" s="13" t="n">
        <v>1000</v>
      </c>
      <c r="E16" s="13" t="n">
        <v>719</v>
      </c>
      <c r="F16" s="13" t="n">
        <v>1465</v>
      </c>
      <c r="G16" s="13" t="n">
        <v>1408</v>
      </c>
      <c r="H16" s="13" t="n">
        <v>18773</v>
      </c>
      <c r="I16" s="13" t="n">
        <v>1700</v>
      </c>
      <c r="J16" s="13" t="n">
        <v>62275</v>
      </c>
      <c r="K16" s="13" t="n">
        <v>11062</v>
      </c>
      <c r="L16" s="13" t="n">
        <v>12818</v>
      </c>
      <c r="M16" s="13" t="n">
        <v>0</v>
      </c>
      <c r="N16" s="13" t="n">
        <v>0</v>
      </c>
      <c r="O16" s="13" t="n">
        <v>0</v>
      </c>
      <c r="P16" s="13" t="n">
        <v>16447</v>
      </c>
      <c r="Q16" s="13" t="n">
        <v>17425</v>
      </c>
      <c r="R16" s="13" t="n">
        <v>0</v>
      </c>
      <c r="S16" s="13" t="n">
        <v>4396</v>
      </c>
      <c r="T16" s="14" t="n">
        <v>381297</v>
      </c>
      <c r="U16" s="15" t="n">
        <v>28024</v>
      </c>
      <c r="V16" s="14" t="n">
        <v>68159</v>
      </c>
    </row>
    <row r="17" customFormat="false" ht="25.5" hidden="false" customHeight="true" outlineLevel="0" collapsed="false">
      <c r="A17" s="18" t="s">
        <v>42</v>
      </c>
      <c r="B17" s="27" t="s">
        <v>43</v>
      </c>
      <c r="C17" s="12" t="n">
        <v>7091092</v>
      </c>
      <c r="D17" s="13" t="n">
        <v>200379</v>
      </c>
      <c r="E17" s="13" t="n">
        <v>191077</v>
      </c>
      <c r="F17" s="13" t="n">
        <v>22457</v>
      </c>
      <c r="G17" s="13" t="n">
        <v>28761</v>
      </c>
      <c r="H17" s="13" t="n">
        <v>727468</v>
      </c>
      <c r="I17" s="13" t="n">
        <v>447188</v>
      </c>
      <c r="J17" s="13" t="n">
        <v>53774</v>
      </c>
      <c r="K17" s="13" t="n">
        <v>136867</v>
      </c>
      <c r="L17" s="13" t="n">
        <v>264318</v>
      </c>
      <c r="M17" s="13" t="n">
        <v>0</v>
      </c>
      <c r="N17" s="13" t="n">
        <v>0</v>
      </c>
      <c r="O17" s="13" t="n">
        <v>0</v>
      </c>
      <c r="P17" s="13" t="n">
        <v>627104</v>
      </c>
      <c r="Q17" s="13" t="n">
        <v>287429</v>
      </c>
      <c r="R17" s="13" t="n">
        <v>758</v>
      </c>
      <c r="S17" s="13" t="n">
        <v>32165</v>
      </c>
      <c r="T17" s="14" t="n">
        <v>4071347</v>
      </c>
      <c r="U17" s="15" t="n">
        <v>313026</v>
      </c>
      <c r="V17" s="14" t="n">
        <v>1444491</v>
      </c>
    </row>
    <row r="18" customFormat="false" ht="24" hidden="false" customHeight="false" outlineLevel="0" collapsed="false">
      <c r="A18" s="18" t="s">
        <v>44</v>
      </c>
      <c r="B18" s="27" t="s">
        <v>45</v>
      </c>
      <c r="C18" s="12" t="n">
        <v>795628</v>
      </c>
      <c r="D18" s="13" t="n">
        <v>251936</v>
      </c>
      <c r="E18" s="13" t="n">
        <v>15501</v>
      </c>
      <c r="F18" s="13" t="n">
        <v>114284</v>
      </c>
      <c r="G18" s="13" t="n">
        <v>3135</v>
      </c>
      <c r="H18" s="13" t="n">
        <v>0</v>
      </c>
      <c r="I18" s="13" t="n">
        <v>71544</v>
      </c>
      <c r="J18" s="13" t="n">
        <v>11366</v>
      </c>
      <c r="K18" s="13" t="n">
        <v>1836</v>
      </c>
      <c r="L18" s="13" t="n">
        <v>21386</v>
      </c>
      <c r="M18" s="13" t="n">
        <v>0</v>
      </c>
      <c r="N18" s="13" t="n">
        <v>0</v>
      </c>
      <c r="O18" s="13" t="n">
        <v>0</v>
      </c>
      <c r="P18" s="13" t="n">
        <v>117427</v>
      </c>
      <c r="Q18" s="13" t="n">
        <v>10960</v>
      </c>
      <c r="R18" s="13" t="n">
        <v>0</v>
      </c>
      <c r="S18" s="13" t="n">
        <v>14813</v>
      </c>
      <c r="T18" s="14" t="n">
        <v>161440</v>
      </c>
      <c r="U18" s="15" t="n">
        <v>40371</v>
      </c>
      <c r="V18" s="14" t="n">
        <v>153863</v>
      </c>
    </row>
    <row r="19" customFormat="false" ht="36" hidden="false" customHeight="false" outlineLevel="0" collapsed="false">
      <c r="A19" s="18" t="s">
        <v>46</v>
      </c>
      <c r="B19" s="27" t="s">
        <v>47</v>
      </c>
      <c r="C19" s="12" t="n">
        <v>1259320</v>
      </c>
      <c r="D19" s="13" t="n">
        <v>188804</v>
      </c>
      <c r="E19" s="13" t="n">
        <v>25490</v>
      </c>
      <c r="F19" s="13" t="n">
        <v>66394</v>
      </c>
      <c r="G19" s="13" t="n">
        <v>6546</v>
      </c>
      <c r="H19" s="13" t="n">
        <v>1000</v>
      </c>
      <c r="I19" s="13" t="n">
        <v>56763</v>
      </c>
      <c r="J19" s="13" t="n">
        <v>7820</v>
      </c>
      <c r="K19" s="13" t="n">
        <v>47134</v>
      </c>
      <c r="L19" s="13" t="n">
        <v>6793</v>
      </c>
      <c r="M19" s="13" t="n">
        <v>0</v>
      </c>
      <c r="N19" s="13" t="n">
        <v>0</v>
      </c>
      <c r="O19" s="13" t="n">
        <v>0</v>
      </c>
      <c r="P19" s="13" t="n">
        <v>566226</v>
      </c>
      <c r="Q19" s="13" t="n">
        <v>76071</v>
      </c>
      <c r="R19" s="13" t="n">
        <v>1640</v>
      </c>
      <c r="S19" s="13" t="n">
        <v>27077</v>
      </c>
      <c r="T19" s="14" t="n">
        <v>181562</v>
      </c>
      <c r="U19" s="15" t="n">
        <v>116165</v>
      </c>
      <c r="V19" s="14" t="n">
        <v>304211</v>
      </c>
    </row>
    <row r="20" customFormat="false" ht="24" hidden="false" customHeight="false" outlineLevel="0" collapsed="false">
      <c r="A20" s="28" t="n">
        <v>7111</v>
      </c>
      <c r="B20" s="29" t="s">
        <v>48</v>
      </c>
      <c r="C20" s="12" t="n">
        <v>3449117</v>
      </c>
      <c r="D20" s="13" t="n">
        <v>545317</v>
      </c>
      <c r="E20" s="13" t="n">
        <v>0</v>
      </c>
      <c r="F20" s="13" t="n">
        <v>4244</v>
      </c>
      <c r="G20" s="13" t="n">
        <v>88212</v>
      </c>
      <c r="H20" s="13" t="n">
        <v>241258</v>
      </c>
      <c r="I20" s="13" t="n">
        <v>150611</v>
      </c>
      <c r="J20" s="13" t="n">
        <v>71262</v>
      </c>
      <c r="K20" s="13" t="n">
        <v>96941</v>
      </c>
      <c r="L20" s="13" t="n">
        <v>73469</v>
      </c>
      <c r="M20" s="13" t="n">
        <v>0</v>
      </c>
      <c r="N20" s="13" t="n">
        <v>0</v>
      </c>
      <c r="O20" s="13" t="n">
        <v>0</v>
      </c>
      <c r="P20" s="13" t="n">
        <v>98012</v>
      </c>
      <c r="Q20" s="13" t="n">
        <v>1311</v>
      </c>
      <c r="R20" s="13" t="n">
        <v>4089</v>
      </c>
      <c r="S20" s="13" t="n">
        <v>115213</v>
      </c>
      <c r="T20" s="14" t="n">
        <v>1959178</v>
      </c>
      <c r="U20" s="15" t="n">
        <v>0</v>
      </c>
      <c r="V20" s="14" t="n">
        <v>379727</v>
      </c>
    </row>
    <row r="21" customFormat="false" ht="24" hidden="false" customHeight="false" outlineLevel="0" collapsed="false">
      <c r="A21" s="18" t="s">
        <v>49</v>
      </c>
      <c r="B21" s="27" t="s">
        <v>50</v>
      </c>
      <c r="C21" s="12" t="n">
        <v>7386146</v>
      </c>
      <c r="D21" s="13" t="n">
        <v>2040814</v>
      </c>
      <c r="E21" s="13" t="n">
        <v>1155341</v>
      </c>
      <c r="F21" s="13" t="n">
        <v>16073</v>
      </c>
      <c r="G21" s="13" t="n">
        <v>816264</v>
      </c>
      <c r="H21" s="13" t="n">
        <v>3358</v>
      </c>
      <c r="I21" s="13" t="n">
        <v>579437</v>
      </c>
      <c r="J21" s="13" t="n">
        <v>3432</v>
      </c>
      <c r="K21" s="13" t="n">
        <v>84752</v>
      </c>
      <c r="L21" s="13" t="n">
        <v>290806</v>
      </c>
      <c r="M21" s="13" t="n">
        <v>0</v>
      </c>
      <c r="N21" s="13" t="n">
        <v>0</v>
      </c>
      <c r="O21" s="13" t="n">
        <v>0</v>
      </c>
      <c r="P21" s="13" t="n">
        <v>73135</v>
      </c>
      <c r="Q21" s="13" t="n">
        <v>73753</v>
      </c>
      <c r="R21" s="13" t="n">
        <v>3004</v>
      </c>
      <c r="S21" s="13" t="n">
        <v>30956</v>
      </c>
      <c r="T21" s="14" t="n">
        <v>2215021</v>
      </c>
      <c r="U21" s="15" t="n">
        <v>717943</v>
      </c>
      <c r="V21" s="14" t="n">
        <v>346656</v>
      </c>
    </row>
    <row r="22" customFormat="false" ht="24" hidden="false" customHeight="false" outlineLevel="0" collapsed="false">
      <c r="A22" s="18" t="s">
        <v>51</v>
      </c>
      <c r="B22" s="27" t="s">
        <v>52</v>
      </c>
      <c r="C22" s="12" t="n">
        <v>1833109</v>
      </c>
      <c r="D22" s="13" t="n">
        <v>554462</v>
      </c>
      <c r="E22" s="13" t="n">
        <v>26751</v>
      </c>
      <c r="F22" s="13" t="n">
        <v>67447</v>
      </c>
      <c r="G22" s="13" t="n">
        <v>9160</v>
      </c>
      <c r="H22" s="13" t="n">
        <v>137400</v>
      </c>
      <c r="I22" s="13" t="n">
        <v>116792</v>
      </c>
      <c r="J22" s="13" t="n">
        <v>189764</v>
      </c>
      <c r="K22" s="13" t="n">
        <v>83561</v>
      </c>
      <c r="L22" s="13" t="n">
        <v>20360</v>
      </c>
      <c r="M22" s="13" t="n">
        <v>0</v>
      </c>
      <c r="N22" s="13" t="n">
        <v>0</v>
      </c>
      <c r="O22" s="13" t="n">
        <v>0</v>
      </c>
      <c r="P22" s="13" t="n">
        <v>166014</v>
      </c>
      <c r="Q22" s="13" t="n">
        <v>65673</v>
      </c>
      <c r="R22" s="13" t="n">
        <v>129</v>
      </c>
      <c r="S22" s="13" t="n">
        <v>5008</v>
      </c>
      <c r="T22" s="14" t="n">
        <v>390588</v>
      </c>
      <c r="U22" s="15" t="n">
        <v>36218</v>
      </c>
      <c r="V22" s="14" t="n">
        <v>207103</v>
      </c>
    </row>
    <row r="23" customFormat="false" ht="24" hidden="false" customHeight="false" outlineLevel="0" collapsed="false">
      <c r="A23" s="18" t="s">
        <v>53</v>
      </c>
      <c r="B23" s="27" t="s">
        <v>54</v>
      </c>
      <c r="C23" s="12" t="n">
        <v>3749055</v>
      </c>
      <c r="D23" s="13" t="n">
        <v>736401</v>
      </c>
      <c r="E23" s="13" t="n">
        <v>313993</v>
      </c>
      <c r="F23" s="13" t="n">
        <v>64739</v>
      </c>
      <c r="G23" s="13" t="n">
        <v>382945</v>
      </c>
      <c r="H23" s="13" t="n">
        <v>414847</v>
      </c>
      <c r="I23" s="13" t="n">
        <v>367896</v>
      </c>
      <c r="J23" s="13" t="n">
        <v>3412</v>
      </c>
      <c r="K23" s="13" t="n">
        <v>69385</v>
      </c>
      <c r="L23" s="13" t="n">
        <v>64364</v>
      </c>
      <c r="M23" s="13" t="n">
        <v>0</v>
      </c>
      <c r="N23" s="13" t="n">
        <v>0</v>
      </c>
      <c r="O23" s="13" t="n">
        <v>0</v>
      </c>
      <c r="P23" s="13" t="n">
        <v>65682</v>
      </c>
      <c r="Q23" s="13" t="n">
        <v>53746</v>
      </c>
      <c r="R23" s="13" t="n">
        <v>15936</v>
      </c>
      <c r="S23" s="13" t="n">
        <v>56706</v>
      </c>
      <c r="T23" s="14" t="n">
        <v>1139003</v>
      </c>
      <c r="U23" s="15" t="n">
        <v>414483</v>
      </c>
      <c r="V23" s="14" t="n">
        <v>-43907</v>
      </c>
    </row>
    <row r="24" customFormat="false" ht="24" hidden="false" customHeight="false" outlineLevel="0" collapsed="false">
      <c r="A24" s="18" t="s">
        <v>55</v>
      </c>
      <c r="B24" s="27" t="s">
        <v>56</v>
      </c>
      <c r="C24" s="12" t="n">
        <v>541258</v>
      </c>
      <c r="D24" s="13" t="n">
        <v>16738</v>
      </c>
      <c r="E24" s="13" t="n">
        <v>20456</v>
      </c>
      <c r="F24" s="13" t="n">
        <v>1883</v>
      </c>
      <c r="G24" s="13" t="n">
        <v>6809</v>
      </c>
      <c r="H24" s="13" t="n">
        <v>16381</v>
      </c>
      <c r="I24" s="13" t="n">
        <v>24578</v>
      </c>
      <c r="J24" s="13" t="n">
        <v>1494</v>
      </c>
      <c r="K24" s="13" t="n">
        <v>22287</v>
      </c>
      <c r="L24" s="13" t="n">
        <v>13410</v>
      </c>
      <c r="M24" s="13" t="n">
        <v>0</v>
      </c>
      <c r="N24" s="13" t="n">
        <v>0</v>
      </c>
      <c r="O24" s="13" t="n">
        <v>0</v>
      </c>
      <c r="P24" s="13" t="n">
        <v>4003</v>
      </c>
      <c r="Q24" s="13" t="n">
        <v>13465</v>
      </c>
      <c r="R24" s="13" t="n">
        <v>286</v>
      </c>
      <c r="S24" s="13" t="n">
        <v>3140</v>
      </c>
      <c r="T24" s="14" t="n">
        <v>396328</v>
      </c>
      <c r="U24" s="15" t="n">
        <v>4479</v>
      </c>
      <c r="V24" s="14" t="n">
        <v>79950</v>
      </c>
    </row>
    <row r="25" customFormat="false" ht="12.75" hidden="false" customHeight="false" outlineLevel="0" collapsed="false">
      <c r="A25" s="18" t="s">
        <v>57</v>
      </c>
      <c r="B25" s="27" t="s">
        <v>58</v>
      </c>
      <c r="C25" s="12" t="n">
        <v>3992671</v>
      </c>
      <c r="D25" s="13" t="n">
        <v>118089</v>
      </c>
      <c r="E25" s="13" t="n">
        <v>16231</v>
      </c>
      <c r="F25" s="13" t="n">
        <v>25827</v>
      </c>
      <c r="G25" s="13" t="n">
        <v>3676</v>
      </c>
      <c r="H25" s="13" t="n">
        <v>0</v>
      </c>
      <c r="I25" s="13" t="n">
        <v>227039</v>
      </c>
      <c r="J25" s="13" t="n">
        <v>1096990</v>
      </c>
      <c r="K25" s="13" t="n">
        <v>545164</v>
      </c>
      <c r="L25" s="13" t="n">
        <v>27449</v>
      </c>
      <c r="M25" s="13" t="n">
        <v>0</v>
      </c>
      <c r="N25" s="13" t="n">
        <v>0</v>
      </c>
      <c r="O25" s="13" t="n">
        <v>0</v>
      </c>
      <c r="P25" s="13" t="n">
        <v>1083983</v>
      </c>
      <c r="Q25" s="13" t="n">
        <v>184016</v>
      </c>
      <c r="R25" s="13" t="n">
        <v>6754</v>
      </c>
      <c r="S25" s="13" t="n">
        <v>246725</v>
      </c>
      <c r="T25" s="14" t="n">
        <v>410728</v>
      </c>
      <c r="U25" s="15" t="n">
        <v>2417</v>
      </c>
      <c r="V25" s="14" t="n">
        <v>283504</v>
      </c>
    </row>
    <row r="26" customFormat="false" ht="36" hidden="false" customHeight="false" outlineLevel="0" collapsed="false">
      <c r="A26" s="18" t="s">
        <v>59</v>
      </c>
      <c r="B26" s="27" t="s">
        <v>60</v>
      </c>
      <c r="C26" s="12" t="n">
        <v>15645174</v>
      </c>
      <c r="D26" s="13" t="n">
        <v>759055</v>
      </c>
      <c r="E26" s="13" t="n">
        <v>336730</v>
      </c>
      <c r="F26" s="13" t="n">
        <v>143422</v>
      </c>
      <c r="G26" s="13" t="n">
        <v>37483</v>
      </c>
      <c r="H26" s="13" t="n">
        <v>54077</v>
      </c>
      <c r="I26" s="13" t="n">
        <v>913069</v>
      </c>
      <c r="J26" s="13" t="n">
        <v>544154</v>
      </c>
      <c r="K26" s="13" t="n">
        <v>962853</v>
      </c>
      <c r="L26" s="13" t="n">
        <v>290089</v>
      </c>
      <c r="M26" s="13" t="n">
        <v>0</v>
      </c>
      <c r="N26" s="13" t="n">
        <v>0</v>
      </c>
      <c r="O26" s="13" t="n">
        <v>0</v>
      </c>
      <c r="P26" s="13" t="n">
        <v>3017088</v>
      </c>
      <c r="Q26" s="13" t="n">
        <v>938315</v>
      </c>
      <c r="R26" s="13" t="n">
        <v>14802</v>
      </c>
      <c r="S26" s="13" t="n">
        <v>91832</v>
      </c>
      <c r="T26" s="14" t="n">
        <v>7542205</v>
      </c>
      <c r="U26" s="15" t="n">
        <v>182904</v>
      </c>
      <c r="V26" s="14" t="n">
        <v>1882731</v>
      </c>
    </row>
    <row r="27" customFormat="false" ht="12.75" hidden="false" customHeight="false" outlineLevel="0" collapsed="false">
      <c r="A27" s="18" t="s">
        <v>61</v>
      </c>
      <c r="B27" s="27" t="s">
        <v>62</v>
      </c>
      <c r="C27" s="12" t="n">
        <v>3473530</v>
      </c>
      <c r="D27" s="13" t="n">
        <v>445721</v>
      </c>
      <c r="E27" s="13" t="n">
        <v>3961</v>
      </c>
      <c r="F27" s="13" t="n">
        <v>50067</v>
      </c>
      <c r="G27" s="13" t="n">
        <v>9935</v>
      </c>
      <c r="H27" s="13" t="n">
        <v>0</v>
      </c>
      <c r="I27" s="13" t="n">
        <v>203644</v>
      </c>
      <c r="J27" s="13" t="n">
        <v>15595</v>
      </c>
      <c r="K27" s="13" t="n">
        <v>321549</v>
      </c>
      <c r="L27" s="13" t="n">
        <v>38070</v>
      </c>
      <c r="M27" s="13" t="n">
        <v>0</v>
      </c>
      <c r="N27" s="13" t="n">
        <v>0</v>
      </c>
      <c r="O27" s="13" t="n">
        <v>0</v>
      </c>
      <c r="P27" s="13" t="n">
        <v>114941</v>
      </c>
      <c r="Q27" s="13" t="n">
        <v>518742</v>
      </c>
      <c r="R27" s="13" t="n">
        <v>586</v>
      </c>
      <c r="S27" s="13" t="n">
        <v>42237</v>
      </c>
      <c r="T27" s="14" t="n">
        <v>1708482</v>
      </c>
      <c r="U27" s="15" t="n">
        <v>50667</v>
      </c>
      <c r="V27" s="14" t="n">
        <v>419184</v>
      </c>
    </row>
    <row r="28" customFormat="false" ht="24" hidden="false" customHeight="false" outlineLevel="0" collapsed="false">
      <c r="A28" s="30" t="n">
        <v>7240</v>
      </c>
      <c r="B28" s="29" t="s">
        <v>63</v>
      </c>
      <c r="C28" s="12" t="n">
        <v>419096</v>
      </c>
      <c r="D28" s="13" t="n">
        <v>15050</v>
      </c>
      <c r="E28" s="13" t="n">
        <v>0</v>
      </c>
      <c r="F28" s="13" t="n">
        <v>14270</v>
      </c>
      <c r="G28" s="13" t="n">
        <v>400</v>
      </c>
      <c r="H28" s="13" t="n">
        <v>0</v>
      </c>
      <c r="I28" s="13" t="n">
        <v>116982</v>
      </c>
      <c r="J28" s="13" t="n">
        <v>14932</v>
      </c>
      <c r="K28" s="13" t="n">
        <v>78979</v>
      </c>
      <c r="L28" s="13" t="n">
        <v>2164</v>
      </c>
      <c r="M28" s="13" t="n">
        <v>0</v>
      </c>
      <c r="N28" s="13" t="n">
        <v>0</v>
      </c>
      <c r="O28" s="13" t="n">
        <v>0</v>
      </c>
      <c r="P28" s="13" t="n">
        <v>69386</v>
      </c>
      <c r="Q28" s="13" t="n">
        <v>37891</v>
      </c>
      <c r="R28" s="13" t="n">
        <v>0</v>
      </c>
      <c r="S28" s="13" t="n">
        <v>15691</v>
      </c>
      <c r="T28" s="14" t="n">
        <v>53351</v>
      </c>
      <c r="U28" s="15" t="n">
        <v>0</v>
      </c>
      <c r="V28" s="14" t="n">
        <v>-369144</v>
      </c>
    </row>
    <row r="29" customFormat="false" ht="36" hidden="false" customHeight="false" outlineLevel="0" collapsed="false">
      <c r="A29" s="18" t="s">
        <v>64</v>
      </c>
      <c r="B29" s="27" t="s">
        <v>65</v>
      </c>
      <c r="C29" s="12" t="n">
        <v>13355215</v>
      </c>
      <c r="D29" s="13" t="n">
        <v>327108</v>
      </c>
      <c r="E29" s="13" t="n">
        <v>535114</v>
      </c>
      <c r="F29" s="13" t="n">
        <v>75502</v>
      </c>
      <c r="G29" s="13" t="n">
        <v>5877</v>
      </c>
      <c r="H29" s="13" t="n">
        <v>16</v>
      </c>
      <c r="I29" s="13" t="n">
        <v>375576</v>
      </c>
      <c r="J29" s="13" t="n">
        <v>16747</v>
      </c>
      <c r="K29" s="13" t="n">
        <v>617951</v>
      </c>
      <c r="L29" s="13" t="n">
        <v>223362</v>
      </c>
      <c r="M29" s="13" t="n">
        <v>0</v>
      </c>
      <c r="N29" s="13" t="n">
        <v>0</v>
      </c>
      <c r="O29" s="13" t="n">
        <v>0</v>
      </c>
      <c r="P29" s="13" t="n">
        <v>78961</v>
      </c>
      <c r="Q29" s="13" t="n">
        <v>127347</v>
      </c>
      <c r="R29" s="13" t="n">
        <v>7934</v>
      </c>
      <c r="S29" s="13" t="n">
        <v>69768</v>
      </c>
      <c r="T29" s="14" t="n">
        <v>10893952</v>
      </c>
      <c r="U29" s="15" t="n">
        <v>157318</v>
      </c>
      <c r="V29" s="14" t="n">
        <v>2231507</v>
      </c>
    </row>
    <row r="30" customFormat="false" ht="12.75" hidden="false" customHeight="false" outlineLevel="0" collapsed="false">
      <c r="A30" s="18" t="s">
        <v>66</v>
      </c>
      <c r="B30" s="27" t="s">
        <v>67</v>
      </c>
      <c r="C30" s="12" t="n">
        <v>26243157</v>
      </c>
      <c r="D30" s="13" t="n">
        <v>676727</v>
      </c>
      <c r="E30" s="13" t="n">
        <v>421669</v>
      </c>
      <c r="F30" s="13" t="n">
        <v>308934</v>
      </c>
      <c r="G30" s="13" t="n">
        <v>172288</v>
      </c>
      <c r="H30" s="13" t="n">
        <v>350055</v>
      </c>
      <c r="I30" s="13" t="n">
        <v>1383681</v>
      </c>
      <c r="J30" s="13" t="n">
        <v>840983</v>
      </c>
      <c r="K30" s="13" t="n">
        <v>362712</v>
      </c>
      <c r="L30" s="13" t="n">
        <v>200196</v>
      </c>
      <c r="M30" s="13" t="n">
        <v>0</v>
      </c>
      <c r="N30" s="13" t="n">
        <v>0</v>
      </c>
      <c r="O30" s="13" t="n">
        <v>0</v>
      </c>
      <c r="P30" s="13" t="n">
        <v>465620</v>
      </c>
      <c r="Q30" s="13" t="n">
        <v>15549857</v>
      </c>
      <c r="R30" s="13" t="n">
        <v>3223</v>
      </c>
      <c r="S30" s="13" t="n">
        <v>1803553</v>
      </c>
      <c r="T30" s="14" t="n">
        <v>3703659</v>
      </c>
      <c r="U30" s="15" t="n">
        <v>7824653</v>
      </c>
      <c r="V30" s="14" t="n">
        <v>2283226</v>
      </c>
    </row>
    <row r="31" customFormat="false" ht="24" hidden="false" customHeight="false" outlineLevel="0" collapsed="false">
      <c r="A31" s="18" t="s">
        <v>68</v>
      </c>
      <c r="B31" s="27" t="s">
        <v>69</v>
      </c>
      <c r="C31" s="12" t="n">
        <v>110857</v>
      </c>
      <c r="D31" s="13" t="n">
        <v>9707</v>
      </c>
      <c r="E31" s="13" t="n">
        <v>5830</v>
      </c>
      <c r="F31" s="13" t="n">
        <v>670</v>
      </c>
      <c r="G31" s="13" t="n">
        <v>1103</v>
      </c>
      <c r="H31" s="13" t="n">
        <v>0</v>
      </c>
      <c r="I31" s="13" t="n">
        <v>12278</v>
      </c>
      <c r="J31" s="13" t="n">
        <v>1215</v>
      </c>
      <c r="K31" s="13" t="n">
        <v>279</v>
      </c>
      <c r="L31" s="13" t="n">
        <v>2823</v>
      </c>
      <c r="M31" s="13" t="n">
        <v>0</v>
      </c>
      <c r="N31" s="13" t="n">
        <v>0</v>
      </c>
      <c r="O31" s="13" t="n">
        <v>0</v>
      </c>
      <c r="P31" s="13" t="n">
        <v>58876</v>
      </c>
      <c r="Q31" s="13" t="n">
        <v>5700</v>
      </c>
      <c r="R31" s="13" t="n">
        <v>0</v>
      </c>
      <c r="S31" s="13" t="n">
        <v>0</v>
      </c>
      <c r="T31" s="14" t="n">
        <v>12376</v>
      </c>
      <c r="U31" s="15" t="n">
        <v>988</v>
      </c>
      <c r="V31" s="14" t="n">
        <v>-4463</v>
      </c>
    </row>
    <row r="32" customFormat="false" ht="12.75" hidden="false" customHeight="false" outlineLevel="0" collapsed="false">
      <c r="A32" s="18" t="s">
        <v>70</v>
      </c>
      <c r="B32" s="19" t="s">
        <v>71</v>
      </c>
      <c r="C32" s="12" t="n">
        <v>18658657</v>
      </c>
      <c r="D32" s="13" t="n">
        <v>243656</v>
      </c>
      <c r="E32" s="13" t="n">
        <v>34470</v>
      </c>
      <c r="F32" s="13" t="n">
        <v>72534</v>
      </c>
      <c r="G32" s="13" t="n">
        <v>4405</v>
      </c>
      <c r="H32" s="13" t="n">
        <v>1192327</v>
      </c>
      <c r="I32" s="13" t="n">
        <v>541448</v>
      </c>
      <c r="J32" s="13" t="n">
        <v>218840</v>
      </c>
      <c r="K32" s="13" t="n">
        <v>422306</v>
      </c>
      <c r="L32" s="13" t="n">
        <v>328674</v>
      </c>
      <c r="M32" s="13" t="n">
        <v>0</v>
      </c>
      <c r="N32" s="13" t="n">
        <v>0</v>
      </c>
      <c r="O32" s="13" t="n">
        <v>0</v>
      </c>
      <c r="P32" s="13" t="n">
        <v>12917618</v>
      </c>
      <c r="Q32" s="13" t="n">
        <v>465763</v>
      </c>
      <c r="R32" s="13" t="n">
        <v>7559</v>
      </c>
      <c r="S32" s="13" t="n">
        <v>83722</v>
      </c>
      <c r="T32" s="14" t="n">
        <v>2125335</v>
      </c>
      <c r="U32" s="15" t="n">
        <v>65128</v>
      </c>
      <c r="V32" s="14" t="n">
        <v>531228</v>
      </c>
    </row>
    <row r="33" customFormat="false" ht="36" hidden="false" customHeight="false" outlineLevel="0" collapsed="false">
      <c r="A33" s="18" t="s">
        <v>72</v>
      </c>
      <c r="B33" s="27" t="s">
        <v>73</v>
      </c>
      <c r="C33" s="12" t="n">
        <v>17803941</v>
      </c>
      <c r="D33" s="13" t="n">
        <v>691402</v>
      </c>
      <c r="E33" s="13" t="n">
        <v>153776</v>
      </c>
      <c r="F33" s="13" t="n">
        <v>164549</v>
      </c>
      <c r="G33" s="13" t="n">
        <v>47680</v>
      </c>
      <c r="H33" s="13" t="n">
        <v>391780</v>
      </c>
      <c r="I33" s="13" t="n">
        <v>1211796</v>
      </c>
      <c r="J33" s="13" t="n">
        <v>221661</v>
      </c>
      <c r="K33" s="13" t="n">
        <v>533954</v>
      </c>
      <c r="L33" s="13" t="n">
        <v>293076</v>
      </c>
      <c r="M33" s="13" t="n">
        <v>0</v>
      </c>
      <c r="N33" s="13" t="n">
        <v>0</v>
      </c>
      <c r="O33" s="13" t="n">
        <v>0</v>
      </c>
      <c r="P33" s="13" t="n">
        <v>5356231</v>
      </c>
      <c r="Q33" s="13" t="n">
        <v>803375</v>
      </c>
      <c r="R33" s="13" t="n">
        <v>18563</v>
      </c>
      <c r="S33" s="13" t="n">
        <v>257056</v>
      </c>
      <c r="T33" s="14" t="n">
        <v>7659042</v>
      </c>
      <c r="U33" s="15" t="n">
        <v>864449</v>
      </c>
      <c r="V33" s="14" t="n">
        <v>3338278</v>
      </c>
    </row>
    <row r="34" customFormat="false" ht="29.25" hidden="false" customHeight="true" outlineLevel="0" collapsed="false">
      <c r="A34" s="18" t="s">
        <v>74</v>
      </c>
      <c r="B34" s="27" t="s">
        <v>75</v>
      </c>
      <c r="C34" s="12" t="n">
        <v>4560022</v>
      </c>
      <c r="D34" s="13" t="n">
        <v>190766</v>
      </c>
      <c r="E34" s="13" t="n">
        <v>220830</v>
      </c>
      <c r="F34" s="13" t="n">
        <v>149477</v>
      </c>
      <c r="G34" s="13" t="n">
        <v>22269</v>
      </c>
      <c r="H34" s="13" t="n">
        <v>47115</v>
      </c>
      <c r="I34" s="13" t="n">
        <v>371046</v>
      </c>
      <c r="J34" s="13" t="n">
        <v>37870</v>
      </c>
      <c r="K34" s="13" t="n">
        <v>405803</v>
      </c>
      <c r="L34" s="13" t="n">
        <v>26992</v>
      </c>
      <c r="M34" s="13" t="n">
        <v>0</v>
      </c>
      <c r="N34" s="13" t="n">
        <v>0</v>
      </c>
      <c r="O34" s="13" t="n">
        <v>0</v>
      </c>
      <c r="P34" s="13" t="n">
        <v>771720</v>
      </c>
      <c r="Q34" s="13" t="n">
        <v>265685</v>
      </c>
      <c r="R34" s="13" t="n">
        <v>14724</v>
      </c>
      <c r="S34" s="13" t="n">
        <v>184567</v>
      </c>
      <c r="T34" s="14" t="n">
        <v>1851158</v>
      </c>
      <c r="U34" s="15" t="n">
        <v>44389</v>
      </c>
      <c r="V34" s="14" t="n">
        <v>582860</v>
      </c>
    </row>
    <row r="35" customFormat="false" ht="24" hidden="false" customHeight="false" outlineLevel="0" collapsed="false">
      <c r="A35" s="18" t="s">
        <v>76</v>
      </c>
      <c r="B35" s="27" t="s">
        <v>77</v>
      </c>
      <c r="C35" s="12" t="n">
        <v>68977071</v>
      </c>
      <c r="D35" s="13" t="n">
        <v>761205</v>
      </c>
      <c r="E35" s="13" t="n">
        <v>3441362</v>
      </c>
      <c r="F35" s="13" t="n">
        <v>143425</v>
      </c>
      <c r="G35" s="13" t="n">
        <v>105047</v>
      </c>
      <c r="H35" s="13" t="n">
        <v>126273</v>
      </c>
      <c r="I35" s="13" t="n">
        <v>1799934</v>
      </c>
      <c r="J35" s="13" t="n">
        <v>18540985</v>
      </c>
      <c r="K35" s="13" t="n">
        <v>518078</v>
      </c>
      <c r="L35" s="13" t="n">
        <v>427972</v>
      </c>
      <c r="M35" s="13" t="n">
        <v>0</v>
      </c>
      <c r="N35" s="13" t="n">
        <v>0</v>
      </c>
      <c r="O35" s="13" t="n">
        <v>0</v>
      </c>
      <c r="P35" s="13" t="n">
        <v>3496925</v>
      </c>
      <c r="Q35" s="13" t="n">
        <v>1452645</v>
      </c>
      <c r="R35" s="13" t="n">
        <v>16118</v>
      </c>
      <c r="S35" s="13" t="n">
        <v>266627</v>
      </c>
      <c r="T35" s="14" t="n">
        <v>37880475</v>
      </c>
      <c r="U35" s="15" t="n">
        <v>202713</v>
      </c>
      <c r="V35" s="14" t="n">
        <v>3478540</v>
      </c>
    </row>
    <row r="36" customFormat="false" ht="36" hidden="false" customHeight="false" outlineLevel="0" collapsed="false">
      <c r="A36" s="18" t="s">
        <v>78</v>
      </c>
      <c r="B36" s="27" t="s">
        <v>79</v>
      </c>
      <c r="C36" s="12" t="n">
        <v>63284875</v>
      </c>
      <c r="D36" s="13" t="n">
        <v>7716344</v>
      </c>
      <c r="E36" s="13" t="n">
        <v>6453946</v>
      </c>
      <c r="F36" s="13" t="n">
        <v>396041</v>
      </c>
      <c r="G36" s="13" t="n">
        <v>2722086</v>
      </c>
      <c r="H36" s="13" t="n">
        <v>50226</v>
      </c>
      <c r="I36" s="13" t="n">
        <v>5886190</v>
      </c>
      <c r="J36" s="13" t="n">
        <v>56547</v>
      </c>
      <c r="K36" s="13" t="n">
        <v>2528863</v>
      </c>
      <c r="L36" s="13" t="n">
        <v>1403761</v>
      </c>
      <c r="M36" s="13" t="n">
        <v>0</v>
      </c>
      <c r="N36" s="13" t="n">
        <v>0</v>
      </c>
      <c r="O36" s="13" t="n">
        <v>0</v>
      </c>
      <c r="P36" s="13" t="n">
        <v>7675663</v>
      </c>
      <c r="Q36" s="13" t="n">
        <v>586488</v>
      </c>
      <c r="R36" s="13" t="n">
        <v>35396</v>
      </c>
      <c r="S36" s="13" t="n">
        <v>473323</v>
      </c>
      <c r="T36" s="14" t="n">
        <v>27300001</v>
      </c>
      <c r="U36" s="15" t="n">
        <v>1486054</v>
      </c>
      <c r="V36" s="14" t="n">
        <v>4942737</v>
      </c>
    </row>
    <row r="37" customFormat="false" ht="12.75" hidden="false" customHeight="false" outlineLevel="0" collapsed="false">
      <c r="A37" s="18" t="s">
        <v>80</v>
      </c>
      <c r="B37" s="27" t="s">
        <v>81</v>
      </c>
      <c r="C37" s="12" t="n">
        <v>3771912</v>
      </c>
      <c r="D37" s="13" t="n">
        <v>154510</v>
      </c>
      <c r="E37" s="13" t="n">
        <v>142048</v>
      </c>
      <c r="F37" s="13" t="n">
        <v>62367</v>
      </c>
      <c r="G37" s="13" t="n">
        <v>94803</v>
      </c>
      <c r="H37" s="13" t="n">
        <v>252592</v>
      </c>
      <c r="I37" s="13" t="n">
        <v>320795</v>
      </c>
      <c r="J37" s="13" t="n">
        <v>35641</v>
      </c>
      <c r="K37" s="13" t="n">
        <v>409124</v>
      </c>
      <c r="L37" s="13" t="n">
        <v>218065</v>
      </c>
      <c r="M37" s="13" t="n">
        <v>0</v>
      </c>
      <c r="N37" s="13" t="n">
        <v>0</v>
      </c>
      <c r="O37" s="13" t="n">
        <v>0</v>
      </c>
      <c r="P37" s="13" t="n">
        <v>673927</v>
      </c>
      <c r="Q37" s="13" t="n">
        <v>144839</v>
      </c>
      <c r="R37" s="13" t="n">
        <v>6816</v>
      </c>
      <c r="S37" s="13" t="n">
        <v>143421</v>
      </c>
      <c r="T37" s="14" t="n">
        <v>1112964</v>
      </c>
      <c r="U37" s="15" t="n">
        <v>216097</v>
      </c>
      <c r="V37" s="14" t="n">
        <v>761497</v>
      </c>
    </row>
    <row r="38" customFormat="false" ht="12.75" hidden="false" customHeight="false" outlineLevel="0" collapsed="false">
      <c r="A38" s="18" t="s">
        <v>82</v>
      </c>
      <c r="B38" s="27" t="s">
        <v>15</v>
      </c>
      <c r="C38" s="12" t="n">
        <v>93305794</v>
      </c>
      <c r="D38" s="13" t="n">
        <v>2283636</v>
      </c>
      <c r="E38" s="13" t="n">
        <v>678786</v>
      </c>
      <c r="F38" s="13" t="n">
        <v>589212</v>
      </c>
      <c r="G38" s="13" t="n">
        <v>143549</v>
      </c>
      <c r="H38" s="13" t="n">
        <v>1797517</v>
      </c>
      <c r="I38" s="13" t="n">
        <v>4216206</v>
      </c>
      <c r="J38" s="13" t="n">
        <v>42083073</v>
      </c>
      <c r="K38" s="13" t="n">
        <v>901324</v>
      </c>
      <c r="L38" s="13" t="n">
        <v>358537</v>
      </c>
      <c r="M38" s="13" t="n">
        <v>0</v>
      </c>
      <c r="N38" s="13" t="n">
        <v>0</v>
      </c>
      <c r="O38" s="13" t="n">
        <v>0</v>
      </c>
      <c r="P38" s="13" t="n">
        <v>4055892</v>
      </c>
      <c r="Q38" s="13" t="n">
        <v>906807</v>
      </c>
      <c r="R38" s="13" t="n">
        <v>35478</v>
      </c>
      <c r="S38" s="13" t="n">
        <v>478322</v>
      </c>
      <c r="T38" s="14" t="n">
        <v>34777455</v>
      </c>
      <c r="U38" s="15" t="n">
        <v>614478</v>
      </c>
      <c r="V38" s="14" t="n">
        <v>1902917</v>
      </c>
    </row>
    <row r="39" customFormat="false" ht="12.75" hidden="false" customHeight="false" outlineLevel="0" collapsed="false">
      <c r="A39" s="18" t="s">
        <v>83</v>
      </c>
      <c r="B39" s="27" t="s">
        <v>84</v>
      </c>
      <c r="C39" s="12" t="n">
        <v>675124</v>
      </c>
      <c r="D39" s="13" t="n">
        <v>46594</v>
      </c>
      <c r="E39" s="13" t="n">
        <v>4187</v>
      </c>
      <c r="F39" s="13" t="n">
        <v>15013</v>
      </c>
      <c r="G39" s="13" t="n">
        <v>4511</v>
      </c>
      <c r="H39" s="13" t="n">
        <v>18014</v>
      </c>
      <c r="I39" s="13" t="n">
        <v>41010</v>
      </c>
      <c r="J39" s="13" t="n">
        <v>146856</v>
      </c>
      <c r="K39" s="13" t="n">
        <v>37972</v>
      </c>
      <c r="L39" s="13" t="n">
        <v>32962</v>
      </c>
      <c r="M39" s="13" t="n">
        <v>0</v>
      </c>
      <c r="N39" s="13" t="n">
        <v>0</v>
      </c>
      <c r="O39" s="13" t="n">
        <v>0</v>
      </c>
      <c r="P39" s="13" t="n">
        <v>84926</v>
      </c>
      <c r="Q39" s="13" t="n">
        <v>65511</v>
      </c>
      <c r="R39" s="13" t="n">
        <v>6075</v>
      </c>
      <c r="S39" s="13" t="n">
        <v>8932</v>
      </c>
      <c r="T39" s="14" t="n">
        <v>162561</v>
      </c>
      <c r="U39" s="15" t="n">
        <v>25842</v>
      </c>
      <c r="V39" s="14" t="n">
        <v>310720</v>
      </c>
    </row>
    <row r="40" customFormat="false" ht="24" hidden="false" customHeight="false" outlineLevel="0" collapsed="false">
      <c r="A40" s="18" t="s">
        <v>85</v>
      </c>
      <c r="B40" s="27" t="s">
        <v>86</v>
      </c>
      <c r="C40" s="12" t="n">
        <v>40781786</v>
      </c>
      <c r="D40" s="13" t="n">
        <v>3227223</v>
      </c>
      <c r="E40" s="13" t="n">
        <v>1687313</v>
      </c>
      <c r="F40" s="13" t="n">
        <v>379002</v>
      </c>
      <c r="G40" s="13" t="n">
        <v>1661885</v>
      </c>
      <c r="H40" s="13" t="n">
        <v>1365428</v>
      </c>
      <c r="I40" s="13" t="n">
        <v>3524964</v>
      </c>
      <c r="J40" s="13" t="n">
        <v>589887</v>
      </c>
      <c r="K40" s="13" t="n">
        <v>1186815</v>
      </c>
      <c r="L40" s="13" t="n">
        <v>2648876</v>
      </c>
      <c r="M40" s="13" t="n">
        <v>0</v>
      </c>
      <c r="N40" s="13" t="n">
        <v>0</v>
      </c>
      <c r="O40" s="13" t="n">
        <v>0</v>
      </c>
      <c r="P40" s="13" t="n">
        <v>3798161</v>
      </c>
      <c r="Q40" s="13" t="n">
        <v>1508203</v>
      </c>
      <c r="R40" s="13" t="n">
        <v>123624</v>
      </c>
      <c r="S40" s="13" t="n">
        <v>975901</v>
      </c>
      <c r="T40" s="14" t="n">
        <v>18104504</v>
      </c>
      <c r="U40" s="15" t="n">
        <v>3409358</v>
      </c>
      <c r="V40" s="14" t="n">
        <v>11375842</v>
      </c>
    </row>
    <row r="41" customFormat="false" ht="12.75" hidden="false" customHeight="false" outlineLevel="0" collapsed="false">
      <c r="A41" s="18" t="s">
        <v>87</v>
      </c>
      <c r="B41" s="27" t="s">
        <v>88</v>
      </c>
      <c r="C41" s="12" t="n">
        <v>3490047</v>
      </c>
      <c r="D41" s="13" t="n">
        <v>504099</v>
      </c>
      <c r="E41" s="13" t="n">
        <v>259696</v>
      </c>
      <c r="F41" s="13" t="n">
        <v>33444</v>
      </c>
      <c r="G41" s="13" t="n">
        <v>110198</v>
      </c>
      <c r="H41" s="13" t="n">
        <v>22037</v>
      </c>
      <c r="I41" s="13" t="n">
        <v>227649</v>
      </c>
      <c r="J41" s="13" t="n">
        <v>63828</v>
      </c>
      <c r="K41" s="13" t="n">
        <v>384173</v>
      </c>
      <c r="L41" s="13" t="n">
        <v>114198</v>
      </c>
      <c r="M41" s="13" t="n">
        <v>0</v>
      </c>
      <c r="N41" s="13" t="n">
        <v>0</v>
      </c>
      <c r="O41" s="13" t="n">
        <v>0</v>
      </c>
      <c r="P41" s="13" t="n">
        <v>519557</v>
      </c>
      <c r="Q41" s="13" t="n">
        <v>127080</v>
      </c>
      <c r="R41" s="13" t="n">
        <v>14966</v>
      </c>
      <c r="S41" s="13" t="n">
        <v>85499</v>
      </c>
      <c r="T41" s="14" t="n">
        <v>1023623</v>
      </c>
      <c r="U41" s="15" t="n">
        <v>145034</v>
      </c>
      <c r="V41" s="14" t="n">
        <v>1555028</v>
      </c>
    </row>
    <row r="42" customFormat="false" ht="12.75" hidden="false" customHeight="false" outlineLevel="0" collapsed="false">
      <c r="A42" s="18" t="s">
        <v>89</v>
      </c>
      <c r="B42" s="27" t="s">
        <v>90</v>
      </c>
      <c r="C42" s="12" t="n">
        <v>852296</v>
      </c>
      <c r="D42" s="13" t="n">
        <v>266672</v>
      </c>
      <c r="E42" s="13" t="n">
        <v>39884</v>
      </c>
      <c r="F42" s="13" t="n">
        <v>13758</v>
      </c>
      <c r="G42" s="13" t="n">
        <v>13997</v>
      </c>
      <c r="H42" s="13" t="n">
        <v>0</v>
      </c>
      <c r="I42" s="13" t="n">
        <v>33993</v>
      </c>
      <c r="J42" s="13" t="n">
        <v>3669</v>
      </c>
      <c r="K42" s="13" t="n">
        <v>836</v>
      </c>
      <c r="L42" s="13" t="n">
        <v>24497</v>
      </c>
      <c r="M42" s="13" t="n">
        <v>0</v>
      </c>
      <c r="N42" s="13" t="n">
        <v>0</v>
      </c>
      <c r="O42" s="13" t="n">
        <v>0</v>
      </c>
      <c r="P42" s="13" t="n">
        <v>54295</v>
      </c>
      <c r="Q42" s="13" t="n">
        <v>12294</v>
      </c>
      <c r="R42" s="13" t="n">
        <v>979</v>
      </c>
      <c r="S42" s="13" t="n">
        <v>6200</v>
      </c>
      <c r="T42" s="14" t="n">
        <v>381222</v>
      </c>
      <c r="U42" s="15" t="n">
        <v>23965</v>
      </c>
      <c r="V42" s="14" t="n">
        <v>129558</v>
      </c>
    </row>
    <row r="43" customFormat="false" ht="12.75" hidden="false" customHeight="false" outlineLevel="0" collapsed="false">
      <c r="A43" s="18" t="s">
        <v>91</v>
      </c>
      <c r="B43" s="27" t="s">
        <v>92</v>
      </c>
      <c r="C43" s="12" t="n">
        <v>928419</v>
      </c>
      <c r="D43" s="13" t="n">
        <v>122534</v>
      </c>
      <c r="E43" s="13" t="n">
        <v>0</v>
      </c>
      <c r="F43" s="13" t="n">
        <v>52430</v>
      </c>
      <c r="G43" s="13" t="n">
        <v>82501</v>
      </c>
      <c r="H43" s="13" t="n">
        <v>0</v>
      </c>
      <c r="I43" s="13" t="n">
        <v>0</v>
      </c>
      <c r="J43" s="13" t="n">
        <v>172</v>
      </c>
      <c r="K43" s="13" t="n">
        <v>804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6470</v>
      </c>
      <c r="Q43" s="13" t="n">
        <v>15883</v>
      </c>
      <c r="R43" s="13" t="n">
        <v>25209</v>
      </c>
      <c r="S43" s="13" t="n">
        <v>11239</v>
      </c>
      <c r="T43" s="14" t="n">
        <v>603940</v>
      </c>
      <c r="U43" s="15" t="n">
        <v>188918</v>
      </c>
      <c r="V43" s="14" t="n">
        <v>16184</v>
      </c>
    </row>
    <row r="44" customFormat="false" ht="12.75" hidden="false" customHeight="false" outlineLevel="0" collapsed="false">
      <c r="A44" s="18" t="s">
        <v>93</v>
      </c>
      <c r="B44" s="27" t="s">
        <v>94</v>
      </c>
      <c r="C44" s="12" t="n">
        <v>8160957</v>
      </c>
      <c r="D44" s="13" t="n">
        <v>429345</v>
      </c>
      <c r="E44" s="13" t="n">
        <v>179648</v>
      </c>
      <c r="F44" s="13" t="n">
        <v>82632</v>
      </c>
      <c r="G44" s="13" t="n">
        <v>50685</v>
      </c>
      <c r="H44" s="13" t="n">
        <v>180123</v>
      </c>
      <c r="I44" s="13" t="n">
        <v>611309</v>
      </c>
      <c r="J44" s="13" t="n">
        <v>526426</v>
      </c>
      <c r="K44" s="13" t="n">
        <v>94367</v>
      </c>
      <c r="L44" s="13" t="n">
        <v>112345</v>
      </c>
      <c r="M44" s="13" t="n">
        <v>0</v>
      </c>
      <c r="N44" s="13" t="n">
        <v>0</v>
      </c>
      <c r="O44" s="13" t="n">
        <v>0</v>
      </c>
      <c r="P44" s="13" t="n">
        <v>1113874</v>
      </c>
      <c r="Q44" s="13" t="n">
        <v>208275</v>
      </c>
      <c r="R44" s="13" t="n">
        <v>6938</v>
      </c>
      <c r="S44" s="13" t="n">
        <v>129260</v>
      </c>
      <c r="T44" s="14" t="n">
        <v>4435730</v>
      </c>
      <c r="U44" s="15" t="n">
        <v>2166951</v>
      </c>
      <c r="V44" s="14" t="n">
        <v>692541</v>
      </c>
    </row>
    <row r="45" customFormat="false" ht="12.75" hidden="false" customHeight="false" outlineLevel="0" collapsed="false">
      <c r="A45" s="18" t="s">
        <v>95</v>
      </c>
      <c r="B45" s="27" t="s">
        <v>96</v>
      </c>
      <c r="C45" s="12" t="n">
        <v>65559180</v>
      </c>
      <c r="D45" s="13" t="n">
        <v>5085068</v>
      </c>
      <c r="E45" s="13" t="n">
        <v>350482</v>
      </c>
      <c r="F45" s="13" t="n">
        <v>1230738</v>
      </c>
      <c r="G45" s="13" t="n">
        <v>507866</v>
      </c>
      <c r="H45" s="13" t="n">
        <v>1171340</v>
      </c>
      <c r="I45" s="13" t="n">
        <v>2036513</v>
      </c>
      <c r="J45" s="13" t="n">
        <v>1286529</v>
      </c>
      <c r="K45" s="13" t="n">
        <v>384369</v>
      </c>
      <c r="L45" s="13" t="n">
        <v>1274442</v>
      </c>
      <c r="M45" s="13" t="n">
        <v>0</v>
      </c>
      <c r="N45" s="13" t="n">
        <v>0</v>
      </c>
      <c r="O45" s="13" t="n">
        <v>0</v>
      </c>
      <c r="P45" s="13" t="n">
        <v>22958498</v>
      </c>
      <c r="Q45" s="13" t="n">
        <v>857012</v>
      </c>
      <c r="R45" s="13" t="n">
        <v>599808</v>
      </c>
      <c r="S45" s="13" t="n">
        <v>2717242</v>
      </c>
      <c r="T45" s="14" t="n">
        <v>25099273</v>
      </c>
      <c r="U45" s="15" t="n">
        <v>3281154</v>
      </c>
      <c r="V45" s="14" t="n">
        <v>2175261</v>
      </c>
    </row>
    <row r="46" customFormat="false" ht="12.75" hidden="false" customHeight="false" outlineLevel="0" collapsed="false">
      <c r="A46" s="18" t="s">
        <v>97</v>
      </c>
      <c r="B46" s="27" t="s">
        <v>98</v>
      </c>
      <c r="C46" s="12" t="n">
        <v>104237565</v>
      </c>
      <c r="D46" s="13" t="n">
        <v>1937833</v>
      </c>
      <c r="E46" s="13" t="n">
        <v>223407</v>
      </c>
      <c r="F46" s="13" t="n">
        <v>455757</v>
      </c>
      <c r="G46" s="13" t="n">
        <v>73663</v>
      </c>
      <c r="H46" s="13" t="n">
        <v>9634178</v>
      </c>
      <c r="I46" s="13" t="n">
        <v>1118161</v>
      </c>
      <c r="J46" s="13" t="n">
        <v>1857120</v>
      </c>
      <c r="K46" s="13" t="n">
        <v>367228</v>
      </c>
      <c r="L46" s="13" t="n">
        <v>1082833</v>
      </c>
      <c r="M46" s="13" t="n">
        <v>0</v>
      </c>
      <c r="N46" s="13" t="n">
        <v>0</v>
      </c>
      <c r="O46" s="13" t="n">
        <v>0</v>
      </c>
      <c r="P46" s="13" t="n">
        <v>30031939</v>
      </c>
      <c r="Q46" s="13" t="n">
        <v>868637</v>
      </c>
      <c r="R46" s="13" t="n">
        <v>151122</v>
      </c>
      <c r="S46" s="13" t="n">
        <v>1004160</v>
      </c>
      <c r="T46" s="14" t="n">
        <v>55431527</v>
      </c>
      <c r="U46" s="15" t="n">
        <v>432588</v>
      </c>
      <c r="V46" s="14" t="n">
        <v>-332879</v>
      </c>
    </row>
    <row r="47" customFormat="false" ht="24" hidden="false" customHeight="false" outlineLevel="0" collapsed="false">
      <c r="A47" s="18" t="s">
        <v>99</v>
      </c>
      <c r="B47" s="27" t="s">
        <v>100</v>
      </c>
      <c r="C47" s="12" t="n">
        <v>8030861</v>
      </c>
      <c r="D47" s="13" t="n">
        <v>999166</v>
      </c>
      <c r="E47" s="13" t="n">
        <v>61593</v>
      </c>
      <c r="F47" s="13" t="n">
        <v>205457</v>
      </c>
      <c r="G47" s="13" t="n">
        <v>23019</v>
      </c>
      <c r="H47" s="13" t="n">
        <v>471587</v>
      </c>
      <c r="I47" s="13" t="n">
        <v>306949</v>
      </c>
      <c r="J47" s="13" t="n">
        <v>285562</v>
      </c>
      <c r="K47" s="13" t="n">
        <v>109374</v>
      </c>
      <c r="L47" s="13" t="n">
        <v>62167</v>
      </c>
      <c r="M47" s="13" t="n">
        <v>0</v>
      </c>
      <c r="N47" s="13" t="n">
        <v>0</v>
      </c>
      <c r="O47" s="13" t="n">
        <v>0</v>
      </c>
      <c r="P47" s="13" t="n">
        <v>4264068</v>
      </c>
      <c r="Q47" s="13" t="n">
        <v>125481</v>
      </c>
      <c r="R47" s="13" t="n">
        <v>13682</v>
      </c>
      <c r="S47" s="13" t="n">
        <v>296062</v>
      </c>
      <c r="T47" s="14" t="n">
        <v>806694</v>
      </c>
      <c r="U47" s="15" t="n">
        <v>680876</v>
      </c>
      <c r="V47" s="14" t="n">
        <v>354886</v>
      </c>
    </row>
    <row r="48" customFormat="false" ht="36" hidden="false" customHeight="false" outlineLevel="0" collapsed="false">
      <c r="A48" s="18" t="s">
        <v>101</v>
      </c>
      <c r="B48" s="27" t="s">
        <v>102</v>
      </c>
      <c r="C48" s="12" t="n">
        <v>11155019</v>
      </c>
      <c r="D48" s="13" t="n">
        <v>703023</v>
      </c>
      <c r="E48" s="13" t="n">
        <v>3266684</v>
      </c>
      <c r="F48" s="13" t="n">
        <v>83453</v>
      </c>
      <c r="G48" s="13" t="n">
        <v>1169675</v>
      </c>
      <c r="H48" s="13" t="n">
        <v>74408</v>
      </c>
      <c r="I48" s="13" t="n">
        <v>116427</v>
      </c>
      <c r="J48" s="13" t="n">
        <v>10294</v>
      </c>
      <c r="K48" s="13" t="n">
        <v>127741</v>
      </c>
      <c r="L48" s="13" t="n">
        <v>124743</v>
      </c>
      <c r="M48" s="13" t="n">
        <v>0</v>
      </c>
      <c r="N48" s="13" t="n">
        <v>0</v>
      </c>
      <c r="O48" s="13" t="n">
        <v>0</v>
      </c>
      <c r="P48" s="13" t="n">
        <v>642708</v>
      </c>
      <c r="Q48" s="13" t="n">
        <v>11242</v>
      </c>
      <c r="R48" s="13" t="n">
        <v>8229</v>
      </c>
      <c r="S48" s="13" t="n">
        <v>158194</v>
      </c>
      <c r="T48" s="14" t="n">
        <v>4658198</v>
      </c>
      <c r="U48" s="15" t="n">
        <v>227355</v>
      </c>
      <c r="V48" s="14" t="n">
        <v>-64178</v>
      </c>
    </row>
    <row r="49" customFormat="false" ht="24.75" hidden="false" customHeight="false" outlineLevel="0" collapsed="false">
      <c r="A49" s="31" t="s">
        <v>103</v>
      </c>
      <c r="B49" s="32" t="s">
        <v>104</v>
      </c>
      <c r="C49" s="33" t="n">
        <v>1403374</v>
      </c>
      <c r="D49" s="34" t="n">
        <v>148262</v>
      </c>
      <c r="E49" s="34" t="n">
        <v>3984</v>
      </c>
      <c r="F49" s="34" t="n">
        <v>156633</v>
      </c>
      <c r="G49" s="34" t="n">
        <v>26829</v>
      </c>
      <c r="H49" s="34" t="n">
        <v>53710</v>
      </c>
      <c r="I49" s="34" t="n">
        <v>185922</v>
      </c>
      <c r="J49" s="34" t="n">
        <v>9356</v>
      </c>
      <c r="K49" s="34" t="n">
        <v>4680</v>
      </c>
      <c r="L49" s="34" t="n">
        <v>35431</v>
      </c>
      <c r="M49" s="34" t="n">
        <v>0</v>
      </c>
      <c r="N49" s="34" t="n">
        <v>0</v>
      </c>
      <c r="O49" s="34" t="n">
        <v>0</v>
      </c>
      <c r="P49" s="34" t="n">
        <v>348132</v>
      </c>
      <c r="Q49" s="34" t="n">
        <v>26392</v>
      </c>
      <c r="R49" s="34" t="n">
        <v>22445</v>
      </c>
      <c r="S49" s="34" t="n">
        <v>45835</v>
      </c>
      <c r="T49" s="35" t="n">
        <v>335763</v>
      </c>
      <c r="U49" s="36" t="n">
        <v>675152</v>
      </c>
      <c r="V49" s="35" t="n">
        <v>214045</v>
      </c>
    </row>
    <row r="50" customFormat="false" ht="13.5" hidden="false" customHeight="true" outlineLevel="0" collapsed="false">
      <c r="A50" s="37" t="s">
        <v>105</v>
      </c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" t="s">
        <v>1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3.5" hidden="false" customHeight="false" outlineLevel="0" collapsed="false">
      <c r="A53" s="2" t="s">
        <v>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4.25" hidden="false" customHeight="true" outlineLevel="0" collapsed="false">
      <c r="A54" s="38" t="s">
        <v>3</v>
      </c>
      <c r="B54" s="39" t="s">
        <v>4</v>
      </c>
      <c r="C54" s="5" t="s">
        <v>5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6" t="s">
        <v>6</v>
      </c>
      <c r="V54" s="7" t="s">
        <v>7</v>
      </c>
    </row>
    <row r="55" customFormat="false" ht="79.5" hidden="false" customHeight="false" outlineLevel="0" collapsed="false">
      <c r="A55" s="38"/>
      <c r="B55" s="39"/>
      <c r="C55" s="40" t="s">
        <v>8</v>
      </c>
      <c r="D55" s="40" t="s">
        <v>9</v>
      </c>
      <c r="E55" s="40" t="s">
        <v>10</v>
      </c>
      <c r="F55" s="40" t="s">
        <v>11</v>
      </c>
      <c r="G55" s="40" t="s">
        <v>12</v>
      </c>
      <c r="H55" s="40" t="s">
        <v>13</v>
      </c>
      <c r="I55" s="40" t="s">
        <v>14</v>
      </c>
      <c r="J55" s="40" t="s">
        <v>15</v>
      </c>
      <c r="K55" s="40" t="s">
        <v>16</v>
      </c>
      <c r="L55" s="40" t="s">
        <v>17</v>
      </c>
      <c r="M55" s="40" t="s">
        <v>18</v>
      </c>
      <c r="N55" s="40" t="s">
        <v>19</v>
      </c>
      <c r="O55" s="40" t="s">
        <v>20</v>
      </c>
      <c r="P55" s="40" t="s">
        <v>21</v>
      </c>
      <c r="Q55" s="40" t="s">
        <v>22</v>
      </c>
      <c r="R55" s="40" t="s">
        <v>23</v>
      </c>
      <c r="S55" s="40" t="s">
        <v>24</v>
      </c>
      <c r="T55" s="41" t="s">
        <v>25</v>
      </c>
      <c r="U55" s="6"/>
      <c r="V55" s="7"/>
    </row>
    <row r="56" customFormat="false" ht="24" hidden="false" customHeight="false" outlineLevel="0" collapsed="false">
      <c r="A56" s="18" t="s">
        <v>106</v>
      </c>
      <c r="B56" s="27" t="s">
        <v>107</v>
      </c>
      <c r="C56" s="12" t="n">
        <v>11324457</v>
      </c>
      <c r="D56" s="13" t="n">
        <v>380375</v>
      </c>
      <c r="E56" s="13" t="n">
        <v>55744</v>
      </c>
      <c r="F56" s="13" t="n">
        <v>242756</v>
      </c>
      <c r="G56" s="13" t="n">
        <v>9815</v>
      </c>
      <c r="H56" s="13" t="n">
        <v>2331592</v>
      </c>
      <c r="I56" s="13" t="n">
        <v>1411174</v>
      </c>
      <c r="J56" s="13" t="n">
        <v>589166</v>
      </c>
      <c r="K56" s="13" t="n">
        <v>78393</v>
      </c>
      <c r="L56" s="13" t="n">
        <v>46399</v>
      </c>
      <c r="M56" s="13" t="n">
        <v>0</v>
      </c>
      <c r="N56" s="13" t="n">
        <v>0</v>
      </c>
      <c r="O56" s="13" t="n">
        <v>0</v>
      </c>
      <c r="P56" s="13" t="n">
        <v>253051</v>
      </c>
      <c r="Q56" s="13" t="n">
        <v>135579</v>
      </c>
      <c r="R56" s="13" t="n">
        <v>35062</v>
      </c>
      <c r="S56" s="13" t="n">
        <v>93031</v>
      </c>
      <c r="T56" s="14" t="n">
        <v>5662320</v>
      </c>
      <c r="U56" s="15" t="n">
        <v>61568</v>
      </c>
      <c r="V56" s="42" t="n">
        <v>539590</v>
      </c>
    </row>
    <row r="57" customFormat="false" ht="12.75" hidden="false" customHeight="false" outlineLevel="0" collapsed="false">
      <c r="A57" s="18" t="s">
        <v>108</v>
      </c>
      <c r="B57" s="27" t="s">
        <v>109</v>
      </c>
      <c r="C57" s="12" t="n">
        <v>8830482</v>
      </c>
      <c r="D57" s="13" t="n">
        <v>305067</v>
      </c>
      <c r="E57" s="13" t="n">
        <v>76829</v>
      </c>
      <c r="F57" s="13" t="n">
        <v>124952</v>
      </c>
      <c r="G57" s="13" t="n">
        <v>1789</v>
      </c>
      <c r="H57" s="13" t="n">
        <v>13184</v>
      </c>
      <c r="I57" s="13" t="n">
        <v>695450</v>
      </c>
      <c r="J57" s="13" t="n">
        <v>775883</v>
      </c>
      <c r="K57" s="13" t="n">
        <v>17523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120698</v>
      </c>
      <c r="Q57" s="13" t="n">
        <v>59676</v>
      </c>
      <c r="R57" s="13" t="n">
        <v>22339</v>
      </c>
      <c r="S57" s="13" t="n">
        <v>1839797</v>
      </c>
      <c r="T57" s="14" t="n">
        <v>4777295</v>
      </c>
      <c r="U57" s="15" t="n">
        <v>69738</v>
      </c>
      <c r="V57" s="42" t="n">
        <v>685938</v>
      </c>
    </row>
    <row r="58" customFormat="false" ht="24" hidden="false" customHeight="false" outlineLevel="0" collapsed="false">
      <c r="A58" s="18" t="s">
        <v>110</v>
      </c>
      <c r="B58" s="27" t="s">
        <v>111</v>
      </c>
      <c r="C58" s="12" t="n">
        <v>130073813</v>
      </c>
      <c r="D58" s="13" t="n">
        <v>5683670</v>
      </c>
      <c r="E58" s="13" t="n">
        <v>812529</v>
      </c>
      <c r="F58" s="13" t="n">
        <v>2098127</v>
      </c>
      <c r="G58" s="13" t="n">
        <v>609890</v>
      </c>
      <c r="H58" s="13" t="n">
        <v>15212217</v>
      </c>
      <c r="I58" s="13" t="n">
        <v>1675049</v>
      </c>
      <c r="J58" s="13" t="n">
        <v>3903630</v>
      </c>
      <c r="K58" s="13" t="n">
        <v>1927274</v>
      </c>
      <c r="L58" s="13" t="n">
        <v>990672</v>
      </c>
      <c r="M58" s="13" t="n">
        <v>0</v>
      </c>
      <c r="N58" s="13" t="n">
        <v>0</v>
      </c>
      <c r="O58" s="13" t="n">
        <v>0</v>
      </c>
      <c r="P58" s="13" t="n">
        <v>9692296</v>
      </c>
      <c r="Q58" s="13" t="n">
        <v>2194672</v>
      </c>
      <c r="R58" s="13" t="n">
        <v>130911</v>
      </c>
      <c r="S58" s="13" t="n">
        <v>1619632</v>
      </c>
      <c r="T58" s="14" t="n">
        <v>83523244</v>
      </c>
      <c r="U58" s="15" t="n">
        <v>2830349</v>
      </c>
      <c r="V58" s="42" t="n">
        <v>11689621</v>
      </c>
    </row>
    <row r="59" customFormat="false" ht="24" hidden="false" customHeight="false" outlineLevel="0" collapsed="false">
      <c r="A59" s="18" t="s">
        <v>112</v>
      </c>
      <c r="B59" s="27" t="s">
        <v>113</v>
      </c>
      <c r="C59" s="12" t="n">
        <v>12339</v>
      </c>
      <c r="D59" s="13" t="n">
        <v>130</v>
      </c>
      <c r="E59" s="13" t="n">
        <v>0</v>
      </c>
      <c r="F59" s="13" t="n">
        <v>5996</v>
      </c>
      <c r="G59" s="13" t="n">
        <v>0</v>
      </c>
      <c r="H59" s="13" t="n">
        <v>0</v>
      </c>
      <c r="I59" s="13" t="n">
        <v>432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391</v>
      </c>
      <c r="R59" s="13" t="n">
        <v>1273</v>
      </c>
      <c r="S59" s="13" t="n">
        <v>0</v>
      </c>
      <c r="T59" s="14" t="n">
        <v>229</v>
      </c>
      <c r="U59" s="15" t="n">
        <v>0</v>
      </c>
      <c r="V59" s="42" t="n">
        <v>20204</v>
      </c>
    </row>
    <row r="60" customFormat="false" ht="12.75" hidden="false" customHeight="false" outlineLevel="0" collapsed="false">
      <c r="A60" s="18" t="s">
        <v>114</v>
      </c>
      <c r="B60" s="27" t="s">
        <v>115</v>
      </c>
      <c r="C60" s="12" t="n">
        <v>580877</v>
      </c>
      <c r="D60" s="13" t="n">
        <v>20063</v>
      </c>
      <c r="E60" s="13" t="n">
        <v>0</v>
      </c>
      <c r="F60" s="13" t="n">
        <v>2954</v>
      </c>
      <c r="G60" s="13" t="n">
        <v>13578</v>
      </c>
      <c r="H60" s="13" t="n">
        <v>62041</v>
      </c>
      <c r="I60" s="13" t="n">
        <v>3402</v>
      </c>
      <c r="J60" s="13" t="n">
        <v>6219</v>
      </c>
      <c r="K60" s="13" t="n">
        <v>11670</v>
      </c>
      <c r="L60" s="13" t="n">
        <v>422</v>
      </c>
      <c r="M60" s="13" t="n">
        <v>0</v>
      </c>
      <c r="N60" s="13" t="n">
        <v>0</v>
      </c>
      <c r="O60" s="13" t="n">
        <v>0</v>
      </c>
      <c r="P60" s="13" t="n">
        <v>104</v>
      </c>
      <c r="Q60" s="13" t="n">
        <v>0</v>
      </c>
      <c r="R60" s="13" t="n">
        <v>254</v>
      </c>
      <c r="S60" s="13" t="n">
        <v>0</v>
      </c>
      <c r="T60" s="14" t="n">
        <v>460170</v>
      </c>
      <c r="U60" s="15" t="n">
        <v>0</v>
      </c>
      <c r="V60" s="42" t="n">
        <v>50878</v>
      </c>
    </row>
    <row r="61" customFormat="false" ht="24" hidden="false" customHeight="false" outlineLevel="0" collapsed="false">
      <c r="A61" s="18" t="s">
        <v>116</v>
      </c>
      <c r="B61" s="27" t="s">
        <v>117</v>
      </c>
      <c r="C61" s="12" t="n">
        <v>1170816</v>
      </c>
      <c r="D61" s="13" t="n">
        <v>48429</v>
      </c>
      <c r="E61" s="13" t="n">
        <v>138718</v>
      </c>
      <c r="F61" s="13" t="n">
        <v>1382</v>
      </c>
      <c r="G61" s="13" t="n">
        <v>39465</v>
      </c>
      <c r="H61" s="13" t="n">
        <v>0</v>
      </c>
      <c r="I61" s="13" t="n">
        <v>37680</v>
      </c>
      <c r="J61" s="13" t="n">
        <v>6878</v>
      </c>
      <c r="K61" s="13" t="n">
        <v>131284</v>
      </c>
      <c r="L61" s="13" t="n">
        <v>34422</v>
      </c>
      <c r="M61" s="13" t="n">
        <v>0</v>
      </c>
      <c r="N61" s="13" t="n">
        <v>0</v>
      </c>
      <c r="O61" s="13" t="n">
        <v>0</v>
      </c>
      <c r="P61" s="13" t="n">
        <v>157572</v>
      </c>
      <c r="Q61" s="13" t="n">
        <v>13469</v>
      </c>
      <c r="R61" s="13" t="n">
        <v>235</v>
      </c>
      <c r="S61" s="13" t="n">
        <v>25574</v>
      </c>
      <c r="T61" s="14" t="n">
        <v>535708</v>
      </c>
      <c r="U61" s="15" t="n">
        <v>5401</v>
      </c>
      <c r="V61" s="42" t="n">
        <v>-171294</v>
      </c>
    </row>
    <row r="62" customFormat="false" ht="12.75" hidden="false" customHeight="false" outlineLevel="0" collapsed="false">
      <c r="A62" s="18" t="s">
        <v>118</v>
      </c>
      <c r="B62" s="27" t="s">
        <v>119</v>
      </c>
      <c r="C62" s="12" t="n">
        <v>10563343</v>
      </c>
      <c r="D62" s="13" t="n">
        <v>1565567</v>
      </c>
      <c r="E62" s="13" t="n">
        <v>102130</v>
      </c>
      <c r="F62" s="13" t="n">
        <v>636473</v>
      </c>
      <c r="G62" s="13" t="n">
        <v>516228</v>
      </c>
      <c r="H62" s="13" t="n">
        <v>44714</v>
      </c>
      <c r="I62" s="13" t="n">
        <v>24273</v>
      </c>
      <c r="J62" s="13" t="n">
        <v>164572</v>
      </c>
      <c r="K62" s="13" t="n">
        <v>147615</v>
      </c>
      <c r="L62" s="13" t="n">
        <v>277130</v>
      </c>
      <c r="M62" s="13" t="n">
        <v>0</v>
      </c>
      <c r="N62" s="13" t="n">
        <v>0</v>
      </c>
      <c r="O62" s="13" t="n">
        <v>0</v>
      </c>
      <c r="P62" s="13" t="n">
        <v>986935</v>
      </c>
      <c r="Q62" s="13" t="n">
        <v>244670</v>
      </c>
      <c r="R62" s="13" t="n">
        <v>119849</v>
      </c>
      <c r="S62" s="13" t="n">
        <v>277562</v>
      </c>
      <c r="T62" s="14" t="n">
        <v>5455625</v>
      </c>
      <c r="U62" s="15" t="n">
        <v>873355</v>
      </c>
      <c r="V62" s="42" t="n">
        <v>586948</v>
      </c>
    </row>
    <row r="63" customFormat="false" ht="12.75" hidden="false" customHeight="false" outlineLevel="0" collapsed="false">
      <c r="A63" s="18" t="s">
        <v>120</v>
      </c>
      <c r="B63" s="27" t="s">
        <v>121</v>
      </c>
      <c r="C63" s="12" t="n">
        <v>13779314</v>
      </c>
      <c r="D63" s="13" t="n">
        <v>273880</v>
      </c>
      <c r="E63" s="13" t="n">
        <v>233833</v>
      </c>
      <c r="F63" s="13" t="n">
        <v>574579</v>
      </c>
      <c r="G63" s="13" t="n">
        <v>5697</v>
      </c>
      <c r="H63" s="13" t="n">
        <v>63979</v>
      </c>
      <c r="I63" s="13" t="n">
        <v>2381641</v>
      </c>
      <c r="J63" s="13" t="n">
        <v>534084</v>
      </c>
      <c r="K63" s="13" t="n">
        <v>98476</v>
      </c>
      <c r="L63" s="13" t="n">
        <v>120468</v>
      </c>
      <c r="M63" s="13" t="n">
        <v>0</v>
      </c>
      <c r="N63" s="13" t="n">
        <v>0</v>
      </c>
      <c r="O63" s="13" t="n">
        <v>0</v>
      </c>
      <c r="P63" s="13" t="n">
        <v>1268514</v>
      </c>
      <c r="Q63" s="13" t="n">
        <v>180063</v>
      </c>
      <c r="R63" s="13" t="n">
        <v>33836</v>
      </c>
      <c r="S63" s="13" t="n">
        <v>217906</v>
      </c>
      <c r="T63" s="14" t="n">
        <v>7792358</v>
      </c>
      <c r="U63" s="15" t="n">
        <v>1022826</v>
      </c>
      <c r="V63" s="42" t="n">
        <v>2029813</v>
      </c>
    </row>
    <row r="64" customFormat="false" ht="24" hidden="false" customHeight="false" outlineLevel="0" collapsed="false">
      <c r="A64" s="18" t="s">
        <v>122</v>
      </c>
      <c r="B64" s="27" t="s">
        <v>123</v>
      </c>
      <c r="C64" s="12" t="n">
        <v>5573916</v>
      </c>
      <c r="D64" s="13" t="n">
        <v>584655</v>
      </c>
      <c r="E64" s="13" t="n">
        <v>90820</v>
      </c>
      <c r="F64" s="13" t="n">
        <v>289050</v>
      </c>
      <c r="G64" s="13" t="n">
        <v>491176</v>
      </c>
      <c r="H64" s="13" t="n">
        <v>142230</v>
      </c>
      <c r="I64" s="13" t="n">
        <v>637798</v>
      </c>
      <c r="J64" s="13" t="n">
        <v>254954</v>
      </c>
      <c r="K64" s="13" t="n">
        <v>56891</v>
      </c>
      <c r="L64" s="13" t="n">
        <v>288943</v>
      </c>
      <c r="M64" s="13" t="n">
        <v>0</v>
      </c>
      <c r="N64" s="13" t="n">
        <v>0</v>
      </c>
      <c r="O64" s="13" t="n">
        <v>0</v>
      </c>
      <c r="P64" s="13" t="n">
        <v>210944</v>
      </c>
      <c r="Q64" s="13" t="n">
        <v>160592</v>
      </c>
      <c r="R64" s="13" t="n">
        <v>147405</v>
      </c>
      <c r="S64" s="13" t="n">
        <v>156975</v>
      </c>
      <c r="T64" s="14" t="n">
        <v>2061483</v>
      </c>
      <c r="U64" s="15" t="n">
        <v>51903</v>
      </c>
      <c r="V64" s="42" t="n">
        <v>-148486</v>
      </c>
    </row>
    <row r="65" customFormat="false" ht="24" hidden="false" customHeight="false" outlineLevel="0" collapsed="false">
      <c r="A65" s="18" t="s">
        <v>124</v>
      </c>
      <c r="B65" s="27" t="s">
        <v>125</v>
      </c>
      <c r="C65" s="12" t="n">
        <v>770447</v>
      </c>
      <c r="D65" s="13" t="n">
        <v>11485</v>
      </c>
      <c r="E65" s="13" t="n">
        <v>1564</v>
      </c>
      <c r="F65" s="13" t="n">
        <v>25004</v>
      </c>
      <c r="G65" s="13" t="n">
        <v>11696</v>
      </c>
      <c r="H65" s="13" t="n">
        <v>0</v>
      </c>
      <c r="I65" s="13" t="n">
        <v>225157</v>
      </c>
      <c r="J65" s="13" t="n">
        <v>47518</v>
      </c>
      <c r="K65" s="13" t="n">
        <v>1685</v>
      </c>
      <c r="L65" s="13" t="n">
        <v>1265</v>
      </c>
      <c r="M65" s="13" t="n">
        <v>0</v>
      </c>
      <c r="N65" s="13" t="n">
        <v>0</v>
      </c>
      <c r="O65" s="13" t="n">
        <v>0</v>
      </c>
      <c r="P65" s="13" t="n">
        <v>42847</v>
      </c>
      <c r="Q65" s="13" t="n">
        <v>6683</v>
      </c>
      <c r="R65" s="13" t="n">
        <v>10848</v>
      </c>
      <c r="S65" s="13" t="n">
        <v>28730</v>
      </c>
      <c r="T65" s="14" t="n">
        <v>355965</v>
      </c>
      <c r="U65" s="15" t="n">
        <v>4066</v>
      </c>
      <c r="V65" s="42" t="n">
        <v>47922</v>
      </c>
    </row>
    <row r="66" customFormat="false" ht="12.75" hidden="false" customHeight="false" outlineLevel="0" collapsed="false">
      <c r="A66" s="18" t="s">
        <v>126</v>
      </c>
      <c r="B66" s="27" t="s">
        <v>127</v>
      </c>
      <c r="C66" s="12" t="n">
        <v>8185431</v>
      </c>
      <c r="D66" s="13" t="n">
        <v>564700</v>
      </c>
      <c r="E66" s="13" t="n">
        <v>179662</v>
      </c>
      <c r="F66" s="13" t="n">
        <v>71909</v>
      </c>
      <c r="G66" s="13" t="n">
        <v>59830</v>
      </c>
      <c r="H66" s="13" t="n">
        <v>31513</v>
      </c>
      <c r="I66" s="13" t="n">
        <v>92316</v>
      </c>
      <c r="J66" s="13" t="n">
        <v>203910</v>
      </c>
      <c r="K66" s="13" t="n">
        <v>77249</v>
      </c>
      <c r="L66" s="13" t="n">
        <v>143122</v>
      </c>
      <c r="M66" s="13" t="n">
        <v>0</v>
      </c>
      <c r="N66" s="13" t="n">
        <v>0</v>
      </c>
      <c r="O66" s="13" t="n">
        <v>0</v>
      </c>
      <c r="P66" s="13" t="n">
        <v>793914</v>
      </c>
      <c r="Q66" s="13" t="n">
        <v>218260</v>
      </c>
      <c r="R66" s="13" t="n">
        <v>64440</v>
      </c>
      <c r="S66" s="13" t="n">
        <v>135650</v>
      </c>
      <c r="T66" s="14" t="n">
        <v>5548956</v>
      </c>
      <c r="U66" s="15" t="n">
        <v>246807</v>
      </c>
      <c r="V66" s="42" t="n">
        <v>27563</v>
      </c>
    </row>
    <row r="67" customFormat="false" ht="12.75" hidden="false" customHeight="false" outlineLevel="0" collapsed="false">
      <c r="A67" s="18" t="s">
        <v>128</v>
      </c>
      <c r="B67" s="27" t="s">
        <v>129</v>
      </c>
      <c r="C67" s="12" t="n">
        <v>1504222</v>
      </c>
      <c r="D67" s="13" t="n">
        <v>242064</v>
      </c>
      <c r="E67" s="13" t="n">
        <v>382291</v>
      </c>
      <c r="F67" s="13" t="n">
        <v>109812</v>
      </c>
      <c r="G67" s="13" t="n">
        <v>127332</v>
      </c>
      <c r="H67" s="13" t="n">
        <v>28905</v>
      </c>
      <c r="I67" s="13" t="n">
        <v>208099</v>
      </c>
      <c r="J67" s="13" t="n">
        <v>7965</v>
      </c>
      <c r="K67" s="13" t="n">
        <v>31157</v>
      </c>
      <c r="L67" s="13" t="n">
        <v>10441</v>
      </c>
      <c r="M67" s="13" t="n">
        <v>0</v>
      </c>
      <c r="N67" s="13" t="n">
        <v>0</v>
      </c>
      <c r="O67" s="13" t="n">
        <v>0</v>
      </c>
      <c r="P67" s="13" t="n">
        <v>74097</v>
      </c>
      <c r="Q67" s="13" t="n">
        <v>47135</v>
      </c>
      <c r="R67" s="13" t="n">
        <v>5896</v>
      </c>
      <c r="S67" s="13" t="n">
        <v>35390</v>
      </c>
      <c r="T67" s="14" t="n">
        <v>193638</v>
      </c>
      <c r="U67" s="15" t="n">
        <v>58262</v>
      </c>
      <c r="V67" s="42" t="n">
        <v>-166412</v>
      </c>
    </row>
    <row r="68" customFormat="false" ht="31.5" hidden="false" customHeight="true" outlineLevel="0" collapsed="false">
      <c r="A68" s="43"/>
      <c r="B68" s="44" t="s">
        <v>130</v>
      </c>
      <c r="C68" s="12" t="n">
        <v>541070141</v>
      </c>
      <c r="D68" s="13" t="n">
        <v>67606807</v>
      </c>
      <c r="E68" s="13" t="n">
        <v>91803050</v>
      </c>
      <c r="F68" s="13" t="n">
        <v>2169409</v>
      </c>
      <c r="G68" s="13" t="n">
        <v>35331658</v>
      </c>
      <c r="H68" s="13" t="n">
        <v>1545078</v>
      </c>
      <c r="I68" s="13" t="n">
        <v>21679045</v>
      </c>
      <c r="J68" s="13" t="n">
        <v>1952525</v>
      </c>
      <c r="K68" s="13" t="n">
        <v>10679006</v>
      </c>
      <c r="L68" s="13" t="n">
        <v>16058512</v>
      </c>
      <c r="M68" s="13" t="n">
        <v>0</v>
      </c>
      <c r="N68" s="13" t="n">
        <v>0</v>
      </c>
      <c r="O68" s="13" t="n">
        <v>0</v>
      </c>
      <c r="P68" s="13" t="n">
        <v>23595892</v>
      </c>
      <c r="Q68" s="13" t="n">
        <v>3492866</v>
      </c>
      <c r="R68" s="13" t="n">
        <v>336417</v>
      </c>
      <c r="S68" s="13" t="n">
        <v>6995362</v>
      </c>
      <c r="T68" s="14" t="n">
        <v>257824514</v>
      </c>
      <c r="U68" s="15" t="n">
        <v>122155142</v>
      </c>
      <c r="V68" s="42" t="n">
        <v>183181929</v>
      </c>
    </row>
    <row r="69" customFormat="false" ht="48" hidden="false" customHeight="false" outlineLevel="0" collapsed="false">
      <c r="A69" s="45" t="s">
        <v>131</v>
      </c>
      <c r="B69" s="27" t="s">
        <v>132</v>
      </c>
      <c r="C69" s="12" t="n">
        <v>491110205</v>
      </c>
      <c r="D69" s="13" t="n">
        <v>60926473</v>
      </c>
      <c r="E69" s="13" t="n">
        <v>90690247</v>
      </c>
      <c r="F69" s="13" t="n">
        <v>1275465</v>
      </c>
      <c r="G69" s="13" t="n">
        <v>33878839</v>
      </c>
      <c r="H69" s="13" t="n">
        <v>84747</v>
      </c>
      <c r="I69" s="13" t="n">
        <v>18788904</v>
      </c>
      <c r="J69" s="13" t="n">
        <v>730868</v>
      </c>
      <c r="K69" s="13" t="n">
        <v>9172213</v>
      </c>
      <c r="L69" s="13" t="n">
        <v>13908626</v>
      </c>
      <c r="M69" s="13" t="n">
        <v>0</v>
      </c>
      <c r="N69" s="13" t="n">
        <v>0</v>
      </c>
      <c r="O69" s="13" t="n">
        <v>0</v>
      </c>
      <c r="P69" s="13" t="n">
        <v>21014776</v>
      </c>
      <c r="Q69" s="13" t="n">
        <v>2267771</v>
      </c>
      <c r="R69" s="13" t="n">
        <v>126954</v>
      </c>
      <c r="S69" s="13" t="n">
        <v>5473001</v>
      </c>
      <c r="T69" s="14" t="n">
        <v>232771321</v>
      </c>
      <c r="U69" s="15" t="n">
        <v>120203515</v>
      </c>
      <c r="V69" s="42" t="n">
        <v>173396778</v>
      </c>
    </row>
    <row r="70" customFormat="false" ht="24" hidden="false" customHeight="false" outlineLevel="0" collapsed="false">
      <c r="A70" s="46" t="n">
        <v>1512</v>
      </c>
      <c r="B70" s="29" t="s">
        <v>133</v>
      </c>
      <c r="C70" s="12" t="n">
        <v>375094</v>
      </c>
      <c r="D70" s="13" t="n">
        <v>9133</v>
      </c>
      <c r="E70" s="13" t="n">
        <v>0</v>
      </c>
      <c r="F70" s="13" t="n">
        <v>26844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712</v>
      </c>
      <c r="R70" s="13" t="n">
        <v>26433</v>
      </c>
      <c r="S70" s="13" t="n">
        <v>1865</v>
      </c>
      <c r="T70" s="14" t="n">
        <v>310107</v>
      </c>
      <c r="U70" s="15" t="n">
        <v>5632</v>
      </c>
      <c r="V70" s="42" t="n">
        <v>39</v>
      </c>
    </row>
    <row r="71" customFormat="false" ht="36" hidden="false" customHeight="false" outlineLevel="0" collapsed="false">
      <c r="A71" s="45" t="s">
        <v>134</v>
      </c>
      <c r="B71" s="27" t="s">
        <v>135</v>
      </c>
      <c r="C71" s="12" t="n">
        <v>4142844</v>
      </c>
      <c r="D71" s="13" t="n">
        <v>328821</v>
      </c>
      <c r="E71" s="13" t="n">
        <v>315255</v>
      </c>
      <c r="F71" s="13" t="n">
        <v>254940</v>
      </c>
      <c r="G71" s="13" t="n">
        <v>331583</v>
      </c>
      <c r="H71" s="13" t="n">
        <v>73887</v>
      </c>
      <c r="I71" s="13" t="n">
        <v>259821</v>
      </c>
      <c r="J71" s="13" t="n">
        <v>288880</v>
      </c>
      <c r="K71" s="13" t="n">
        <v>194625</v>
      </c>
      <c r="L71" s="13" t="n">
        <v>70631</v>
      </c>
      <c r="M71" s="13" t="n">
        <v>0</v>
      </c>
      <c r="N71" s="13" t="n">
        <v>0</v>
      </c>
      <c r="O71" s="13" t="n">
        <v>0</v>
      </c>
      <c r="P71" s="13" t="n">
        <v>265045</v>
      </c>
      <c r="Q71" s="13" t="n">
        <v>91944</v>
      </c>
      <c r="R71" s="13" t="n">
        <v>34029</v>
      </c>
      <c r="S71" s="13" t="n">
        <v>62831</v>
      </c>
      <c r="T71" s="14" t="n">
        <v>1570552</v>
      </c>
      <c r="U71" s="15" t="n">
        <v>187351</v>
      </c>
      <c r="V71" s="42" t="n">
        <v>1181677</v>
      </c>
    </row>
    <row r="72" customFormat="false" ht="24" hidden="false" customHeight="false" outlineLevel="0" collapsed="false">
      <c r="A72" s="45" t="s">
        <v>136</v>
      </c>
      <c r="B72" s="27" t="s">
        <v>137</v>
      </c>
      <c r="C72" s="12" t="n">
        <v>10144246</v>
      </c>
      <c r="D72" s="13" t="n">
        <v>209845</v>
      </c>
      <c r="E72" s="13" t="n">
        <v>32934</v>
      </c>
      <c r="F72" s="13" t="n">
        <v>65733</v>
      </c>
      <c r="G72" s="13" t="n">
        <v>114319</v>
      </c>
      <c r="H72" s="13" t="n">
        <v>0</v>
      </c>
      <c r="I72" s="13" t="n">
        <v>21203</v>
      </c>
      <c r="J72" s="13" t="n">
        <v>3343</v>
      </c>
      <c r="K72" s="13" t="n">
        <v>210727</v>
      </c>
      <c r="L72" s="13" t="n">
        <v>603148</v>
      </c>
      <c r="M72" s="13" t="n">
        <v>0</v>
      </c>
      <c r="N72" s="13" t="n">
        <v>0</v>
      </c>
      <c r="O72" s="13" t="n">
        <v>0</v>
      </c>
      <c r="P72" s="13" t="n">
        <v>433406</v>
      </c>
      <c r="Q72" s="13" t="n">
        <v>153086</v>
      </c>
      <c r="R72" s="13" t="n">
        <v>3245</v>
      </c>
      <c r="S72" s="13" t="n">
        <v>67178</v>
      </c>
      <c r="T72" s="14" t="n">
        <v>8226079</v>
      </c>
      <c r="U72" s="15" t="n">
        <v>59879</v>
      </c>
      <c r="V72" s="42" t="n">
        <v>167144</v>
      </c>
    </row>
    <row r="73" customFormat="false" ht="48" hidden="false" customHeight="false" outlineLevel="0" collapsed="false">
      <c r="A73" s="45" t="s">
        <v>138</v>
      </c>
      <c r="B73" s="27" t="s">
        <v>139</v>
      </c>
      <c r="C73" s="12" t="n">
        <v>155501</v>
      </c>
      <c r="D73" s="13" t="n">
        <v>6528</v>
      </c>
      <c r="E73" s="13" t="n">
        <v>10888</v>
      </c>
      <c r="F73" s="13" t="n">
        <v>0</v>
      </c>
      <c r="G73" s="13" t="n">
        <v>4358</v>
      </c>
      <c r="H73" s="13" t="n">
        <v>63000</v>
      </c>
      <c r="I73" s="13" t="n">
        <v>13072</v>
      </c>
      <c r="J73" s="13" t="n">
        <v>0</v>
      </c>
      <c r="K73" s="13" t="n">
        <v>412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2604</v>
      </c>
      <c r="Q73" s="13" t="n">
        <v>7976</v>
      </c>
      <c r="R73" s="13" t="n">
        <v>0</v>
      </c>
      <c r="S73" s="13" t="n">
        <v>4620</v>
      </c>
      <c r="T73" s="14" t="n">
        <v>42043</v>
      </c>
      <c r="U73" s="15" t="n">
        <v>783</v>
      </c>
      <c r="V73" s="42" t="n">
        <v>18997</v>
      </c>
    </row>
    <row r="74" customFormat="false" ht="36" hidden="false" customHeight="false" outlineLevel="0" collapsed="false">
      <c r="A74" s="45" t="s">
        <v>140</v>
      </c>
      <c r="B74" s="27" t="s">
        <v>141</v>
      </c>
      <c r="C74" s="12" t="n">
        <v>133246</v>
      </c>
      <c r="D74" s="13" t="n">
        <v>23253</v>
      </c>
      <c r="E74" s="13" t="n">
        <v>13291</v>
      </c>
      <c r="F74" s="13" t="n">
        <v>13208</v>
      </c>
      <c r="G74" s="13" t="n">
        <v>4381</v>
      </c>
      <c r="H74" s="13" t="n">
        <v>1723</v>
      </c>
      <c r="I74" s="13" t="n">
        <v>6000</v>
      </c>
      <c r="J74" s="13" t="n">
        <v>557</v>
      </c>
      <c r="K74" s="13" t="n">
        <v>5922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7097</v>
      </c>
      <c r="Q74" s="13" t="n">
        <v>7499</v>
      </c>
      <c r="R74" s="13" t="n">
        <v>1820</v>
      </c>
      <c r="S74" s="13" t="n">
        <v>3328</v>
      </c>
      <c r="T74" s="14" t="n">
        <v>45167</v>
      </c>
      <c r="U74" s="15" t="n">
        <v>4339</v>
      </c>
      <c r="V74" s="42" t="n">
        <v>49273</v>
      </c>
    </row>
    <row r="75" customFormat="false" ht="24" hidden="false" customHeight="false" outlineLevel="0" collapsed="false">
      <c r="A75" s="45" t="s">
        <v>142</v>
      </c>
      <c r="B75" s="27" t="s">
        <v>143</v>
      </c>
      <c r="C75" s="12" t="n">
        <v>1705881</v>
      </c>
      <c r="D75" s="13" t="n">
        <v>255406</v>
      </c>
      <c r="E75" s="13" t="n">
        <v>23529</v>
      </c>
      <c r="F75" s="13" t="n">
        <v>18278</v>
      </c>
      <c r="G75" s="13" t="n">
        <v>32780</v>
      </c>
      <c r="H75" s="13" t="n">
        <v>0</v>
      </c>
      <c r="I75" s="13" t="n">
        <v>26968</v>
      </c>
      <c r="J75" s="13" t="n">
        <v>16273</v>
      </c>
      <c r="K75" s="13" t="n">
        <v>368106</v>
      </c>
      <c r="L75" s="13" t="n">
        <v>58079</v>
      </c>
      <c r="M75" s="13" t="n">
        <v>0</v>
      </c>
      <c r="N75" s="13" t="n">
        <v>0</v>
      </c>
      <c r="O75" s="13" t="n">
        <v>0</v>
      </c>
      <c r="P75" s="13" t="n">
        <v>104681</v>
      </c>
      <c r="Q75" s="13" t="n">
        <v>79828</v>
      </c>
      <c r="R75" s="13" t="n">
        <v>4771</v>
      </c>
      <c r="S75" s="13" t="n">
        <v>76360</v>
      </c>
      <c r="T75" s="14" t="n">
        <v>640822</v>
      </c>
      <c r="U75" s="15" t="n">
        <v>11050</v>
      </c>
      <c r="V75" s="42" t="n">
        <v>429405</v>
      </c>
    </row>
    <row r="76" customFormat="false" ht="24" hidden="false" customHeight="false" outlineLevel="0" collapsed="false">
      <c r="A76" s="45" t="s">
        <v>144</v>
      </c>
      <c r="B76" s="27" t="s">
        <v>145</v>
      </c>
      <c r="C76" s="12" t="n">
        <v>1315984</v>
      </c>
      <c r="D76" s="13" t="n">
        <v>194117</v>
      </c>
      <c r="E76" s="13" t="n">
        <v>68407</v>
      </c>
      <c r="F76" s="13" t="n">
        <v>5512</v>
      </c>
      <c r="G76" s="13" t="n">
        <v>18024</v>
      </c>
      <c r="H76" s="13" t="n">
        <v>0</v>
      </c>
      <c r="I76" s="13" t="n">
        <v>61553</v>
      </c>
      <c r="J76" s="13" t="n">
        <v>13595</v>
      </c>
      <c r="K76" s="13" t="n">
        <v>25425</v>
      </c>
      <c r="L76" s="13" t="n">
        <v>44294</v>
      </c>
      <c r="M76" s="13" t="n">
        <v>0</v>
      </c>
      <c r="N76" s="13" t="n">
        <v>0</v>
      </c>
      <c r="O76" s="13" t="n">
        <v>0</v>
      </c>
      <c r="P76" s="13" t="n">
        <v>110981</v>
      </c>
      <c r="Q76" s="13" t="n">
        <v>28965</v>
      </c>
      <c r="R76" s="13" t="n">
        <v>1133</v>
      </c>
      <c r="S76" s="13" t="n">
        <v>46789</v>
      </c>
      <c r="T76" s="14" t="n">
        <v>697189</v>
      </c>
      <c r="U76" s="15" t="n">
        <v>7674</v>
      </c>
      <c r="V76" s="42" t="n">
        <v>1486237</v>
      </c>
    </row>
    <row r="77" customFormat="false" ht="24" hidden="false" customHeight="false" outlineLevel="0" collapsed="false">
      <c r="A77" s="45" t="s">
        <v>146</v>
      </c>
      <c r="B77" s="27" t="s">
        <v>147</v>
      </c>
      <c r="C77" s="12" t="n">
        <v>3566417</v>
      </c>
      <c r="D77" s="13" t="n">
        <v>810895</v>
      </c>
      <c r="E77" s="13" t="n">
        <v>17718</v>
      </c>
      <c r="F77" s="13" t="n">
        <v>30082</v>
      </c>
      <c r="G77" s="13" t="n">
        <v>155156</v>
      </c>
      <c r="H77" s="13" t="n">
        <v>0</v>
      </c>
      <c r="I77" s="13" t="n">
        <v>13691</v>
      </c>
      <c r="J77" s="13" t="n">
        <v>21217</v>
      </c>
      <c r="K77" s="13" t="n">
        <v>81716</v>
      </c>
      <c r="L77" s="13" t="n">
        <v>159563</v>
      </c>
      <c r="M77" s="13" t="n">
        <v>0</v>
      </c>
      <c r="N77" s="13" t="n">
        <v>0</v>
      </c>
      <c r="O77" s="13" t="n">
        <v>0</v>
      </c>
      <c r="P77" s="13" t="n">
        <v>22966</v>
      </c>
      <c r="Q77" s="13" t="n">
        <v>7921</v>
      </c>
      <c r="R77" s="13" t="n">
        <v>0</v>
      </c>
      <c r="S77" s="13" t="n">
        <v>56537</v>
      </c>
      <c r="T77" s="14" t="n">
        <v>2188955</v>
      </c>
      <c r="U77" s="15" t="n">
        <v>7537</v>
      </c>
      <c r="V77" s="42" t="n">
        <v>446798</v>
      </c>
    </row>
    <row r="78" customFormat="false" ht="12.75" hidden="false" customHeight="false" outlineLevel="0" collapsed="false">
      <c r="A78" s="46" t="n">
        <v>2922</v>
      </c>
      <c r="B78" s="29" t="s">
        <v>148</v>
      </c>
      <c r="C78" s="12" t="n">
        <v>85627</v>
      </c>
      <c r="D78" s="13" t="n">
        <v>69806</v>
      </c>
      <c r="E78" s="13" t="n">
        <v>0</v>
      </c>
      <c r="F78" s="13" t="n">
        <v>3423</v>
      </c>
      <c r="G78" s="13" t="n">
        <v>2259</v>
      </c>
      <c r="H78" s="13" t="n">
        <v>0</v>
      </c>
      <c r="I78" s="13" t="n">
        <v>0</v>
      </c>
      <c r="J78" s="13" t="n">
        <v>824</v>
      </c>
      <c r="K78" s="13" t="n">
        <v>693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5025</v>
      </c>
      <c r="Q78" s="13" t="n">
        <v>2985</v>
      </c>
      <c r="R78" s="13" t="n">
        <v>612</v>
      </c>
      <c r="S78" s="13" t="n">
        <v>0</v>
      </c>
      <c r="T78" s="14" t="n">
        <v>0</v>
      </c>
      <c r="U78" s="15" t="n">
        <v>0</v>
      </c>
      <c r="V78" s="42" t="n">
        <v>14087</v>
      </c>
    </row>
    <row r="79" customFormat="false" ht="12.75" hidden="false" customHeight="false" outlineLevel="0" collapsed="false">
      <c r="A79" s="45" t="s">
        <v>149</v>
      </c>
      <c r="B79" s="27" t="s">
        <v>150</v>
      </c>
      <c r="C79" s="12" t="n">
        <v>346259</v>
      </c>
      <c r="D79" s="13" t="n">
        <v>84304</v>
      </c>
      <c r="E79" s="13" t="n">
        <v>33712</v>
      </c>
      <c r="F79" s="13" t="n">
        <v>21935</v>
      </c>
      <c r="G79" s="13" t="n">
        <v>14569</v>
      </c>
      <c r="H79" s="13" t="n">
        <v>0</v>
      </c>
      <c r="I79" s="13" t="n">
        <v>45320</v>
      </c>
      <c r="J79" s="13" t="n">
        <v>59</v>
      </c>
      <c r="K79" s="13" t="n">
        <v>7095</v>
      </c>
      <c r="L79" s="13" t="n">
        <v>7446</v>
      </c>
      <c r="M79" s="13" t="n">
        <v>0</v>
      </c>
      <c r="N79" s="13" t="n">
        <v>0</v>
      </c>
      <c r="O79" s="13" t="n">
        <v>0</v>
      </c>
      <c r="P79" s="13" t="n">
        <v>7373</v>
      </c>
      <c r="Q79" s="13" t="n">
        <v>7631</v>
      </c>
      <c r="R79" s="13" t="n">
        <v>1101</v>
      </c>
      <c r="S79" s="13" t="n">
        <v>5892</v>
      </c>
      <c r="T79" s="14" t="n">
        <v>109822</v>
      </c>
      <c r="U79" s="15" t="n">
        <v>2850</v>
      </c>
      <c r="V79" s="42" t="n">
        <v>90465</v>
      </c>
    </row>
    <row r="80" customFormat="false" ht="24" hidden="false" customHeight="false" outlineLevel="0" collapsed="false">
      <c r="A80" s="45" t="s">
        <v>151</v>
      </c>
      <c r="B80" s="27" t="s">
        <v>152</v>
      </c>
      <c r="C80" s="12" t="n">
        <v>2072665</v>
      </c>
      <c r="D80" s="13" t="n">
        <v>131659</v>
      </c>
      <c r="E80" s="13" t="n">
        <v>736</v>
      </c>
      <c r="F80" s="13" t="n">
        <v>24546</v>
      </c>
      <c r="G80" s="13" t="n">
        <v>184197</v>
      </c>
      <c r="H80" s="13" t="n">
        <v>0</v>
      </c>
      <c r="I80" s="13" t="n">
        <v>6000</v>
      </c>
      <c r="J80" s="13" t="n">
        <v>609</v>
      </c>
      <c r="K80" s="13" t="n">
        <v>1455</v>
      </c>
      <c r="L80" s="13" t="n">
        <v>213463</v>
      </c>
      <c r="M80" s="13" t="n">
        <v>0</v>
      </c>
      <c r="N80" s="13" t="n">
        <v>0</v>
      </c>
      <c r="O80" s="13" t="n">
        <v>0</v>
      </c>
      <c r="P80" s="13" t="n">
        <v>4149</v>
      </c>
      <c r="Q80" s="13" t="n">
        <v>76210</v>
      </c>
      <c r="R80" s="13" t="n">
        <v>2601</v>
      </c>
      <c r="S80" s="13" t="n">
        <v>2270</v>
      </c>
      <c r="T80" s="14" t="n">
        <v>1424770</v>
      </c>
      <c r="U80" s="15" t="n">
        <v>172222</v>
      </c>
      <c r="V80" s="42" t="n">
        <v>401923</v>
      </c>
    </row>
    <row r="81" customFormat="false" ht="24" hidden="false" customHeight="false" outlineLevel="0" collapsed="false">
      <c r="A81" s="45" t="s">
        <v>153</v>
      </c>
      <c r="B81" s="27" t="s">
        <v>154</v>
      </c>
      <c r="C81" s="12" t="n">
        <v>4092435</v>
      </c>
      <c r="D81" s="13" t="n">
        <v>731295</v>
      </c>
      <c r="E81" s="13" t="n">
        <v>12308</v>
      </c>
      <c r="F81" s="13" t="n">
        <v>46155</v>
      </c>
      <c r="G81" s="13" t="n">
        <v>157680</v>
      </c>
      <c r="H81" s="13" t="n">
        <v>3813</v>
      </c>
      <c r="I81" s="13" t="n">
        <v>207203</v>
      </c>
      <c r="J81" s="13" t="n">
        <v>18220</v>
      </c>
      <c r="K81" s="13" t="n">
        <v>142852</v>
      </c>
      <c r="L81" s="13" t="n">
        <v>229323</v>
      </c>
      <c r="M81" s="13" t="n">
        <v>0</v>
      </c>
      <c r="N81" s="13" t="n">
        <v>0</v>
      </c>
      <c r="O81" s="13" t="n">
        <v>0</v>
      </c>
      <c r="P81" s="13" t="n">
        <v>83691</v>
      </c>
      <c r="Q81" s="13" t="n">
        <v>114619</v>
      </c>
      <c r="R81" s="13" t="n">
        <v>11416</v>
      </c>
      <c r="S81" s="13" t="n">
        <v>53256</v>
      </c>
      <c r="T81" s="14" t="n">
        <v>2280604</v>
      </c>
      <c r="U81" s="15" t="n">
        <v>505732</v>
      </c>
      <c r="V81" s="42" t="n">
        <v>1432286</v>
      </c>
    </row>
    <row r="82" customFormat="false" ht="36" hidden="false" customHeight="false" outlineLevel="0" collapsed="false">
      <c r="A82" s="45" t="s">
        <v>155</v>
      </c>
      <c r="B82" s="27" t="s">
        <v>156</v>
      </c>
      <c r="C82" s="12" t="n">
        <v>896037</v>
      </c>
      <c r="D82" s="13" t="n">
        <v>130216</v>
      </c>
      <c r="E82" s="13" t="n">
        <v>25413</v>
      </c>
      <c r="F82" s="13" t="n">
        <v>10155</v>
      </c>
      <c r="G82" s="13" t="n">
        <v>39993</v>
      </c>
      <c r="H82" s="13" t="n">
        <v>9746</v>
      </c>
      <c r="I82" s="13" t="n">
        <v>65503</v>
      </c>
      <c r="J82" s="13" t="n">
        <v>5347</v>
      </c>
      <c r="K82" s="13" t="n">
        <v>35736</v>
      </c>
      <c r="L82" s="13" t="n">
        <v>112580</v>
      </c>
      <c r="M82" s="13" t="n">
        <v>0</v>
      </c>
      <c r="N82" s="13" t="n">
        <v>0</v>
      </c>
      <c r="O82" s="13" t="n">
        <v>0</v>
      </c>
      <c r="P82" s="13" t="n">
        <v>54670</v>
      </c>
      <c r="Q82" s="13" t="n">
        <v>53997</v>
      </c>
      <c r="R82" s="13" t="n">
        <v>3402</v>
      </c>
      <c r="S82" s="13" t="n">
        <v>40606</v>
      </c>
      <c r="T82" s="14" t="n">
        <v>308673</v>
      </c>
      <c r="U82" s="15" t="n">
        <v>79160</v>
      </c>
      <c r="V82" s="42" t="n">
        <v>97021</v>
      </c>
    </row>
    <row r="83" customFormat="false" ht="36" hidden="false" customHeight="false" outlineLevel="0" collapsed="false">
      <c r="A83" s="45" t="s">
        <v>157</v>
      </c>
      <c r="B83" s="27" t="s">
        <v>158</v>
      </c>
      <c r="C83" s="12" t="n">
        <v>1906439</v>
      </c>
      <c r="D83" s="13" t="n">
        <v>385277</v>
      </c>
      <c r="E83" s="13" t="n">
        <v>190771</v>
      </c>
      <c r="F83" s="13" t="n">
        <v>31155</v>
      </c>
      <c r="G83" s="13" t="n">
        <v>96817</v>
      </c>
      <c r="H83" s="13" t="n">
        <v>10698</v>
      </c>
      <c r="I83" s="13" t="n">
        <v>110376</v>
      </c>
      <c r="J83" s="13" t="n">
        <v>15245</v>
      </c>
      <c r="K83" s="13" t="n">
        <v>54966</v>
      </c>
      <c r="L83" s="13" t="n">
        <v>46211</v>
      </c>
      <c r="M83" s="13" t="n">
        <v>0</v>
      </c>
      <c r="N83" s="13" t="n">
        <v>0</v>
      </c>
      <c r="O83" s="13" t="n">
        <v>0</v>
      </c>
      <c r="P83" s="13" t="n">
        <v>173144</v>
      </c>
      <c r="Q83" s="13" t="n">
        <v>102551</v>
      </c>
      <c r="R83" s="13" t="n">
        <v>6292</v>
      </c>
      <c r="S83" s="13" t="n">
        <v>27039</v>
      </c>
      <c r="T83" s="14" t="n">
        <v>655897</v>
      </c>
      <c r="U83" s="15" t="n">
        <v>144906</v>
      </c>
      <c r="V83" s="42" t="n">
        <v>478592</v>
      </c>
    </row>
    <row r="84" customFormat="false" ht="12.75" hidden="false" customHeight="false" outlineLevel="0" collapsed="false">
      <c r="A84" s="45" t="s">
        <v>159</v>
      </c>
      <c r="B84" s="27" t="s">
        <v>160</v>
      </c>
      <c r="C84" s="12" t="n">
        <v>714148</v>
      </c>
      <c r="D84" s="13" t="n">
        <v>42473</v>
      </c>
      <c r="E84" s="13" t="n">
        <v>12545</v>
      </c>
      <c r="F84" s="13" t="n">
        <v>87253</v>
      </c>
      <c r="G84" s="13" t="n">
        <v>50165</v>
      </c>
      <c r="H84" s="13" t="n">
        <v>0</v>
      </c>
      <c r="I84" s="13" t="n">
        <v>128547</v>
      </c>
      <c r="J84" s="13" t="n">
        <v>5569</v>
      </c>
      <c r="K84" s="13" t="n">
        <v>15371</v>
      </c>
      <c r="L84" s="13" t="n">
        <v>33026</v>
      </c>
      <c r="M84" s="13" t="n">
        <v>0</v>
      </c>
      <c r="N84" s="13" t="n">
        <v>0</v>
      </c>
      <c r="O84" s="13" t="n">
        <v>0</v>
      </c>
      <c r="P84" s="13" t="n">
        <v>221515</v>
      </c>
      <c r="Q84" s="13" t="n">
        <v>10533</v>
      </c>
      <c r="R84" s="13" t="n">
        <v>9647</v>
      </c>
      <c r="S84" s="13" t="n">
        <v>653</v>
      </c>
      <c r="T84" s="14" t="n">
        <v>96851</v>
      </c>
      <c r="U84" s="15" t="n">
        <v>13699</v>
      </c>
      <c r="V84" s="42" t="n">
        <v>508861</v>
      </c>
    </row>
    <row r="85" customFormat="false" ht="24" hidden="false" customHeight="false" outlineLevel="0" collapsed="false">
      <c r="A85" s="45" t="s">
        <v>161</v>
      </c>
      <c r="B85" s="27" t="s">
        <v>162</v>
      </c>
      <c r="C85" s="12" t="n">
        <v>2093950</v>
      </c>
      <c r="D85" s="13" t="n">
        <v>1234964</v>
      </c>
      <c r="E85" s="13" t="n">
        <v>36580</v>
      </c>
      <c r="F85" s="13" t="n">
        <v>24393</v>
      </c>
      <c r="G85" s="13" t="n">
        <v>21659</v>
      </c>
      <c r="H85" s="13" t="n">
        <v>0</v>
      </c>
      <c r="I85" s="13" t="n">
        <v>197315</v>
      </c>
      <c r="J85" s="13" t="n">
        <v>80708</v>
      </c>
      <c r="K85" s="13" t="n">
        <v>114146</v>
      </c>
      <c r="L85" s="13" t="n">
        <v>161929</v>
      </c>
      <c r="M85" s="13" t="n">
        <v>0</v>
      </c>
      <c r="N85" s="13" t="n">
        <v>0</v>
      </c>
      <c r="O85" s="13" t="n">
        <v>0</v>
      </c>
      <c r="P85" s="13" t="n">
        <v>99604</v>
      </c>
      <c r="Q85" s="13" t="n">
        <v>33547</v>
      </c>
      <c r="R85" s="13" t="n">
        <v>2407</v>
      </c>
      <c r="S85" s="13" t="n">
        <v>16070</v>
      </c>
      <c r="T85" s="14" t="n">
        <v>70628</v>
      </c>
      <c r="U85" s="15" t="n">
        <v>39704</v>
      </c>
      <c r="V85" s="42" t="n">
        <v>208515</v>
      </c>
    </row>
    <row r="86" customFormat="false" ht="24" hidden="false" customHeight="false" outlineLevel="0" collapsed="false">
      <c r="A86" s="45" t="s">
        <v>163</v>
      </c>
      <c r="B86" s="27" t="s">
        <v>164</v>
      </c>
      <c r="C86" s="12" t="n">
        <v>15435401</v>
      </c>
      <c r="D86" s="13" t="n">
        <v>1416577</v>
      </c>
      <c r="E86" s="13" t="n">
        <v>307853</v>
      </c>
      <c r="F86" s="13" t="n">
        <v>228083</v>
      </c>
      <c r="G86" s="13" t="n">
        <v>220163</v>
      </c>
      <c r="H86" s="13" t="n">
        <v>1287541</v>
      </c>
      <c r="I86" s="13" t="n">
        <v>1700537</v>
      </c>
      <c r="J86" s="13" t="n">
        <v>748348</v>
      </c>
      <c r="K86" s="13" t="n">
        <v>245669</v>
      </c>
      <c r="L86" s="13" t="n">
        <v>408692</v>
      </c>
      <c r="M86" s="13" t="n">
        <v>0</v>
      </c>
      <c r="N86" s="13" t="n">
        <v>0</v>
      </c>
      <c r="O86" s="13" t="n">
        <v>0</v>
      </c>
      <c r="P86" s="13" t="n">
        <v>977195</v>
      </c>
      <c r="Q86" s="13" t="n">
        <v>433294</v>
      </c>
      <c r="R86" s="13" t="n">
        <v>100016</v>
      </c>
      <c r="S86" s="13" t="n">
        <v>1037015</v>
      </c>
      <c r="T86" s="14" t="n">
        <v>6324418</v>
      </c>
      <c r="U86" s="15" t="n">
        <v>675587</v>
      </c>
      <c r="V86" s="42" t="n">
        <v>2677827</v>
      </c>
    </row>
    <row r="87" customFormat="false" ht="24.75" hidden="false" customHeight="false" outlineLevel="0" collapsed="false">
      <c r="A87" s="47" t="s">
        <v>165</v>
      </c>
      <c r="B87" s="32" t="s">
        <v>166</v>
      </c>
      <c r="C87" s="33" t="n">
        <v>777762</v>
      </c>
      <c r="D87" s="34" t="n">
        <v>615765</v>
      </c>
      <c r="E87" s="34" t="n">
        <v>10863</v>
      </c>
      <c r="F87" s="34" t="n">
        <v>2249</v>
      </c>
      <c r="G87" s="34" t="n">
        <v>4716</v>
      </c>
      <c r="H87" s="34" t="n">
        <v>9923</v>
      </c>
      <c r="I87" s="34" t="n">
        <v>27032</v>
      </c>
      <c r="J87" s="34" t="n">
        <v>2863</v>
      </c>
      <c r="K87" s="34" t="n">
        <v>1877</v>
      </c>
      <c r="L87" s="34" t="n">
        <v>1501</v>
      </c>
      <c r="M87" s="34" t="n">
        <v>0</v>
      </c>
      <c r="N87" s="34" t="n">
        <v>0</v>
      </c>
      <c r="O87" s="34" t="n">
        <v>0</v>
      </c>
      <c r="P87" s="34" t="n">
        <v>7970</v>
      </c>
      <c r="Q87" s="34" t="n">
        <v>11797</v>
      </c>
      <c r="R87" s="34" t="n">
        <v>538</v>
      </c>
      <c r="S87" s="34" t="n">
        <v>20052</v>
      </c>
      <c r="T87" s="35" t="n">
        <v>60616</v>
      </c>
      <c r="U87" s="48" t="n">
        <v>33522</v>
      </c>
      <c r="V87" s="49" t="n">
        <v>96004</v>
      </c>
    </row>
    <row r="88" customFormat="false" ht="13.5" hidden="false" customHeight="true" outlineLevel="0" collapsed="false">
      <c r="A88" s="37" t="s">
        <v>105</v>
      </c>
      <c r="B88" s="37"/>
      <c r="C88" s="37"/>
      <c r="D88" s="37"/>
      <c r="E88" s="37"/>
      <c r="F88" s="37"/>
      <c r="G88" s="37"/>
      <c r="H88" s="37"/>
      <c r="I88" s="37"/>
      <c r="J88" s="37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1"/>
      <c r="V88" s="51"/>
    </row>
    <row r="89" customFormat="false" ht="12.75" hidden="false" customHeight="true" outlineLevel="0" collapsed="false">
      <c r="A89" s="52" t="s">
        <v>167</v>
      </c>
      <c r="B89" s="52"/>
      <c r="C89" s="52"/>
      <c r="D89" s="52"/>
      <c r="E89" s="52"/>
      <c r="F89" s="52"/>
      <c r="G89" s="52"/>
      <c r="H89" s="52"/>
    </row>
  </sheetData>
  <mergeCells count="19">
    <mergeCell ref="A1:V1"/>
    <mergeCell ref="A2:V2"/>
    <mergeCell ref="A3:V3"/>
    <mergeCell ref="A4:A5"/>
    <mergeCell ref="B4:B5"/>
    <mergeCell ref="C4:T4"/>
    <mergeCell ref="U4:U5"/>
    <mergeCell ref="V4:V5"/>
    <mergeCell ref="A50:J50"/>
    <mergeCell ref="A51:V51"/>
    <mergeCell ref="A52:V52"/>
    <mergeCell ref="A53:V53"/>
    <mergeCell ref="A54:A55"/>
    <mergeCell ref="B54:B55"/>
    <mergeCell ref="C54:T54"/>
    <mergeCell ref="U54:U55"/>
    <mergeCell ref="V54:V55"/>
    <mergeCell ref="A88:J88"/>
    <mergeCell ref="A89:H8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5:29:34Z</dcterms:created>
  <dc:creator/>
  <dc:description/>
  <dc:language>en-US</dc:language>
  <cp:lastModifiedBy>mpazmino</cp:lastModifiedBy>
  <cp:lastPrinted>2011-07-07T13:49:22Z</cp:lastPrinted>
  <dcterms:modified xsi:type="dcterms:W3CDTF">2011-07-07T13:49:48Z</dcterms:modified>
  <cp:revision>0</cp:revision>
  <dc:subject/>
  <dc:title/>
</cp:coreProperties>
</file>