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CUADRO No. 5</t>
  </si>
  <si>
    <t xml:space="preserve">PERSONAL REMUNERADO Y REMUNERACIONE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INSTITUTO NACIONAL DE ESTADÍSTICA Y CENSOS (INEC) - HOTELES, RESTAURANTES Y SERVICIOS 2009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99"/>
    <col collapsed="false" customWidth="true" hidden="false" outlineLevel="0" max="3" min="3" style="0" width="17.14"/>
    <col collapsed="false" customWidth="true" hidden="false" outlineLevel="0" max="4" min="4" style="0" width="17.28"/>
    <col collapsed="false" customWidth="true" hidden="false" outlineLevel="0" max="6" min="5" style="0" width="16.13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14.14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9"/>
      <c r="K6" s="9"/>
    </row>
    <row r="7" customFormat="false" ht="48.75" hidden="false" customHeight="false" outlineLevel="0" collapsed="false">
      <c r="A7" s="6"/>
      <c r="B7" s="7"/>
      <c r="C7" s="8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1" t="s">
        <v>12</v>
      </c>
      <c r="J7" s="11" t="s">
        <v>13</v>
      </c>
      <c r="K7" s="12" t="s">
        <v>14</v>
      </c>
    </row>
    <row r="8" s="17" customFormat="true" ht="12.75" hidden="false" customHeight="true" outlineLevel="0" collapsed="false">
      <c r="A8" s="13"/>
      <c r="B8" s="14" t="s">
        <v>15</v>
      </c>
      <c r="C8" s="15" t="n">
        <v>92474</v>
      </c>
      <c r="D8" s="15" t="n">
        <v>937582034</v>
      </c>
      <c r="E8" s="15" t="n">
        <v>566978850</v>
      </c>
      <c r="F8" s="15" t="n">
        <v>104072048</v>
      </c>
      <c r="G8" s="15" t="n">
        <v>86714525</v>
      </c>
      <c r="H8" s="15" t="n">
        <v>79816133</v>
      </c>
      <c r="I8" s="15" t="n">
        <v>837649</v>
      </c>
      <c r="J8" s="15" t="n">
        <v>64217356</v>
      </c>
      <c r="K8" s="16" t="n">
        <v>34945473</v>
      </c>
    </row>
    <row r="9" customFormat="false" ht="12.75" hidden="false" customHeight="true" outlineLevel="0" collapsed="false">
      <c r="A9" s="18"/>
      <c r="B9" s="19" t="s">
        <v>16</v>
      </c>
      <c r="C9" s="20" t="n">
        <v>21695</v>
      </c>
      <c r="D9" s="20" t="n">
        <v>132812138</v>
      </c>
      <c r="E9" s="20" t="n">
        <v>86068734</v>
      </c>
      <c r="F9" s="20" t="n">
        <v>11566670</v>
      </c>
      <c r="G9" s="20" t="n">
        <v>15221411</v>
      </c>
      <c r="H9" s="20" t="n">
        <v>4787297</v>
      </c>
      <c r="I9" s="20" t="n">
        <v>32211</v>
      </c>
      <c r="J9" s="20" t="n">
        <v>9845779</v>
      </c>
      <c r="K9" s="21" t="n">
        <v>5290036</v>
      </c>
    </row>
    <row r="10" customFormat="false" ht="24" hidden="false" customHeight="false" outlineLevel="0" collapsed="false">
      <c r="A10" s="22" t="s">
        <v>17</v>
      </c>
      <c r="B10" s="23" t="s">
        <v>18</v>
      </c>
      <c r="C10" s="20" t="n">
        <v>8858</v>
      </c>
      <c r="D10" s="20" t="n">
        <v>60285914</v>
      </c>
      <c r="E10" s="20" t="n">
        <v>36990218</v>
      </c>
      <c r="F10" s="20" t="n">
        <v>7587876</v>
      </c>
      <c r="G10" s="20" t="n">
        <v>6931995</v>
      </c>
      <c r="H10" s="20" t="n">
        <v>2262467</v>
      </c>
      <c r="I10" s="20" t="n">
        <v>16221</v>
      </c>
      <c r="J10" s="20" t="n">
        <v>4123060</v>
      </c>
      <c r="K10" s="21" t="n">
        <v>2374077</v>
      </c>
    </row>
    <row r="11" customFormat="false" ht="12.75" hidden="false" customHeight="false" outlineLevel="0" collapsed="false">
      <c r="A11" s="24" t="s">
        <v>19</v>
      </c>
      <c r="B11" s="23" t="s">
        <v>20</v>
      </c>
      <c r="C11" s="20" t="n">
        <v>12837</v>
      </c>
      <c r="D11" s="20" t="n">
        <v>72526224</v>
      </c>
      <c r="E11" s="20" t="n">
        <v>49078516</v>
      </c>
      <c r="F11" s="20" t="n">
        <v>3978794</v>
      </c>
      <c r="G11" s="20" t="n">
        <v>8289416</v>
      </c>
      <c r="H11" s="20" t="n">
        <v>2524830</v>
      </c>
      <c r="I11" s="20" t="n">
        <v>15990</v>
      </c>
      <c r="J11" s="20" t="n">
        <v>5722719</v>
      </c>
      <c r="K11" s="21" t="n">
        <v>2915959</v>
      </c>
    </row>
    <row r="12" customFormat="false" ht="12.75" hidden="false" customHeight="false" outlineLevel="0" collapsed="false">
      <c r="A12" s="24"/>
      <c r="B12" s="23"/>
      <c r="C12" s="20"/>
      <c r="D12" s="20"/>
      <c r="E12" s="20"/>
      <c r="F12" s="20"/>
      <c r="G12" s="20"/>
      <c r="H12" s="20"/>
      <c r="I12" s="20"/>
      <c r="J12" s="20"/>
      <c r="K12" s="21"/>
    </row>
    <row r="13" s="17" customFormat="true" ht="12.75" hidden="false" customHeight="false" outlineLevel="0" collapsed="false">
      <c r="A13" s="13"/>
      <c r="B13" s="25" t="s">
        <v>21</v>
      </c>
      <c r="C13" s="15" t="n">
        <f aca="false">C14+C80</f>
        <v>70779</v>
      </c>
      <c r="D13" s="15" t="n">
        <f aca="false">D14+D80</f>
        <v>804769896</v>
      </c>
      <c r="E13" s="15" t="n">
        <f aca="false">E14+E80</f>
        <v>480910116</v>
      </c>
      <c r="F13" s="15" t="n">
        <f aca="false">F14+F80</f>
        <v>92505378</v>
      </c>
      <c r="G13" s="15" t="n">
        <f aca="false">G14+G80</f>
        <v>71493114</v>
      </c>
      <c r="H13" s="15" t="n">
        <f aca="false">H14+H80</f>
        <v>75028836</v>
      </c>
      <c r="I13" s="15" t="n">
        <f aca="false">I14+I80</f>
        <v>805438</v>
      </c>
      <c r="J13" s="15" t="n">
        <f aca="false">J14+J80</f>
        <v>54371577</v>
      </c>
      <c r="K13" s="16" t="n">
        <f aca="false">K14+K80</f>
        <v>29655437</v>
      </c>
    </row>
    <row r="14" s="17" customFormat="true" ht="24" hidden="false" customHeight="false" outlineLevel="0" collapsed="false">
      <c r="A14" s="26"/>
      <c r="B14" s="25" t="s">
        <v>22</v>
      </c>
      <c r="C14" s="15" t="n">
        <v>61061</v>
      </c>
      <c r="D14" s="15" t="n">
        <v>609546906</v>
      </c>
      <c r="E14" s="15" t="n">
        <v>371794620</v>
      </c>
      <c r="F14" s="15" t="n">
        <v>71035100</v>
      </c>
      <c r="G14" s="15" t="n">
        <v>56052883</v>
      </c>
      <c r="H14" s="15" t="n">
        <v>44817081</v>
      </c>
      <c r="I14" s="15" t="n">
        <v>507520</v>
      </c>
      <c r="J14" s="15" t="n">
        <v>42081350</v>
      </c>
      <c r="K14" s="16" t="n">
        <v>23258352</v>
      </c>
    </row>
    <row r="15" customFormat="false" ht="12.75" hidden="false" customHeight="false" outlineLevel="0" collapsed="false">
      <c r="A15" s="22" t="s">
        <v>23</v>
      </c>
      <c r="B15" s="23" t="s">
        <v>24</v>
      </c>
      <c r="C15" s="20" t="n">
        <v>131</v>
      </c>
      <c r="D15" s="20" t="n">
        <v>2875027</v>
      </c>
      <c r="E15" s="20" t="n">
        <v>1693787</v>
      </c>
      <c r="F15" s="20" t="n">
        <v>104078</v>
      </c>
      <c r="G15" s="20" t="n">
        <v>454082</v>
      </c>
      <c r="H15" s="20" t="n">
        <v>333695</v>
      </c>
      <c r="I15" s="20" t="n">
        <v>0</v>
      </c>
      <c r="J15" s="20" t="n">
        <v>195501</v>
      </c>
      <c r="K15" s="21" t="n">
        <v>93884</v>
      </c>
    </row>
    <row r="16" customFormat="false" ht="12.75" hidden="false" customHeight="false" outlineLevel="0" collapsed="false">
      <c r="A16" s="22" t="s">
        <v>25</v>
      </c>
      <c r="B16" s="23" t="s">
        <v>26</v>
      </c>
      <c r="C16" s="20" t="n">
        <v>3361</v>
      </c>
      <c r="D16" s="20" t="n">
        <v>77696330</v>
      </c>
      <c r="E16" s="20" t="n">
        <v>35129341</v>
      </c>
      <c r="F16" s="20" t="n">
        <v>9694006</v>
      </c>
      <c r="G16" s="20" t="n">
        <v>4246277</v>
      </c>
      <c r="H16" s="20" t="n">
        <v>21874037</v>
      </c>
      <c r="I16" s="20" t="n">
        <v>128245</v>
      </c>
      <c r="J16" s="20" t="n">
        <v>3917957</v>
      </c>
      <c r="K16" s="21" t="n">
        <v>2706467</v>
      </c>
    </row>
    <row r="17" customFormat="false" ht="24" hidden="false" customHeight="false" outlineLevel="0" collapsed="false">
      <c r="A17" s="22" t="s">
        <v>27</v>
      </c>
      <c r="B17" s="23" t="s">
        <v>28</v>
      </c>
      <c r="C17" s="20" t="n">
        <v>77</v>
      </c>
      <c r="D17" s="20" t="n">
        <v>2080868</v>
      </c>
      <c r="E17" s="20" t="n">
        <v>1067964</v>
      </c>
      <c r="F17" s="20" t="n">
        <v>297708</v>
      </c>
      <c r="G17" s="20" t="n">
        <v>449697</v>
      </c>
      <c r="H17" s="20" t="n">
        <v>100815</v>
      </c>
      <c r="I17" s="20" t="n">
        <v>0</v>
      </c>
      <c r="J17" s="20" t="n">
        <v>98524</v>
      </c>
      <c r="K17" s="21" t="n">
        <v>66160</v>
      </c>
    </row>
    <row r="18" customFormat="false" ht="24" hidden="false" customHeight="false" outlineLevel="0" collapsed="false">
      <c r="A18" s="22" t="s">
        <v>29</v>
      </c>
      <c r="B18" s="23" t="s">
        <v>30</v>
      </c>
      <c r="C18" s="20" t="n">
        <v>18</v>
      </c>
      <c r="D18" s="20" t="n">
        <v>219363</v>
      </c>
      <c r="E18" s="20" t="n">
        <v>158550</v>
      </c>
      <c r="F18" s="20" t="n">
        <v>0</v>
      </c>
      <c r="G18" s="20" t="n">
        <v>31296</v>
      </c>
      <c r="H18" s="20" t="n">
        <v>1082</v>
      </c>
      <c r="I18" s="20" t="n">
        <v>0</v>
      </c>
      <c r="J18" s="20" t="n">
        <v>17517</v>
      </c>
      <c r="K18" s="21" t="n">
        <v>10918</v>
      </c>
    </row>
    <row r="19" customFormat="false" ht="36" hidden="false" customHeight="false" outlineLevel="0" collapsed="false">
      <c r="A19" s="22" t="s">
        <v>31</v>
      </c>
      <c r="B19" s="23" t="s">
        <v>32</v>
      </c>
      <c r="C19" s="20" t="n">
        <v>290</v>
      </c>
      <c r="D19" s="20" t="n">
        <v>6165449</v>
      </c>
      <c r="E19" s="20" t="n">
        <v>2786275</v>
      </c>
      <c r="F19" s="20" t="n">
        <v>1836588</v>
      </c>
      <c r="G19" s="20" t="n">
        <v>404873</v>
      </c>
      <c r="H19" s="20" t="n">
        <v>572931</v>
      </c>
      <c r="I19" s="20" t="n">
        <v>0</v>
      </c>
      <c r="J19" s="20" t="n">
        <v>350831</v>
      </c>
      <c r="K19" s="21" t="n">
        <v>213951</v>
      </c>
    </row>
    <row r="20" customFormat="false" ht="24" hidden="false" customHeight="false" outlineLevel="0" collapsed="false">
      <c r="A20" s="22" t="s">
        <v>33</v>
      </c>
      <c r="B20" s="23" t="s">
        <v>34</v>
      </c>
      <c r="C20" s="20" t="n">
        <v>86</v>
      </c>
      <c r="D20" s="20" t="n">
        <v>991440</v>
      </c>
      <c r="E20" s="20" t="n">
        <v>657743</v>
      </c>
      <c r="F20" s="20" t="n">
        <v>112457</v>
      </c>
      <c r="G20" s="20" t="n">
        <v>79119</v>
      </c>
      <c r="H20" s="20" t="n">
        <v>13910</v>
      </c>
      <c r="I20" s="20" t="n">
        <v>0</v>
      </c>
      <c r="J20" s="20" t="n">
        <v>75246</v>
      </c>
      <c r="K20" s="21" t="n">
        <v>52965</v>
      </c>
    </row>
    <row r="21" customFormat="false" ht="36" hidden="false" customHeight="false" outlineLevel="0" collapsed="false">
      <c r="A21" s="22" t="s">
        <v>35</v>
      </c>
      <c r="B21" s="23" t="s">
        <v>36</v>
      </c>
      <c r="C21" s="20" t="n">
        <v>254</v>
      </c>
      <c r="D21" s="20" t="n">
        <v>1794381</v>
      </c>
      <c r="E21" s="20" t="n">
        <v>1205558</v>
      </c>
      <c r="F21" s="20" t="n">
        <v>122332</v>
      </c>
      <c r="G21" s="20" t="n">
        <v>205299</v>
      </c>
      <c r="H21" s="20" t="n">
        <v>49480</v>
      </c>
      <c r="I21" s="20" t="n">
        <v>0</v>
      </c>
      <c r="J21" s="20" t="n">
        <v>136584</v>
      </c>
      <c r="K21" s="21" t="n">
        <v>75128</v>
      </c>
    </row>
    <row r="22" customFormat="false" ht="24" hidden="false" customHeight="false" outlineLevel="0" collapsed="false">
      <c r="A22" s="27" t="n">
        <v>7111</v>
      </c>
      <c r="B22" s="28" t="s">
        <v>37</v>
      </c>
      <c r="C22" s="20" t="n">
        <v>395</v>
      </c>
      <c r="D22" s="20" t="n">
        <v>3597098</v>
      </c>
      <c r="E22" s="20" t="n">
        <v>1731988</v>
      </c>
      <c r="F22" s="20" t="n">
        <v>1216641</v>
      </c>
      <c r="G22" s="20" t="n">
        <v>265810</v>
      </c>
      <c r="H22" s="20" t="n">
        <v>70126</v>
      </c>
      <c r="I22" s="20" t="n">
        <v>0</v>
      </c>
      <c r="J22" s="20" t="n">
        <v>203695</v>
      </c>
      <c r="K22" s="21" t="n">
        <v>108838</v>
      </c>
    </row>
    <row r="23" customFormat="false" ht="24" hidden="false" customHeight="false" outlineLevel="0" collapsed="false">
      <c r="A23" s="22" t="s">
        <v>38</v>
      </c>
      <c r="B23" s="23" t="s">
        <v>39</v>
      </c>
      <c r="C23" s="20" t="n">
        <v>599</v>
      </c>
      <c r="D23" s="20" t="n">
        <v>5224046</v>
      </c>
      <c r="E23" s="20" t="n">
        <v>3956624</v>
      </c>
      <c r="F23" s="20" t="n">
        <v>25244</v>
      </c>
      <c r="G23" s="20" t="n">
        <v>483121</v>
      </c>
      <c r="H23" s="20" t="n">
        <v>171074</v>
      </c>
      <c r="I23" s="20" t="n">
        <v>0</v>
      </c>
      <c r="J23" s="20" t="n">
        <v>420598</v>
      </c>
      <c r="K23" s="21" t="n">
        <v>167385</v>
      </c>
    </row>
    <row r="24" customFormat="false" ht="24" hidden="false" customHeight="false" outlineLevel="0" collapsed="false">
      <c r="A24" s="22" t="s">
        <v>40</v>
      </c>
      <c r="B24" s="23" t="s">
        <v>41</v>
      </c>
      <c r="C24" s="20" t="n">
        <v>118</v>
      </c>
      <c r="D24" s="20" t="n">
        <v>1221382</v>
      </c>
      <c r="E24" s="20" t="n">
        <v>790114</v>
      </c>
      <c r="F24" s="20" t="n">
        <v>176458</v>
      </c>
      <c r="G24" s="20" t="n">
        <v>96977</v>
      </c>
      <c r="H24" s="20" t="n">
        <v>51812</v>
      </c>
      <c r="I24" s="20" t="n">
        <v>0</v>
      </c>
      <c r="J24" s="20" t="n">
        <v>75356</v>
      </c>
      <c r="K24" s="21" t="n">
        <v>30665</v>
      </c>
    </row>
    <row r="25" customFormat="false" ht="24" hidden="false" customHeight="false" outlineLevel="0" collapsed="false">
      <c r="A25" s="22" t="s">
        <v>42</v>
      </c>
      <c r="B25" s="23" t="s">
        <v>43</v>
      </c>
      <c r="C25" s="20" t="n">
        <v>285</v>
      </c>
      <c r="D25" s="20" t="n">
        <v>2526135</v>
      </c>
      <c r="E25" s="20" t="n">
        <v>1738605</v>
      </c>
      <c r="F25" s="20" t="n">
        <v>221756</v>
      </c>
      <c r="G25" s="20" t="n">
        <v>173668</v>
      </c>
      <c r="H25" s="20" t="n">
        <v>141371</v>
      </c>
      <c r="I25" s="20" t="n">
        <v>0</v>
      </c>
      <c r="J25" s="20" t="n">
        <v>163915</v>
      </c>
      <c r="K25" s="21" t="n">
        <v>86820</v>
      </c>
    </row>
    <row r="26" customFormat="false" ht="24" hidden="false" customHeight="false" outlineLevel="0" collapsed="false">
      <c r="A26" s="22" t="s">
        <v>44</v>
      </c>
      <c r="B26" s="23" t="s">
        <v>45</v>
      </c>
      <c r="C26" s="20" t="n">
        <v>24</v>
      </c>
      <c r="D26" s="20" t="n">
        <v>316029</v>
      </c>
      <c r="E26" s="20" t="n">
        <v>245653</v>
      </c>
      <c r="F26" s="20" t="n">
        <v>0</v>
      </c>
      <c r="G26" s="20" t="n">
        <v>24523</v>
      </c>
      <c r="H26" s="20" t="n">
        <v>0</v>
      </c>
      <c r="I26" s="20" t="n">
        <v>0</v>
      </c>
      <c r="J26" s="20" t="n">
        <v>27390</v>
      </c>
      <c r="K26" s="21" t="n">
        <v>18463</v>
      </c>
    </row>
    <row r="27" customFormat="false" ht="12.75" hidden="false" customHeight="false" outlineLevel="0" collapsed="false">
      <c r="A27" s="22" t="s">
        <v>46</v>
      </c>
      <c r="B27" s="23" t="s">
        <v>47</v>
      </c>
      <c r="C27" s="20" t="n">
        <v>89</v>
      </c>
      <c r="D27" s="20" t="n">
        <v>3178353</v>
      </c>
      <c r="E27" s="20" t="n">
        <v>1802655</v>
      </c>
      <c r="F27" s="20" t="n">
        <v>348934</v>
      </c>
      <c r="G27" s="20" t="n">
        <v>305390</v>
      </c>
      <c r="H27" s="20" t="n">
        <v>366762</v>
      </c>
      <c r="I27" s="20" t="n">
        <v>0</v>
      </c>
      <c r="J27" s="20" t="n">
        <v>205850</v>
      </c>
      <c r="K27" s="21" t="n">
        <v>148762</v>
      </c>
    </row>
    <row r="28" customFormat="false" ht="36" hidden="false" customHeight="false" outlineLevel="0" collapsed="false">
      <c r="A28" s="22" t="s">
        <v>48</v>
      </c>
      <c r="B28" s="23" t="s">
        <v>49</v>
      </c>
      <c r="C28" s="20" t="n">
        <v>1114</v>
      </c>
      <c r="D28" s="20" t="n">
        <v>19376752</v>
      </c>
      <c r="E28" s="20" t="n">
        <v>13700413</v>
      </c>
      <c r="F28" s="20" t="n">
        <v>1069183</v>
      </c>
      <c r="G28" s="20" t="n">
        <v>1644184</v>
      </c>
      <c r="H28" s="20" t="n">
        <v>670100</v>
      </c>
      <c r="I28" s="20" t="n">
        <v>0</v>
      </c>
      <c r="J28" s="20" t="n">
        <v>1495279</v>
      </c>
      <c r="K28" s="21" t="n">
        <v>797593</v>
      </c>
    </row>
    <row r="29" customFormat="false" ht="12.75" hidden="false" customHeight="false" outlineLevel="0" collapsed="false">
      <c r="A29" s="22" t="s">
        <v>50</v>
      </c>
      <c r="B29" s="23" t="s">
        <v>51</v>
      </c>
      <c r="C29" s="20" t="n">
        <v>226</v>
      </c>
      <c r="D29" s="20" t="n">
        <v>3791375</v>
      </c>
      <c r="E29" s="20" t="n">
        <v>2320587</v>
      </c>
      <c r="F29" s="20" t="n">
        <v>556339</v>
      </c>
      <c r="G29" s="20" t="n">
        <v>437234</v>
      </c>
      <c r="H29" s="20" t="n">
        <v>30580</v>
      </c>
      <c r="I29" s="20" t="n">
        <v>148</v>
      </c>
      <c r="J29" s="20" t="n">
        <v>265585</v>
      </c>
      <c r="K29" s="21" t="n">
        <v>180902</v>
      </c>
    </row>
    <row r="30" customFormat="false" ht="24" hidden="false" customHeight="false" outlineLevel="0" collapsed="false">
      <c r="A30" s="29" t="n">
        <v>7240</v>
      </c>
      <c r="B30" s="28" t="s">
        <v>52</v>
      </c>
      <c r="C30" s="20" t="n">
        <v>45</v>
      </c>
      <c r="D30" s="20" t="n">
        <v>1309481</v>
      </c>
      <c r="E30" s="20" t="n">
        <v>701290</v>
      </c>
      <c r="F30" s="20" t="n">
        <v>218182</v>
      </c>
      <c r="G30" s="20" t="n">
        <v>78193</v>
      </c>
      <c r="H30" s="20" t="n">
        <v>151444</v>
      </c>
      <c r="I30" s="20" t="n">
        <v>0</v>
      </c>
      <c r="J30" s="20" t="n">
        <v>99569</v>
      </c>
      <c r="K30" s="21" t="n">
        <v>60803</v>
      </c>
    </row>
    <row r="31" customFormat="false" ht="36" hidden="false" customHeight="false" outlineLevel="0" collapsed="false">
      <c r="A31" s="22" t="s">
        <v>53</v>
      </c>
      <c r="B31" s="23" t="s">
        <v>54</v>
      </c>
      <c r="C31" s="20" t="n">
        <v>344</v>
      </c>
      <c r="D31" s="20" t="n">
        <v>5275144</v>
      </c>
      <c r="E31" s="20" t="n">
        <v>3391220</v>
      </c>
      <c r="F31" s="20" t="n">
        <v>460123</v>
      </c>
      <c r="G31" s="20" t="n">
        <v>554648</v>
      </c>
      <c r="H31" s="20" t="n">
        <v>256935</v>
      </c>
      <c r="I31" s="20" t="n">
        <v>0</v>
      </c>
      <c r="J31" s="20" t="n">
        <v>410139</v>
      </c>
      <c r="K31" s="21" t="n">
        <v>202079</v>
      </c>
    </row>
    <row r="32" customFormat="false" ht="12.75" hidden="false" customHeight="false" outlineLevel="0" collapsed="false">
      <c r="A32" s="22" t="s">
        <v>55</v>
      </c>
      <c r="B32" s="23" t="s">
        <v>56</v>
      </c>
      <c r="C32" s="20" t="n">
        <v>653</v>
      </c>
      <c r="D32" s="20" t="n">
        <v>6329851</v>
      </c>
      <c r="E32" s="20" t="n">
        <v>4459035</v>
      </c>
      <c r="F32" s="20" t="n">
        <v>175904</v>
      </c>
      <c r="G32" s="20" t="n">
        <v>469245</v>
      </c>
      <c r="H32" s="20" t="n">
        <v>485462</v>
      </c>
      <c r="I32" s="20" t="n">
        <v>0</v>
      </c>
      <c r="J32" s="20" t="n">
        <v>445039</v>
      </c>
      <c r="K32" s="21" t="n">
        <v>295166</v>
      </c>
    </row>
    <row r="33" customFormat="false" ht="24" hidden="false" customHeight="false" outlineLevel="0" collapsed="false">
      <c r="A33" s="22" t="s">
        <v>57</v>
      </c>
      <c r="B33" s="23" t="s">
        <v>58</v>
      </c>
      <c r="C33" s="20" t="n">
        <v>13</v>
      </c>
      <c r="D33" s="20" t="n">
        <v>172612</v>
      </c>
      <c r="E33" s="20" t="n">
        <v>132774</v>
      </c>
      <c r="F33" s="20" t="n">
        <v>20956</v>
      </c>
      <c r="G33" s="20" t="n">
        <v>6356</v>
      </c>
      <c r="H33" s="20" t="n">
        <v>0</v>
      </c>
      <c r="I33" s="20" t="n">
        <v>0</v>
      </c>
      <c r="J33" s="20" t="n">
        <v>8254</v>
      </c>
      <c r="K33" s="21" t="n">
        <v>4272</v>
      </c>
    </row>
    <row r="34" customFormat="false" ht="13.5" hidden="false" customHeight="false" outlineLevel="0" collapsed="false">
      <c r="A34" s="30" t="s">
        <v>59</v>
      </c>
      <c r="B34" s="31" t="s">
        <v>60</v>
      </c>
      <c r="C34" s="32" t="n">
        <v>430</v>
      </c>
      <c r="D34" s="32" t="n">
        <v>5034363</v>
      </c>
      <c r="E34" s="32" t="n">
        <v>3038703</v>
      </c>
      <c r="F34" s="32" t="n">
        <v>539470</v>
      </c>
      <c r="G34" s="32" t="n">
        <v>429983</v>
      </c>
      <c r="H34" s="32" t="n">
        <v>469796</v>
      </c>
      <c r="I34" s="32" t="n">
        <v>0</v>
      </c>
      <c r="J34" s="32" t="n">
        <v>345853</v>
      </c>
      <c r="K34" s="33" t="n">
        <v>210558</v>
      </c>
    </row>
    <row r="35" customFormat="false" ht="13.5" hidden="false" customHeight="true" outlineLevel="0" collapsed="false">
      <c r="A35" s="34" t="s">
        <v>6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1" t="s">
        <v>1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3" t="s">
        <v>2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5" hidden="false" customHeight="false" outlineLevel="0" collapsed="false">
      <c r="A40" s="4"/>
      <c r="B40" s="4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4.25" hidden="false" customHeight="true" outlineLevel="0" collapsed="false">
      <c r="A41" s="6" t="s">
        <v>3</v>
      </c>
      <c r="B41" s="35" t="s">
        <v>4</v>
      </c>
      <c r="C41" s="8" t="s">
        <v>5</v>
      </c>
      <c r="D41" s="9" t="s">
        <v>6</v>
      </c>
      <c r="E41" s="9"/>
      <c r="F41" s="9"/>
      <c r="G41" s="9"/>
      <c r="H41" s="9"/>
      <c r="I41" s="9"/>
      <c r="J41" s="9"/>
      <c r="K41" s="9"/>
    </row>
    <row r="42" customFormat="false" ht="48.75" hidden="false" customHeight="false" outlineLevel="0" collapsed="false">
      <c r="A42" s="6"/>
      <c r="B42" s="35"/>
      <c r="C42" s="8"/>
      <c r="D42" s="10" t="s">
        <v>7</v>
      </c>
      <c r="E42" s="10" t="s">
        <v>8</v>
      </c>
      <c r="F42" s="10" t="s">
        <v>9</v>
      </c>
      <c r="G42" s="10" t="s">
        <v>10</v>
      </c>
      <c r="H42" s="10" t="s">
        <v>11</v>
      </c>
      <c r="I42" s="11" t="s">
        <v>12</v>
      </c>
      <c r="J42" s="11" t="s">
        <v>13</v>
      </c>
      <c r="K42" s="12" t="s">
        <v>14</v>
      </c>
    </row>
    <row r="43" customFormat="false" ht="36" hidden="false" customHeight="false" outlineLevel="0" collapsed="false">
      <c r="A43" s="22" t="s">
        <v>62</v>
      </c>
      <c r="B43" s="23" t="s">
        <v>63</v>
      </c>
      <c r="C43" s="20" t="n">
        <v>1468</v>
      </c>
      <c r="D43" s="20" t="n">
        <v>18566331</v>
      </c>
      <c r="E43" s="20" t="n">
        <v>11909413</v>
      </c>
      <c r="F43" s="20" t="n">
        <v>2627662</v>
      </c>
      <c r="G43" s="20" t="n">
        <v>1232455</v>
      </c>
      <c r="H43" s="20" t="n">
        <v>702972</v>
      </c>
      <c r="I43" s="20" t="n">
        <v>0</v>
      </c>
      <c r="J43" s="20" t="n">
        <v>1275177</v>
      </c>
      <c r="K43" s="21" t="n">
        <v>818652</v>
      </c>
    </row>
    <row r="44" customFormat="false" ht="36" hidden="false" customHeight="false" outlineLevel="0" collapsed="false">
      <c r="A44" s="22" t="s">
        <v>64</v>
      </c>
      <c r="B44" s="23" t="s">
        <v>65</v>
      </c>
      <c r="C44" s="20" t="n">
        <v>436</v>
      </c>
      <c r="D44" s="20" t="n">
        <v>3788936</v>
      </c>
      <c r="E44" s="20" t="n">
        <v>2419603</v>
      </c>
      <c r="F44" s="20" t="n">
        <v>493269</v>
      </c>
      <c r="G44" s="20" t="n">
        <v>211864</v>
      </c>
      <c r="H44" s="20" t="n">
        <v>232423</v>
      </c>
      <c r="I44" s="20" t="n">
        <v>14574</v>
      </c>
      <c r="J44" s="20" t="n">
        <v>270886</v>
      </c>
      <c r="K44" s="21" t="n">
        <v>146317</v>
      </c>
    </row>
    <row r="45" customFormat="false" ht="24" hidden="false" customHeight="false" outlineLevel="0" collapsed="false">
      <c r="A45" s="22" t="s">
        <v>66</v>
      </c>
      <c r="B45" s="23" t="s">
        <v>67</v>
      </c>
      <c r="C45" s="20" t="n">
        <v>1308</v>
      </c>
      <c r="D45" s="20" t="n">
        <v>20633387</v>
      </c>
      <c r="E45" s="20" t="n">
        <v>10206886</v>
      </c>
      <c r="F45" s="20" t="n">
        <v>2883088</v>
      </c>
      <c r="G45" s="20" t="n">
        <v>1075190</v>
      </c>
      <c r="H45" s="20" t="n">
        <v>4752380</v>
      </c>
      <c r="I45" s="20" t="n">
        <v>1913</v>
      </c>
      <c r="J45" s="20" t="n">
        <v>1141594</v>
      </c>
      <c r="K45" s="21" t="n">
        <v>572336</v>
      </c>
    </row>
    <row r="46" customFormat="false" ht="36" hidden="false" customHeight="false" outlineLevel="0" collapsed="false">
      <c r="A46" s="22" t="s">
        <v>68</v>
      </c>
      <c r="B46" s="23" t="s">
        <v>69</v>
      </c>
      <c r="C46" s="20" t="n">
        <v>5182</v>
      </c>
      <c r="D46" s="20" t="n">
        <v>55359616</v>
      </c>
      <c r="E46" s="20" t="n">
        <v>33145639</v>
      </c>
      <c r="F46" s="20" t="n">
        <v>6552850</v>
      </c>
      <c r="G46" s="20" t="n">
        <v>7158469</v>
      </c>
      <c r="H46" s="20" t="n">
        <v>2966343</v>
      </c>
      <c r="I46" s="20" t="n">
        <v>129701</v>
      </c>
      <c r="J46" s="20" t="n">
        <v>3790579</v>
      </c>
      <c r="K46" s="21" t="n">
        <v>1616035</v>
      </c>
    </row>
    <row r="47" customFormat="false" ht="12.75" hidden="false" customHeight="false" outlineLevel="0" collapsed="false">
      <c r="A47" s="22" t="s">
        <v>70</v>
      </c>
      <c r="B47" s="23" t="s">
        <v>71</v>
      </c>
      <c r="C47" s="20" t="n">
        <v>305</v>
      </c>
      <c r="D47" s="20" t="n">
        <v>4181037</v>
      </c>
      <c r="E47" s="20" t="n">
        <v>2539324</v>
      </c>
      <c r="F47" s="20" t="n">
        <v>309114</v>
      </c>
      <c r="G47" s="20" t="n">
        <v>745375</v>
      </c>
      <c r="H47" s="20" t="n">
        <v>203863</v>
      </c>
      <c r="I47" s="20" t="n">
        <v>0</v>
      </c>
      <c r="J47" s="20" t="n">
        <v>252135</v>
      </c>
      <c r="K47" s="21" t="n">
        <v>131226</v>
      </c>
    </row>
    <row r="48" customFormat="false" ht="12.75" hidden="false" customHeight="false" outlineLevel="0" collapsed="false">
      <c r="A48" s="22" t="s">
        <v>72</v>
      </c>
      <c r="B48" s="23" t="s">
        <v>73</v>
      </c>
      <c r="C48" s="20" t="n">
        <v>1351</v>
      </c>
      <c r="D48" s="20" t="n">
        <v>22870444</v>
      </c>
      <c r="E48" s="20" t="n">
        <v>14821613</v>
      </c>
      <c r="F48" s="20" t="n">
        <v>2733956</v>
      </c>
      <c r="G48" s="20" t="n">
        <v>1911888</v>
      </c>
      <c r="H48" s="20" t="n">
        <v>820086</v>
      </c>
      <c r="I48" s="20" t="n">
        <v>0</v>
      </c>
      <c r="J48" s="20" t="n">
        <v>1569039</v>
      </c>
      <c r="K48" s="21" t="n">
        <v>1013862</v>
      </c>
    </row>
    <row r="49" customFormat="false" ht="12.75" hidden="false" customHeight="false" outlineLevel="0" collapsed="false">
      <c r="A49" s="22" t="s">
        <v>74</v>
      </c>
      <c r="B49" s="23" t="s">
        <v>75</v>
      </c>
      <c r="C49" s="20" t="n">
        <v>190</v>
      </c>
      <c r="D49" s="20" t="n">
        <v>2307092</v>
      </c>
      <c r="E49" s="20" t="n">
        <v>1289081</v>
      </c>
      <c r="F49" s="20" t="n">
        <v>271826</v>
      </c>
      <c r="G49" s="20" t="n">
        <v>482768</v>
      </c>
      <c r="H49" s="20" t="n">
        <v>18784</v>
      </c>
      <c r="I49" s="20" t="n">
        <v>0</v>
      </c>
      <c r="J49" s="20" t="n">
        <v>151553</v>
      </c>
      <c r="K49" s="21" t="n">
        <v>93080</v>
      </c>
    </row>
    <row r="50" customFormat="false" ht="24" hidden="false" customHeight="false" outlineLevel="0" collapsed="false">
      <c r="A50" s="22" t="s">
        <v>76</v>
      </c>
      <c r="B50" s="23" t="s">
        <v>77</v>
      </c>
      <c r="C50" s="20" t="n">
        <v>20094</v>
      </c>
      <c r="D50" s="20" t="n">
        <v>130861814</v>
      </c>
      <c r="E50" s="20" t="n">
        <v>88628201</v>
      </c>
      <c r="F50" s="20" t="n">
        <v>10327249</v>
      </c>
      <c r="G50" s="20" t="n">
        <v>14558671</v>
      </c>
      <c r="H50" s="20" t="n">
        <v>1772811</v>
      </c>
      <c r="I50" s="20" t="n">
        <v>0</v>
      </c>
      <c r="J50" s="20" t="n">
        <v>10100315</v>
      </c>
      <c r="K50" s="21" t="n">
        <v>5474567</v>
      </c>
    </row>
    <row r="51" customFormat="false" ht="12.75" hidden="false" customHeight="false" outlineLevel="0" collapsed="false">
      <c r="A51" s="22" t="s">
        <v>78</v>
      </c>
      <c r="B51" s="23" t="s">
        <v>79</v>
      </c>
      <c r="C51" s="20" t="n">
        <v>3340</v>
      </c>
      <c r="D51" s="20" t="n">
        <v>13737180</v>
      </c>
      <c r="E51" s="20" t="n">
        <v>9088950</v>
      </c>
      <c r="F51" s="20" t="n">
        <v>1206734</v>
      </c>
      <c r="G51" s="20" t="n">
        <v>1553688</v>
      </c>
      <c r="H51" s="20" t="n">
        <v>265866</v>
      </c>
      <c r="I51" s="20" t="n">
        <v>0</v>
      </c>
      <c r="J51" s="20" t="n">
        <v>983540</v>
      </c>
      <c r="K51" s="21" t="n">
        <v>638402</v>
      </c>
    </row>
    <row r="52" customFormat="false" ht="12.75" hidden="false" customHeight="false" outlineLevel="0" collapsed="false">
      <c r="A52" s="22" t="s">
        <v>80</v>
      </c>
      <c r="B52" s="23" t="s">
        <v>81</v>
      </c>
      <c r="C52" s="20" t="n">
        <v>65</v>
      </c>
      <c r="D52" s="20" t="n">
        <v>546963</v>
      </c>
      <c r="E52" s="20" t="n">
        <v>357045</v>
      </c>
      <c r="F52" s="20" t="n">
        <v>20457</v>
      </c>
      <c r="G52" s="20" t="n">
        <v>101573</v>
      </c>
      <c r="H52" s="20" t="n">
        <v>14496</v>
      </c>
      <c r="I52" s="20" t="n">
        <v>0</v>
      </c>
      <c r="J52" s="20" t="n">
        <v>31441</v>
      </c>
      <c r="K52" s="21" t="n">
        <v>21951</v>
      </c>
    </row>
    <row r="53" customFormat="false" ht="12.75" hidden="false" customHeight="false" outlineLevel="0" collapsed="false">
      <c r="A53" s="22" t="s">
        <v>82</v>
      </c>
      <c r="B53" s="23" t="s">
        <v>83</v>
      </c>
      <c r="C53" s="20" t="n">
        <v>449</v>
      </c>
      <c r="D53" s="20" t="n">
        <v>912831</v>
      </c>
      <c r="E53" s="20" t="n">
        <v>585758</v>
      </c>
      <c r="F53" s="20" t="n">
        <v>160131</v>
      </c>
      <c r="G53" s="20" t="n">
        <v>71049</v>
      </c>
      <c r="H53" s="20" t="n">
        <v>34171</v>
      </c>
      <c r="I53" s="20" t="n">
        <v>0</v>
      </c>
      <c r="J53" s="20" t="n">
        <v>43929</v>
      </c>
      <c r="K53" s="21" t="n">
        <v>17793</v>
      </c>
    </row>
    <row r="54" customFormat="false" ht="12.75" hidden="false" customHeight="false" outlineLevel="0" collapsed="false">
      <c r="A54" s="22" t="s">
        <v>84</v>
      </c>
      <c r="B54" s="23" t="s">
        <v>85</v>
      </c>
      <c r="C54" s="20" t="n">
        <v>398</v>
      </c>
      <c r="D54" s="20" t="n">
        <v>4382959</v>
      </c>
      <c r="E54" s="20" t="n">
        <v>3037247</v>
      </c>
      <c r="F54" s="20" t="n">
        <v>276985</v>
      </c>
      <c r="G54" s="20" t="n">
        <v>376672</v>
      </c>
      <c r="H54" s="20" t="n">
        <v>152167</v>
      </c>
      <c r="I54" s="20" t="n">
        <v>0</v>
      </c>
      <c r="J54" s="20" t="n">
        <v>335494</v>
      </c>
      <c r="K54" s="21" t="n">
        <v>204394</v>
      </c>
    </row>
    <row r="55" customFormat="false" ht="12.75" hidden="false" customHeight="false" outlineLevel="0" collapsed="false">
      <c r="A55" s="22" t="s">
        <v>86</v>
      </c>
      <c r="B55" s="23" t="s">
        <v>87</v>
      </c>
      <c r="C55" s="20" t="n">
        <v>5189</v>
      </c>
      <c r="D55" s="20" t="n">
        <v>53498403</v>
      </c>
      <c r="E55" s="20" t="n">
        <v>33037614</v>
      </c>
      <c r="F55" s="20" t="n">
        <v>8273218</v>
      </c>
      <c r="G55" s="20" t="n">
        <v>4629921</v>
      </c>
      <c r="H55" s="20" t="n">
        <v>1588808</v>
      </c>
      <c r="I55" s="20" t="n">
        <v>102077</v>
      </c>
      <c r="J55" s="20" t="n">
        <v>3738703</v>
      </c>
      <c r="K55" s="21" t="n">
        <v>2128062</v>
      </c>
    </row>
    <row r="56" customFormat="false" ht="12.75" hidden="false" customHeight="false" outlineLevel="0" collapsed="false">
      <c r="A56" s="22" t="s">
        <v>88</v>
      </c>
      <c r="B56" s="23" t="s">
        <v>89</v>
      </c>
      <c r="C56" s="20" t="n">
        <v>2833</v>
      </c>
      <c r="D56" s="20" t="n">
        <v>26780892</v>
      </c>
      <c r="E56" s="20" t="n">
        <v>16683579</v>
      </c>
      <c r="F56" s="20" t="n">
        <v>3608751</v>
      </c>
      <c r="G56" s="20" t="n">
        <v>2790036</v>
      </c>
      <c r="H56" s="20" t="n">
        <v>834206</v>
      </c>
      <c r="I56" s="20" t="n">
        <v>25054</v>
      </c>
      <c r="J56" s="20" t="n">
        <v>1964901</v>
      </c>
      <c r="K56" s="21" t="n">
        <v>874365</v>
      </c>
    </row>
    <row r="57" customFormat="false" ht="24" hidden="false" customHeight="false" outlineLevel="0" collapsed="false">
      <c r="A57" s="22" t="s">
        <v>90</v>
      </c>
      <c r="B57" s="23" t="s">
        <v>91</v>
      </c>
      <c r="C57" s="20" t="n">
        <v>509</v>
      </c>
      <c r="D57" s="20" t="n">
        <v>5804740</v>
      </c>
      <c r="E57" s="20" t="n">
        <v>3082253</v>
      </c>
      <c r="F57" s="20" t="n">
        <v>1057749</v>
      </c>
      <c r="G57" s="20" t="n">
        <v>710930</v>
      </c>
      <c r="H57" s="20" t="n">
        <v>482011</v>
      </c>
      <c r="I57" s="20" t="n">
        <v>0</v>
      </c>
      <c r="J57" s="20" t="n">
        <v>294635</v>
      </c>
      <c r="K57" s="21" t="n">
        <v>177162</v>
      </c>
    </row>
    <row r="58" customFormat="false" ht="36" hidden="false" customHeight="false" outlineLevel="0" collapsed="false">
      <c r="A58" s="22" t="s">
        <v>92</v>
      </c>
      <c r="B58" s="23" t="s">
        <v>93</v>
      </c>
      <c r="C58" s="20" t="n">
        <v>1631</v>
      </c>
      <c r="D58" s="20" t="n">
        <v>10715746</v>
      </c>
      <c r="E58" s="20" t="n">
        <v>7276772</v>
      </c>
      <c r="F58" s="20" t="n">
        <v>808390</v>
      </c>
      <c r="G58" s="20" t="n">
        <v>1084549</v>
      </c>
      <c r="H58" s="20" t="n">
        <v>257518</v>
      </c>
      <c r="I58" s="20" t="n">
        <v>0</v>
      </c>
      <c r="J58" s="20" t="n">
        <v>811772</v>
      </c>
      <c r="K58" s="21" t="n">
        <v>476745</v>
      </c>
    </row>
    <row r="59" customFormat="false" ht="24" hidden="false" customHeight="false" outlineLevel="0" collapsed="false">
      <c r="A59" s="22" t="s">
        <v>94</v>
      </c>
      <c r="B59" s="23" t="s">
        <v>95</v>
      </c>
      <c r="C59" s="20" t="n">
        <v>175</v>
      </c>
      <c r="D59" s="20" t="n">
        <v>1680504</v>
      </c>
      <c r="E59" s="20" t="n">
        <v>1015276</v>
      </c>
      <c r="F59" s="20" t="n">
        <v>295955</v>
      </c>
      <c r="G59" s="20" t="n">
        <v>127630</v>
      </c>
      <c r="H59" s="20" t="n">
        <v>0</v>
      </c>
      <c r="I59" s="20" t="n">
        <v>42713</v>
      </c>
      <c r="J59" s="20" t="n">
        <v>110881</v>
      </c>
      <c r="K59" s="21" t="n">
        <v>88049</v>
      </c>
    </row>
    <row r="60" customFormat="false" ht="24" hidden="false" customHeight="false" outlineLevel="0" collapsed="false">
      <c r="A60" s="22" t="s">
        <v>96</v>
      </c>
      <c r="B60" s="23" t="s">
        <v>97</v>
      </c>
      <c r="C60" s="20" t="n">
        <v>322</v>
      </c>
      <c r="D60" s="20" t="n">
        <v>2686084</v>
      </c>
      <c r="E60" s="20" t="n">
        <v>1613465</v>
      </c>
      <c r="F60" s="20" t="n">
        <v>239864</v>
      </c>
      <c r="G60" s="20" t="n">
        <v>264606</v>
      </c>
      <c r="H60" s="20" t="n">
        <v>274829</v>
      </c>
      <c r="I60" s="20" t="n">
        <v>0</v>
      </c>
      <c r="J60" s="20" t="n">
        <v>196212</v>
      </c>
      <c r="K60" s="21" t="n">
        <v>97108</v>
      </c>
    </row>
    <row r="61" customFormat="false" ht="12.75" hidden="false" customHeight="false" outlineLevel="0" collapsed="false">
      <c r="A61" s="22" t="s">
        <v>98</v>
      </c>
      <c r="B61" s="23" t="s">
        <v>99</v>
      </c>
      <c r="C61" s="20" t="n">
        <v>241</v>
      </c>
      <c r="D61" s="20" t="n">
        <v>2200242</v>
      </c>
      <c r="E61" s="20" t="n">
        <v>1197060</v>
      </c>
      <c r="F61" s="20" t="n">
        <v>215894</v>
      </c>
      <c r="G61" s="20" t="n">
        <v>174883</v>
      </c>
      <c r="H61" s="20" t="n">
        <v>416525</v>
      </c>
      <c r="I61" s="20" t="n">
        <v>0</v>
      </c>
      <c r="J61" s="20" t="n">
        <v>133472</v>
      </c>
      <c r="K61" s="21" t="n">
        <v>62408</v>
      </c>
    </row>
    <row r="62" customFormat="false" ht="24" hidden="false" customHeight="false" outlineLevel="0" collapsed="false">
      <c r="A62" s="22" t="s">
        <v>100</v>
      </c>
      <c r="B62" s="23" t="s">
        <v>101</v>
      </c>
      <c r="C62" s="20" t="n">
        <v>3111</v>
      </c>
      <c r="D62" s="20" t="n">
        <v>50451509</v>
      </c>
      <c r="E62" s="20" t="n">
        <v>30561739</v>
      </c>
      <c r="F62" s="20" t="n">
        <v>8269523</v>
      </c>
      <c r="G62" s="20" t="n">
        <v>3379016</v>
      </c>
      <c r="H62" s="20" t="n">
        <v>2533561</v>
      </c>
      <c r="I62" s="20" t="n">
        <v>1325</v>
      </c>
      <c r="J62" s="20" t="n">
        <v>3780447</v>
      </c>
      <c r="K62" s="21" t="n">
        <v>1925898</v>
      </c>
    </row>
    <row r="63" customFormat="false" ht="24" hidden="false" customHeight="false" outlineLevel="0" collapsed="false">
      <c r="A63" s="22" t="s">
        <v>102</v>
      </c>
      <c r="B63" s="23" t="s">
        <v>103</v>
      </c>
      <c r="C63" s="20" t="n">
        <v>12</v>
      </c>
      <c r="D63" s="20" t="n">
        <v>46296</v>
      </c>
      <c r="E63" s="20" t="n">
        <v>32671</v>
      </c>
      <c r="F63" s="20" t="n">
        <v>2495</v>
      </c>
      <c r="G63" s="20" t="n">
        <v>6949</v>
      </c>
      <c r="H63" s="20" t="n">
        <v>315</v>
      </c>
      <c r="I63" s="20" t="n">
        <v>0</v>
      </c>
      <c r="J63" s="20" t="n">
        <v>3866</v>
      </c>
      <c r="K63" s="21" t="n">
        <v>0</v>
      </c>
    </row>
    <row r="64" customFormat="false" ht="12.75" hidden="false" customHeight="false" outlineLevel="0" collapsed="false">
      <c r="A64" s="22" t="s">
        <v>104</v>
      </c>
      <c r="B64" s="23" t="s">
        <v>105</v>
      </c>
      <c r="C64" s="20" t="n">
        <v>31</v>
      </c>
      <c r="D64" s="20" t="n">
        <v>249998</v>
      </c>
      <c r="E64" s="20" t="n">
        <v>139173</v>
      </c>
      <c r="F64" s="20" t="n">
        <v>62041</v>
      </c>
      <c r="G64" s="20" t="n">
        <v>17723</v>
      </c>
      <c r="H64" s="20" t="n">
        <v>0</v>
      </c>
      <c r="I64" s="20" t="n">
        <v>0</v>
      </c>
      <c r="J64" s="20" t="n">
        <v>19254</v>
      </c>
      <c r="K64" s="21" t="n">
        <v>11807</v>
      </c>
    </row>
    <row r="65" customFormat="false" ht="24" hidden="false" customHeight="false" outlineLevel="0" collapsed="false">
      <c r="A65" s="22" t="s">
        <v>106</v>
      </c>
      <c r="B65" s="23" t="s">
        <v>107</v>
      </c>
      <c r="C65" s="20" t="n">
        <v>32</v>
      </c>
      <c r="D65" s="20" t="n">
        <v>770203</v>
      </c>
      <c r="E65" s="20" t="n">
        <v>266535</v>
      </c>
      <c r="F65" s="20" t="n">
        <v>177664</v>
      </c>
      <c r="G65" s="20" t="n">
        <v>70407</v>
      </c>
      <c r="H65" s="20" t="n">
        <v>174122</v>
      </c>
      <c r="I65" s="20" t="n">
        <v>35806</v>
      </c>
      <c r="J65" s="20" t="n">
        <v>29870</v>
      </c>
      <c r="K65" s="21" t="n">
        <v>15799</v>
      </c>
    </row>
    <row r="66" customFormat="false" ht="12.75" hidden="false" customHeight="false" outlineLevel="0" collapsed="false">
      <c r="A66" s="22" t="s">
        <v>108</v>
      </c>
      <c r="B66" s="23" t="s">
        <v>109</v>
      </c>
      <c r="C66" s="20" t="n">
        <v>1362</v>
      </c>
      <c r="D66" s="20" t="n">
        <v>9029424</v>
      </c>
      <c r="E66" s="20" t="n">
        <v>5948457</v>
      </c>
      <c r="F66" s="20" t="n">
        <v>1107902</v>
      </c>
      <c r="G66" s="20" t="n">
        <v>897871</v>
      </c>
      <c r="H66" s="20" t="n">
        <v>38999</v>
      </c>
      <c r="I66" s="20" t="n">
        <v>22422</v>
      </c>
      <c r="J66" s="20" t="n">
        <v>703264</v>
      </c>
      <c r="K66" s="21" t="n">
        <v>310509</v>
      </c>
    </row>
    <row r="67" customFormat="false" ht="12.75" hidden="false" customHeight="false" outlineLevel="0" collapsed="false">
      <c r="A67" s="22" t="s">
        <v>110</v>
      </c>
      <c r="B67" s="23" t="s">
        <v>111</v>
      </c>
      <c r="C67" s="20" t="n">
        <v>859</v>
      </c>
      <c r="D67" s="20" t="n">
        <v>6616889</v>
      </c>
      <c r="E67" s="20" t="n">
        <v>4260192</v>
      </c>
      <c r="F67" s="20" t="n">
        <v>812915</v>
      </c>
      <c r="G67" s="20" t="n">
        <v>601601</v>
      </c>
      <c r="H67" s="20" t="n">
        <v>165266</v>
      </c>
      <c r="I67" s="20" t="n">
        <v>0</v>
      </c>
      <c r="J67" s="20" t="n">
        <v>495048</v>
      </c>
      <c r="K67" s="21" t="n">
        <v>281867</v>
      </c>
    </row>
    <row r="68" customFormat="false" ht="24" hidden="false" customHeight="false" outlineLevel="0" collapsed="false">
      <c r="A68" s="22" t="s">
        <v>112</v>
      </c>
      <c r="B68" s="23" t="s">
        <v>113</v>
      </c>
      <c r="C68" s="20" t="n">
        <v>898</v>
      </c>
      <c r="D68" s="20" t="n">
        <v>5072882</v>
      </c>
      <c r="E68" s="20" t="n">
        <v>3582927</v>
      </c>
      <c r="F68" s="20" t="n">
        <v>311146</v>
      </c>
      <c r="G68" s="20" t="n">
        <v>463362</v>
      </c>
      <c r="H68" s="20" t="n">
        <v>73202</v>
      </c>
      <c r="I68" s="20" t="n">
        <v>200</v>
      </c>
      <c r="J68" s="20" t="n">
        <v>398755</v>
      </c>
      <c r="K68" s="21" t="n">
        <v>243290</v>
      </c>
    </row>
    <row r="69" customFormat="false" ht="24" hidden="false" customHeight="false" outlineLevel="0" collapsed="false">
      <c r="A69" s="22" t="s">
        <v>114</v>
      </c>
      <c r="B69" s="23" t="s">
        <v>115</v>
      </c>
      <c r="C69" s="20" t="n">
        <v>85</v>
      </c>
      <c r="D69" s="20" t="n">
        <v>424425</v>
      </c>
      <c r="E69" s="20" t="n">
        <v>358625</v>
      </c>
      <c r="F69" s="20" t="n">
        <v>13427</v>
      </c>
      <c r="G69" s="20" t="n">
        <v>1498</v>
      </c>
      <c r="H69" s="20" t="n">
        <v>4999</v>
      </c>
      <c r="I69" s="20" t="n">
        <v>0</v>
      </c>
      <c r="J69" s="20" t="n">
        <v>37255</v>
      </c>
      <c r="K69" s="21" t="n">
        <v>8621</v>
      </c>
    </row>
    <row r="70" customFormat="false" ht="12.75" hidden="false" customHeight="false" outlineLevel="0" collapsed="false">
      <c r="A70" s="22" t="s">
        <v>116</v>
      </c>
      <c r="B70" s="23" t="s">
        <v>117</v>
      </c>
      <c r="C70" s="20" t="n">
        <v>482</v>
      </c>
      <c r="D70" s="20" t="n">
        <v>5050336</v>
      </c>
      <c r="E70" s="20" t="n">
        <v>3228191</v>
      </c>
      <c r="F70" s="20" t="n">
        <v>626765</v>
      </c>
      <c r="G70" s="20" t="n">
        <v>417581</v>
      </c>
      <c r="H70" s="20" t="n">
        <v>177206</v>
      </c>
      <c r="I70" s="20" t="n">
        <v>3342</v>
      </c>
      <c r="J70" s="20" t="n">
        <v>377677</v>
      </c>
      <c r="K70" s="21" t="n">
        <v>219574</v>
      </c>
    </row>
    <row r="71" customFormat="false" ht="13.5" hidden="false" customHeight="false" outlineLevel="0" collapsed="false">
      <c r="A71" s="30" t="s">
        <v>118</v>
      </c>
      <c r="B71" s="31" t="s">
        <v>119</v>
      </c>
      <c r="C71" s="32" t="n">
        <v>151</v>
      </c>
      <c r="D71" s="32" t="n">
        <v>1144264</v>
      </c>
      <c r="E71" s="32" t="n">
        <v>772452</v>
      </c>
      <c r="F71" s="32" t="n">
        <v>91721</v>
      </c>
      <c r="G71" s="32" t="n">
        <v>94683</v>
      </c>
      <c r="H71" s="32" t="n">
        <v>47740</v>
      </c>
      <c r="I71" s="32" t="n">
        <v>0</v>
      </c>
      <c r="J71" s="32" t="n">
        <v>80974</v>
      </c>
      <c r="K71" s="33" t="n">
        <v>56694</v>
      </c>
    </row>
    <row r="72" customFormat="false" ht="13.5" hidden="false" customHeight="true" outlineLevel="0" collapsed="false">
      <c r="A72" s="34" t="s">
        <v>61</v>
      </c>
      <c r="B72" s="34"/>
      <c r="C72" s="34"/>
      <c r="D72" s="34"/>
      <c r="E72" s="34"/>
      <c r="F72" s="34"/>
      <c r="G72" s="34"/>
      <c r="H72" s="34"/>
      <c r="I72" s="34"/>
      <c r="J72" s="34"/>
      <c r="K72" s="36"/>
    </row>
    <row r="73" customFormat="false" ht="12.7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" t="s">
        <v>1</v>
      </c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true" outlineLevel="0" collapsed="false">
      <c r="A76" s="3" t="s">
        <v>2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3.5" hidden="false" customHeight="false" outlineLevel="0" collapsed="false">
      <c r="A77" s="4"/>
      <c r="B77" s="4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4.25" hidden="false" customHeight="true" outlineLevel="0" collapsed="false">
      <c r="A78" s="6" t="s">
        <v>3</v>
      </c>
      <c r="B78" s="35" t="s">
        <v>4</v>
      </c>
      <c r="C78" s="8" t="s">
        <v>5</v>
      </c>
      <c r="D78" s="9" t="s">
        <v>6</v>
      </c>
      <c r="E78" s="9"/>
      <c r="F78" s="9"/>
      <c r="G78" s="9"/>
      <c r="H78" s="9"/>
      <c r="I78" s="9"/>
      <c r="J78" s="9"/>
      <c r="K78" s="9"/>
    </row>
    <row r="79" customFormat="false" ht="48.75" hidden="false" customHeight="false" outlineLevel="0" collapsed="false">
      <c r="A79" s="6"/>
      <c r="B79" s="35"/>
      <c r="C79" s="8"/>
      <c r="D79" s="10" t="s">
        <v>7</v>
      </c>
      <c r="E79" s="10" t="s">
        <v>8</v>
      </c>
      <c r="F79" s="10" t="s">
        <v>9</v>
      </c>
      <c r="G79" s="10" t="s">
        <v>10</v>
      </c>
      <c r="H79" s="10" t="s">
        <v>11</v>
      </c>
      <c r="I79" s="11" t="s">
        <v>12</v>
      </c>
      <c r="J79" s="11" t="s">
        <v>13</v>
      </c>
      <c r="K79" s="12" t="s">
        <v>14</v>
      </c>
    </row>
    <row r="80" s="17" customFormat="true" ht="24" hidden="false" customHeight="false" outlineLevel="0" collapsed="false">
      <c r="A80" s="26"/>
      <c r="B80" s="37" t="s">
        <v>120</v>
      </c>
      <c r="C80" s="15" t="n">
        <v>9718</v>
      </c>
      <c r="D80" s="15" t="n">
        <v>195222990</v>
      </c>
      <c r="E80" s="15" t="n">
        <v>109115496</v>
      </c>
      <c r="F80" s="15" t="n">
        <v>21470278</v>
      </c>
      <c r="G80" s="15" t="n">
        <v>15440231</v>
      </c>
      <c r="H80" s="15" t="n">
        <v>30211755</v>
      </c>
      <c r="I80" s="15" t="n">
        <v>297918</v>
      </c>
      <c r="J80" s="15" t="n">
        <v>12290227</v>
      </c>
      <c r="K80" s="16" t="n">
        <v>6397085</v>
      </c>
    </row>
    <row r="81" customFormat="false" ht="48" hidden="false" customHeight="false" outlineLevel="0" collapsed="false">
      <c r="A81" s="22" t="s">
        <v>121</v>
      </c>
      <c r="B81" s="23" t="s">
        <v>122</v>
      </c>
      <c r="C81" s="20" t="n">
        <v>4424</v>
      </c>
      <c r="D81" s="20" t="n">
        <v>138686642</v>
      </c>
      <c r="E81" s="20" t="n">
        <v>74624814</v>
      </c>
      <c r="F81" s="20" t="n">
        <v>13556913</v>
      </c>
      <c r="G81" s="20" t="n">
        <v>10088671</v>
      </c>
      <c r="H81" s="20" t="n">
        <v>27838008</v>
      </c>
      <c r="I81" s="20" t="n">
        <v>21077</v>
      </c>
      <c r="J81" s="20" t="n">
        <v>8398015</v>
      </c>
      <c r="K81" s="21" t="n">
        <v>4159144</v>
      </c>
    </row>
    <row r="82" customFormat="false" ht="24" hidden="false" customHeight="false" outlineLevel="0" collapsed="false">
      <c r="A82" s="29" t="n">
        <v>1512</v>
      </c>
      <c r="B82" s="28" t="s">
        <v>123</v>
      </c>
      <c r="C82" s="20" t="n">
        <v>13</v>
      </c>
      <c r="D82" s="20" t="n">
        <v>229968</v>
      </c>
      <c r="E82" s="20" t="n">
        <v>127314</v>
      </c>
      <c r="F82" s="20" t="n">
        <v>75509</v>
      </c>
      <c r="G82" s="20" t="n">
        <v>17218</v>
      </c>
      <c r="H82" s="20" t="n">
        <v>3710</v>
      </c>
      <c r="I82" s="20" t="n">
        <v>0</v>
      </c>
      <c r="J82" s="20" t="n">
        <v>3925</v>
      </c>
      <c r="K82" s="21" t="n">
        <v>2292</v>
      </c>
    </row>
    <row r="83" customFormat="false" ht="36" hidden="false" customHeight="false" outlineLevel="0" collapsed="false">
      <c r="A83" s="22" t="s">
        <v>124</v>
      </c>
      <c r="B83" s="23" t="s">
        <v>125</v>
      </c>
      <c r="C83" s="20" t="n">
        <v>358</v>
      </c>
      <c r="D83" s="20" t="n">
        <v>3801740</v>
      </c>
      <c r="E83" s="20" t="n">
        <v>1918042</v>
      </c>
      <c r="F83" s="20" t="n">
        <v>684627</v>
      </c>
      <c r="G83" s="20" t="n">
        <v>534401</v>
      </c>
      <c r="H83" s="20" t="n">
        <v>341746</v>
      </c>
      <c r="I83" s="20" t="n">
        <v>400</v>
      </c>
      <c r="J83" s="20" t="n">
        <v>200165</v>
      </c>
      <c r="K83" s="21" t="n">
        <v>122359</v>
      </c>
    </row>
    <row r="84" customFormat="false" ht="24" hidden="false" customHeight="false" outlineLevel="0" collapsed="false">
      <c r="A84" s="22" t="s">
        <v>126</v>
      </c>
      <c r="B84" s="23" t="s">
        <v>127</v>
      </c>
      <c r="C84" s="20" t="n">
        <v>639</v>
      </c>
      <c r="D84" s="20" t="n">
        <v>8753453</v>
      </c>
      <c r="E84" s="20" t="n">
        <v>6378973</v>
      </c>
      <c r="F84" s="20" t="n">
        <v>91679</v>
      </c>
      <c r="G84" s="20" t="n">
        <v>778539</v>
      </c>
      <c r="H84" s="20" t="n">
        <v>421589</v>
      </c>
      <c r="I84" s="20" t="n">
        <v>0</v>
      </c>
      <c r="J84" s="20" t="n">
        <v>711256</v>
      </c>
      <c r="K84" s="21" t="n">
        <v>371417</v>
      </c>
    </row>
    <row r="85" customFormat="false" ht="48" hidden="false" customHeight="false" outlineLevel="0" collapsed="false">
      <c r="A85" s="22" t="s">
        <v>128</v>
      </c>
      <c r="B85" s="23" t="s">
        <v>129</v>
      </c>
      <c r="C85" s="20" t="n">
        <v>19</v>
      </c>
      <c r="D85" s="20" t="n">
        <v>96452</v>
      </c>
      <c r="E85" s="20" t="n">
        <v>83757</v>
      </c>
      <c r="F85" s="20" t="n">
        <v>2212</v>
      </c>
      <c r="G85" s="20" t="n">
        <v>0</v>
      </c>
      <c r="H85" s="20" t="n">
        <v>1717</v>
      </c>
      <c r="I85" s="20" t="n">
        <v>0</v>
      </c>
      <c r="J85" s="20" t="n">
        <v>5048</v>
      </c>
      <c r="K85" s="21" t="n">
        <v>3718</v>
      </c>
    </row>
    <row r="86" customFormat="false" ht="36" hidden="false" customHeight="false" outlineLevel="0" collapsed="false">
      <c r="A86" s="22" t="s">
        <v>130</v>
      </c>
      <c r="B86" s="23" t="s">
        <v>131</v>
      </c>
      <c r="C86" s="20" t="n">
        <v>60</v>
      </c>
      <c r="D86" s="20" t="n">
        <v>355976</v>
      </c>
      <c r="E86" s="20" t="n">
        <v>240830</v>
      </c>
      <c r="F86" s="20" t="n">
        <v>28239</v>
      </c>
      <c r="G86" s="20" t="n">
        <v>37810</v>
      </c>
      <c r="H86" s="20" t="n">
        <v>6183</v>
      </c>
      <c r="I86" s="20" t="n">
        <v>0</v>
      </c>
      <c r="J86" s="20" t="n">
        <v>24060</v>
      </c>
      <c r="K86" s="21" t="n">
        <v>18854</v>
      </c>
    </row>
    <row r="87" customFormat="false" ht="24" hidden="false" customHeight="false" outlineLevel="0" collapsed="false">
      <c r="A87" s="22" t="s">
        <v>132</v>
      </c>
      <c r="B87" s="23" t="s">
        <v>133</v>
      </c>
      <c r="C87" s="20" t="n">
        <v>398</v>
      </c>
      <c r="D87" s="20" t="n">
        <v>4020043</v>
      </c>
      <c r="E87" s="20" t="n">
        <v>2868224</v>
      </c>
      <c r="F87" s="20" t="n">
        <v>202634</v>
      </c>
      <c r="G87" s="20" t="n">
        <v>241650</v>
      </c>
      <c r="H87" s="20" t="n">
        <v>203805</v>
      </c>
      <c r="I87" s="20" t="n">
        <v>27563</v>
      </c>
      <c r="J87" s="20" t="n">
        <v>320759</v>
      </c>
      <c r="K87" s="21" t="n">
        <v>155408</v>
      </c>
    </row>
    <row r="88" customFormat="false" ht="24" hidden="false" customHeight="false" outlineLevel="0" collapsed="false">
      <c r="A88" s="22" t="s">
        <v>134</v>
      </c>
      <c r="B88" s="23" t="s">
        <v>135</v>
      </c>
      <c r="C88" s="20" t="n">
        <v>91</v>
      </c>
      <c r="D88" s="20" t="n">
        <v>828671</v>
      </c>
      <c r="E88" s="20" t="n">
        <v>525883</v>
      </c>
      <c r="F88" s="20" t="n">
        <v>112867</v>
      </c>
      <c r="G88" s="20" t="n">
        <v>76064</v>
      </c>
      <c r="H88" s="20" t="n">
        <v>41126</v>
      </c>
      <c r="I88" s="20" t="n">
        <v>0</v>
      </c>
      <c r="J88" s="20" t="n">
        <v>58732</v>
      </c>
      <c r="K88" s="21" t="n">
        <v>13999</v>
      </c>
    </row>
    <row r="89" customFormat="false" ht="24" hidden="false" customHeight="false" outlineLevel="0" collapsed="false">
      <c r="A89" s="22" t="s">
        <v>136</v>
      </c>
      <c r="B89" s="23" t="s">
        <v>137</v>
      </c>
      <c r="C89" s="20" t="n">
        <v>304</v>
      </c>
      <c r="D89" s="20" t="n">
        <v>3069641</v>
      </c>
      <c r="E89" s="20" t="n">
        <v>1302259</v>
      </c>
      <c r="F89" s="20" t="n">
        <v>1137925</v>
      </c>
      <c r="G89" s="20" t="n">
        <v>352166</v>
      </c>
      <c r="H89" s="20" t="n">
        <v>0</v>
      </c>
      <c r="I89" s="20" t="n">
        <v>0</v>
      </c>
      <c r="J89" s="20" t="n">
        <v>147066</v>
      </c>
      <c r="K89" s="21" t="n">
        <v>130225</v>
      </c>
    </row>
    <row r="90" customFormat="false" ht="12.75" hidden="false" customHeight="false" outlineLevel="0" collapsed="false">
      <c r="A90" s="29" t="n">
        <v>2922</v>
      </c>
      <c r="B90" s="28" t="s">
        <v>138</v>
      </c>
      <c r="C90" s="20" t="n">
        <v>12</v>
      </c>
      <c r="D90" s="20" t="n">
        <v>73572</v>
      </c>
      <c r="E90" s="20" t="n">
        <v>52140</v>
      </c>
      <c r="F90" s="20" t="n">
        <v>4144</v>
      </c>
      <c r="G90" s="20" t="n">
        <v>8073</v>
      </c>
      <c r="H90" s="20" t="n">
        <v>3380</v>
      </c>
      <c r="I90" s="20" t="n">
        <v>0</v>
      </c>
      <c r="J90" s="20" t="n">
        <v>5835</v>
      </c>
      <c r="K90" s="21" t="n">
        <v>0</v>
      </c>
    </row>
    <row r="91" customFormat="false" ht="12.75" hidden="false" customHeight="false" outlineLevel="0" collapsed="false">
      <c r="A91" s="22" t="s">
        <v>139</v>
      </c>
      <c r="B91" s="23" t="s">
        <v>140</v>
      </c>
      <c r="C91" s="20" t="n">
        <v>47</v>
      </c>
      <c r="D91" s="20" t="n">
        <v>387658</v>
      </c>
      <c r="E91" s="20" t="n">
        <v>258216</v>
      </c>
      <c r="F91" s="20" t="n">
        <v>16825</v>
      </c>
      <c r="G91" s="20" t="n">
        <v>52936</v>
      </c>
      <c r="H91" s="20" t="n">
        <v>18514</v>
      </c>
      <c r="I91" s="20" t="n">
        <v>0</v>
      </c>
      <c r="J91" s="20" t="n">
        <v>26501</v>
      </c>
      <c r="K91" s="21" t="n">
        <v>14666</v>
      </c>
    </row>
    <row r="92" customFormat="false" ht="24" hidden="false" customHeight="false" outlineLevel="0" collapsed="false">
      <c r="A92" s="22" t="s">
        <v>141</v>
      </c>
      <c r="B92" s="23" t="s">
        <v>142</v>
      </c>
      <c r="C92" s="20" t="n">
        <v>299</v>
      </c>
      <c r="D92" s="20" t="n">
        <v>4384985</v>
      </c>
      <c r="E92" s="20" t="n">
        <v>2528206</v>
      </c>
      <c r="F92" s="20" t="n">
        <v>810952</v>
      </c>
      <c r="G92" s="20" t="n">
        <v>399892</v>
      </c>
      <c r="H92" s="20" t="n">
        <v>217147</v>
      </c>
      <c r="I92" s="20" t="n">
        <v>0</v>
      </c>
      <c r="J92" s="20" t="n">
        <v>317021</v>
      </c>
      <c r="K92" s="21" t="n">
        <v>111767</v>
      </c>
    </row>
    <row r="93" customFormat="false" ht="24" hidden="false" customHeight="false" outlineLevel="0" collapsed="false">
      <c r="A93" s="22" t="s">
        <v>143</v>
      </c>
      <c r="B93" s="23" t="s">
        <v>144</v>
      </c>
      <c r="C93" s="20" t="n">
        <v>689</v>
      </c>
      <c r="D93" s="20" t="n">
        <v>8343355</v>
      </c>
      <c r="E93" s="20" t="n">
        <v>4739240</v>
      </c>
      <c r="F93" s="20" t="n">
        <v>1645848</v>
      </c>
      <c r="G93" s="20" t="n">
        <v>661782</v>
      </c>
      <c r="H93" s="20" t="n">
        <v>223656</v>
      </c>
      <c r="I93" s="20" t="n">
        <v>229924</v>
      </c>
      <c r="J93" s="20" t="n">
        <v>523280</v>
      </c>
      <c r="K93" s="21" t="n">
        <v>319625</v>
      </c>
    </row>
    <row r="94" customFormat="false" ht="36" hidden="false" customHeight="false" outlineLevel="0" collapsed="false">
      <c r="A94" s="22" t="s">
        <v>145</v>
      </c>
      <c r="B94" s="23" t="s">
        <v>146</v>
      </c>
      <c r="C94" s="20" t="n">
        <v>123</v>
      </c>
      <c r="D94" s="20" t="n">
        <v>984687</v>
      </c>
      <c r="E94" s="20" t="n">
        <v>602466</v>
      </c>
      <c r="F94" s="20" t="n">
        <v>132236</v>
      </c>
      <c r="G94" s="20" t="n">
        <v>122478</v>
      </c>
      <c r="H94" s="20" t="n">
        <v>23128</v>
      </c>
      <c r="I94" s="20" t="n">
        <v>0</v>
      </c>
      <c r="J94" s="20" t="n">
        <v>66966</v>
      </c>
      <c r="K94" s="21" t="n">
        <v>37413</v>
      </c>
    </row>
    <row r="95" customFormat="false" ht="36" hidden="false" customHeight="false" outlineLevel="0" collapsed="false">
      <c r="A95" s="22" t="s">
        <v>147</v>
      </c>
      <c r="B95" s="23" t="s">
        <v>148</v>
      </c>
      <c r="C95" s="20" t="n">
        <v>170</v>
      </c>
      <c r="D95" s="20" t="n">
        <v>2063118</v>
      </c>
      <c r="E95" s="20" t="n">
        <v>1319184</v>
      </c>
      <c r="F95" s="20" t="n">
        <v>83670</v>
      </c>
      <c r="G95" s="20" t="n">
        <v>214407</v>
      </c>
      <c r="H95" s="20" t="n">
        <v>195174</v>
      </c>
      <c r="I95" s="20" t="n">
        <v>111</v>
      </c>
      <c r="J95" s="20" t="n">
        <v>147379</v>
      </c>
      <c r="K95" s="21" t="n">
        <v>103193</v>
      </c>
    </row>
    <row r="96" customFormat="false" ht="12.75" hidden="false" customHeight="false" outlineLevel="0" collapsed="false">
      <c r="A96" s="22" t="s">
        <v>149</v>
      </c>
      <c r="B96" s="23" t="s">
        <v>150</v>
      </c>
      <c r="C96" s="20" t="n">
        <v>298</v>
      </c>
      <c r="D96" s="20" t="n">
        <v>2646344</v>
      </c>
      <c r="E96" s="20" t="n">
        <v>1599042</v>
      </c>
      <c r="F96" s="20" t="n">
        <v>603160</v>
      </c>
      <c r="G96" s="20" t="n">
        <v>62646</v>
      </c>
      <c r="H96" s="20" t="n">
        <v>78813</v>
      </c>
      <c r="I96" s="20" t="n">
        <v>0</v>
      </c>
      <c r="J96" s="20" t="n">
        <v>173950</v>
      </c>
      <c r="K96" s="21" t="n">
        <v>128733</v>
      </c>
    </row>
    <row r="97" customFormat="false" ht="24" hidden="false" customHeight="false" outlineLevel="0" collapsed="false">
      <c r="A97" s="22" t="s">
        <v>151</v>
      </c>
      <c r="B97" s="23" t="s">
        <v>152</v>
      </c>
      <c r="C97" s="20" t="n">
        <v>93</v>
      </c>
      <c r="D97" s="20" t="n">
        <v>1510963</v>
      </c>
      <c r="E97" s="20" t="n">
        <v>995028</v>
      </c>
      <c r="F97" s="20" t="n">
        <v>165717</v>
      </c>
      <c r="G97" s="20" t="n">
        <v>131146</v>
      </c>
      <c r="H97" s="20" t="n">
        <v>16096</v>
      </c>
      <c r="I97" s="20" t="n">
        <v>0</v>
      </c>
      <c r="J97" s="20" t="n">
        <v>112743</v>
      </c>
      <c r="K97" s="21" t="n">
        <v>90233</v>
      </c>
    </row>
    <row r="98" customFormat="false" ht="24" hidden="false" customHeight="false" outlineLevel="0" collapsed="false">
      <c r="A98" s="22" t="s">
        <v>153</v>
      </c>
      <c r="B98" s="23" t="s">
        <v>154</v>
      </c>
      <c r="C98" s="20" t="n">
        <v>1589</v>
      </c>
      <c r="D98" s="20" t="n">
        <v>14312391</v>
      </c>
      <c r="E98" s="20" t="n">
        <v>8544094</v>
      </c>
      <c r="F98" s="20" t="n">
        <v>1998517</v>
      </c>
      <c r="G98" s="20" t="n">
        <v>1602150</v>
      </c>
      <c r="H98" s="20" t="n">
        <v>569844</v>
      </c>
      <c r="I98" s="20" t="n">
        <v>18843</v>
      </c>
      <c r="J98" s="20" t="n">
        <v>999703</v>
      </c>
      <c r="K98" s="21" t="n">
        <v>579240</v>
      </c>
    </row>
    <row r="99" customFormat="false" ht="24.75" hidden="false" customHeight="false" outlineLevel="0" collapsed="false">
      <c r="A99" s="30" t="s">
        <v>155</v>
      </c>
      <c r="B99" s="31" t="s">
        <v>156</v>
      </c>
      <c r="C99" s="32" t="n">
        <v>92</v>
      </c>
      <c r="D99" s="32" t="n">
        <v>673331</v>
      </c>
      <c r="E99" s="32" t="n">
        <v>407784</v>
      </c>
      <c r="F99" s="32" t="n">
        <v>116604</v>
      </c>
      <c r="G99" s="32" t="n">
        <v>58202</v>
      </c>
      <c r="H99" s="32" t="n">
        <v>8119</v>
      </c>
      <c r="I99" s="32" t="n">
        <v>0</v>
      </c>
      <c r="J99" s="32" t="n">
        <v>47823</v>
      </c>
      <c r="K99" s="33" t="n">
        <v>34799</v>
      </c>
    </row>
    <row r="100" customFormat="false" ht="13.5" hidden="false" customHeight="true" outlineLevel="0" collapsed="false">
      <c r="A100" s="38" t="s">
        <v>61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true" outlineLevel="0" collapsed="false">
      <c r="A101" s="39" t="s">
        <v>157</v>
      </c>
      <c r="B101" s="39"/>
      <c r="C101" s="39"/>
      <c r="D101" s="39"/>
      <c r="E101" s="39"/>
      <c r="F101" s="39"/>
      <c r="G101" s="39"/>
      <c r="H101" s="39"/>
    </row>
  </sheetData>
  <mergeCells count="25">
    <mergeCell ref="A1:K1"/>
    <mergeCell ref="A3:K3"/>
    <mergeCell ref="A4:K4"/>
    <mergeCell ref="A6:A7"/>
    <mergeCell ref="B6:B7"/>
    <mergeCell ref="C6:C7"/>
    <mergeCell ref="D6:K6"/>
    <mergeCell ref="A35:J35"/>
    <mergeCell ref="A36:K36"/>
    <mergeCell ref="A38:K38"/>
    <mergeCell ref="A39:K39"/>
    <mergeCell ref="A41:A42"/>
    <mergeCell ref="B41:B42"/>
    <mergeCell ref="C41:C42"/>
    <mergeCell ref="D41:K41"/>
    <mergeCell ref="A72:J72"/>
    <mergeCell ref="A73:K73"/>
    <mergeCell ref="A75:K75"/>
    <mergeCell ref="A76:K76"/>
    <mergeCell ref="A78:A79"/>
    <mergeCell ref="B78:B79"/>
    <mergeCell ref="C78:C79"/>
    <mergeCell ref="D78:K78"/>
    <mergeCell ref="A100:K100"/>
    <mergeCell ref="A101:H10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4:18:51Z</dcterms:created>
  <dc:creator/>
  <dc:description/>
  <dc:language>en-US</dc:language>
  <cp:lastModifiedBy>mpazmino</cp:lastModifiedBy>
  <cp:lastPrinted>2011-07-11T18:25:40Z</cp:lastPrinted>
  <dcterms:modified xsi:type="dcterms:W3CDTF">2011-07-11T18:25:43Z</dcterms:modified>
  <cp:revision>0</cp:revision>
  <dc:subject/>
  <dc:title/>
</cp:coreProperties>
</file>