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CUADRO No. 23</t>
  </si>
  <si>
    <t xml:space="preserve">VALOR DE ADICIONES BRUTAS AL ACTIVO FIJO, SEGÚN REGIONES Y PROVINCIAS</t>
  </si>
  <si>
    <t xml:space="preserve">(VALORES EN DÓLARES)</t>
  </si>
  <si>
    <t xml:space="preserve">REGIONES Y PROVINCIAS</t>
  </si>
  <si>
    <t xml:space="preserve">ADICIONES BRUTAS AL ACTIVO FIJO</t>
  </si>
  <si>
    <t xml:space="preserve">TOTAL</t>
  </si>
  <si>
    <t xml:space="preserve">MAQUINARIA Y EQUIPO</t>
  </si>
  <si>
    <t xml:space="preserve">EDIFICIOS Y OTRAS CONSTRUCCIONES</t>
  </si>
  <si>
    <t xml:space="preserve">MUEBLES Y ENSERES</t>
  </si>
  <si>
    <t xml:space="preserve">EQUIPO DE OFICINA</t>
  </si>
  <si>
    <t xml:space="preserve">EQUIPOS DE COMPUTACION</t>
  </si>
  <si>
    <t xml:space="preserve">VEHÍCULOS</t>
  </si>
  <si>
    <t xml:space="preserve">NAVES, AERONAVES, BARCAZAS Y SIMILARES</t>
  </si>
  <si>
    <t xml:space="preserve">OTROS ACTIVOS FIJOS</t>
  </si>
  <si>
    <t xml:space="preserve">HOTELES Y RESTAURANTES</t>
  </si>
  <si>
    <t xml:space="preserve">REGIO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ORELLANA</t>
  </si>
  <si>
    <t xml:space="preserve">PASTAZA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9</t>
  </si>
  <si>
    <t xml:space="preserve">SERVICIOS</t>
  </si>
  <si>
    <t xml:space="preserve">SUCUMB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5.41"/>
    <col collapsed="false" customWidth="true" hidden="false" outlineLevel="0" max="9" min="9" style="0" width="11.99"/>
    <col collapsed="false" customWidth="true" hidden="false" outlineLevel="0" max="10" min="10" style="0" width="15.41"/>
    <col collapsed="false" customWidth="true" hidden="false" outlineLevel="0" max="11" min="11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2" t="s">
        <v>3</v>
      </c>
      <c r="B4" s="2"/>
      <c r="C4" s="3" t="s">
        <v>4</v>
      </c>
      <c r="D4" s="3"/>
      <c r="E4" s="3"/>
      <c r="F4" s="3"/>
      <c r="G4" s="3"/>
      <c r="H4" s="3"/>
      <c r="I4" s="3"/>
      <c r="J4" s="3"/>
      <c r="K4" s="3"/>
      <c r="L4" s="4"/>
    </row>
    <row r="5" customFormat="false" ht="48.75" hidden="false" customHeight="true" outlineLevel="0" collapsed="false">
      <c r="A5" s="2"/>
      <c r="B5" s="2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6" t="s">
        <v>13</v>
      </c>
      <c r="L5" s="4"/>
    </row>
    <row r="6" customFormat="false" ht="12.75" hidden="false" customHeight="false" outlineLevel="0" collapsed="false">
      <c r="A6" s="7" t="s">
        <v>5</v>
      </c>
      <c r="B6" s="7"/>
      <c r="C6" s="8" t="n">
        <v>138270422</v>
      </c>
      <c r="D6" s="8" t="n">
        <v>52022227</v>
      </c>
      <c r="E6" s="8" t="n">
        <v>40391709</v>
      </c>
      <c r="F6" s="8" t="n">
        <v>8267039</v>
      </c>
      <c r="G6" s="8" t="n">
        <v>1754934</v>
      </c>
      <c r="H6" s="8" t="n">
        <v>15644367</v>
      </c>
      <c r="I6" s="8" t="n">
        <v>9736090</v>
      </c>
      <c r="J6" s="8" t="n">
        <v>1159</v>
      </c>
      <c r="K6" s="9" t="n">
        <v>10452897</v>
      </c>
      <c r="L6" s="4"/>
    </row>
    <row r="7" customFormat="false" ht="12.75" hidden="false" customHeight="false" outlineLevel="0" collapsed="false">
      <c r="A7" s="10"/>
      <c r="B7" s="11"/>
      <c r="C7" s="8"/>
      <c r="D7" s="8"/>
      <c r="E7" s="8"/>
      <c r="F7" s="8"/>
      <c r="G7" s="8"/>
      <c r="H7" s="8"/>
      <c r="I7" s="8"/>
      <c r="J7" s="8"/>
      <c r="K7" s="9"/>
      <c r="L7" s="4"/>
    </row>
    <row r="8" customFormat="false" ht="30" hidden="false" customHeight="true" outlineLevel="0" collapsed="false">
      <c r="A8" s="12" t="s">
        <v>14</v>
      </c>
      <c r="B8" s="12"/>
      <c r="C8" s="8" t="n">
        <f aca="false">C10+C22+C30+C35</f>
        <v>16878136</v>
      </c>
      <c r="D8" s="8" t="n">
        <f aca="false">D10+D22+D30+D35</f>
        <v>4415425</v>
      </c>
      <c r="E8" s="8" t="n">
        <f aca="false">E10+E22+E30+E35</f>
        <v>8150503</v>
      </c>
      <c r="F8" s="8" t="n">
        <f aca="false">F10+F22+F30+F35</f>
        <v>1010107</v>
      </c>
      <c r="G8" s="8" t="n">
        <f aca="false">G10+G22+G30+G35</f>
        <v>358546</v>
      </c>
      <c r="H8" s="8" t="n">
        <f aca="false">H10+H22+H30+H35</f>
        <v>803460</v>
      </c>
      <c r="I8" s="8" t="n">
        <f aca="false">I10+I22+I30+I35</f>
        <v>1455190</v>
      </c>
      <c r="J8" s="8" t="n">
        <f aca="false">J10+J22+J30+J35</f>
        <v>0</v>
      </c>
      <c r="K8" s="9" t="n">
        <f aca="false">K10+K22+K30+K35</f>
        <v>684905</v>
      </c>
      <c r="L8" s="4"/>
    </row>
    <row r="9" customFormat="false" ht="12.75" hidden="false" customHeight="false" outlineLevel="0" collapsed="false">
      <c r="A9" s="10"/>
      <c r="B9" s="11"/>
      <c r="C9" s="8"/>
      <c r="D9" s="8"/>
      <c r="E9" s="8"/>
      <c r="F9" s="8"/>
      <c r="G9" s="8"/>
      <c r="H9" s="8"/>
      <c r="I9" s="8"/>
      <c r="J9" s="8"/>
      <c r="K9" s="9"/>
      <c r="L9" s="4"/>
    </row>
    <row r="10" customFormat="false" ht="12.75" hidden="false" customHeight="true" outlineLevel="0" collapsed="false">
      <c r="A10" s="13" t="s">
        <v>15</v>
      </c>
      <c r="B10" s="13"/>
      <c r="C10" s="8" t="n">
        <v>13875251</v>
      </c>
      <c r="D10" s="8" t="n">
        <v>3801844</v>
      </c>
      <c r="E10" s="8" t="n">
        <v>7022749</v>
      </c>
      <c r="F10" s="8" t="n">
        <v>628731</v>
      </c>
      <c r="G10" s="8" t="n">
        <v>215452</v>
      </c>
      <c r="H10" s="8" t="n">
        <v>591681</v>
      </c>
      <c r="I10" s="8" t="n">
        <v>953826</v>
      </c>
      <c r="J10" s="8" t="n">
        <v>0</v>
      </c>
      <c r="K10" s="9" t="n">
        <v>660968</v>
      </c>
      <c r="L10" s="4"/>
    </row>
    <row r="11" customFormat="false" ht="12.75" hidden="false" customHeight="false" outlineLevel="0" collapsed="false">
      <c r="A11" s="14" t="s">
        <v>16</v>
      </c>
      <c r="B11" s="15" t="s">
        <v>17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9" t="n">
        <v>0</v>
      </c>
      <c r="L11" s="4"/>
    </row>
    <row r="12" customFormat="false" ht="12.75" hidden="false" customHeight="false" outlineLevel="0" collapsed="false">
      <c r="A12" s="10"/>
      <c r="B12" s="15" t="s">
        <v>18</v>
      </c>
      <c r="C12" s="8" t="n">
        <v>309339</v>
      </c>
      <c r="D12" s="8" t="n">
        <v>11696</v>
      </c>
      <c r="E12" s="8" t="n">
        <v>159270</v>
      </c>
      <c r="F12" s="8" t="n">
        <v>-10391</v>
      </c>
      <c r="G12" s="8" t="n">
        <v>4012</v>
      </c>
      <c r="H12" s="8" t="n">
        <v>1302</v>
      </c>
      <c r="I12" s="8" t="n">
        <v>139656</v>
      </c>
      <c r="J12" s="8" t="n">
        <v>0</v>
      </c>
      <c r="K12" s="9" t="n">
        <v>3794</v>
      </c>
      <c r="L12" s="4"/>
    </row>
    <row r="13" customFormat="false" ht="12.75" hidden="false" customHeight="false" outlineLevel="0" collapsed="false">
      <c r="A13" s="10"/>
      <c r="B13" s="15" t="s">
        <v>19</v>
      </c>
      <c r="C13" s="8" t="n">
        <v>12531459</v>
      </c>
      <c r="D13" s="8" t="n">
        <v>3579530</v>
      </c>
      <c r="E13" s="8" t="n">
        <v>6471605</v>
      </c>
      <c r="F13" s="8" t="n">
        <v>469281</v>
      </c>
      <c r="G13" s="8" t="n">
        <v>200457</v>
      </c>
      <c r="H13" s="8" t="n">
        <v>579169</v>
      </c>
      <c r="I13" s="8" t="n">
        <v>618583</v>
      </c>
      <c r="J13" s="8" t="n">
        <v>0</v>
      </c>
      <c r="K13" s="9" t="n">
        <v>612834</v>
      </c>
      <c r="L13" s="4"/>
    </row>
    <row r="14" customFormat="false" ht="12.75" hidden="false" customHeight="false" outlineLevel="0" collapsed="false">
      <c r="A14" s="10"/>
      <c r="B14" s="15" t="s">
        <v>20</v>
      </c>
      <c r="C14" s="8" t="n">
        <v>-3440</v>
      </c>
      <c r="D14" s="8" t="n">
        <v>0</v>
      </c>
      <c r="E14" s="8" t="n">
        <v>-3119</v>
      </c>
      <c r="F14" s="8" t="n">
        <v>0</v>
      </c>
      <c r="G14" s="8" t="n">
        <v>-321</v>
      </c>
      <c r="H14" s="8" t="n">
        <v>0</v>
      </c>
      <c r="I14" s="8" t="n">
        <v>0</v>
      </c>
      <c r="J14" s="8" t="n">
        <v>0</v>
      </c>
      <c r="K14" s="9" t="n">
        <v>0</v>
      </c>
      <c r="L14" s="4"/>
    </row>
    <row r="15" customFormat="false" ht="12.75" hidden="false" customHeight="false" outlineLevel="0" collapsed="false">
      <c r="A15" s="10"/>
      <c r="B15" s="15" t="s">
        <v>21</v>
      </c>
      <c r="C15" s="8" t="n">
        <v>178195</v>
      </c>
      <c r="D15" s="8" t="n">
        <v>61840</v>
      </c>
      <c r="E15" s="8" t="n">
        <v>23214</v>
      </c>
      <c r="F15" s="8" t="n">
        <v>17097</v>
      </c>
      <c r="G15" s="8" t="n">
        <v>1829</v>
      </c>
      <c r="H15" s="8" t="n">
        <v>4332</v>
      </c>
      <c r="I15" s="8" t="n">
        <v>46347</v>
      </c>
      <c r="J15" s="8" t="n">
        <v>0</v>
      </c>
      <c r="K15" s="9" t="n">
        <v>23536</v>
      </c>
      <c r="L15" s="4"/>
    </row>
    <row r="16" customFormat="false" ht="12.75" hidden="false" customHeight="false" outlineLevel="0" collapsed="false">
      <c r="A16" s="10"/>
      <c r="B16" s="15" t="s">
        <v>22</v>
      </c>
      <c r="C16" s="8" t="n">
        <v>43862</v>
      </c>
      <c r="D16" s="8" t="n">
        <v>5036</v>
      </c>
      <c r="E16" s="8" t="n">
        <v>4490</v>
      </c>
      <c r="F16" s="8" t="n">
        <v>6235</v>
      </c>
      <c r="G16" s="8" t="n">
        <v>85</v>
      </c>
      <c r="H16" s="8" t="n">
        <v>828</v>
      </c>
      <c r="I16" s="8" t="n">
        <v>27188</v>
      </c>
      <c r="J16" s="8" t="n">
        <v>0</v>
      </c>
      <c r="K16" s="9" t="n">
        <v>0</v>
      </c>
      <c r="L16" s="4"/>
    </row>
    <row r="17" customFormat="false" ht="24" hidden="false" customHeight="false" outlineLevel="0" collapsed="false">
      <c r="A17" s="10"/>
      <c r="B17" s="15" t="s">
        <v>23</v>
      </c>
      <c r="C17" s="8" t="n">
        <v>121386</v>
      </c>
      <c r="D17" s="8" t="n">
        <v>26366</v>
      </c>
      <c r="E17" s="8" t="n">
        <v>7572</v>
      </c>
      <c r="F17" s="8" t="n">
        <v>51645</v>
      </c>
      <c r="G17" s="8" t="n">
        <v>17196</v>
      </c>
      <c r="H17" s="8" t="n">
        <v>7428</v>
      </c>
      <c r="I17" s="8" t="n">
        <v>9777</v>
      </c>
      <c r="J17" s="8" t="n">
        <v>0</v>
      </c>
      <c r="K17" s="9" t="n">
        <v>1402</v>
      </c>
      <c r="L17" s="4"/>
    </row>
    <row r="18" customFormat="false" ht="12.75" hidden="false" customHeight="false" outlineLevel="0" collapsed="false">
      <c r="A18" s="10"/>
      <c r="B18" s="15" t="s">
        <v>24</v>
      </c>
      <c r="C18" s="8" t="n">
        <v>-2245</v>
      </c>
      <c r="D18" s="8" t="n">
        <v>1005</v>
      </c>
      <c r="E18" s="8" t="n">
        <v>0</v>
      </c>
      <c r="F18" s="8" t="n">
        <v>0</v>
      </c>
      <c r="G18" s="8" t="n">
        <v>0</v>
      </c>
      <c r="H18" s="8" t="n">
        <v>-3250</v>
      </c>
      <c r="I18" s="8" t="n">
        <v>0</v>
      </c>
      <c r="J18" s="8" t="n">
        <v>0</v>
      </c>
      <c r="K18" s="9" t="n">
        <v>0</v>
      </c>
      <c r="L18" s="4"/>
    </row>
    <row r="19" customFormat="false" ht="12.75" hidden="false" customHeight="false" outlineLevel="0" collapsed="false">
      <c r="A19" s="10"/>
      <c r="B19" s="15" t="s">
        <v>25</v>
      </c>
      <c r="C19" s="8" t="n">
        <v>641303</v>
      </c>
      <c r="D19" s="8" t="n">
        <v>103172</v>
      </c>
      <c r="E19" s="8" t="n">
        <v>321618</v>
      </c>
      <c r="F19" s="8" t="n">
        <v>64040</v>
      </c>
      <c r="G19" s="8" t="n">
        <v>3370</v>
      </c>
      <c r="H19" s="8" t="n">
        <v>1260</v>
      </c>
      <c r="I19" s="8" t="n">
        <v>129307</v>
      </c>
      <c r="J19" s="8" t="n">
        <v>0</v>
      </c>
      <c r="K19" s="9" t="n">
        <v>18536</v>
      </c>
      <c r="L19" s="4"/>
    </row>
    <row r="20" customFormat="false" ht="12.75" hidden="false" customHeight="false" outlineLevel="0" collapsed="false">
      <c r="A20" s="10"/>
      <c r="B20" s="15" t="s">
        <v>26</v>
      </c>
      <c r="C20" s="8" t="n">
        <v>55392</v>
      </c>
      <c r="D20" s="8" t="n">
        <v>13199</v>
      </c>
      <c r="E20" s="8" t="n">
        <v>38099</v>
      </c>
      <c r="F20" s="8" t="n">
        <v>30824</v>
      </c>
      <c r="G20" s="8" t="n">
        <v>-11176</v>
      </c>
      <c r="H20" s="8" t="n">
        <v>612</v>
      </c>
      <c r="I20" s="8" t="n">
        <v>-17032</v>
      </c>
      <c r="J20" s="8" t="n">
        <v>0</v>
      </c>
      <c r="K20" s="9" t="n">
        <v>866</v>
      </c>
      <c r="L20" s="4"/>
    </row>
    <row r="21" customFormat="false" ht="12.75" hidden="false" customHeight="false" outlineLevel="0" collapsed="false">
      <c r="A21" s="10"/>
      <c r="B21" s="15"/>
      <c r="C21" s="8"/>
      <c r="D21" s="8"/>
      <c r="E21" s="8"/>
      <c r="F21" s="8"/>
      <c r="G21" s="8"/>
      <c r="H21" s="8"/>
      <c r="I21" s="8"/>
      <c r="J21" s="8"/>
      <c r="K21" s="9"/>
      <c r="L21" s="4"/>
    </row>
    <row r="22" customFormat="false" ht="12.75" hidden="false" customHeight="true" outlineLevel="0" collapsed="false">
      <c r="A22" s="13" t="s">
        <v>27</v>
      </c>
      <c r="B22" s="13"/>
      <c r="C22" s="8" t="n">
        <v>3002646</v>
      </c>
      <c r="D22" s="8" t="n">
        <v>953557</v>
      </c>
      <c r="E22" s="8" t="n">
        <v>878708</v>
      </c>
      <c r="F22" s="8" t="n">
        <v>354724</v>
      </c>
      <c r="G22" s="8" t="n">
        <v>140894</v>
      </c>
      <c r="H22" s="8" t="n">
        <v>207892</v>
      </c>
      <c r="I22" s="8" t="n">
        <v>449093</v>
      </c>
      <c r="J22" s="8" t="n">
        <v>0</v>
      </c>
      <c r="K22" s="9" t="n">
        <v>17778</v>
      </c>
      <c r="L22" s="4"/>
    </row>
    <row r="23" customFormat="false" ht="12.75" hidden="false" customHeight="false" outlineLevel="0" collapsed="false">
      <c r="A23" s="14" t="s">
        <v>16</v>
      </c>
      <c r="B23" s="15" t="s">
        <v>28</v>
      </c>
      <c r="C23" s="8" t="n">
        <v>-89592</v>
      </c>
      <c r="D23" s="8" t="n">
        <v>-25392</v>
      </c>
      <c r="E23" s="8" t="n">
        <v>0</v>
      </c>
      <c r="F23" s="8" t="n">
        <v>-75223</v>
      </c>
      <c r="G23" s="8" t="n">
        <v>0</v>
      </c>
      <c r="H23" s="8" t="n">
        <v>0</v>
      </c>
      <c r="I23" s="8" t="n">
        <v>11023</v>
      </c>
      <c r="J23" s="8" t="n">
        <v>0</v>
      </c>
      <c r="K23" s="9" t="n">
        <v>0</v>
      </c>
      <c r="L23" s="4"/>
    </row>
    <row r="24" customFormat="false" ht="12.75" hidden="false" customHeight="false" outlineLevel="0" collapsed="false">
      <c r="A24" s="10"/>
      <c r="B24" s="15" t="s">
        <v>29</v>
      </c>
      <c r="C24" s="8" t="n">
        <v>206787</v>
      </c>
      <c r="D24" s="8" t="n">
        <v>-17986</v>
      </c>
      <c r="E24" s="8" t="n">
        <v>92481</v>
      </c>
      <c r="F24" s="8" t="n">
        <v>27971</v>
      </c>
      <c r="G24" s="8" t="n">
        <v>0</v>
      </c>
      <c r="H24" s="8" t="n">
        <v>17089</v>
      </c>
      <c r="I24" s="8" t="n">
        <v>87232</v>
      </c>
      <c r="J24" s="8" t="n">
        <v>0</v>
      </c>
      <c r="K24" s="9" t="n">
        <v>0</v>
      </c>
      <c r="L24" s="4"/>
    </row>
    <row r="25" customFormat="false" ht="12.75" hidden="false" customHeight="false" outlineLevel="0" collapsed="false">
      <c r="A25" s="10"/>
      <c r="B25" s="15" t="s">
        <v>30</v>
      </c>
      <c r="C25" s="8" t="n">
        <v>-41121</v>
      </c>
      <c r="D25" s="8" t="n">
        <v>-45361</v>
      </c>
      <c r="E25" s="8" t="n">
        <v>32855</v>
      </c>
      <c r="F25" s="8" t="n">
        <v>10470</v>
      </c>
      <c r="G25" s="8" t="n">
        <v>0</v>
      </c>
      <c r="H25" s="8" t="n">
        <v>243</v>
      </c>
      <c r="I25" s="8" t="n">
        <v>-39328</v>
      </c>
      <c r="J25" s="8" t="n">
        <v>0</v>
      </c>
      <c r="K25" s="9" t="n">
        <v>0</v>
      </c>
      <c r="L25" s="4"/>
    </row>
    <row r="26" customFormat="false" ht="12.75" hidden="false" customHeight="false" outlineLevel="0" collapsed="false">
      <c r="A26" s="10"/>
      <c r="B26" s="15" t="s">
        <v>31</v>
      </c>
      <c r="C26" s="8" t="n">
        <v>2543605</v>
      </c>
      <c r="D26" s="8" t="n">
        <v>1027774</v>
      </c>
      <c r="E26" s="8" t="n">
        <v>496781</v>
      </c>
      <c r="F26" s="8" t="n">
        <v>289582</v>
      </c>
      <c r="G26" s="8" t="n">
        <v>140682</v>
      </c>
      <c r="H26" s="8" t="n">
        <v>183457</v>
      </c>
      <c r="I26" s="8" t="n">
        <v>389279</v>
      </c>
      <c r="J26" s="8" t="n">
        <v>0</v>
      </c>
      <c r="K26" s="9" t="n">
        <v>16050</v>
      </c>
      <c r="L26" s="4"/>
    </row>
    <row r="27" customFormat="false" ht="12.75" hidden="false" customHeight="false" outlineLevel="0" collapsed="false">
      <c r="A27" s="10"/>
      <c r="B27" s="15" t="s">
        <v>32</v>
      </c>
      <c r="C27" s="8" t="n">
        <v>20997</v>
      </c>
      <c r="D27" s="8" t="n">
        <v>8610</v>
      </c>
      <c r="E27" s="8" t="n">
        <v>3053</v>
      </c>
      <c r="F27" s="8" t="n">
        <v>1259</v>
      </c>
      <c r="G27" s="8" t="n">
        <v>212</v>
      </c>
      <c r="H27" s="8" t="n">
        <v>5248</v>
      </c>
      <c r="I27" s="8" t="n">
        <v>887</v>
      </c>
      <c r="J27" s="8" t="n">
        <v>0</v>
      </c>
      <c r="K27" s="9" t="n">
        <v>1728</v>
      </c>
      <c r="L27" s="4"/>
    </row>
    <row r="28" customFormat="false" ht="12.75" hidden="false" customHeight="false" outlineLevel="0" collapsed="false">
      <c r="A28" s="10"/>
      <c r="B28" s="15" t="s">
        <v>33</v>
      </c>
      <c r="C28" s="8" t="n">
        <v>361970</v>
      </c>
      <c r="D28" s="8" t="n">
        <v>5912</v>
      </c>
      <c r="E28" s="8" t="n">
        <v>253538</v>
      </c>
      <c r="F28" s="8" t="n">
        <v>100665</v>
      </c>
      <c r="G28" s="8" t="n">
        <v>0</v>
      </c>
      <c r="H28" s="8" t="n">
        <v>1855</v>
      </c>
      <c r="I28" s="8" t="n">
        <v>0</v>
      </c>
      <c r="J28" s="8" t="n">
        <v>0</v>
      </c>
      <c r="K28" s="9" t="n">
        <v>0</v>
      </c>
      <c r="L28" s="4"/>
    </row>
    <row r="29" customFormat="false" ht="12.75" hidden="false" customHeight="false" outlineLevel="0" collapsed="false">
      <c r="A29" s="10"/>
      <c r="B29" s="15"/>
      <c r="C29" s="8"/>
      <c r="D29" s="8"/>
      <c r="E29" s="8"/>
      <c r="F29" s="8"/>
      <c r="G29" s="8"/>
      <c r="H29" s="8"/>
      <c r="I29" s="8"/>
      <c r="J29" s="8"/>
      <c r="K29" s="9"/>
      <c r="L29" s="4"/>
    </row>
    <row r="30" customFormat="false" ht="12.75" hidden="false" customHeight="true" outlineLevel="0" collapsed="false">
      <c r="A30" s="16" t="s">
        <v>34</v>
      </c>
      <c r="B30" s="16"/>
      <c r="C30" s="8" t="n">
        <v>-417711</v>
      </c>
      <c r="D30" s="8" t="n">
        <v>-390267</v>
      </c>
      <c r="E30" s="8" t="n">
        <v>42219</v>
      </c>
      <c r="F30" s="8" t="n">
        <v>5637</v>
      </c>
      <c r="G30" s="8" t="n">
        <v>0</v>
      </c>
      <c r="H30" s="8" t="n">
        <v>-7526</v>
      </c>
      <c r="I30" s="8" t="n">
        <v>-73933</v>
      </c>
      <c r="J30" s="8" t="n">
        <v>0</v>
      </c>
      <c r="K30" s="9" t="n">
        <v>6159</v>
      </c>
      <c r="L30" s="4"/>
    </row>
    <row r="31" customFormat="false" ht="12.75" hidden="false" customHeight="false" outlineLevel="0" collapsed="false">
      <c r="A31" s="14" t="s">
        <v>16</v>
      </c>
      <c r="B31" s="15" t="s">
        <v>35</v>
      </c>
      <c r="C31" s="8" t="n">
        <v>-434394</v>
      </c>
      <c r="D31" s="8" t="n">
        <v>-402750</v>
      </c>
      <c r="E31" s="8" t="n">
        <v>0</v>
      </c>
      <c r="F31" s="8" t="n">
        <v>242</v>
      </c>
      <c r="G31" s="8" t="n">
        <v>0</v>
      </c>
      <c r="H31" s="8" t="n">
        <v>-8681</v>
      </c>
      <c r="I31" s="8" t="n">
        <v>-23205</v>
      </c>
      <c r="J31" s="8" t="n">
        <v>0</v>
      </c>
      <c r="K31" s="9" t="n">
        <v>0</v>
      </c>
      <c r="L31" s="4"/>
    </row>
    <row r="32" customFormat="false" ht="12.75" hidden="false" customHeight="false" outlineLevel="0" collapsed="false">
      <c r="A32" s="10"/>
      <c r="B32" s="15" t="s">
        <v>36</v>
      </c>
      <c r="C32" s="8" t="n">
        <v>33173</v>
      </c>
      <c r="D32" s="8" t="n">
        <v>12483</v>
      </c>
      <c r="E32" s="8" t="n">
        <v>15521</v>
      </c>
      <c r="F32" s="8" t="n">
        <v>4014</v>
      </c>
      <c r="G32" s="8" t="n">
        <v>0</v>
      </c>
      <c r="H32" s="8" t="n">
        <v>1155</v>
      </c>
      <c r="I32" s="8" t="n">
        <v>0</v>
      </c>
      <c r="J32" s="8" t="n">
        <v>0</v>
      </c>
      <c r="K32" s="9" t="n">
        <v>0</v>
      </c>
      <c r="L32" s="4"/>
    </row>
    <row r="33" customFormat="false" ht="12.75" hidden="false" customHeight="false" outlineLevel="0" collapsed="false">
      <c r="A33" s="10"/>
      <c r="B33" s="15" t="s">
        <v>37</v>
      </c>
      <c r="C33" s="8" t="n">
        <v>-16490</v>
      </c>
      <c r="D33" s="8" t="n">
        <v>0</v>
      </c>
      <c r="E33" s="8" t="n">
        <v>26698</v>
      </c>
      <c r="F33" s="8" t="n">
        <v>1381</v>
      </c>
      <c r="G33" s="8" t="n">
        <v>0</v>
      </c>
      <c r="H33" s="8" t="n">
        <v>0</v>
      </c>
      <c r="I33" s="8" t="n">
        <v>-50728</v>
      </c>
      <c r="J33" s="8" t="n">
        <v>0</v>
      </c>
      <c r="K33" s="9" t="n">
        <v>6159</v>
      </c>
      <c r="L33" s="4"/>
    </row>
    <row r="34" customFormat="false" ht="12.75" hidden="false" customHeight="false" outlineLevel="0" collapsed="false">
      <c r="A34" s="10"/>
      <c r="B34" s="15"/>
      <c r="C34" s="8"/>
      <c r="D34" s="8"/>
      <c r="E34" s="8"/>
      <c r="F34" s="8"/>
      <c r="G34" s="8"/>
      <c r="H34" s="8"/>
      <c r="I34" s="8"/>
      <c r="J34" s="8"/>
      <c r="K34" s="9"/>
      <c r="L34" s="4"/>
    </row>
    <row r="35" customFormat="false" ht="12.75" hidden="false" customHeight="true" outlineLevel="0" collapsed="false">
      <c r="A35" s="17" t="s">
        <v>38</v>
      </c>
      <c r="B35" s="17"/>
      <c r="C35" s="8" t="n">
        <v>417950</v>
      </c>
      <c r="D35" s="8" t="n">
        <v>50291</v>
      </c>
      <c r="E35" s="8" t="n">
        <v>206827</v>
      </c>
      <c r="F35" s="8" t="n">
        <v>21015</v>
      </c>
      <c r="G35" s="8" t="n">
        <v>2200</v>
      </c>
      <c r="H35" s="8" t="n">
        <v>11413</v>
      </c>
      <c r="I35" s="8" t="n">
        <v>126204</v>
      </c>
      <c r="J35" s="8" t="n">
        <v>0</v>
      </c>
      <c r="K35" s="9" t="n">
        <v>0</v>
      </c>
      <c r="L35" s="4"/>
    </row>
    <row r="36" customFormat="false" ht="12.75" hidden="false" customHeight="false" outlineLevel="0" collapsed="false">
      <c r="A36" s="14" t="s">
        <v>16</v>
      </c>
      <c r="B36" s="15" t="s">
        <v>39</v>
      </c>
      <c r="C36" s="8" t="n">
        <v>417950</v>
      </c>
      <c r="D36" s="8" t="n">
        <v>50291</v>
      </c>
      <c r="E36" s="8" t="n">
        <v>206827</v>
      </c>
      <c r="F36" s="8" t="n">
        <v>21015</v>
      </c>
      <c r="G36" s="8" t="n">
        <v>2200</v>
      </c>
      <c r="H36" s="8" t="n">
        <v>11413</v>
      </c>
      <c r="I36" s="8" t="n">
        <v>126204</v>
      </c>
      <c r="J36" s="8" t="n">
        <v>0</v>
      </c>
      <c r="K36" s="9" t="n">
        <v>0</v>
      </c>
      <c r="L36" s="4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20"/>
      <c r="G37" s="20"/>
      <c r="H37" s="20"/>
      <c r="I37" s="20"/>
      <c r="J37" s="20"/>
      <c r="K37" s="21"/>
      <c r="L37" s="4"/>
    </row>
    <row r="38" customFormat="false" ht="13.5" hidden="false" customHeight="true" outlineLevel="0" collapsed="false">
      <c r="A38" s="22" t="s">
        <v>40</v>
      </c>
      <c r="B38" s="22"/>
      <c r="C38" s="22"/>
      <c r="D38" s="22"/>
      <c r="E38" s="22"/>
      <c r="F38" s="22"/>
      <c r="G38" s="22"/>
      <c r="H38" s="22"/>
      <c r="I38" s="23"/>
      <c r="J38" s="23"/>
      <c r="K38" s="23"/>
      <c r="L38" s="4"/>
      <c r="M38" s="4"/>
    </row>
    <row r="39" customFormat="false" ht="12.75" hidden="false" customHeight="false" outlineLevel="0" collapsed="false">
      <c r="A39" s="1" t="s">
        <v>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4"/>
    </row>
    <row r="40" customFormat="false" ht="12.75" hidden="false" customHeight="false" outlineLevel="0" collapsed="false">
      <c r="A40" s="1" t="s">
        <v>1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3.5" hidden="false" customHeight="false" outlineLevel="0" collapsed="false">
      <c r="A41" s="1" t="s">
        <v>2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2" t="s">
        <v>3</v>
      </c>
      <c r="B42" s="2"/>
      <c r="C42" s="3" t="s">
        <v>4</v>
      </c>
      <c r="D42" s="3"/>
      <c r="E42" s="3"/>
      <c r="F42" s="3"/>
      <c r="G42" s="3"/>
      <c r="H42" s="3"/>
      <c r="I42" s="3"/>
      <c r="J42" s="3"/>
      <c r="K42" s="3"/>
      <c r="L42" s="4"/>
    </row>
    <row r="43" customFormat="false" ht="48.75" hidden="false" customHeight="false" outlineLevel="0" collapsed="false">
      <c r="A43" s="2"/>
      <c r="B43" s="2"/>
      <c r="C43" s="5" t="s">
        <v>5</v>
      </c>
      <c r="D43" s="5" t="s">
        <v>6</v>
      </c>
      <c r="E43" s="5" t="s">
        <v>7</v>
      </c>
      <c r="F43" s="5" t="s">
        <v>8</v>
      </c>
      <c r="G43" s="5" t="s">
        <v>9</v>
      </c>
      <c r="H43" s="5" t="s">
        <v>10</v>
      </c>
      <c r="I43" s="5" t="s">
        <v>11</v>
      </c>
      <c r="J43" s="5" t="s">
        <v>12</v>
      </c>
      <c r="K43" s="6" t="s">
        <v>13</v>
      </c>
      <c r="L43" s="4"/>
    </row>
    <row r="44" customFormat="false" ht="12.75" hidden="false" customHeight="false" outlineLevel="0" collapsed="false">
      <c r="A44" s="24"/>
      <c r="B44" s="25"/>
      <c r="C44" s="26"/>
      <c r="D44" s="26"/>
      <c r="E44" s="26"/>
      <c r="F44" s="26"/>
      <c r="G44" s="26"/>
      <c r="H44" s="26"/>
      <c r="I44" s="26"/>
      <c r="J44" s="26"/>
      <c r="K44" s="27"/>
      <c r="L44" s="4"/>
    </row>
    <row r="45" customFormat="false" ht="12.75" hidden="false" customHeight="true" outlineLevel="0" collapsed="false">
      <c r="A45" s="28" t="s">
        <v>41</v>
      </c>
      <c r="B45" s="28"/>
      <c r="C45" s="26" t="n">
        <f aca="false">C47+C58+C66+C72</f>
        <v>121392286</v>
      </c>
      <c r="D45" s="26" t="n">
        <f aca="false">D47+D58+D66+D72</f>
        <v>47606802</v>
      </c>
      <c r="E45" s="26" t="n">
        <f aca="false">E47+E58+E66+E72</f>
        <v>32241206</v>
      </c>
      <c r="F45" s="26" t="n">
        <f aca="false">F47+F58+F66+F72</f>
        <v>7256932</v>
      </c>
      <c r="G45" s="26" t="n">
        <f aca="false">G47+G58+G66+G72</f>
        <v>1396388</v>
      </c>
      <c r="H45" s="26" t="n">
        <f aca="false">H47+H58+H66+H72</f>
        <v>14840907</v>
      </c>
      <c r="I45" s="26" t="n">
        <f aca="false">I47+I58+I66+I72</f>
        <v>8280900</v>
      </c>
      <c r="J45" s="26" t="n">
        <f aca="false">J47+J58+J66+J72</f>
        <v>1159</v>
      </c>
      <c r="K45" s="27" t="n">
        <f aca="false">K47+K58+K66+K72</f>
        <v>9767992</v>
      </c>
      <c r="L45" s="4"/>
    </row>
    <row r="46" customFormat="false" ht="12.75" hidden="false" customHeight="false" outlineLevel="0" collapsed="false">
      <c r="A46" s="29"/>
      <c r="B46" s="30"/>
      <c r="C46" s="26"/>
      <c r="D46" s="26"/>
      <c r="E46" s="26"/>
      <c r="F46" s="26"/>
      <c r="G46" s="26"/>
      <c r="H46" s="26"/>
      <c r="I46" s="26"/>
      <c r="J46" s="26"/>
      <c r="K46" s="27"/>
      <c r="L46" s="4"/>
    </row>
    <row r="47" customFormat="false" ht="12.75" hidden="false" customHeight="true" outlineLevel="0" collapsed="false">
      <c r="A47" s="13" t="s">
        <v>15</v>
      </c>
      <c r="B47" s="13"/>
      <c r="C47" s="8" t="n">
        <v>63487971</v>
      </c>
      <c r="D47" s="8" t="n">
        <v>20598934</v>
      </c>
      <c r="E47" s="8" t="n">
        <v>24200397</v>
      </c>
      <c r="F47" s="8" t="n">
        <v>2254329</v>
      </c>
      <c r="G47" s="8" t="n">
        <v>769696</v>
      </c>
      <c r="H47" s="8" t="n">
        <v>6194149</v>
      </c>
      <c r="I47" s="8" t="n">
        <v>3864207</v>
      </c>
      <c r="J47" s="8" t="n">
        <v>1159</v>
      </c>
      <c r="K47" s="9" t="n">
        <v>5605100</v>
      </c>
      <c r="L47" s="4"/>
    </row>
    <row r="48" customFormat="false" ht="12.75" hidden="false" customHeight="false" outlineLevel="0" collapsed="false">
      <c r="A48" s="14" t="s">
        <v>16</v>
      </c>
      <c r="B48" s="15" t="s">
        <v>18</v>
      </c>
      <c r="C48" s="8" t="n">
        <v>146337</v>
      </c>
      <c r="D48" s="8" t="n">
        <v>74254</v>
      </c>
      <c r="E48" s="8" t="n">
        <v>27622</v>
      </c>
      <c r="F48" s="8" t="n">
        <v>16144</v>
      </c>
      <c r="G48" s="8" t="n">
        <v>-591</v>
      </c>
      <c r="H48" s="8" t="n">
        <v>14908</v>
      </c>
      <c r="I48" s="8" t="n">
        <v>14000</v>
      </c>
      <c r="J48" s="8" t="n">
        <v>0</v>
      </c>
      <c r="K48" s="9" t="n">
        <v>0</v>
      </c>
      <c r="L48" s="4"/>
    </row>
    <row r="49" customFormat="false" ht="12.75" hidden="false" customHeight="false" outlineLevel="0" collapsed="false">
      <c r="A49" s="10"/>
      <c r="B49" s="15" t="s">
        <v>19</v>
      </c>
      <c r="C49" s="8" t="n">
        <v>52624827</v>
      </c>
      <c r="D49" s="8" t="n">
        <v>18204328</v>
      </c>
      <c r="E49" s="8" t="n">
        <v>18105176</v>
      </c>
      <c r="F49" s="8" t="n">
        <v>2083553</v>
      </c>
      <c r="G49" s="8" t="n">
        <v>757136</v>
      </c>
      <c r="H49" s="8" t="n">
        <v>4815596</v>
      </c>
      <c r="I49" s="8" t="n">
        <v>3181114</v>
      </c>
      <c r="J49" s="8" t="n">
        <v>1159</v>
      </c>
      <c r="K49" s="9" t="n">
        <v>5476765</v>
      </c>
      <c r="L49" s="4"/>
    </row>
    <row r="50" customFormat="false" ht="12.75" hidden="false" customHeight="false" outlineLevel="0" collapsed="false">
      <c r="A50" s="10"/>
      <c r="B50" s="15" t="s">
        <v>20</v>
      </c>
      <c r="C50" s="8" t="n">
        <v>5972</v>
      </c>
      <c r="D50" s="8" t="n">
        <v>5972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9" t="n">
        <v>0</v>
      </c>
      <c r="L50" s="4"/>
    </row>
    <row r="51" customFormat="false" ht="12.75" hidden="false" customHeight="false" outlineLevel="0" collapsed="false">
      <c r="A51" s="10"/>
      <c r="B51" s="15" t="s">
        <v>21</v>
      </c>
      <c r="C51" s="8" t="n">
        <v>8612501</v>
      </c>
      <c r="D51" s="8" t="n">
        <v>222971</v>
      </c>
      <c r="E51" s="8" t="n">
        <v>6740055</v>
      </c>
      <c r="F51" s="8" t="n">
        <v>34690</v>
      </c>
      <c r="G51" s="8" t="n">
        <v>1825</v>
      </c>
      <c r="H51" s="8" t="n">
        <v>1326634</v>
      </c>
      <c r="I51" s="8" t="n">
        <v>286076</v>
      </c>
      <c r="J51" s="8" t="n">
        <v>0</v>
      </c>
      <c r="K51" s="9" t="n">
        <v>250</v>
      </c>
      <c r="L51" s="4"/>
    </row>
    <row r="52" customFormat="false" ht="12.75" hidden="false" customHeight="false" outlineLevel="0" collapsed="false">
      <c r="A52" s="10"/>
      <c r="B52" s="15" t="s">
        <v>22</v>
      </c>
      <c r="C52" s="8" t="n">
        <v>10623</v>
      </c>
      <c r="D52" s="8" t="n">
        <v>5117</v>
      </c>
      <c r="E52" s="8" t="n">
        <v>428</v>
      </c>
      <c r="F52" s="8" t="n">
        <v>5</v>
      </c>
      <c r="G52" s="8" t="n">
        <v>1272</v>
      </c>
      <c r="H52" s="8" t="n">
        <v>2727</v>
      </c>
      <c r="I52" s="8" t="n">
        <v>1074</v>
      </c>
      <c r="J52" s="8" t="n">
        <v>0</v>
      </c>
      <c r="K52" s="9" t="n">
        <v>0</v>
      </c>
      <c r="L52" s="4"/>
    </row>
    <row r="53" customFormat="false" ht="24" hidden="false" customHeight="false" outlineLevel="0" collapsed="false">
      <c r="A53" s="10"/>
      <c r="B53" s="15" t="s">
        <v>23</v>
      </c>
      <c r="C53" s="8" t="n">
        <v>363021</v>
      </c>
      <c r="D53" s="8" t="n">
        <v>160204</v>
      </c>
      <c r="E53" s="8" t="n">
        <v>-41243</v>
      </c>
      <c r="F53" s="8" t="n">
        <v>15794</v>
      </c>
      <c r="G53" s="8" t="n">
        <v>6481</v>
      </c>
      <c r="H53" s="8" t="n">
        <v>19296</v>
      </c>
      <c r="I53" s="8" t="n">
        <v>87363</v>
      </c>
      <c r="J53" s="8" t="n">
        <v>0</v>
      </c>
      <c r="K53" s="9" t="n">
        <v>115126</v>
      </c>
      <c r="L53" s="4"/>
    </row>
    <row r="54" customFormat="false" ht="12.75" hidden="false" customHeight="false" outlineLevel="0" collapsed="false">
      <c r="A54" s="10"/>
      <c r="B54" s="15" t="s">
        <v>24</v>
      </c>
      <c r="C54" s="8" t="n">
        <v>7887</v>
      </c>
      <c r="D54" s="8" t="n">
        <v>14356</v>
      </c>
      <c r="E54" s="8" t="n">
        <v>0</v>
      </c>
      <c r="F54" s="8" t="n">
        <v>-10593</v>
      </c>
      <c r="G54" s="8" t="n">
        <v>758</v>
      </c>
      <c r="H54" s="8" t="n">
        <v>76</v>
      </c>
      <c r="I54" s="8" t="n">
        <v>0</v>
      </c>
      <c r="J54" s="8" t="n">
        <v>0</v>
      </c>
      <c r="K54" s="9" t="n">
        <v>3290</v>
      </c>
      <c r="L54" s="4"/>
    </row>
    <row r="55" customFormat="false" ht="12.75" hidden="false" customHeight="false" outlineLevel="0" collapsed="false">
      <c r="A55" s="10"/>
      <c r="B55" s="15" t="s">
        <v>25</v>
      </c>
      <c r="C55" s="8" t="n">
        <v>1541371</v>
      </c>
      <c r="D55" s="8" t="n">
        <v>1858249</v>
      </c>
      <c r="E55" s="8" t="n">
        <v>-632890</v>
      </c>
      <c r="F55" s="8" t="n">
        <v>103422</v>
      </c>
      <c r="G55" s="8" t="n">
        <v>-4024</v>
      </c>
      <c r="H55" s="8" t="n">
        <v>-5148</v>
      </c>
      <c r="I55" s="8" t="n">
        <v>209292</v>
      </c>
      <c r="J55" s="8" t="n">
        <v>0</v>
      </c>
      <c r="K55" s="9" t="n">
        <v>12470</v>
      </c>
      <c r="L55" s="4"/>
    </row>
    <row r="56" customFormat="false" ht="12.75" hidden="false" customHeight="false" outlineLevel="0" collapsed="false">
      <c r="A56" s="10"/>
      <c r="B56" s="15" t="s">
        <v>26</v>
      </c>
      <c r="C56" s="8" t="n">
        <v>175432</v>
      </c>
      <c r="D56" s="8" t="n">
        <v>53483</v>
      </c>
      <c r="E56" s="8" t="n">
        <v>1249</v>
      </c>
      <c r="F56" s="8" t="n">
        <v>11314</v>
      </c>
      <c r="G56" s="8" t="n">
        <v>6839</v>
      </c>
      <c r="H56" s="8" t="n">
        <v>20060</v>
      </c>
      <c r="I56" s="8" t="n">
        <v>85288</v>
      </c>
      <c r="J56" s="8" t="n">
        <v>0</v>
      </c>
      <c r="K56" s="9" t="n">
        <v>-2801</v>
      </c>
      <c r="L56" s="4"/>
    </row>
    <row r="57" customFormat="false" ht="12.75" hidden="false" customHeight="false" outlineLevel="0" collapsed="false">
      <c r="A57" s="10"/>
      <c r="B57" s="15"/>
      <c r="C57" s="8"/>
      <c r="D57" s="8"/>
      <c r="E57" s="8"/>
      <c r="F57" s="8"/>
      <c r="G57" s="8"/>
      <c r="H57" s="8"/>
      <c r="I57" s="8"/>
      <c r="J57" s="8"/>
      <c r="K57" s="9"/>
      <c r="L57" s="4"/>
    </row>
    <row r="58" customFormat="false" ht="12.75" hidden="false" customHeight="true" outlineLevel="0" collapsed="false">
      <c r="A58" s="13" t="s">
        <v>27</v>
      </c>
      <c r="B58" s="13"/>
      <c r="C58" s="8" t="n">
        <v>25593866</v>
      </c>
      <c r="D58" s="8" t="n">
        <v>3062394</v>
      </c>
      <c r="E58" s="8" t="n">
        <v>6445198</v>
      </c>
      <c r="F58" s="8" t="n">
        <v>2326416</v>
      </c>
      <c r="G58" s="8" t="n">
        <v>638879</v>
      </c>
      <c r="H58" s="8" t="n">
        <v>8181510</v>
      </c>
      <c r="I58" s="8" t="n">
        <v>2819352</v>
      </c>
      <c r="J58" s="8" t="n">
        <v>0</v>
      </c>
      <c r="K58" s="9" t="n">
        <v>2120117</v>
      </c>
      <c r="L58" s="4"/>
    </row>
    <row r="59" customFormat="false" ht="12.75" hidden="false" customHeight="false" outlineLevel="0" collapsed="false">
      <c r="A59" s="14" t="s">
        <v>16</v>
      </c>
      <c r="B59" s="15" t="s">
        <v>28</v>
      </c>
      <c r="C59" s="8" t="n">
        <v>337056</v>
      </c>
      <c r="D59" s="8" t="n">
        <v>0</v>
      </c>
      <c r="E59" s="8" t="n">
        <v>-1800</v>
      </c>
      <c r="F59" s="8" t="n">
        <v>11156</v>
      </c>
      <c r="G59" s="8" t="n">
        <v>4505</v>
      </c>
      <c r="H59" s="8" t="n">
        <v>16205</v>
      </c>
      <c r="I59" s="8" t="n">
        <v>148791</v>
      </c>
      <c r="J59" s="8" t="n">
        <v>0</v>
      </c>
      <c r="K59" s="9" t="n">
        <v>158199</v>
      </c>
      <c r="L59" s="4"/>
    </row>
    <row r="60" customFormat="false" ht="12.75" hidden="false" customHeight="true" outlineLevel="0" collapsed="false">
      <c r="A60" s="10"/>
      <c r="B60" s="15" t="s">
        <v>29</v>
      </c>
      <c r="C60" s="8" t="n">
        <v>-36246</v>
      </c>
      <c r="D60" s="8" t="n">
        <v>6234</v>
      </c>
      <c r="E60" s="8" t="n">
        <v>-43475</v>
      </c>
      <c r="F60" s="8" t="n">
        <v>840</v>
      </c>
      <c r="G60" s="8" t="n">
        <v>0</v>
      </c>
      <c r="H60" s="8" t="n">
        <v>468</v>
      </c>
      <c r="I60" s="8" t="n">
        <v>0</v>
      </c>
      <c r="J60" s="8" t="n">
        <v>0</v>
      </c>
      <c r="K60" s="9" t="n">
        <v>-313</v>
      </c>
      <c r="L60" s="4"/>
    </row>
    <row r="61" customFormat="false" ht="12.75" hidden="false" customHeight="false" outlineLevel="0" collapsed="false">
      <c r="A61" s="10"/>
      <c r="B61" s="15" t="s">
        <v>3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9" t="n">
        <v>0</v>
      </c>
      <c r="L61" s="4"/>
    </row>
    <row r="62" customFormat="false" ht="12.75" hidden="false" customHeight="false" outlineLevel="0" collapsed="false">
      <c r="A62" s="10"/>
      <c r="B62" s="15" t="s">
        <v>31</v>
      </c>
      <c r="C62" s="8" t="n">
        <v>24423375</v>
      </c>
      <c r="D62" s="8" t="n">
        <v>2914243</v>
      </c>
      <c r="E62" s="8" t="n">
        <v>6303603</v>
      </c>
      <c r="F62" s="8" t="n">
        <v>2272345</v>
      </c>
      <c r="G62" s="8" t="n">
        <v>636264</v>
      </c>
      <c r="H62" s="8" t="n">
        <v>8131802</v>
      </c>
      <c r="I62" s="8" t="n">
        <v>2257201</v>
      </c>
      <c r="J62" s="8" t="n">
        <v>0</v>
      </c>
      <c r="K62" s="9" t="n">
        <v>1907917</v>
      </c>
      <c r="L62" s="4"/>
    </row>
    <row r="63" customFormat="false" ht="12.75" hidden="false" customHeight="false" outlineLevel="0" collapsed="false">
      <c r="A63" s="10"/>
      <c r="B63" s="15" t="s">
        <v>32</v>
      </c>
      <c r="C63" s="8" t="n">
        <v>463196</v>
      </c>
      <c r="D63" s="8" t="n">
        <v>1543</v>
      </c>
      <c r="E63" s="8" t="n">
        <v>0</v>
      </c>
      <c r="F63" s="8" t="n">
        <v>0</v>
      </c>
      <c r="G63" s="8" t="n">
        <v>-1141</v>
      </c>
      <c r="H63" s="8" t="n">
        <v>6677</v>
      </c>
      <c r="I63" s="8" t="n">
        <v>401803</v>
      </c>
      <c r="J63" s="8" t="n">
        <v>0</v>
      </c>
      <c r="K63" s="9" t="n">
        <v>54314</v>
      </c>
      <c r="L63" s="4"/>
    </row>
    <row r="64" customFormat="false" ht="12.75" hidden="false" customHeight="false" outlineLevel="0" collapsed="false">
      <c r="A64" s="10"/>
      <c r="B64" s="15" t="s">
        <v>33</v>
      </c>
      <c r="C64" s="8" t="n">
        <v>406485</v>
      </c>
      <c r="D64" s="8" t="n">
        <v>140374</v>
      </c>
      <c r="E64" s="8" t="n">
        <v>186870</v>
      </c>
      <c r="F64" s="8" t="n">
        <v>42075</v>
      </c>
      <c r="G64" s="8" t="n">
        <v>-749</v>
      </c>
      <c r="H64" s="8" t="n">
        <v>26358</v>
      </c>
      <c r="I64" s="8" t="n">
        <v>11557</v>
      </c>
      <c r="J64" s="8" t="n">
        <v>0</v>
      </c>
      <c r="K64" s="9" t="n">
        <v>0</v>
      </c>
      <c r="L64" s="4"/>
    </row>
    <row r="65" customFormat="false" ht="12.75" hidden="false" customHeight="false" outlineLevel="0" collapsed="false">
      <c r="A65" s="10"/>
      <c r="B65" s="15"/>
      <c r="C65" s="8"/>
      <c r="D65" s="8"/>
      <c r="E65" s="8"/>
      <c r="F65" s="8"/>
      <c r="G65" s="8"/>
      <c r="H65" s="8"/>
      <c r="I65" s="8"/>
      <c r="J65" s="8"/>
      <c r="K65" s="9"/>
      <c r="L65" s="4"/>
    </row>
    <row r="66" customFormat="false" ht="12.75" hidden="false" customHeight="true" outlineLevel="0" collapsed="false">
      <c r="A66" s="16" t="s">
        <v>34</v>
      </c>
      <c r="B66" s="16"/>
      <c r="C66" s="8" t="n">
        <v>32310449</v>
      </c>
      <c r="D66" s="8" t="n">
        <v>23945474</v>
      </c>
      <c r="E66" s="8" t="n">
        <v>1595611</v>
      </c>
      <c r="F66" s="8" t="n">
        <v>2676187</v>
      </c>
      <c r="G66" s="8" t="n">
        <v>-12187</v>
      </c>
      <c r="H66" s="8" t="n">
        <v>465248</v>
      </c>
      <c r="I66" s="8" t="n">
        <v>1597341</v>
      </c>
      <c r="J66" s="8" t="n">
        <v>0</v>
      </c>
      <c r="K66" s="9" t="n">
        <v>2042775</v>
      </c>
      <c r="L66" s="4"/>
    </row>
    <row r="67" customFormat="false" ht="12.75" hidden="false" customHeight="false" outlineLevel="0" collapsed="false">
      <c r="A67" s="14" t="s">
        <v>16</v>
      </c>
      <c r="B67" s="15" t="s">
        <v>42</v>
      </c>
      <c r="C67" s="8" t="n">
        <v>1223820</v>
      </c>
      <c r="D67" s="8" t="n">
        <v>822794</v>
      </c>
      <c r="E67" s="8" t="n">
        <v>403488</v>
      </c>
      <c r="F67" s="8" t="n">
        <v>85682</v>
      </c>
      <c r="G67" s="8" t="n">
        <v>0</v>
      </c>
      <c r="H67" s="8" t="n">
        <v>340717</v>
      </c>
      <c r="I67" s="8" t="n">
        <v>-428861</v>
      </c>
      <c r="J67" s="8" t="n">
        <v>0</v>
      </c>
      <c r="K67" s="9" t="n">
        <v>0</v>
      </c>
      <c r="L67" s="4"/>
    </row>
    <row r="68" customFormat="false" ht="12.75" hidden="false" customHeight="false" outlineLevel="0" collapsed="false">
      <c r="A68" s="10"/>
      <c r="B68" s="15" t="s">
        <v>35</v>
      </c>
      <c r="C68" s="8" t="n">
        <v>20219018</v>
      </c>
      <c r="D68" s="8" t="n">
        <v>16385230</v>
      </c>
      <c r="E68" s="8" t="n">
        <v>959092</v>
      </c>
      <c r="F68" s="8" t="n">
        <v>52365</v>
      </c>
      <c r="G68" s="8" t="n">
        <v>-12187</v>
      </c>
      <c r="H68" s="8" t="n">
        <v>42944</v>
      </c>
      <c r="I68" s="8" t="n">
        <v>632936</v>
      </c>
      <c r="J68" s="8" t="n">
        <v>0</v>
      </c>
      <c r="K68" s="9" t="n">
        <v>2158638</v>
      </c>
      <c r="L68" s="4"/>
    </row>
    <row r="69" customFormat="false" ht="12.75" hidden="false" customHeight="false" outlineLevel="0" collapsed="false">
      <c r="A69" s="10"/>
      <c r="B69" s="15" t="s">
        <v>43</v>
      </c>
      <c r="C69" s="8" t="n">
        <v>10844851</v>
      </c>
      <c r="D69" s="8" t="n">
        <v>6728340</v>
      </c>
      <c r="E69" s="8" t="n">
        <v>219381</v>
      </c>
      <c r="F69" s="8" t="n">
        <v>2538140</v>
      </c>
      <c r="G69" s="8" t="n">
        <v>0</v>
      </c>
      <c r="H69" s="8" t="n">
        <v>81587</v>
      </c>
      <c r="I69" s="8" t="n">
        <v>1393266</v>
      </c>
      <c r="J69" s="8" t="n">
        <v>0</v>
      </c>
      <c r="K69" s="9" t="n">
        <v>-115863</v>
      </c>
      <c r="L69" s="4"/>
    </row>
    <row r="70" customFormat="false" ht="12.75" hidden="false" customHeight="false" outlineLevel="0" collapsed="false">
      <c r="A70" s="10"/>
      <c r="B70" s="15" t="s">
        <v>36</v>
      </c>
      <c r="C70" s="8" t="n">
        <v>22760</v>
      </c>
      <c r="D70" s="8" t="n">
        <v>9110</v>
      </c>
      <c r="E70" s="8" t="n">
        <v>1365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9" t="n">
        <v>0</v>
      </c>
      <c r="L70" s="4"/>
    </row>
    <row r="71" customFormat="false" ht="12.75" hidden="false" customHeight="false" outlineLevel="0" collapsed="false">
      <c r="A71" s="10"/>
      <c r="B71" s="15"/>
      <c r="C71" s="8"/>
      <c r="D71" s="8"/>
      <c r="E71" s="8"/>
      <c r="F71" s="8"/>
      <c r="G71" s="8"/>
      <c r="H71" s="8"/>
      <c r="I71" s="8"/>
      <c r="J71" s="8"/>
      <c r="K71" s="9"/>
      <c r="L71" s="4"/>
    </row>
    <row r="72" customFormat="false" ht="12.75" hidden="false" customHeight="true" outlineLevel="0" collapsed="false">
      <c r="A72" s="17" t="s">
        <v>38</v>
      </c>
      <c r="B72" s="17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9" t="n">
        <v>0</v>
      </c>
      <c r="L72" s="4"/>
    </row>
    <row r="73" customFormat="false" ht="13.5" hidden="false" customHeight="false" outlineLevel="0" collapsed="false">
      <c r="A73" s="18" t="s">
        <v>16</v>
      </c>
      <c r="B73" s="19" t="s">
        <v>39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1" t="n">
        <v>0</v>
      </c>
      <c r="L73" s="4"/>
    </row>
    <row r="74" customFormat="false" ht="13.5" hidden="false" customHeight="true" outlineLevel="0" collapsed="false">
      <c r="A74" s="22" t="s">
        <v>40</v>
      </c>
      <c r="B74" s="22"/>
      <c r="C74" s="22"/>
      <c r="D74" s="22"/>
      <c r="E74" s="22"/>
      <c r="F74" s="22"/>
      <c r="G74" s="22"/>
      <c r="H74" s="22"/>
      <c r="I74" s="31"/>
      <c r="J74" s="31"/>
      <c r="K74" s="31"/>
    </row>
  </sheetData>
  <mergeCells count="23">
    <mergeCell ref="A1:K1"/>
    <mergeCell ref="A2:K2"/>
    <mergeCell ref="A3:K3"/>
    <mergeCell ref="A4:B5"/>
    <mergeCell ref="C4:K4"/>
    <mergeCell ref="A6:B6"/>
    <mergeCell ref="A8:B8"/>
    <mergeCell ref="A10:B10"/>
    <mergeCell ref="A22:B22"/>
    <mergeCell ref="A30:B30"/>
    <mergeCell ref="A35:B35"/>
    <mergeCell ref="A38:H38"/>
    <mergeCell ref="A39:K39"/>
    <mergeCell ref="A40:K40"/>
    <mergeCell ref="A41:K41"/>
    <mergeCell ref="A42:B43"/>
    <mergeCell ref="C42:K42"/>
    <mergeCell ref="A45:B45"/>
    <mergeCell ref="A47:B47"/>
    <mergeCell ref="A58:B58"/>
    <mergeCell ref="A66:B66"/>
    <mergeCell ref="A72:B72"/>
    <mergeCell ref="A74:H7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9:38:46Z</dcterms:created>
  <dc:creator/>
  <dc:description/>
  <dc:language>en-US</dc:language>
  <cp:lastModifiedBy>mpazmino</cp:lastModifiedBy>
  <cp:lastPrinted>2011-07-07T14:34:58Z</cp:lastPrinted>
  <dcterms:modified xsi:type="dcterms:W3CDTF">2011-07-11T19:10:23Z</dcterms:modified>
  <cp:revision>0</cp:revision>
  <dc:subject/>
  <dc:title/>
</cp:coreProperties>
</file>