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8">
  <si>
    <t xml:space="preserve">CUADRO No. 1</t>
  </si>
  <si>
    <t xml:space="preserve">NÚMERO DE ESTABLECIMIENTOS, PERSONAL OCUPADO, REMUNERACIONES, PRODUCCIÓN TOTAL, CONSUMO INTERMEDIO, VALOR AGREGADO A PRECIOS PRODUCTOR, DEPRECIACIONES Y FORMACIÓN BRUTA DE CAPITAL, SEGÚN CLASES (CIIU) DE ACTIVIDAD ECONÓMICA </t>
  </si>
  <si>
    <t xml:space="preserve">   CAPITAL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NÚMERO ESTABLEC.</t>
  </si>
  <si>
    <t xml:space="preserve">PERSONAL OCUPADO</t>
  </si>
  <si>
    <t xml:space="preserve"> REMUNERACIONES</t>
  </si>
  <si>
    <t xml:space="preserve">PRODUCCIÓN TOTAL</t>
  </si>
  <si>
    <t xml:space="preserve">CONSUMO INTERMEDIO</t>
  </si>
  <si>
    <t xml:space="preserve">VALOR AGREGADO A PRECIO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x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ALQUILER DE EQUIPO DE TRANSPORTE POR VÍA TERRESTRE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ACTIVIDADES RELACIONADAS CON BASES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INSTITUTO NACIONAL DE ESTADÍSTICA Y CENSOS (INEC) - HOTELES, RESTAURANTES Y SERVICIOS 2009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ELABORACIÓN Y CONSERVACION DE PESCADO Y DE PRODUCTOS DE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FABRICACIÓN DE MAQUINAS HERRAMIENTAS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9.99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41"/>
    <col collapsed="false" customWidth="true" hidden="false" outlineLevel="0" max="8" min="8" style="0" width="19.41"/>
    <col collapsed="false" customWidth="true" hidden="false" outlineLevel="0" max="9" min="9" style="0" width="15.99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fals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6" t="s">
        <v>8</v>
      </c>
      <c r="F6" s="8" t="s">
        <v>9</v>
      </c>
      <c r="G6" s="6" t="s">
        <v>10</v>
      </c>
      <c r="H6" s="9" t="s">
        <v>11</v>
      </c>
      <c r="I6" s="6" t="s">
        <v>12</v>
      </c>
      <c r="J6" s="10" t="s">
        <v>13</v>
      </c>
    </row>
    <row r="7" customFormat="false" ht="12.75" hidden="false" customHeight="false" outlineLevel="0" collapsed="false">
      <c r="A7" s="11"/>
      <c r="B7" s="12"/>
      <c r="C7" s="12"/>
      <c r="D7" s="13"/>
      <c r="E7" s="12"/>
      <c r="F7" s="13"/>
      <c r="G7" s="14"/>
      <c r="H7" s="13"/>
      <c r="I7" s="14"/>
      <c r="J7" s="15"/>
    </row>
    <row r="8" s="22" customFormat="true" ht="12.75" hidden="false" customHeight="true" outlineLevel="0" collapsed="false">
      <c r="A8" s="16"/>
      <c r="B8" s="17" t="s">
        <v>14</v>
      </c>
      <c r="C8" s="18" t="n">
        <v>1033</v>
      </c>
      <c r="D8" s="19" t="n">
        <v>92710</v>
      </c>
      <c r="E8" s="18" t="n">
        <v>937582034</v>
      </c>
      <c r="F8" s="20" t="n">
        <v>5902155579</v>
      </c>
      <c r="G8" s="18" t="n">
        <v>4177161809</v>
      </c>
      <c r="H8" s="18" t="n">
        <v>1724993770</v>
      </c>
      <c r="I8" s="18" t="n">
        <v>202180393</v>
      </c>
      <c r="J8" s="21" t="n">
        <v>136553643</v>
      </c>
    </row>
    <row r="9" customFormat="false" ht="12.75" hidden="false" customHeight="false" outlineLevel="0" collapsed="false">
      <c r="A9" s="23"/>
      <c r="B9" s="24"/>
      <c r="C9" s="25"/>
      <c r="D9" s="26"/>
      <c r="E9" s="25"/>
      <c r="F9" s="27"/>
      <c r="G9" s="25"/>
      <c r="H9" s="25"/>
      <c r="I9" s="25"/>
      <c r="J9" s="28"/>
    </row>
    <row r="10" s="22" customFormat="true" ht="12.75" hidden="false" customHeight="true" outlineLevel="0" collapsed="false">
      <c r="A10" s="16"/>
      <c r="B10" s="29" t="s">
        <v>15</v>
      </c>
      <c r="C10" s="18" t="n">
        <v>287</v>
      </c>
      <c r="D10" s="19" t="n">
        <v>21799</v>
      </c>
      <c r="E10" s="18" t="n">
        <v>132812138</v>
      </c>
      <c r="F10" s="20" t="n">
        <v>552121097</v>
      </c>
      <c r="G10" s="18" t="n">
        <v>358057686</v>
      </c>
      <c r="H10" s="18" t="n">
        <v>194063411</v>
      </c>
      <c r="I10" s="18" t="n">
        <v>23191858</v>
      </c>
      <c r="J10" s="21" t="n">
        <v>15880958</v>
      </c>
    </row>
    <row r="11" customFormat="false" ht="24" hidden="false" customHeight="false" outlineLevel="0" collapsed="false">
      <c r="A11" s="30" t="s">
        <v>16</v>
      </c>
      <c r="B11" s="31" t="s">
        <v>17</v>
      </c>
      <c r="C11" s="25" t="n">
        <v>159</v>
      </c>
      <c r="D11" s="26" t="n">
        <v>8912</v>
      </c>
      <c r="E11" s="25" t="n">
        <v>60285914</v>
      </c>
      <c r="F11" s="27" t="n">
        <v>209899348</v>
      </c>
      <c r="G11" s="25" t="n">
        <v>114673542</v>
      </c>
      <c r="H11" s="25" t="n">
        <v>95225806</v>
      </c>
      <c r="I11" s="25" t="n">
        <v>18170620</v>
      </c>
      <c r="J11" s="28" t="n">
        <v>12281892</v>
      </c>
    </row>
    <row r="12" customFormat="false" ht="12.75" hidden="false" customHeight="false" outlineLevel="0" collapsed="false">
      <c r="A12" s="30" t="s">
        <v>18</v>
      </c>
      <c r="B12" s="31" t="s">
        <v>19</v>
      </c>
      <c r="C12" s="25" t="n">
        <v>128</v>
      </c>
      <c r="D12" s="26" t="n">
        <v>12887</v>
      </c>
      <c r="E12" s="25" t="n">
        <v>72526224</v>
      </c>
      <c r="F12" s="27" t="n">
        <v>342221749</v>
      </c>
      <c r="G12" s="25" t="n">
        <v>243384144</v>
      </c>
      <c r="H12" s="25" t="n">
        <v>98837605</v>
      </c>
      <c r="I12" s="25" t="n">
        <v>5021238</v>
      </c>
      <c r="J12" s="28" t="n">
        <v>3599066</v>
      </c>
    </row>
    <row r="13" customFormat="false" ht="12.75" hidden="false" customHeight="false" outlineLevel="0" collapsed="false">
      <c r="A13" s="32"/>
      <c r="B13" s="33"/>
      <c r="C13" s="25"/>
      <c r="D13" s="26"/>
      <c r="E13" s="25"/>
      <c r="F13" s="27"/>
      <c r="G13" s="25"/>
      <c r="H13" s="25"/>
      <c r="I13" s="25"/>
      <c r="J13" s="28"/>
    </row>
    <row r="14" s="22" customFormat="true" ht="12.75" hidden="false" customHeight="false" outlineLevel="0" collapsed="false">
      <c r="A14" s="34"/>
      <c r="B14" s="35" t="s">
        <v>20</v>
      </c>
      <c r="C14" s="18" t="n">
        <f aca="false">C15+C85</f>
        <v>746</v>
      </c>
      <c r="D14" s="19" t="n">
        <f aca="false">D15+D85</f>
        <v>70911</v>
      </c>
      <c r="E14" s="18" t="n">
        <f aca="false">E15+E85</f>
        <v>804769896</v>
      </c>
      <c r="F14" s="20" t="n">
        <f aca="false">F15+F85</f>
        <v>5350034482</v>
      </c>
      <c r="G14" s="36" t="n">
        <f aca="false">G15+G85</f>
        <v>3819104123</v>
      </c>
      <c r="H14" s="36" t="n">
        <f aca="false">H15+H85</f>
        <v>1530930359</v>
      </c>
      <c r="I14" s="36" t="n">
        <f aca="false">I15+I85</f>
        <v>178988535</v>
      </c>
      <c r="J14" s="37" t="n">
        <f aca="false">J15+J85</f>
        <v>120672685</v>
      </c>
    </row>
    <row r="15" customFormat="false" ht="23.25" hidden="false" customHeight="true" outlineLevel="0" collapsed="false">
      <c r="A15" s="38"/>
      <c r="B15" s="35" t="s">
        <v>21</v>
      </c>
      <c r="C15" s="25" t="n">
        <v>620</v>
      </c>
      <c r="D15" s="26" t="n">
        <v>61177</v>
      </c>
      <c r="E15" s="25" t="n">
        <v>609546906</v>
      </c>
      <c r="F15" s="27" t="n">
        <v>3849680660</v>
      </c>
      <c r="G15" s="25" t="n">
        <v>3068002436</v>
      </c>
      <c r="H15" s="25" t="n">
        <v>781678224</v>
      </c>
      <c r="I15" s="25" t="n">
        <v>65563834</v>
      </c>
      <c r="J15" s="28" t="n">
        <v>79836367</v>
      </c>
    </row>
    <row r="16" customFormat="false" ht="12.75" hidden="false" customHeight="true" outlineLevel="0" collapsed="false">
      <c r="A16" s="38"/>
      <c r="B16" s="39"/>
      <c r="C16" s="40"/>
      <c r="D16" s="26"/>
      <c r="E16" s="25"/>
      <c r="F16" s="27"/>
      <c r="G16" s="25"/>
      <c r="H16" s="25"/>
      <c r="I16" s="25"/>
      <c r="J16" s="28"/>
    </row>
    <row r="17" customFormat="false" ht="12.75" hidden="false" customHeight="false" outlineLevel="0" collapsed="false">
      <c r="A17" s="30" t="s">
        <v>22</v>
      </c>
      <c r="B17" s="31" t="s">
        <v>23</v>
      </c>
      <c r="C17" s="40" t="s">
        <v>24</v>
      </c>
      <c r="D17" s="26" t="n">
        <v>131</v>
      </c>
      <c r="E17" s="25" t="n">
        <v>2875027</v>
      </c>
      <c r="F17" s="27" t="n">
        <v>89652934</v>
      </c>
      <c r="G17" s="25" t="n">
        <v>85527891</v>
      </c>
      <c r="H17" s="25" t="n">
        <v>4125043</v>
      </c>
      <c r="I17" s="25" t="n">
        <v>232443</v>
      </c>
      <c r="J17" s="28" t="n">
        <v>678700</v>
      </c>
    </row>
    <row r="18" customFormat="false" ht="12.75" hidden="false" customHeight="false" outlineLevel="0" collapsed="false">
      <c r="A18" s="30" t="s">
        <v>25</v>
      </c>
      <c r="B18" s="31" t="s">
        <v>26</v>
      </c>
      <c r="C18" s="40" t="n">
        <v>29</v>
      </c>
      <c r="D18" s="26" t="n">
        <v>3361</v>
      </c>
      <c r="E18" s="25" t="n">
        <v>77696330</v>
      </c>
      <c r="F18" s="26" t="n">
        <v>2082699682</v>
      </c>
      <c r="G18" s="25" t="n">
        <v>1988857149</v>
      </c>
      <c r="H18" s="25" t="n">
        <v>93842533</v>
      </c>
      <c r="I18" s="25" t="n">
        <v>7013444</v>
      </c>
      <c r="J18" s="28" t="n">
        <v>5507928</v>
      </c>
    </row>
    <row r="19" customFormat="false" ht="24" hidden="false" customHeight="false" outlineLevel="0" collapsed="false">
      <c r="A19" s="30" t="s">
        <v>27</v>
      </c>
      <c r="B19" s="31" t="s">
        <v>28</v>
      </c>
      <c r="C19" s="40" t="s">
        <v>24</v>
      </c>
      <c r="D19" s="26" t="n">
        <v>77</v>
      </c>
      <c r="E19" s="25" t="n">
        <v>2080868</v>
      </c>
      <c r="F19" s="27" t="n">
        <v>7421256</v>
      </c>
      <c r="G19" s="25" t="n">
        <v>4126547</v>
      </c>
      <c r="H19" s="25" t="n">
        <v>3294709</v>
      </c>
      <c r="I19" s="25" t="n">
        <v>185904</v>
      </c>
      <c r="J19" s="28" t="n">
        <v>-189023</v>
      </c>
    </row>
    <row r="20" customFormat="false" ht="24" hidden="false" customHeight="false" outlineLevel="0" collapsed="false">
      <c r="A20" s="30" t="s">
        <v>29</v>
      </c>
      <c r="B20" s="31" t="s">
        <v>30</v>
      </c>
      <c r="C20" s="40" t="s">
        <v>24</v>
      </c>
      <c r="D20" s="26" t="n">
        <v>18</v>
      </c>
      <c r="E20" s="25" t="n">
        <v>219363</v>
      </c>
      <c r="F20" s="27" t="n">
        <v>333989</v>
      </c>
      <c r="G20" s="25" t="n">
        <v>537025</v>
      </c>
      <c r="H20" s="25" t="n">
        <v>-203036</v>
      </c>
      <c r="I20" s="25" t="n">
        <v>40987</v>
      </c>
      <c r="J20" s="28" t="n">
        <v>20994</v>
      </c>
    </row>
    <row r="21" customFormat="false" ht="36" hidden="false" customHeight="false" outlineLevel="0" collapsed="false">
      <c r="A21" s="30" t="s">
        <v>31</v>
      </c>
      <c r="B21" s="31" t="s">
        <v>32</v>
      </c>
      <c r="C21" s="40" t="n">
        <v>5</v>
      </c>
      <c r="D21" s="26" t="n">
        <v>290</v>
      </c>
      <c r="E21" s="25" t="n">
        <v>6165449</v>
      </c>
      <c r="F21" s="27" t="n">
        <v>17294751</v>
      </c>
      <c r="G21" s="25" t="n">
        <v>7215331</v>
      </c>
      <c r="H21" s="25" t="n">
        <v>10079420</v>
      </c>
      <c r="I21" s="25" t="n">
        <v>222520</v>
      </c>
      <c r="J21" s="28" t="n">
        <v>355859</v>
      </c>
    </row>
    <row r="22" customFormat="false" ht="24" hidden="false" customHeight="false" outlineLevel="0" collapsed="false">
      <c r="A22" s="30" t="s">
        <v>33</v>
      </c>
      <c r="B22" s="31" t="s">
        <v>34</v>
      </c>
      <c r="C22" s="40" t="n">
        <v>4</v>
      </c>
      <c r="D22" s="26" t="n">
        <v>86</v>
      </c>
      <c r="E22" s="25" t="n">
        <v>991440</v>
      </c>
      <c r="F22" s="27" t="n">
        <v>1833820</v>
      </c>
      <c r="G22" s="25" t="n">
        <v>832047</v>
      </c>
      <c r="H22" s="25" t="n">
        <v>1001773</v>
      </c>
      <c r="I22" s="25" t="n">
        <v>98150</v>
      </c>
      <c r="J22" s="28" t="n">
        <v>10960</v>
      </c>
    </row>
    <row r="23" customFormat="false" ht="36" hidden="false" customHeight="false" outlineLevel="0" collapsed="false">
      <c r="A23" s="30" t="s">
        <v>35</v>
      </c>
      <c r="B23" s="31" t="s">
        <v>36</v>
      </c>
      <c r="C23" s="40" t="n">
        <v>5</v>
      </c>
      <c r="D23" s="26" t="n">
        <v>254</v>
      </c>
      <c r="E23" s="25" t="n">
        <v>1794381</v>
      </c>
      <c r="F23" s="27" t="n">
        <v>3914693</v>
      </c>
      <c r="G23" s="25" t="n">
        <v>1296575</v>
      </c>
      <c r="H23" s="25" t="n">
        <v>2618118</v>
      </c>
      <c r="I23" s="25" t="n">
        <v>374878</v>
      </c>
      <c r="J23" s="28" t="n">
        <v>737030</v>
      </c>
    </row>
    <row r="24" customFormat="false" ht="24" hidden="false" customHeight="false" outlineLevel="0" collapsed="false">
      <c r="A24" s="41" t="n">
        <v>7111</v>
      </c>
      <c r="B24" s="33" t="s">
        <v>37</v>
      </c>
      <c r="C24" s="40" t="s">
        <v>24</v>
      </c>
      <c r="D24" s="26" t="n">
        <v>395</v>
      </c>
      <c r="E24" s="25" t="n">
        <v>3597098</v>
      </c>
      <c r="F24" s="27" t="n">
        <v>7541707</v>
      </c>
      <c r="G24" s="25" t="n">
        <v>3461747</v>
      </c>
      <c r="H24" s="25" t="n">
        <v>4079960</v>
      </c>
      <c r="I24" s="25" t="n">
        <v>50899</v>
      </c>
      <c r="J24" s="28" t="n">
        <v>0</v>
      </c>
    </row>
    <row r="25" customFormat="false" ht="24" hidden="false" customHeight="false" outlineLevel="0" collapsed="false">
      <c r="A25" s="30" t="s">
        <v>38</v>
      </c>
      <c r="B25" s="31" t="s">
        <v>39</v>
      </c>
      <c r="C25" s="40" t="n">
        <v>3</v>
      </c>
      <c r="D25" s="26" t="n">
        <v>599</v>
      </c>
      <c r="E25" s="25" t="n">
        <v>5224046</v>
      </c>
      <c r="F25" s="27" t="n">
        <v>18732012</v>
      </c>
      <c r="G25" s="25" t="n">
        <v>8596519</v>
      </c>
      <c r="H25" s="25" t="n">
        <v>10135493</v>
      </c>
      <c r="I25" s="25" t="n">
        <v>3575398</v>
      </c>
      <c r="J25" s="28" t="n">
        <v>-32248</v>
      </c>
    </row>
    <row r="26" customFormat="false" ht="24" hidden="false" customHeight="false" outlineLevel="0" collapsed="false">
      <c r="A26" s="30" t="s">
        <v>40</v>
      </c>
      <c r="B26" s="31" t="s">
        <v>41</v>
      </c>
      <c r="C26" s="40" t="n">
        <v>4</v>
      </c>
      <c r="D26" s="26" t="n">
        <v>118</v>
      </c>
      <c r="E26" s="25" t="n">
        <v>1221382</v>
      </c>
      <c r="F26" s="27" t="n">
        <v>6474606</v>
      </c>
      <c r="G26" s="25" t="n">
        <v>4067387</v>
      </c>
      <c r="H26" s="25" t="n">
        <v>2407219</v>
      </c>
      <c r="I26" s="25" t="n">
        <v>962029</v>
      </c>
      <c r="J26" s="28" t="n">
        <v>1386592</v>
      </c>
    </row>
    <row r="27" customFormat="false" ht="24" hidden="false" customHeight="false" outlineLevel="0" collapsed="false">
      <c r="A27" s="30" t="s">
        <v>42</v>
      </c>
      <c r="B27" s="31" t="s">
        <v>43</v>
      </c>
      <c r="C27" s="40" t="n">
        <v>6</v>
      </c>
      <c r="D27" s="26" t="n">
        <v>286</v>
      </c>
      <c r="E27" s="25" t="n">
        <v>2526135</v>
      </c>
      <c r="F27" s="27" t="n">
        <v>10074667</v>
      </c>
      <c r="G27" s="25" t="n">
        <v>5241867</v>
      </c>
      <c r="H27" s="25" t="n">
        <v>4832800</v>
      </c>
      <c r="I27" s="25" t="n">
        <v>1086739</v>
      </c>
      <c r="J27" s="28" t="n">
        <v>2425824</v>
      </c>
    </row>
    <row r="28" customFormat="false" ht="24" hidden="false" customHeight="false" outlineLevel="0" collapsed="false">
      <c r="A28" s="30" t="s">
        <v>44</v>
      </c>
      <c r="B28" s="31" t="s">
        <v>45</v>
      </c>
      <c r="C28" s="40" t="s">
        <v>24</v>
      </c>
      <c r="D28" s="26" t="n">
        <v>24</v>
      </c>
      <c r="E28" s="25" t="n">
        <v>316029</v>
      </c>
      <c r="F28" s="27" t="n">
        <v>953449</v>
      </c>
      <c r="G28" s="25" t="n">
        <v>582507</v>
      </c>
      <c r="H28" s="25" t="n">
        <v>370942</v>
      </c>
      <c r="I28" s="25" t="n">
        <v>30299</v>
      </c>
      <c r="J28" s="28" t="n">
        <v>-574800</v>
      </c>
    </row>
    <row r="29" customFormat="false" ht="12.75" hidden="false" customHeight="false" outlineLevel="0" collapsed="false">
      <c r="A29" s="30" t="s">
        <v>46</v>
      </c>
      <c r="B29" s="31" t="s">
        <v>47</v>
      </c>
      <c r="C29" s="40" t="n">
        <v>4</v>
      </c>
      <c r="D29" s="26" t="n">
        <v>89</v>
      </c>
      <c r="E29" s="25" t="n">
        <v>3178353</v>
      </c>
      <c r="F29" s="27" t="n">
        <v>9377874</v>
      </c>
      <c r="G29" s="25" t="n">
        <v>4035679</v>
      </c>
      <c r="H29" s="25" t="n">
        <v>5342195</v>
      </c>
      <c r="I29" s="25" t="n">
        <v>131745</v>
      </c>
      <c r="J29" s="28" t="n">
        <v>-7668</v>
      </c>
    </row>
    <row r="30" customFormat="false" ht="36" hidden="false" customHeight="false" outlineLevel="0" collapsed="false">
      <c r="A30" s="30" t="s">
        <v>48</v>
      </c>
      <c r="B30" s="31" t="s">
        <v>49</v>
      </c>
      <c r="C30" s="40" t="n">
        <v>26</v>
      </c>
      <c r="D30" s="26" t="n">
        <v>1114</v>
      </c>
      <c r="E30" s="25" t="n">
        <v>19376752</v>
      </c>
      <c r="F30" s="27" t="n">
        <v>44352078</v>
      </c>
      <c r="G30" s="25" t="n">
        <v>19366464</v>
      </c>
      <c r="H30" s="25" t="n">
        <v>24985614</v>
      </c>
      <c r="I30" s="25" t="n">
        <v>1439223</v>
      </c>
      <c r="J30" s="28" t="n">
        <v>277689</v>
      </c>
    </row>
    <row r="31" customFormat="false" ht="12.75" hidden="false" customHeight="false" outlineLevel="0" collapsed="false">
      <c r="A31" s="30" t="s">
        <v>50</v>
      </c>
      <c r="B31" s="31" t="s">
        <v>51</v>
      </c>
      <c r="C31" s="40" t="n">
        <v>4</v>
      </c>
      <c r="D31" s="26" t="n">
        <v>226</v>
      </c>
      <c r="E31" s="25" t="n">
        <v>3791375</v>
      </c>
      <c r="F31" s="27" t="n">
        <v>8915555</v>
      </c>
      <c r="G31" s="25" t="n">
        <v>3474787</v>
      </c>
      <c r="H31" s="25" t="n">
        <v>5440768</v>
      </c>
      <c r="I31" s="25" t="n">
        <v>1356149</v>
      </c>
      <c r="J31" s="28" t="n">
        <v>1138685</v>
      </c>
    </row>
    <row r="32" customFormat="false" ht="24" hidden="false" customHeight="false" outlineLevel="0" collapsed="false">
      <c r="A32" s="42" t="n">
        <v>7240</v>
      </c>
      <c r="B32" s="33" t="s">
        <v>52</v>
      </c>
      <c r="C32" s="40" t="s">
        <v>24</v>
      </c>
      <c r="D32" s="26" t="n">
        <v>45</v>
      </c>
      <c r="E32" s="25" t="n">
        <v>1309481</v>
      </c>
      <c r="F32" s="27" t="n">
        <v>2545980</v>
      </c>
      <c r="G32" s="25" t="n">
        <v>429368</v>
      </c>
      <c r="H32" s="25" t="n">
        <v>2116612</v>
      </c>
      <c r="I32" s="25" t="n">
        <v>29983</v>
      </c>
      <c r="J32" s="28" t="n">
        <v>192489</v>
      </c>
    </row>
    <row r="33" customFormat="false" ht="36" hidden="false" customHeight="false" outlineLevel="0" collapsed="false">
      <c r="A33" s="30" t="s">
        <v>53</v>
      </c>
      <c r="B33" s="31" t="s">
        <v>54</v>
      </c>
      <c r="C33" s="40" t="n">
        <v>9</v>
      </c>
      <c r="D33" s="26" t="n">
        <v>344</v>
      </c>
      <c r="E33" s="25" t="n">
        <v>5275144</v>
      </c>
      <c r="F33" s="27" t="n">
        <v>34885304</v>
      </c>
      <c r="G33" s="25" t="n">
        <v>27586669</v>
      </c>
      <c r="H33" s="25" t="n">
        <v>7298635</v>
      </c>
      <c r="I33" s="25" t="n">
        <v>317455</v>
      </c>
      <c r="J33" s="28" t="n">
        <v>-72014</v>
      </c>
    </row>
    <row r="34" customFormat="false" ht="12.75" hidden="false" customHeight="false" outlineLevel="0" collapsed="false">
      <c r="A34" s="30" t="s">
        <v>55</v>
      </c>
      <c r="B34" s="31" t="s">
        <v>56</v>
      </c>
      <c r="C34" s="40" t="n">
        <v>3</v>
      </c>
      <c r="D34" s="26" t="n">
        <v>653</v>
      </c>
      <c r="E34" s="25" t="n">
        <v>6329851</v>
      </c>
      <c r="F34" s="27" t="n">
        <v>50200388</v>
      </c>
      <c r="G34" s="25" t="n">
        <v>28448034</v>
      </c>
      <c r="H34" s="25" t="n">
        <v>21752354</v>
      </c>
      <c r="I34" s="25" t="n">
        <v>4784151</v>
      </c>
      <c r="J34" s="28" t="n">
        <v>8221562</v>
      </c>
    </row>
    <row r="35" customFormat="false" ht="24.75" hidden="false" customHeight="false" outlineLevel="0" collapsed="false">
      <c r="A35" s="43" t="s">
        <v>57</v>
      </c>
      <c r="B35" s="44" t="s">
        <v>58</v>
      </c>
      <c r="C35" s="45" t="s">
        <v>24</v>
      </c>
      <c r="D35" s="46" t="n">
        <v>13</v>
      </c>
      <c r="E35" s="47" t="n">
        <v>172612</v>
      </c>
      <c r="F35" s="48" t="n">
        <v>285835</v>
      </c>
      <c r="G35" s="47" t="n">
        <v>118129</v>
      </c>
      <c r="H35" s="47" t="n">
        <v>167706</v>
      </c>
      <c r="I35" s="47" t="n">
        <v>6446</v>
      </c>
      <c r="J35" s="49" t="n">
        <v>642</v>
      </c>
    </row>
    <row r="36" customFormat="false" ht="13.5" hidden="false" customHeight="true" outlineLevel="0" collapsed="false">
      <c r="A36" s="50" t="s">
        <v>59</v>
      </c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true" outlineLevel="0" collapsed="false">
      <c r="A40" s="52" t="s">
        <v>2</v>
      </c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true" outlineLevel="0" collapsed="false">
      <c r="A41" s="2" t="s">
        <v>3</v>
      </c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24.75" hidden="false" customHeight="false" outlineLevel="0" collapsed="false">
      <c r="A43" s="53" t="s">
        <v>4</v>
      </c>
      <c r="B43" s="5" t="s">
        <v>5</v>
      </c>
      <c r="C43" s="6" t="s">
        <v>6</v>
      </c>
      <c r="D43" s="6" t="s">
        <v>7</v>
      </c>
      <c r="E43" s="6" t="s">
        <v>8</v>
      </c>
      <c r="F43" s="6" t="s">
        <v>9</v>
      </c>
      <c r="G43" s="6" t="s">
        <v>10</v>
      </c>
      <c r="H43" s="9" t="s">
        <v>11</v>
      </c>
      <c r="I43" s="6" t="s">
        <v>12</v>
      </c>
      <c r="J43" s="10" t="s">
        <v>13</v>
      </c>
    </row>
    <row r="44" customFormat="false" ht="12.75" hidden="false" customHeight="false" outlineLevel="0" collapsed="false">
      <c r="A44" s="54"/>
      <c r="B44" s="55"/>
      <c r="C44" s="56"/>
      <c r="D44" s="57"/>
      <c r="E44" s="57"/>
      <c r="F44" s="57"/>
      <c r="G44" s="57"/>
      <c r="H44" s="58"/>
      <c r="I44" s="57"/>
      <c r="J44" s="59"/>
    </row>
    <row r="45" customFormat="false" ht="12.75" hidden="false" customHeight="false" outlineLevel="0" collapsed="false">
      <c r="A45" s="30" t="s">
        <v>60</v>
      </c>
      <c r="B45" s="31" t="s">
        <v>61</v>
      </c>
      <c r="C45" s="60" t="n">
        <v>18</v>
      </c>
      <c r="D45" s="25" t="n">
        <v>434</v>
      </c>
      <c r="E45" s="25" t="n">
        <v>5034363</v>
      </c>
      <c r="F45" s="25" t="n">
        <v>27344898</v>
      </c>
      <c r="G45" s="25" t="n">
        <v>18882641</v>
      </c>
      <c r="H45" s="25" t="n">
        <v>8462257</v>
      </c>
      <c r="I45" s="25" t="n">
        <v>481396</v>
      </c>
      <c r="J45" s="28" t="n">
        <v>219325</v>
      </c>
    </row>
    <row r="46" customFormat="false" ht="36" hidden="false" customHeight="false" outlineLevel="0" collapsed="false">
      <c r="A46" s="30" t="s">
        <v>62</v>
      </c>
      <c r="B46" s="31" t="s">
        <v>63</v>
      </c>
      <c r="C46" s="60" t="n">
        <v>35</v>
      </c>
      <c r="D46" s="25" t="n">
        <v>1471</v>
      </c>
      <c r="E46" s="25" t="n">
        <v>18566331</v>
      </c>
      <c r="F46" s="25" t="n">
        <v>43141850</v>
      </c>
      <c r="G46" s="25" t="n">
        <v>18585420</v>
      </c>
      <c r="H46" s="25" t="n">
        <v>24556430</v>
      </c>
      <c r="I46" s="25" t="n">
        <v>844655</v>
      </c>
      <c r="J46" s="28" t="n">
        <v>-917001</v>
      </c>
    </row>
    <row r="47" customFormat="false" ht="36" hidden="false" customHeight="false" outlineLevel="0" collapsed="false">
      <c r="A47" s="30" t="s">
        <v>64</v>
      </c>
      <c r="B47" s="31" t="s">
        <v>65</v>
      </c>
      <c r="C47" s="60" t="n">
        <v>8</v>
      </c>
      <c r="D47" s="25" t="n">
        <v>439</v>
      </c>
      <c r="E47" s="25" t="n">
        <v>3788936</v>
      </c>
      <c r="F47" s="25" t="n">
        <v>11599861</v>
      </c>
      <c r="G47" s="25" t="n">
        <v>6289343</v>
      </c>
      <c r="H47" s="25" t="n">
        <v>5310518</v>
      </c>
      <c r="I47" s="25" t="n">
        <v>162020</v>
      </c>
      <c r="J47" s="28" t="n">
        <v>211075</v>
      </c>
    </row>
    <row r="48" customFormat="false" ht="24" hidden="false" customHeight="false" outlineLevel="0" collapsed="false">
      <c r="A48" s="30" t="s">
        <v>66</v>
      </c>
      <c r="B48" s="31" t="s">
        <v>67</v>
      </c>
      <c r="C48" s="60" t="n">
        <v>21</v>
      </c>
      <c r="D48" s="25" t="n">
        <v>1308</v>
      </c>
      <c r="E48" s="25" t="n">
        <v>20633387</v>
      </c>
      <c r="F48" s="25" t="n">
        <v>65432470</v>
      </c>
      <c r="G48" s="25" t="n">
        <v>70465079</v>
      </c>
      <c r="H48" s="25" t="n">
        <v>-5032609</v>
      </c>
      <c r="I48" s="25" t="n">
        <v>904708</v>
      </c>
      <c r="J48" s="28" t="n">
        <v>3070323</v>
      </c>
    </row>
    <row r="49" customFormat="false" ht="36" hidden="false" customHeight="false" outlineLevel="0" collapsed="false">
      <c r="A49" s="30" t="s">
        <v>68</v>
      </c>
      <c r="B49" s="31" t="s">
        <v>69</v>
      </c>
      <c r="C49" s="60" t="n">
        <v>35</v>
      </c>
      <c r="D49" s="25" t="n">
        <v>5189</v>
      </c>
      <c r="E49" s="25" t="n">
        <v>55359616</v>
      </c>
      <c r="F49" s="25" t="n">
        <v>158036252</v>
      </c>
      <c r="G49" s="25" t="n">
        <v>79326892</v>
      </c>
      <c r="H49" s="25" t="n">
        <v>78709360</v>
      </c>
      <c r="I49" s="25" t="n">
        <v>4334193</v>
      </c>
      <c r="J49" s="28" t="n">
        <v>4754275</v>
      </c>
    </row>
    <row r="50" customFormat="false" ht="12.75" hidden="false" customHeight="false" outlineLevel="0" collapsed="false">
      <c r="A50" s="30" t="s">
        <v>70</v>
      </c>
      <c r="B50" s="31" t="s">
        <v>71</v>
      </c>
      <c r="C50" s="60" t="n">
        <v>6</v>
      </c>
      <c r="D50" s="25" t="n">
        <v>305</v>
      </c>
      <c r="E50" s="25" t="n">
        <v>4181037</v>
      </c>
      <c r="F50" s="25" t="n">
        <v>10069639</v>
      </c>
      <c r="G50" s="25" t="n">
        <v>4226529</v>
      </c>
      <c r="H50" s="25" t="n">
        <v>5843110</v>
      </c>
      <c r="I50" s="25" t="n">
        <v>202173</v>
      </c>
      <c r="J50" s="28" t="n">
        <v>282587</v>
      </c>
    </row>
    <row r="51" customFormat="false" ht="12.75" hidden="false" customHeight="false" outlineLevel="0" collapsed="false">
      <c r="A51" s="30" t="s">
        <v>72</v>
      </c>
      <c r="B51" s="31" t="s">
        <v>73</v>
      </c>
      <c r="C51" s="60" t="n">
        <v>34</v>
      </c>
      <c r="D51" s="25" t="n">
        <v>1351</v>
      </c>
      <c r="E51" s="25" t="n">
        <v>22870444</v>
      </c>
      <c r="F51" s="25" t="n">
        <v>145962545</v>
      </c>
      <c r="G51" s="25" t="n">
        <v>115310981</v>
      </c>
      <c r="H51" s="25" t="n">
        <v>30651564</v>
      </c>
      <c r="I51" s="25" t="n">
        <v>1790706</v>
      </c>
      <c r="J51" s="28" t="n">
        <v>2666023</v>
      </c>
    </row>
    <row r="52" customFormat="false" ht="12.75" hidden="false" customHeight="false" outlineLevel="0" collapsed="false">
      <c r="A52" s="30" t="s">
        <v>74</v>
      </c>
      <c r="B52" s="31" t="s">
        <v>75</v>
      </c>
      <c r="C52" s="60" t="n">
        <v>7</v>
      </c>
      <c r="D52" s="25" t="n">
        <v>190</v>
      </c>
      <c r="E52" s="25" t="n">
        <v>2307092</v>
      </c>
      <c r="F52" s="25" t="n">
        <v>3237937</v>
      </c>
      <c r="G52" s="25" t="n">
        <v>811879</v>
      </c>
      <c r="H52" s="25" t="n">
        <v>2426058</v>
      </c>
      <c r="I52" s="25" t="n">
        <v>74251</v>
      </c>
      <c r="J52" s="28" t="n">
        <v>-52488</v>
      </c>
    </row>
    <row r="53" customFormat="false" ht="24" hidden="false" customHeight="false" outlineLevel="0" collapsed="false">
      <c r="A53" s="30" t="s">
        <v>76</v>
      </c>
      <c r="B53" s="31" t="s">
        <v>77</v>
      </c>
      <c r="C53" s="60" t="n">
        <v>92</v>
      </c>
      <c r="D53" s="25" t="n">
        <v>20102</v>
      </c>
      <c r="E53" s="25" t="n">
        <v>130861814</v>
      </c>
      <c r="F53" s="25" t="n">
        <v>192497541</v>
      </c>
      <c r="G53" s="25" t="n">
        <v>44070450</v>
      </c>
      <c r="H53" s="25" t="n">
        <v>148427091</v>
      </c>
      <c r="I53" s="25" t="n">
        <v>4402066</v>
      </c>
      <c r="J53" s="28" t="n">
        <v>4089962</v>
      </c>
    </row>
    <row r="54" customFormat="false" ht="12.75" hidden="false" customHeight="false" outlineLevel="0" collapsed="false">
      <c r="A54" s="30" t="s">
        <v>78</v>
      </c>
      <c r="B54" s="31" t="s">
        <v>79</v>
      </c>
      <c r="C54" s="60" t="n">
        <v>24</v>
      </c>
      <c r="D54" s="25" t="n">
        <v>3340</v>
      </c>
      <c r="E54" s="25" t="n">
        <v>13737180</v>
      </c>
      <c r="F54" s="25" t="n">
        <v>22539775</v>
      </c>
      <c r="G54" s="25" t="n">
        <v>6950751</v>
      </c>
      <c r="H54" s="25" t="n">
        <v>15589024</v>
      </c>
      <c r="I54" s="25" t="n">
        <v>404850</v>
      </c>
      <c r="J54" s="28" t="n">
        <v>7429</v>
      </c>
    </row>
    <row r="55" customFormat="false" ht="12.75" hidden="false" customHeight="false" outlineLevel="0" collapsed="false">
      <c r="A55" s="30" t="s">
        <v>80</v>
      </c>
      <c r="B55" s="31" t="s">
        <v>81</v>
      </c>
      <c r="C55" s="60" t="n">
        <v>3</v>
      </c>
      <c r="D55" s="25" t="n">
        <v>65</v>
      </c>
      <c r="E55" s="25" t="n">
        <v>546963</v>
      </c>
      <c r="F55" s="25" t="n">
        <v>1814722</v>
      </c>
      <c r="G55" s="25" t="n">
        <v>1064985</v>
      </c>
      <c r="H55" s="25" t="n">
        <v>749737</v>
      </c>
      <c r="I55" s="25" t="n">
        <v>82255</v>
      </c>
      <c r="J55" s="28" t="n">
        <v>-15989</v>
      </c>
    </row>
    <row r="56" customFormat="false" ht="12.75" hidden="false" customHeight="false" outlineLevel="0" collapsed="false">
      <c r="A56" s="30" t="s">
        <v>82</v>
      </c>
      <c r="B56" s="31" t="s">
        <v>83</v>
      </c>
      <c r="C56" s="60" t="s">
        <v>24</v>
      </c>
      <c r="D56" s="25" t="n">
        <v>449</v>
      </c>
      <c r="E56" s="25" t="n">
        <v>912831</v>
      </c>
      <c r="F56" s="25" t="n">
        <v>2567806</v>
      </c>
      <c r="G56" s="25" t="n">
        <v>1084022</v>
      </c>
      <c r="H56" s="25" t="n">
        <v>1483784</v>
      </c>
      <c r="I56" s="25" t="n">
        <v>170232</v>
      </c>
      <c r="J56" s="28" t="n">
        <v>192169</v>
      </c>
    </row>
    <row r="57" customFormat="false" ht="12.75" hidden="false" customHeight="false" outlineLevel="0" collapsed="false">
      <c r="A57" s="30" t="s">
        <v>84</v>
      </c>
      <c r="B57" s="31" t="s">
        <v>85</v>
      </c>
      <c r="C57" s="60" t="n">
        <v>11</v>
      </c>
      <c r="D57" s="25" t="n">
        <v>398</v>
      </c>
      <c r="E57" s="25" t="n">
        <v>4382959</v>
      </c>
      <c r="F57" s="25" t="n">
        <v>17922297</v>
      </c>
      <c r="G57" s="25" t="n">
        <v>9613225</v>
      </c>
      <c r="H57" s="25" t="n">
        <v>8309072</v>
      </c>
      <c r="I57" s="25" t="n">
        <v>364445</v>
      </c>
      <c r="J57" s="28" t="n">
        <v>185979</v>
      </c>
    </row>
    <row r="58" customFormat="false" ht="12.75" hidden="false" customHeight="false" outlineLevel="0" collapsed="false">
      <c r="A58" s="30" t="s">
        <v>86</v>
      </c>
      <c r="B58" s="31" t="s">
        <v>87</v>
      </c>
      <c r="C58" s="60" t="n">
        <v>80</v>
      </c>
      <c r="D58" s="25" t="n">
        <v>5260</v>
      </c>
      <c r="E58" s="25" t="n">
        <v>53498403</v>
      </c>
      <c r="F58" s="25" t="n">
        <v>195746922</v>
      </c>
      <c r="G58" s="25" t="n">
        <v>125151474</v>
      </c>
      <c r="H58" s="25" t="n">
        <v>70595448</v>
      </c>
      <c r="I58" s="25" t="n">
        <v>7967632</v>
      </c>
      <c r="J58" s="28" t="n">
        <v>22169188</v>
      </c>
    </row>
    <row r="59" customFormat="false" ht="12.75" hidden="false" customHeight="false" outlineLevel="0" collapsed="false">
      <c r="A59" s="30" t="s">
        <v>88</v>
      </c>
      <c r="B59" s="31" t="s">
        <v>89</v>
      </c>
      <c r="C59" s="60" t="n">
        <v>16</v>
      </c>
      <c r="D59" s="25" t="n">
        <v>2833</v>
      </c>
      <c r="E59" s="25" t="n">
        <v>26780892</v>
      </c>
      <c r="F59" s="25" t="n">
        <v>153759467</v>
      </c>
      <c r="G59" s="25" t="n">
        <v>119113028</v>
      </c>
      <c r="H59" s="25" t="n">
        <v>34646439</v>
      </c>
      <c r="I59" s="25" t="n">
        <v>2707601</v>
      </c>
      <c r="J59" s="28" t="n">
        <v>3283680</v>
      </c>
    </row>
    <row r="60" customFormat="false" ht="24" hidden="false" customHeight="false" outlineLevel="0" collapsed="false">
      <c r="A60" s="30" t="s">
        <v>90</v>
      </c>
      <c r="B60" s="31" t="s">
        <v>91</v>
      </c>
      <c r="C60" s="60" t="n">
        <v>10</v>
      </c>
      <c r="D60" s="25" t="n">
        <v>509</v>
      </c>
      <c r="E60" s="25" t="n">
        <v>5804740</v>
      </c>
      <c r="F60" s="25" t="n">
        <v>24985714</v>
      </c>
      <c r="G60" s="25" t="n">
        <v>14581481</v>
      </c>
      <c r="H60" s="25" t="n">
        <v>10404233</v>
      </c>
      <c r="I60" s="25" t="n">
        <v>1246990</v>
      </c>
      <c r="J60" s="28" t="n">
        <v>3067323</v>
      </c>
    </row>
    <row r="61" customFormat="false" ht="36" hidden="false" customHeight="false" outlineLevel="0" collapsed="false">
      <c r="A61" s="30" t="s">
        <v>92</v>
      </c>
      <c r="B61" s="31" t="s">
        <v>93</v>
      </c>
      <c r="C61" s="60" t="n">
        <v>3</v>
      </c>
      <c r="D61" s="25" t="n">
        <v>1631</v>
      </c>
      <c r="E61" s="25" t="n">
        <v>10715746</v>
      </c>
      <c r="F61" s="25" t="n">
        <v>26712096</v>
      </c>
      <c r="G61" s="25" t="n">
        <v>13672482</v>
      </c>
      <c r="H61" s="25" t="n">
        <v>13039614</v>
      </c>
      <c r="I61" s="25" t="n">
        <v>246060</v>
      </c>
      <c r="J61" s="28" t="n">
        <v>500421</v>
      </c>
    </row>
    <row r="62" customFormat="false" ht="24" hidden="false" customHeight="false" outlineLevel="0" collapsed="false">
      <c r="A62" s="30" t="s">
        <v>94</v>
      </c>
      <c r="B62" s="31" t="s">
        <v>95</v>
      </c>
      <c r="C62" s="60" t="s">
        <v>24</v>
      </c>
      <c r="D62" s="25" t="n">
        <v>175</v>
      </c>
      <c r="E62" s="25" t="n">
        <v>1680504</v>
      </c>
      <c r="F62" s="25" t="n">
        <v>4615118</v>
      </c>
      <c r="G62" s="25" t="n">
        <v>2526369</v>
      </c>
      <c r="H62" s="25" t="n">
        <v>2088749</v>
      </c>
      <c r="I62" s="25" t="n">
        <v>307275</v>
      </c>
      <c r="J62" s="28" t="n">
        <v>541531</v>
      </c>
    </row>
    <row r="63" customFormat="false" ht="24" hidden="false" customHeight="false" outlineLevel="0" collapsed="false">
      <c r="A63" s="30" t="s">
        <v>96</v>
      </c>
      <c r="B63" s="31" t="s">
        <v>97</v>
      </c>
      <c r="C63" s="60" t="n">
        <v>4</v>
      </c>
      <c r="D63" s="25" t="n">
        <v>322</v>
      </c>
      <c r="E63" s="25" t="n">
        <v>2686084</v>
      </c>
      <c r="F63" s="25" t="n">
        <v>18443706</v>
      </c>
      <c r="G63" s="25" t="n">
        <v>13343280</v>
      </c>
      <c r="H63" s="25" t="n">
        <v>5100426</v>
      </c>
      <c r="I63" s="25" t="n">
        <v>450658</v>
      </c>
      <c r="J63" s="28" t="n">
        <v>1045447</v>
      </c>
    </row>
    <row r="64" customFormat="false" ht="12.75" hidden="false" customHeight="false" outlineLevel="0" collapsed="false">
      <c r="A64" s="30" t="s">
        <v>98</v>
      </c>
      <c r="B64" s="31" t="s">
        <v>99</v>
      </c>
      <c r="C64" s="60" t="s">
        <v>24</v>
      </c>
      <c r="D64" s="25" t="n">
        <v>241</v>
      </c>
      <c r="E64" s="25" t="n">
        <v>2200242</v>
      </c>
      <c r="F64" s="25" t="n">
        <v>15075826</v>
      </c>
      <c r="G64" s="25" t="n">
        <v>8931284</v>
      </c>
      <c r="H64" s="25" t="n">
        <v>6144542</v>
      </c>
      <c r="I64" s="25" t="n">
        <v>1162720</v>
      </c>
      <c r="J64" s="28" t="n">
        <v>1080089</v>
      </c>
    </row>
    <row r="65" customFormat="false" ht="24" hidden="false" customHeight="false" outlineLevel="0" collapsed="false">
      <c r="A65" s="30" t="s">
        <v>100</v>
      </c>
      <c r="B65" s="31" t="s">
        <v>101</v>
      </c>
      <c r="C65" s="60" t="n">
        <v>44</v>
      </c>
      <c r="D65" s="25" t="n">
        <v>3119</v>
      </c>
      <c r="E65" s="25" t="n">
        <v>50451509</v>
      </c>
      <c r="F65" s="25" t="n">
        <v>221719133</v>
      </c>
      <c r="G65" s="25" t="n">
        <v>149792663</v>
      </c>
      <c r="H65" s="25" t="n">
        <v>71926470</v>
      </c>
      <c r="I65" s="25" t="n">
        <v>10691629</v>
      </c>
      <c r="J65" s="28" t="n">
        <v>7125054</v>
      </c>
    </row>
    <row r="66" customFormat="false" ht="24" hidden="false" customHeight="false" outlineLevel="0" collapsed="false">
      <c r="A66" s="30" t="s">
        <v>102</v>
      </c>
      <c r="B66" s="31" t="s">
        <v>103</v>
      </c>
      <c r="C66" s="60" t="s">
        <v>24</v>
      </c>
      <c r="D66" s="25" t="n">
        <v>13</v>
      </c>
      <c r="E66" s="25" t="n">
        <v>46296</v>
      </c>
      <c r="F66" s="25" t="n">
        <v>62310</v>
      </c>
      <c r="G66" s="25" t="n">
        <v>13235</v>
      </c>
      <c r="H66" s="25" t="n">
        <v>49075</v>
      </c>
      <c r="I66" s="25" t="n">
        <v>900</v>
      </c>
      <c r="J66" s="28" t="n">
        <v>0</v>
      </c>
    </row>
    <row r="67" customFormat="false" ht="12.75" hidden="false" customHeight="false" outlineLevel="0" collapsed="false">
      <c r="A67" s="30" t="s">
        <v>104</v>
      </c>
      <c r="B67" s="31" t="s">
        <v>105</v>
      </c>
      <c r="C67" s="60" t="s">
        <v>24</v>
      </c>
      <c r="D67" s="25" t="n">
        <v>31</v>
      </c>
      <c r="E67" s="25" t="n">
        <v>249998</v>
      </c>
      <c r="F67" s="25" t="n">
        <v>842359</v>
      </c>
      <c r="G67" s="25" t="n">
        <v>582200</v>
      </c>
      <c r="H67" s="25" t="n">
        <v>260159</v>
      </c>
      <c r="I67" s="25" t="n">
        <v>11407</v>
      </c>
      <c r="J67" s="28" t="n">
        <v>0</v>
      </c>
    </row>
    <row r="68" customFormat="false" ht="24" hidden="false" customHeight="false" outlineLevel="0" collapsed="false">
      <c r="A68" s="30" t="s">
        <v>106</v>
      </c>
      <c r="B68" s="31" t="s">
        <v>107</v>
      </c>
      <c r="C68" s="60" t="s">
        <v>24</v>
      </c>
      <c r="D68" s="25" t="n">
        <v>32</v>
      </c>
      <c r="E68" s="25" t="n">
        <v>770203</v>
      </c>
      <c r="F68" s="25" t="n">
        <v>3413998</v>
      </c>
      <c r="G68" s="25" t="n">
        <v>1546684</v>
      </c>
      <c r="H68" s="25" t="n">
        <v>1867314</v>
      </c>
      <c r="I68" s="25" t="n">
        <v>76635</v>
      </c>
      <c r="J68" s="28" t="n">
        <v>71707</v>
      </c>
    </row>
    <row r="69" customFormat="false" ht="12.75" hidden="false" customHeight="false" outlineLevel="0" collapsed="false">
      <c r="A69" s="30" t="s">
        <v>108</v>
      </c>
      <c r="B69" s="31" t="s">
        <v>109</v>
      </c>
      <c r="C69" s="60" t="n">
        <v>9</v>
      </c>
      <c r="D69" s="25" t="n">
        <v>1362</v>
      </c>
      <c r="E69" s="25" t="n">
        <v>9029424</v>
      </c>
      <c r="F69" s="25" t="n">
        <v>23678919</v>
      </c>
      <c r="G69" s="25" t="n">
        <v>13543242</v>
      </c>
      <c r="H69" s="25" t="n">
        <v>10135677</v>
      </c>
      <c r="I69" s="25" t="n">
        <v>1687967</v>
      </c>
      <c r="J69" s="28" t="n">
        <v>2121447</v>
      </c>
    </row>
    <row r="70" customFormat="false" ht="12.75" hidden="false" customHeight="false" outlineLevel="0" collapsed="false">
      <c r="A70" s="30" t="s">
        <v>110</v>
      </c>
      <c r="B70" s="31" t="s">
        <v>111</v>
      </c>
      <c r="C70" s="60" t="n">
        <v>9</v>
      </c>
      <c r="D70" s="25" t="n">
        <v>859</v>
      </c>
      <c r="E70" s="25" t="n">
        <v>6616889</v>
      </c>
      <c r="F70" s="25" t="n">
        <v>25076599</v>
      </c>
      <c r="G70" s="25" t="n">
        <v>14929021</v>
      </c>
      <c r="H70" s="25" t="n">
        <v>10147578</v>
      </c>
      <c r="I70" s="25" t="n">
        <v>1210415</v>
      </c>
      <c r="J70" s="28" t="n">
        <v>229867</v>
      </c>
    </row>
    <row r="71" customFormat="false" ht="24" hidden="false" customHeight="false" outlineLevel="0" collapsed="false">
      <c r="A71" s="30" t="s">
        <v>112</v>
      </c>
      <c r="B71" s="31" t="s">
        <v>113</v>
      </c>
      <c r="C71" s="60" t="n">
        <v>14</v>
      </c>
      <c r="D71" s="25" t="n">
        <v>901</v>
      </c>
      <c r="E71" s="25" t="n">
        <v>5072882</v>
      </c>
      <c r="F71" s="25" t="n">
        <v>13171069</v>
      </c>
      <c r="G71" s="25" t="n">
        <v>7121750</v>
      </c>
      <c r="H71" s="25" t="n">
        <v>6049319</v>
      </c>
      <c r="I71" s="25" t="n">
        <v>438188</v>
      </c>
      <c r="J71" s="28" t="n">
        <v>418026</v>
      </c>
    </row>
    <row r="72" customFormat="false" ht="24" hidden="false" customHeight="false" outlineLevel="0" collapsed="false">
      <c r="A72" s="30" t="s">
        <v>114</v>
      </c>
      <c r="B72" s="31" t="s">
        <v>115</v>
      </c>
      <c r="C72" s="60" t="n">
        <v>4</v>
      </c>
      <c r="D72" s="25" t="n">
        <v>91</v>
      </c>
      <c r="E72" s="25" t="n">
        <v>424425</v>
      </c>
      <c r="F72" s="25" t="n">
        <v>1550049</v>
      </c>
      <c r="G72" s="25" t="n">
        <v>948111</v>
      </c>
      <c r="H72" s="25" t="n">
        <v>601938</v>
      </c>
      <c r="I72" s="25" t="n">
        <v>109299</v>
      </c>
      <c r="J72" s="28" t="n">
        <v>3429</v>
      </c>
    </row>
    <row r="73" customFormat="false" ht="12.75" hidden="false" customHeight="false" outlineLevel="0" collapsed="false">
      <c r="A73" s="30" t="s">
        <v>116</v>
      </c>
      <c r="B73" s="31" t="s">
        <v>117</v>
      </c>
      <c r="C73" s="60" t="n">
        <v>6</v>
      </c>
      <c r="D73" s="25" t="n">
        <v>482</v>
      </c>
      <c r="E73" s="25" t="n">
        <v>5050336</v>
      </c>
      <c r="F73" s="25" t="n">
        <v>16274293</v>
      </c>
      <c r="G73" s="25" t="n">
        <v>9194925</v>
      </c>
      <c r="H73" s="25" t="n">
        <v>7079368</v>
      </c>
      <c r="I73" s="25" t="n">
        <v>962103</v>
      </c>
      <c r="J73" s="28" t="n">
        <v>3040303</v>
      </c>
    </row>
    <row r="74" customFormat="false" ht="13.5" hidden="false" customHeight="false" outlineLevel="0" collapsed="false">
      <c r="A74" s="43" t="s">
        <v>118</v>
      </c>
      <c r="B74" s="44" t="s">
        <v>119</v>
      </c>
      <c r="C74" s="61" t="n">
        <v>7</v>
      </c>
      <c r="D74" s="47" t="n">
        <v>152</v>
      </c>
      <c r="E74" s="47" t="n">
        <v>1144264</v>
      </c>
      <c r="F74" s="47" t="n">
        <v>4894909</v>
      </c>
      <c r="G74" s="47" t="n">
        <v>2527288</v>
      </c>
      <c r="H74" s="47" t="n">
        <v>2367621</v>
      </c>
      <c r="I74" s="47" t="n">
        <v>129563</v>
      </c>
      <c r="J74" s="49" t="n">
        <v>365985</v>
      </c>
    </row>
    <row r="75" customFormat="false" ht="13.5" hidden="false" customHeight="true" outlineLevel="0" collapsed="false">
      <c r="A75" s="50" t="s">
        <v>59</v>
      </c>
      <c r="B75" s="50"/>
      <c r="C75" s="50"/>
      <c r="D75" s="50"/>
      <c r="E75" s="50"/>
      <c r="F75" s="50"/>
      <c r="G75" s="50"/>
      <c r="H75" s="50"/>
      <c r="I75" s="50"/>
      <c r="J75" s="50"/>
    </row>
    <row r="76" customFormat="false" ht="12.7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customFormat="false" ht="12.75" hidden="false" customHeight="false" outlineLevel="0" collapsed="false">
      <c r="A78" s="1" t="s">
        <v>0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2" t="s">
        <v>1</v>
      </c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true" outlineLevel="0" collapsed="false">
      <c r="A80" s="52" t="s">
        <v>2</v>
      </c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true" outlineLevel="0" collapsed="false">
      <c r="A81" s="2" t="s">
        <v>3</v>
      </c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31.5" hidden="false" customHeight="true" outlineLevel="0" collapsed="false">
      <c r="A83" s="53" t="s">
        <v>4</v>
      </c>
      <c r="B83" s="5" t="s">
        <v>5</v>
      </c>
      <c r="C83" s="6" t="s">
        <v>6</v>
      </c>
      <c r="D83" s="6" t="s">
        <v>7</v>
      </c>
      <c r="E83" s="6" t="s">
        <v>8</v>
      </c>
      <c r="F83" s="6" t="s">
        <v>9</v>
      </c>
      <c r="G83" s="6" t="s">
        <v>10</v>
      </c>
      <c r="H83" s="9" t="s">
        <v>11</v>
      </c>
      <c r="I83" s="6" t="s">
        <v>12</v>
      </c>
      <c r="J83" s="10" t="s">
        <v>13</v>
      </c>
    </row>
    <row r="84" customFormat="false" ht="12.75" hidden="false" customHeight="false" outlineLevel="0" collapsed="false">
      <c r="A84" s="62"/>
      <c r="B84" s="63"/>
      <c r="C84" s="63"/>
      <c r="D84" s="63"/>
      <c r="E84" s="63"/>
      <c r="F84" s="63"/>
      <c r="G84" s="63"/>
      <c r="H84" s="63"/>
      <c r="I84" s="12"/>
      <c r="J84" s="64"/>
    </row>
    <row r="85" customFormat="false" ht="26.25" hidden="false" customHeight="true" outlineLevel="0" collapsed="false">
      <c r="A85" s="65"/>
      <c r="B85" s="29" t="s">
        <v>120</v>
      </c>
      <c r="C85" s="40" t="n">
        <v>126</v>
      </c>
      <c r="D85" s="25" t="n">
        <v>9734</v>
      </c>
      <c r="E85" s="25" t="n">
        <v>195222990</v>
      </c>
      <c r="F85" s="25" t="n">
        <v>1500353822</v>
      </c>
      <c r="G85" s="25" t="n">
        <v>751101687</v>
      </c>
      <c r="H85" s="25" t="n">
        <v>749252135</v>
      </c>
      <c r="I85" s="25" t="n">
        <v>113424701</v>
      </c>
      <c r="J85" s="28" t="n">
        <v>40836318</v>
      </c>
    </row>
    <row r="86" customFormat="false" ht="48" hidden="false" customHeight="false" outlineLevel="0" collapsed="false">
      <c r="A86" s="66" t="s">
        <v>121</v>
      </c>
      <c r="B86" s="31" t="s">
        <v>122</v>
      </c>
      <c r="C86" s="40" t="n">
        <v>29</v>
      </c>
      <c r="D86" s="25" t="n">
        <v>4425</v>
      </c>
      <c r="E86" s="25" t="n">
        <v>138686642</v>
      </c>
      <c r="F86" s="25" t="n">
        <v>1294563069</v>
      </c>
      <c r="G86" s="25" t="n">
        <v>621920869</v>
      </c>
      <c r="H86" s="25" t="n">
        <v>672642200</v>
      </c>
      <c r="I86" s="25" t="n">
        <v>109055444</v>
      </c>
      <c r="J86" s="28" t="n">
        <v>36417813</v>
      </c>
    </row>
    <row r="87" customFormat="false" ht="24" hidden="false" customHeight="false" outlineLevel="0" collapsed="false">
      <c r="A87" s="67" t="n">
        <v>1512</v>
      </c>
      <c r="B87" s="33" t="s">
        <v>123</v>
      </c>
      <c r="C87" s="40" t="s">
        <v>24</v>
      </c>
      <c r="D87" s="25" t="n">
        <v>13</v>
      </c>
      <c r="E87" s="25" t="n">
        <v>229968</v>
      </c>
      <c r="F87" s="25" t="n">
        <v>648441</v>
      </c>
      <c r="G87" s="25" t="n">
        <v>376523</v>
      </c>
      <c r="H87" s="25" t="n">
        <v>271918</v>
      </c>
      <c r="I87" s="25" t="n">
        <v>11593</v>
      </c>
      <c r="J87" s="28" t="n">
        <v>3989</v>
      </c>
    </row>
    <row r="88" customFormat="false" ht="36" hidden="false" customHeight="false" outlineLevel="0" collapsed="false">
      <c r="A88" s="66" t="s">
        <v>124</v>
      </c>
      <c r="B88" s="31" t="s">
        <v>125</v>
      </c>
      <c r="C88" s="40" t="n">
        <v>7</v>
      </c>
      <c r="D88" s="25" t="n">
        <v>358</v>
      </c>
      <c r="E88" s="25" t="n">
        <v>3801740</v>
      </c>
      <c r="F88" s="25" t="n">
        <v>21429728</v>
      </c>
      <c r="G88" s="25" t="n">
        <v>15082549</v>
      </c>
      <c r="H88" s="25" t="n">
        <v>6347179</v>
      </c>
      <c r="I88" s="25" t="n">
        <v>374186</v>
      </c>
      <c r="J88" s="28" t="n">
        <v>615074</v>
      </c>
    </row>
    <row r="89" customFormat="false" ht="24" hidden="false" customHeight="false" outlineLevel="0" collapsed="false">
      <c r="A89" s="66" t="s">
        <v>126</v>
      </c>
      <c r="B89" s="31" t="s">
        <v>127</v>
      </c>
      <c r="C89" s="40" t="s">
        <v>24</v>
      </c>
      <c r="D89" s="25" t="n">
        <v>639</v>
      </c>
      <c r="E89" s="25" t="n">
        <v>8753453</v>
      </c>
      <c r="F89" s="25" t="n">
        <v>27565264</v>
      </c>
      <c r="G89" s="25" t="n">
        <v>15044445</v>
      </c>
      <c r="H89" s="25" t="n">
        <v>12520819</v>
      </c>
      <c r="I89" s="25" t="n">
        <v>792335</v>
      </c>
      <c r="J89" s="28" t="n">
        <v>432599</v>
      </c>
    </row>
    <row r="90" customFormat="false" ht="48" hidden="false" customHeight="false" outlineLevel="0" collapsed="false">
      <c r="A90" s="66" t="s">
        <v>128</v>
      </c>
      <c r="B90" s="31" t="s">
        <v>129</v>
      </c>
      <c r="C90" s="40" t="s">
        <v>24</v>
      </c>
      <c r="D90" s="25" t="n">
        <v>19</v>
      </c>
      <c r="E90" s="25" t="n">
        <v>96452</v>
      </c>
      <c r="F90" s="25" t="n">
        <v>526384</v>
      </c>
      <c r="G90" s="25" t="n">
        <v>409551</v>
      </c>
      <c r="H90" s="25" t="n">
        <v>116833</v>
      </c>
      <c r="I90" s="25" t="n">
        <v>8912</v>
      </c>
      <c r="J90" s="28" t="n">
        <v>8919</v>
      </c>
    </row>
    <row r="91" customFormat="false" ht="36" hidden="false" customHeight="false" outlineLevel="0" collapsed="false">
      <c r="A91" s="66" t="s">
        <v>130</v>
      </c>
      <c r="B91" s="31" t="s">
        <v>131</v>
      </c>
      <c r="C91" s="40" t="n">
        <v>4</v>
      </c>
      <c r="D91" s="25" t="n">
        <v>60</v>
      </c>
      <c r="E91" s="25" t="n">
        <v>355976</v>
      </c>
      <c r="F91" s="25" t="n">
        <v>625193</v>
      </c>
      <c r="G91" s="25" t="n">
        <v>196115</v>
      </c>
      <c r="H91" s="25" t="n">
        <v>429078</v>
      </c>
      <c r="I91" s="25" t="n">
        <v>21929</v>
      </c>
      <c r="J91" s="28" t="n">
        <v>10693</v>
      </c>
    </row>
    <row r="92" customFormat="false" ht="24" hidden="false" customHeight="false" outlineLevel="0" collapsed="false">
      <c r="A92" s="66" t="s">
        <v>132</v>
      </c>
      <c r="B92" s="31" t="s">
        <v>133</v>
      </c>
      <c r="C92" s="40" t="s">
        <v>24</v>
      </c>
      <c r="D92" s="25" t="n">
        <v>398</v>
      </c>
      <c r="E92" s="25" t="n">
        <v>4020043</v>
      </c>
      <c r="F92" s="25" t="n">
        <v>16416448</v>
      </c>
      <c r="G92" s="25" t="n">
        <v>10963281</v>
      </c>
      <c r="H92" s="25" t="n">
        <v>5453167</v>
      </c>
      <c r="I92" s="25" t="n">
        <v>158251</v>
      </c>
      <c r="J92" s="28" t="n">
        <v>10249</v>
      </c>
    </row>
    <row r="93" customFormat="false" ht="24" hidden="false" customHeight="false" outlineLevel="0" collapsed="false">
      <c r="A93" s="66" t="s">
        <v>134</v>
      </c>
      <c r="B93" s="31" t="s">
        <v>135</v>
      </c>
      <c r="C93" s="40" t="n">
        <v>4</v>
      </c>
      <c r="D93" s="25" t="n">
        <v>91</v>
      </c>
      <c r="E93" s="25" t="n">
        <v>828671</v>
      </c>
      <c r="F93" s="25" t="n">
        <v>4719023</v>
      </c>
      <c r="G93" s="25" t="n">
        <v>3534016</v>
      </c>
      <c r="H93" s="25" t="n">
        <v>1185007</v>
      </c>
      <c r="I93" s="25" t="n">
        <v>53335</v>
      </c>
      <c r="J93" s="28" t="n">
        <v>17805</v>
      </c>
    </row>
    <row r="94" customFormat="false" ht="24" hidden="false" customHeight="false" outlineLevel="0" collapsed="false">
      <c r="A94" s="66" t="s">
        <v>136</v>
      </c>
      <c r="B94" s="31" t="s">
        <v>137</v>
      </c>
      <c r="C94" s="40" t="s">
        <v>24</v>
      </c>
      <c r="D94" s="25" t="n">
        <v>304</v>
      </c>
      <c r="E94" s="25" t="n">
        <v>3069641</v>
      </c>
      <c r="F94" s="25" t="n">
        <v>30495743</v>
      </c>
      <c r="G94" s="25" t="n">
        <v>26149072</v>
      </c>
      <c r="H94" s="25" t="n">
        <v>4346671</v>
      </c>
      <c r="I94" s="25" t="n">
        <v>575055</v>
      </c>
      <c r="J94" s="28" t="n">
        <v>1638672</v>
      </c>
    </row>
    <row r="95" customFormat="false" ht="12.75" hidden="false" customHeight="false" outlineLevel="0" collapsed="false">
      <c r="A95" s="67" t="n">
        <v>2922</v>
      </c>
      <c r="B95" s="33" t="s">
        <v>138</v>
      </c>
      <c r="C95" s="40" t="s">
        <v>24</v>
      </c>
      <c r="D95" s="25" t="n">
        <v>12</v>
      </c>
      <c r="E95" s="25" t="n">
        <v>73572</v>
      </c>
      <c r="F95" s="25" t="n">
        <v>298338</v>
      </c>
      <c r="G95" s="25" t="n">
        <v>201908</v>
      </c>
      <c r="H95" s="25" t="n">
        <v>96430</v>
      </c>
      <c r="I95" s="25" t="n">
        <v>3200</v>
      </c>
      <c r="J95" s="28" t="n">
        <v>0</v>
      </c>
    </row>
    <row r="96" customFormat="false" ht="12.75" hidden="false" customHeight="false" outlineLevel="0" collapsed="false">
      <c r="A96" s="66" t="s">
        <v>139</v>
      </c>
      <c r="B96" s="31" t="s">
        <v>140</v>
      </c>
      <c r="C96" s="40" t="n">
        <v>3</v>
      </c>
      <c r="D96" s="25" t="n">
        <v>47</v>
      </c>
      <c r="E96" s="25" t="n">
        <v>387658</v>
      </c>
      <c r="F96" s="25" t="n">
        <v>1664442</v>
      </c>
      <c r="G96" s="25" t="n">
        <v>1148513</v>
      </c>
      <c r="H96" s="25" t="n">
        <v>515929</v>
      </c>
      <c r="I96" s="25" t="n">
        <v>13033</v>
      </c>
      <c r="J96" s="28" t="n">
        <v>-229462</v>
      </c>
    </row>
    <row r="97" customFormat="false" ht="24" hidden="false" customHeight="false" outlineLevel="0" collapsed="false">
      <c r="A97" s="66" t="s">
        <v>141</v>
      </c>
      <c r="B97" s="31" t="s">
        <v>142</v>
      </c>
      <c r="C97" s="40" t="n">
        <v>3</v>
      </c>
      <c r="D97" s="25" t="n">
        <v>300</v>
      </c>
      <c r="E97" s="25" t="n">
        <v>4384985</v>
      </c>
      <c r="F97" s="25" t="n">
        <v>10844844</v>
      </c>
      <c r="G97" s="25" t="n">
        <v>4408233</v>
      </c>
      <c r="H97" s="25" t="n">
        <v>6436611</v>
      </c>
      <c r="I97" s="25" t="n">
        <v>508653</v>
      </c>
      <c r="J97" s="28" t="n">
        <v>928230</v>
      </c>
    </row>
    <row r="98" customFormat="false" ht="24" hidden="false" customHeight="false" outlineLevel="0" collapsed="false">
      <c r="A98" s="66" t="s">
        <v>143</v>
      </c>
      <c r="B98" s="31" t="s">
        <v>144</v>
      </c>
      <c r="C98" s="40" t="n">
        <v>4</v>
      </c>
      <c r="D98" s="25" t="n">
        <v>689</v>
      </c>
      <c r="E98" s="25" t="n">
        <v>8343355</v>
      </c>
      <c r="F98" s="25" t="n">
        <v>15069405</v>
      </c>
      <c r="G98" s="25" t="n">
        <v>4349456</v>
      </c>
      <c r="H98" s="25" t="n">
        <v>10719949</v>
      </c>
      <c r="I98" s="25" t="n">
        <v>329907</v>
      </c>
      <c r="J98" s="28" t="n">
        <v>-1173355</v>
      </c>
    </row>
    <row r="99" customFormat="false" ht="36" hidden="false" customHeight="false" outlineLevel="0" collapsed="false">
      <c r="A99" s="66" t="s">
        <v>145</v>
      </c>
      <c r="B99" s="31" t="s">
        <v>146</v>
      </c>
      <c r="C99" s="40" t="n">
        <v>5</v>
      </c>
      <c r="D99" s="25" t="n">
        <v>124</v>
      </c>
      <c r="E99" s="25" t="n">
        <v>984687</v>
      </c>
      <c r="F99" s="25" t="n">
        <v>3814818</v>
      </c>
      <c r="G99" s="25" t="n">
        <v>2606564</v>
      </c>
      <c r="H99" s="25" t="n">
        <v>1208254</v>
      </c>
      <c r="I99" s="25" t="n">
        <v>57368</v>
      </c>
      <c r="J99" s="28" t="n">
        <v>4020</v>
      </c>
    </row>
    <row r="100" customFormat="false" ht="36" hidden="false" customHeight="false" outlineLevel="0" collapsed="false">
      <c r="A100" s="66" t="s">
        <v>147</v>
      </c>
      <c r="B100" s="31" t="s">
        <v>148</v>
      </c>
      <c r="C100" s="40" t="n">
        <v>5</v>
      </c>
      <c r="D100" s="25" t="n">
        <v>171</v>
      </c>
      <c r="E100" s="25" t="n">
        <v>2063118</v>
      </c>
      <c r="F100" s="25" t="n">
        <v>10199582</v>
      </c>
      <c r="G100" s="25" t="n">
        <v>6567505</v>
      </c>
      <c r="H100" s="25" t="n">
        <v>3632077</v>
      </c>
      <c r="I100" s="25" t="n">
        <v>289824</v>
      </c>
      <c r="J100" s="28" t="n">
        <v>41131</v>
      </c>
    </row>
    <row r="101" customFormat="false" ht="12.75" hidden="false" customHeight="false" outlineLevel="0" collapsed="false">
      <c r="A101" s="66" t="s">
        <v>149</v>
      </c>
      <c r="B101" s="31" t="s">
        <v>150</v>
      </c>
      <c r="C101" s="40" t="n">
        <v>6</v>
      </c>
      <c r="D101" s="25" t="n">
        <v>299</v>
      </c>
      <c r="E101" s="25" t="n">
        <v>2646344</v>
      </c>
      <c r="F101" s="25" t="n">
        <v>9076152</v>
      </c>
      <c r="G101" s="25" t="n">
        <v>5833085</v>
      </c>
      <c r="H101" s="25" t="n">
        <v>3243067</v>
      </c>
      <c r="I101" s="25" t="n">
        <v>75057</v>
      </c>
      <c r="J101" s="28" t="n">
        <v>516663</v>
      </c>
    </row>
    <row r="102" customFormat="false" ht="24" hidden="false" customHeight="false" outlineLevel="0" collapsed="false">
      <c r="A102" s="66" t="s">
        <v>151</v>
      </c>
      <c r="B102" s="31" t="s">
        <v>152</v>
      </c>
      <c r="C102" s="40" t="s">
        <v>24</v>
      </c>
      <c r="D102" s="25" t="n">
        <v>93</v>
      </c>
      <c r="E102" s="25" t="n">
        <v>1510963</v>
      </c>
      <c r="F102" s="25" t="n">
        <v>4193587</v>
      </c>
      <c r="G102" s="25" t="n">
        <v>2635319</v>
      </c>
      <c r="H102" s="25" t="n">
        <v>1558268</v>
      </c>
      <c r="I102" s="25" t="n">
        <v>145286</v>
      </c>
      <c r="J102" s="28" t="n">
        <v>-11910</v>
      </c>
    </row>
    <row r="103" customFormat="false" ht="24" hidden="false" customHeight="false" outlineLevel="0" collapsed="false">
      <c r="A103" s="66" t="s">
        <v>153</v>
      </c>
      <c r="B103" s="31" t="s">
        <v>154</v>
      </c>
      <c r="C103" s="40" t="n">
        <v>44</v>
      </c>
      <c r="D103" s="25" t="n">
        <v>1600</v>
      </c>
      <c r="E103" s="25" t="n">
        <v>14312391</v>
      </c>
      <c r="F103" s="25" t="n">
        <v>46315928</v>
      </c>
      <c r="G103" s="25" t="n">
        <v>28576751</v>
      </c>
      <c r="H103" s="25" t="n">
        <v>17739177</v>
      </c>
      <c r="I103" s="25" t="n">
        <v>923889</v>
      </c>
      <c r="J103" s="28" t="n">
        <v>1576004</v>
      </c>
    </row>
    <row r="104" customFormat="false" ht="24.75" hidden="false" customHeight="false" outlineLevel="0" collapsed="false">
      <c r="A104" s="68" t="s">
        <v>155</v>
      </c>
      <c r="B104" s="44" t="s">
        <v>156</v>
      </c>
      <c r="C104" s="45" t="n">
        <v>3</v>
      </c>
      <c r="D104" s="47" t="n">
        <v>92</v>
      </c>
      <c r="E104" s="47" t="n">
        <v>673331</v>
      </c>
      <c r="F104" s="47" t="n">
        <v>1887433</v>
      </c>
      <c r="G104" s="47" t="n">
        <v>1097932</v>
      </c>
      <c r="H104" s="47" t="n">
        <v>789501</v>
      </c>
      <c r="I104" s="47" t="n">
        <v>27444</v>
      </c>
      <c r="J104" s="49" t="n">
        <v>29184</v>
      </c>
    </row>
    <row r="105" customFormat="false" ht="13.5" hidden="false" customHeight="true" outlineLevel="0" collapsed="false">
      <c r="A105" s="50" t="s">
        <v>59</v>
      </c>
      <c r="B105" s="50"/>
      <c r="C105" s="50"/>
      <c r="D105" s="50"/>
      <c r="E105" s="50"/>
      <c r="F105" s="50"/>
      <c r="G105" s="50"/>
      <c r="H105" s="50"/>
      <c r="I105" s="50"/>
      <c r="J105" s="50"/>
    </row>
    <row r="106" customFormat="false" ht="12.75" hidden="false" customHeight="true" outlineLevel="0" collapsed="false">
      <c r="A106" s="51" t="s">
        <v>157</v>
      </c>
      <c r="B106" s="51"/>
      <c r="C106" s="51"/>
      <c r="D106" s="51"/>
      <c r="E106" s="51"/>
      <c r="F106" s="51"/>
      <c r="G106" s="51"/>
      <c r="H106" s="51"/>
    </row>
  </sheetData>
  <mergeCells count="21">
    <mergeCell ref="A1:J1"/>
    <mergeCell ref="A2:J2"/>
    <mergeCell ref="A3:J3"/>
    <mergeCell ref="A4:J4"/>
    <mergeCell ref="A5:J5"/>
    <mergeCell ref="A36:J36"/>
    <mergeCell ref="A37:H37"/>
    <mergeCell ref="A38:J38"/>
    <mergeCell ref="A39:J39"/>
    <mergeCell ref="A40:J40"/>
    <mergeCell ref="A41:J41"/>
    <mergeCell ref="A42:J42"/>
    <mergeCell ref="A75:J75"/>
    <mergeCell ref="A76:H76"/>
    <mergeCell ref="A78:J78"/>
    <mergeCell ref="A79:J79"/>
    <mergeCell ref="A80:J80"/>
    <mergeCell ref="A81:J81"/>
    <mergeCell ref="A82:J82"/>
    <mergeCell ref="A105:J105"/>
    <mergeCell ref="A106:H10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4:10:33Z</dcterms:created>
  <dc:creator/>
  <dc:description/>
  <dc:language>en-US</dc:language>
  <cp:lastModifiedBy>mpazmino</cp:lastModifiedBy>
  <cp:lastPrinted>2011-07-05T14:29:42Z</cp:lastPrinted>
  <dcterms:modified xsi:type="dcterms:W3CDTF">2011-07-11T18:16:14Z</dcterms:modified>
  <cp:revision>0</cp:revision>
  <dc:subject/>
  <dc:title/>
</cp:coreProperties>
</file>