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CUADRO NO. 22</t>
  </si>
  <si>
    <t xml:space="preserve">VALOR DE ADQUISICIÓN DE ACTIVOS FIJOS NUEVOS, SEGÚN REGIONES Y PROVINCIAS</t>
  </si>
  <si>
    <t xml:space="preserve">(VALORES EN DÓLARES)</t>
  </si>
  <si>
    <t xml:space="preserve">REGIONES Y PROVINCIAS</t>
  </si>
  <si>
    <t xml:space="preserve">ADQUISICIÓN DE ACTIVOS FIJOS NUEVOS</t>
  </si>
  <si>
    <t xml:space="preserve">TOTAL</t>
  </si>
  <si>
    <t xml:space="preserve">MAQUINARIA Y EQUIPO </t>
  </si>
  <si>
    <t xml:space="preserve">EDIFICIOS Y OTRAS CONSTRUCCIONES </t>
  </si>
  <si>
    <t xml:space="preserve">MUEBLES Y ENSERES</t>
  </si>
  <si>
    <t xml:space="preserve">EQUIPO DE OFICINA</t>
  </si>
  <si>
    <t xml:space="preserve">EQUIPOS DE COMPUTACIÓN</t>
  </si>
  <si>
    <t xml:space="preserve">VEHÍCULOS</t>
  </si>
  <si>
    <t xml:space="preserve">NAVES, AERONAVES, BARCAZAS Y SIMILARES</t>
  </si>
  <si>
    <t xml:space="preserve">OTROS ACTIVOS FIJOS</t>
  </si>
  <si>
    <t xml:space="preserve">HOTELES Y RESTAURANTES</t>
  </si>
  <si>
    <t xml:space="preserve">REGIO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NI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ORELLANA</t>
  </si>
  <si>
    <t xml:space="preserve">PASTAZA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9</t>
  </si>
  <si>
    <t xml:space="preserve"> CUADRO NO. 22</t>
  </si>
  <si>
    <t xml:space="preserve">SERVICIOS</t>
  </si>
  <si>
    <t xml:space="preserve">SUCUMB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38" activeCellId="0" sqref="A38: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4.99"/>
    <col collapsed="false" customWidth="true" hidden="false" outlineLevel="0" max="3" min="3" style="0" width="14.14"/>
    <col collapsed="false" customWidth="true" hidden="false" outlineLevel="0" max="4" min="4" style="0" width="21.99"/>
    <col collapsed="false" customWidth="true" hidden="false" outlineLevel="0" max="5" min="5" style="0" width="20.28"/>
    <col collapsed="false" customWidth="true" hidden="false" outlineLevel="0" max="7" min="6" style="0" width="16.99"/>
    <col collapsed="false" customWidth="true" hidden="false" outlineLevel="0" max="8" min="8" style="0" width="17.99"/>
    <col collapsed="false" customWidth="true" hidden="false" outlineLevel="0" max="9" min="9" style="0" width="11.99"/>
    <col collapsed="false" customWidth="true" hidden="false" outlineLevel="0" max="10" min="10" style="0" width="19.7"/>
    <col collapsed="false" customWidth="true" hidden="false" outlineLevel="0" max="11" min="11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2" t="s">
        <v>3</v>
      </c>
      <c r="B5" s="2"/>
      <c r="C5" s="3" t="s">
        <v>4</v>
      </c>
      <c r="D5" s="3"/>
      <c r="E5" s="3"/>
      <c r="F5" s="3"/>
      <c r="G5" s="3"/>
      <c r="H5" s="3"/>
      <c r="I5" s="3"/>
      <c r="J5" s="3"/>
      <c r="K5" s="3"/>
      <c r="L5" s="4"/>
    </row>
    <row r="6" customFormat="false" ht="61.5" hidden="false" customHeight="true" outlineLevel="0" collapsed="false">
      <c r="A6" s="2"/>
      <c r="B6" s="2"/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6" t="s">
        <v>13</v>
      </c>
      <c r="L6" s="4"/>
    </row>
    <row r="7" customFormat="false" ht="12.75" hidden="false" customHeight="false" outlineLevel="0" collapsed="false">
      <c r="A7" s="7" t="s">
        <v>5</v>
      </c>
      <c r="B7" s="7"/>
      <c r="C7" s="8" t="n">
        <v>178803487</v>
      </c>
      <c r="D7" s="8" t="n">
        <v>60343054</v>
      </c>
      <c r="E7" s="8" t="n">
        <v>54117096</v>
      </c>
      <c r="F7" s="8" t="n">
        <v>10269614</v>
      </c>
      <c r="G7" s="8" t="n">
        <v>1789084</v>
      </c>
      <c r="H7" s="8" t="n">
        <v>20492318</v>
      </c>
      <c r="I7" s="8" t="n">
        <v>17321949</v>
      </c>
      <c r="J7" s="8" t="n">
        <v>1159</v>
      </c>
      <c r="K7" s="9" t="n">
        <v>14469213</v>
      </c>
      <c r="L7" s="4"/>
    </row>
    <row r="8" customFormat="false" ht="12.75" hidden="false" customHeight="false" outlineLevel="0" collapsed="false">
      <c r="A8" s="10"/>
      <c r="B8" s="11"/>
      <c r="C8" s="8"/>
      <c r="D8" s="8"/>
      <c r="E8" s="8"/>
      <c r="F8" s="8"/>
      <c r="G8" s="8"/>
      <c r="H8" s="8"/>
      <c r="I8" s="8"/>
      <c r="J8" s="8"/>
      <c r="K8" s="9"/>
      <c r="L8" s="4"/>
    </row>
    <row r="9" customFormat="false" ht="33" hidden="false" customHeight="true" outlineLevel="0" collapsed="false">
      <c r="A9" s="12" t="s">
        <v>14</v>
      </c>
      <c r="B9" s="12"/>
      <c r="C9" s="8" t="n">
        <f aca="false">C11+C22+C29+C33</f>
        <v>20946113</v>
      </c>
      <c r="D9" s="8" t="n">
        <f aca="false">D11+D22+D29+D33</f>
        <v>5910414</v>
      </c>
      <c r="E9" s="8" t="n">
        <f aca="false">E11+E22+E29+E33</f>
        <v>8905929</v>
      </c>
      <c r="F9" s="8" t="n">
        <f aca="false">F11+F22+F29+F33</f>
        <v>1501403</v>
      </c>
      <c r="G9" s="8" t="n">
        <f aca="false">G11+G22+G29+G33</f>
        <v>384797</v>
      </c>
      <c r="H9" s="8" t="n">
        <f aca="false">H11+H22+H29+H33</f>
        <v>1401049</v>
      </c>
      <c r="I9" s="8" t="n">
        <f aca="false">I11+I22+I29+I33</f>
        <v>2039808</v>
      </c>
      <c r="J9" s="8" t="n">
        <f aca="false">J11+J22+J29+J33</f>
        <v>0</v>
      </c>
      <c r="K9" s="9" t="n">
        <f aca="false">K11+K22+K29+K33</f>
        <v>802713</v>
      </c>
      <c r="L9" s="4"/>
    </row>
    <row r="10" customFormat="false" ht="12.75" hidden="false" customHeight="false" outlineLevel="0" collapsed="false">
      <c r="A10" s="10"/>
      <c r="B10" s="11"/>
      <c r="C10" s="8"/>
      <c r="D10" s="8"/>
      <c r="E10" s="8"/>
      <c r="F10" s="8"/>
      <c r="G10" s="8"/>
      <c r="H10" s="8"/>
      <c r="I10" s="8"/>
      <c r="J10" s="8"/>
      <c r="K10" s="9"/>
      <c r="L10" s="4"/>
    </row>
    <row r="11" customFormat="false" ht="12.75" hidden="false" customHeight="true" outlineLevel="0" collapsed="false">
      <c r="A11" s="13" t="s">
        <v>15</v>
      </c>
      <c r="B11" s="13"/>
      <c r="C11" s="8" t="n">
        <v>14375621</v>
      </c>
      <c r="D11" s="8" t="n">
        <v>4131623</v>
      </c>
      <c r="E11" s="8" t="n">
        <v>6151966</v>
      </c>
      <c r="F11" s="8" t="n">
        <v>857559</v>
      </c>
      <c r="G11" s="8" t="n">
        <v>241550</v>
      </c>
      <c r="H11" s="8" t="n">
        <v>1026354</v>
      </c>
      <c r="I11" s="8" t="n">
        <v>1221043</v>
      </c>
      <c r="J11" s="8" t="n">
        <v>0</v>
      </c>
      <c r="K11" s="9" t="n">
        <v>745526</v>
      </c>
      <c r="L11" s="4"/>
    </row>
    <row r="12" customFormat="false" ht="12.75" hidden="false" customHeight="false" outlineLevel="0" collapsed="false">
      <c r="A12" s="14" t="s">
        <v>16</v>
      </c>
      <c r="B12" s="15" t="s">
        <v>1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  <c r="L12" s="4"/>
    </row>
    <row r="13" customFormat="false" ht="12.75" hidden="false" customHeight="false" outlineLevel="0" collapsed="false">
      <c r="A13" s="16"/>
      <c r="B13" s="15" t="s">
        <v>18</v>
      </c>
      <c r="C13" s="8" t="n">
        <v>511405</v>
      </c>
      <c r="D13" s="8" t="n">
        <v>16590</v>
      </c>
      <c r="E13" s="8" t="n">
        <v>258006</v>
      </c>
      <c r="F13" s="8" t="n">
        <v>22226</v>
      </c>
      <c r="G13" s="8" t="n">
        <v>4012</v>
      </c>
      <c r="H13" s="8" t="n">
        <v>7504</v>
      </c>
      <c r="I13" s="8" t="n">
        <v>182331</v>
      </c>
      <c r="J13" s="8" t="n">
        <v>0</v>
      </c>
      <c r="K13" s="9" t="n">
        <v>20736</v>
      </c>
      <c r="L13" s="4"/>
    </row>
    <row r="14" customFormat="false" ht="12.75" hidden="false" customHeight="false" outlineLevel="0" collapsed="false">
      <c r="A14" s="16"/>
      <c r="B14" s="15" t="s">
        <v>19</v>
      </c>
      <c r="C14" s="8" t="n">
        <v>12586060</v>
      </c>
      <c r="D14" s="8" t="n">
        <v>3893588</v>
      </c>
      <c r="E14" s="8" t="n">
        <v>5393425</v>
      </c>
      <c r="F14" s="8" t="n">
        <v>697919</v>
      </c>
      <c r="G14" s="8" t="n">
        <v>212731</v>
      </c>
      <c r="H14" s="8" t="n">
        <v>978905</v>
      </c>
      <c r="I14" s="8" t="n">
        <v>727229</v>
      </c>
      <c r="J14" s="8" t="n">
        <v>0</v>
      </c>
      <c r="K14" s="9" t="n">
        <v>682263</v>
      </c>
      <c r="L14" s="4"/>
    </row>
    <row r="15" customFormat="false" ht="12.75" hidden="false" customHeight="false" outlineLevel="0" collapsed="false">
      <c r="A15" s="16"/>
      <c r="B15" s="15" t="s">
        <v>2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v>0</v>
      </c>
      <c r="L15" s="4"/>
    </row>
    <row r="16" customFormat="false" ht="12.75" hidden="false" customHeight="false" outlineLevel="0" collapsed="false">
      <c r="A16" s="16"/>
      <c r="B16" s="15" t="s">
        <v>21</v>
      </c>
      <c r="C16" s="8" t="n">
        <v>232195</v>
      </c>
      <c r="D16" s="8" t="n">
        <v>61840</v>
      </c>
      <c r="E16" s="8" t="n">
        <v>23214</v>
      </c>
      <c r="F16" s="8" t="n">
        <v>17097</v>
      </c>
      <c r="G16" s="8" t="n">
        <v>1829</v>
      </c>
      <c r="H16" s="8" t="n">
        <v>4332</v>
      </c>
      <c r="I16" s="8" t="n">
        <v>100347</v>
      </c>
      <c r="J16" s="8" t="n">
        <v>0</v>
      </c>
      <c r="K16" s="9" t="n">
        <v>23536</v>
      </c>
      <c r="L16" s="4"/>
    </row>
    <row r="17" customFormat="false" ht="12.75" hidden="false" customHeight="false" outlineLevel="0" collapsed="false">
      <c r="A17" s="16"/>
      <c r="B17" s="15" t="s">
        <v>22</v>
      </c>
      <c r="C17" s="8" t="n">
        <v>43862</v>
      </c>
      <c r="D17" s="8" t="n">
        <v>5036</v>
      </c>
      <c r="E17" s="8" t="n">
        <v>4490</v>
      </c>
      <c r="F17" s="8" t="n">
        <v>6235</v>
      </c>
      <c r="G17" s="8" t="n">
        <v>85</v>
      </c>
      <c r="H17" s="8" t="n">
        <v>828</v>
      </c>
      <c r="I17" s="8" t="n">
        <v>27188</v>
      </c>
      <c r="J17" s="8" t="n">
        <v>0</v>
      </c>
      <c r="K17" s="9" t="n">
        <v>0</v>
      </c>
      <c r="L17" s="4"/>
    </row>
    <row r="18" customFormat="false" ht="24" hidden="false" customHeight="false" outlineLevel="0" collapsed="false">
      <c r="A18" s="16"/>
      <c r="B18" s="15" t="s">
        <v>23</v>
      </c>
      <c r="C18" s="8" t="n">
        <v>121386</v>
      </c>
      <c r="D18" s="8" t="n">
        <v>26366</v>
      </c>
      <c r="E18" s="8" t="n">
        <v>7572</v>
      </c>
      <c r="F18" s="8" t="n">
        <v>51645</v>
      </c>
      <c r="G18" s="8" t="n">
        <v>17196</v>
      </c>
      <c r="H18" s="8" t="n">
        <v>7428</v>
      </c>
      <c r="I18" s="8" t="n">
        <v>9777</v>
      </c>
      <c r="J18" s="8" t="n">
        <v>0</v>
      </c>
      <c r="K18" s="9" t="n">
        <v>1402</v>
      </c>
      <c r="L18" s="4"/>
    </row>
    <row r="19" customFormat="false" ht="12.75" hidden="false" customHeight="false" outlineLevel="0" collapsed="false">
      <c r="A19" s="16"/>
      <c r="B19" s="15" t="s">
        <v>24</v>
      </c>
      <c r="C19" s="8" t="n">
        <v>1755</v>
      </c>
      <c r="D19" s="8" t="n">
        <v>1005</v>
      </c>
      <c r="E19" s="8" t="n">
        <v>0</v>
      </c>
      <c r="F19" s="8" t="n">
        <v>0</v>
      </c>
      <c r="G19" s="8" t="n">
        <v>0</v>
      </c>
      <c r="H19" s="8" t="n">
        <v>750</v>
      </c>
      <c r="I19" s="8" t="n">
        <v>0</v>
      </c>
      <c r="J19" s="8" t="n">
        <v>0</v>
      </c>
      <c r="K19" s="9" t="n">
        <v>0</v>
      </c>
      <c r="L19" s="4"/>
    </row>
    <row r="20" customFormat="false" ht="12.75" hidden="false" customHeight="false" outlineLevel="0" collapsed="false">
      <c r="A20" s="16"/>
      <c r="B20" s="15" t="s">
        <v>25</v>
      </c>
      <c r="C20" s="8" t="n">
        <v>742217</v>
      </c>
      <c r="D20" s="8" t="n">
        <v>99304</v>
      </c>
      <c r="E20" s="8" t="n">
        <v>427160</v>
      </c>
      <c r="F20" s="8" t="n">
        <v>31613</v>
      </c>
      <c r="G20" s="8" t="n">
        <v>3513</v>
      </c>
      <c r="H20" s="8" t="n">
        <v>22190</v>
      </c>
      <c r="I20" s="8" t="n">
        <v>141714</v>
      </c>
      <c r="J20" s="8" t="n">
        <v>0</v>
      </c>
      <c r="K20" s="9" t="n">
        <v>16723</v>
      </c>
      <c r="L20" s="4"/>
    </row>
    <row r="21" customFormat="false" ht="12.75" hidden="false" customHeight="false" outlineLevel="0" collapsed="false">
      <c r="A21" s="16"/>
      <c r="B21" s="15" t="s">
        <v>26</v>
      </c>
      <c r="C21" s="8" t="n">
        <v>136741</v>
      </c>
      <c r="D21" s="8" t="n">
        <v>27894</v>
      </c>
      <c r="E21" s="8" t="n">
        <v>38099</v>
      </c>
      <c r="F21" s="8" t="n">
        <v>30824</v>
      </c>
      <c r="G21" s="8" t="n">
        <v>2184</v>
      </c>
      <c r="H21" s="8" t="n">
        <v>4417</v>
      </c>
      <c r="I21" s="8" t="n">
        <v>32457</v>
      </c>
      <c r="J21" s="8" t="n">
        <v>0</v>
      </c>
      <c r="K21" s="9" t="n">
        <v>866</v>
      </c>
      <c r="L21" s="4"/>
    </row>
    <row r="22" customFormat="false" ht="12.75" hidden="false" customHeight="true" outlineLevel="0" collapsed="false">
      <c r="A22" s="13" t="s">
        <v>27</v>
      </c>
      <c r="B22" s="13"/>
      <c r="C22" s="8" t="n">
        <v>6286712</v>
      </c>
      <c r="D22" s="8" t="n">
        <v>1714680</v>
      </c>
      <c r="E22" s="8" t="n">
        <v>2711744</v>
      </c>
      <c r="F22" s="8" t="n">
        <v>617192</v>
      </c>
      <c r="G22" s="8" t="n">
        <v>141047</v>
      </c>
      <c r="H22" s="8" t="n">
        <v>358460</v>
      </c>
      <c r="I22" s="8" t="n">
        <v>692561</v>
      </c>
      <c r="J22" s="8" t="n">
        <v>0</v>
      </c>
      <c r="K22" s="9" t="n">
        <v>51028</v>
      </c>
      <c r="L22" s="4"/>
    </row>
    <row r="23" customFormat="false" ht="12.75" hidden="false" customHeight="false" outlineLevel="0" collapsed="false">
      <c r="A23" s="14" t="s">
        <v>16</v>
      </c>
      <c r="B23" s="15" t="s">
        <v>28</v>
      </c>
      <c r="C23" s="8" t="n">
        <v>22771</v>
      </c>
      <c r="D23" s="8" t="n">
        <v>6326</v>
      </c>
      <c r="E23" s="8" t="n">
        <v>0</v>
      </c>
      <c r="F23" s="8" t="n">
        <v>5422</v>
      </c>
      <c r="G23" s="8" t="n">
        <v>0</v>
      </c>
      <c r="H23" s="8" t="n">
        <v>0</v>
      </c>
      <c r="I23" s="8" t="n">
        <v>11023</v>
      </c>
      <c r="J23" s="8" t="n">
        <v>0</v>
      </c>
      <c r="K23" s="9" t="n">
        <v>0</v>
      </c>
      <c r="L23" s="4"/>
    </row>
    <row r="24" customFormat="false" ht="12.75" hidden="false" customHeight="false" outlineLevel="0" collapsed="false">
      <c r="A24" s="16"/>
      <c r="B24" s="15" t="s">
        <v>29</v>
      </c>
      <c r="C24" s="8" t="n">
        <v>714678</v>
      </c>
      <c r="D24" s="8" t="n">
        <v>198168</v>
      </c>
      <c r="E24" s="8" t="n">
        <v>359169</v>
      </c>
      <c r="F24" s="8" t="n">
        <v>27971</v>
      </c>
      <c r="G24" s="8" t="n">
        <v>0</v>
      </c>
      <c r="H24" s="8" t="n">
        <v>17089</v>
      </c>
      <c r="I24" s="8" t="n">
        <v>112281</v>
      </c>
      <c r="J24" s="8" t="n">
        <v>0</v>
      </c>
      <c r="K24" s="9" t="n">
        <v>0</v>
      </c>
      <c r="L24" s="4"/>
    </row>
    <row r="25" customFormat="false" ht="12.75" hidden="false" customHeight="false" outlineLevel="0" collapsed="false">
      <c r="A25" s="16"/>
      <c r="B25" s="15" t="s">
        <v>30</v>
      </c>
      <c r="C25" s="8" t="n">
        <v>48583</v>
      </c>
      <c r="D25" s="8" t="n">
        <v>0</v>
      </c>
      <c r="E25" s="8" t="n">
        <v>32855</v>
      </c>
      <c r="F25" s="8" t="n">
        <v>10470</v>
      </c>
      <c r="G25" s="8" t="n">
        <v>0</v>
      </c>
      <c r="H25" s="8" t="n">
        <v>4442</v>
      </c>
      <c r="I25" s="8" t="n">
        <v>816</v>
      </c>
      <c r="J25" s="8" t="n">
        <v>0</v>
      </c>
      <c r="K25" s="9" t="n">
        <v>0</v>
      </c>
      <c r="L25" s="4"/>
    </row>
    <row r="26" customFormat="false" ht="12.75" hidden="false" customHeight="false" outlineLevel="0" collapsed="false">
      <c r="A26" s="16"/>
      <c r="B26" s="15" t="s">
        <v>31</v>
      </c>
      <c r="C26" s="8" t="n">
        <v>5117713</v>
      </c>
      <c r="D26" s="8" t="n">
        <v>1495664</v>
      </c>
      <c r="E26" s="8" t="n">
        <v>2063129</v>
      </c>
      <c r="F26" s="8" t="n">
        <v>471405</v>
      </c>
      <c r="G26" s="8" t="n">
        <v>140835</v>
      </c>
      <c r="H26" s="8" t="n">
        <v>329826</v>
      </c>
      <c r="I26" s="8" t="n">
        <v>567554</v>
      </c>
      <c r="J26" s="8" t="n">
        <v>0</v>
      </c>
      <c r="K26" s="9" t="n">
        <v>49300</v>
      </c>
      <c r="L26" s="4"/>
    </row>
    <row r="27" customFormat="false" ht="12.75" hidden="false" customHeight="false" outlineLevel="0" collapsed="false">
      <c r="A27" s="16"/>
      <c r="B27" s="15" t="s">
        <v>32</v>
      </c>
      <c r="C27" s="8" t="n">
        <v>20997</v>
      </c>
      <c r="D27" s="8" t="n">
        <v>8610</v>
      </c>
      <c r="E27" s="8" t="n">
        <v>3053</v>
      </c>
      <c r="F27" s="8" t="n">
        <v>1259</v>
      </c>
      <c r="G27" s="8" t="n">
        <v>212</v>
      </c>
      <c r="H27" s="8" t="n">
        <v>5248</v>
      </c>
      <c r="I27" s="8" t="n">
        <v>887</v>
      </c>
      <c r="J27" s="8" t="n">
        <v>0</v>
      </c>
      <c r="K27" s="9" t="n">
        <v>1728</v>
      </c>
      <c r="L27" s="4"/>
    </row>
    <row r="28" customFormat="false" ht="12.75" hidden="false" customHeight="false" outlineLevel="0" collapsed="false">
      <c r="A28" s="16"/>
      <c r="B28" s="15" t="s">
        <v>33</v>
      </c>
      <c r="C28" s="8" t="n">
        <v>361970</v>
      </c>
      <c r="D28" s="8" t="n">
        <v>5912</v>
      </c>
      <c r="E28" s="8" t="n">
        <v>253538</v>
      </c>
      <c r="F28" s="8" t="n">
        <v>100665</v>
      </c>
      <c r="G28" s="8" t="n">
        <v>0</v>
      </c>
      <c r="H28" s="8" t="n">
        <v>1855</v>
      </c>
      <c r="I28" s="8" t="n">
        <v>0</v>
      </c>
      <c r="J28" s="8" t="n">
        <v>0</v>
      </c>
      <c r="K28" s="9" t="n">
        <v>0</v>
      </c>
      <c r="L28" s="4"/>
    </row>
    <row r="29" customFormat="false" ht="12.75" hidden="false" customHeight="true" outlineLevel="0" collapsed="false">
      <c r="A29" s="13" t="s">
        <v>34</v>
      </c>
      <c r="B29" s="13"/>
      <c r="C29" s="8" t="n">
        <v>72657</v>
      </c>
      <c r="D29" s="8" t="n">
        <v>13820</v>
      </c>
      <c r="E29" s="8" t="n">
        <v>42219</v>
      </c>
      <c r="F29" s="8" t="n">
        <v>5637</v>
      </c>
      <c r="G29" s="8" t="n">
        <v>0</v>
      </c>
      <c r="H29" s="8" t="n">
        <v>4822</v>
      </c>
      <c r="I29" s="8" t="n">
        <v>0</v>
      </c>
      <c r="J29" s="8" t="n">
        <v>0</v>
      </c>
      <c r="K29" s="9" t="n">
        <v>6159</v>
      </c>
      <c r="L29" s="4"/>
    </row>
    <row r="30" customFormat="false" ht="12.75" hidden="false" customHeight="false" outlineLevel="0" collapsed="false">
      <c r="A30" s="14" t="s">
        <v>16</v>
      </c>
      <c r="B30" s="15" t="s">
        <v>35</v>
      </c>
      <c r="C30" s="8" t="n">
        <v>5246</v>
      </c>
      <c r="D30" s="8" t="n">
        <v>1337</v>
      </c>
      <c r="E30" s="8" t="n">
        <v>0</v>
      </c>
      <c r="F30" s="8" t="n">
        <v>242</v>
      </c>
      <c r="G30" s="8" t="n">
        <v>0</v>
      </c>
      <c r="H30" s="8" t="n">
        <v>3667</v>
      </c>
      <c r="I30" s="8" t="n">
        <v>0</v>
      </c>
      <c r="J30" s="8" t="n">
        <v>0</v>
      </c>
      <c r="K30" s="9" t="n">
        <v>0</v>
      </c>
      <c r="L30" s="4"/>
    </row>
    <row r="31" customFormat="false" ht="12.75" hidden="false" customHeight="false" outlineLevel="0" collapsed="false">
      <c r="A31" s="16"/>
      <c r="B31" s="15" t="s">
        <v>36</v>
      </c>
      <c r="C31" s="8" t="n">
        <v>33173</v>
      </c>
      <c r="D31" s="8" t="n">
        <v>12483</v>
      </c>
      <c r="E31" s="8" t="n">
        <v>15521</v>
      </c>
      <c r="F31" s="8" t="n">
        <v>4014</v>
      </c>
      <c r="G31" s="8" t="n">
        <v>0</v>
      </c>
      <c r="H31" s="8" t="n">
        <v>1155</v>
      </c>
      <c r="I31" s="8" t="n">
        <v>0</v>
      </c>
      <c r="J31" s="8" t="n">
        <v>0</v>
      </c>
      <c r="K31" s="9" t="n">
        <v>0</v>
      </c>
      <c r="L31" s="4"/>
    </row>
    <row r="32" customFormat="false" ht="12.75" hidden="false" customHeight="false" outlineLevel="0" collapsed="false">
      <c r="A32" s="16"/>
      <c r="B32" s="15" t="s">
        <v>37</v>
      </c>
      <c r="C32" s="8" t="n">
        <v>34238</v>
      </c>
      <c r="D32" s="8" t="n">
        <v>0</v>
      </c>
      <c r="E32" s="8" t="n">
        <v>26698</v>
      </c>
      <c r="F32" s="8" t="n">
        <v>1381</v>
      </c>
      <c r="G32" s="8" t="n">
        <v>0</v>
      </c>
      <c r="H32" s="8" t="n">
        <v>0</v>
      </c>
      <c r="I32" s="8" t="n">
        <v>0</v>
      </c>
      <c r="J32" s="8" t="n">
        <v>0</v>
      </c>
      <c r="K32" s="9" t="n">
        <v>6159</v>
      </c>
      <c r="L32" s="4"/>
    </row>
    <row r="33" customFormat="false" ht="12.75" hidden="false" customHeight="true" outlineLevel="0" collapsed="false">
      <c r="A33" s="13" t="s">
        <v>38</v>
      </c>
      <c r="B33" s="13"/>
      <c r="C33" s="8" t="n">
        <v>211123</v>
      </c>
      <c r="D33" s="8" t="n">
        <v>50291</v>
      </c>
      <c r="E33" s="8" t="n">
        <v>0</v>
      </c>
      <c r="F33" s="8" t="n">
        <v>21015</v>
      </c>
      <c r="G33" s="8" t="n">
        <v>2200</v>
      </c>
      <c r="H33" s="8" t="n">
        <v>11413</v>
      </c>
      <c r="I33" s="8" t="n">
        <v>126204</v>
      </c>
      <c r="J33" s="8" t="n">
        <v>0</v>
      </c>
      <c r="K33" s="9" t="n">
        <v>0</v>
      </c>
      <c r="L33" s="4"/>
    </row>
    <row r="34" customFormat="false" ht="12.75" hidden="false" customHeight="false" outlineLevel="0" collapsed="false">
      <c r="A34" s="14" t="s">
        <v>16</v>
      </c>
      <c r="B34" s="15" t="s">
        <v>39</v>
      </c>
      <c r="C34" s="8" t="n">
        <v>211123</v>
      </c>
      <c r="D34" s="8" t="n">
        <v>50291</v>
      </c>
      <c r="E34" s="8" t="n">
        <v>0</v>
      </c>
      <c r="F34" s="8" t="n">
        <v>21015</v>
      </c>
      <c r="G34" s="8" t="n">
        <v>2200</v>
      </c>
      <c r="H34" s="8" t="n">
        <v>11413</v>
      </c>
      <c r="I34" s="8" t="n">
        <v>126204</v>
      </c>
      <c r="J34" s="8" t="n">
        <v>0</v>
      </c>
      <c r="K34" s="9" t="n">
        <v>0</v>
      </c>
      <c r="L34" s="4"/>
    </row>
    <row r="35" customFormat="false" ht="13.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20"/>
      <c r="L35" s="4"/>
    </row>
    <row r="36" customFormat="false" ht="13.5" hidden="false" customHeight="true" outlineLevel="0" collapsed="false">
      <c r="A36" s="21"/>
      <c r="B36" s="22" t="s">
        <v>40</v>
      </c>
      <c r="C36" s="22"/>
      <c r="D36" s="22"/>
      <c r="E36" s="22"/>
      <c r="F36" s="22"/>
      <c r="G36" s="22"/>
      <c r="H36" s="22"/>
      <c r="I36" s="22"/>
      <c r="J36" s="23"/>
      <c r="K36" s="23"/>
      <c r="L36" s="4"/>
    </row>
    <row r="37" customFormat="false" ht="12.75" hidden="false" customHeight="false" outlineLevel="0" collapsed="false">
      <c r="A37" s="1" t="s">
        <v>41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 t="s">
        <v>1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 t="s">
        <v>2</v>
      </c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6"/>
      <c r="L40" s="4"/>
    </row>
    <row r="41" customFormat="false" ht="14.25" hidden="false" customHeight="true" outlineLevel="0" collapsed="false">
      <c r="A41" s="27" t="s">
        <v>3</v>
      </c>
      <c r="B41" s="27"/>
      <c r="C41" s="28" t="s">
        <v>4</v>
      </c>
      <c r="D41" s="28"/>
      <c r="E41" s="28"/>
      <c r="F41" s="28"/>
      <c r="G41" s="28"/>
      <c r="H41" s="28"/>
      <c r="I41" s="28"/>
      <c r="J41" s="28"/>
      <c r="K41" s="28"/>
      <c r="L41" s="4"/>
    </row>
    <row r="42" customFormat="false" ht="57" hidden="false" customHeight="true" outlineLevel="0" collapsed="false">
      <c r="A42" s="27"/>
      <c r="B42" s="27"/>
      <c r="C42" s="29" t="s">
        <v>5</v>
      </c>
      <c r="D42" s="29" t="s">
        <v>6</v>
      </c>
      <c r="E42" s="29" t="s">
        <v>7</v>
      </c>
      <c r="F42" s="29" t="s">
        <v>8</v>
      </c>
      <c r="G42" s="29" t="s">
        <v>9</v>
      </c>
      <c r="H42" s="29" t="s">
        <v>10</v>
      </c>
      <c r="I42" s="29" t="s">
        <v>11</v>
      </c>
      <c r="J42" s="29" t="s">
        <v>12</v>
      </c>
      <c r="K42" s="30" t="s">
        <v>13</v>
      </c>
      <c r="L42" s="4"/>
    </row>
    <row r="43" customFormat="false" ht="12.75" hidden="false" customHeight="false" outlineLevel="0" collapsed="false">
      <c r="A43" s="31"/>
      <c r="B43" s="32"/>
      <c r="C43" s="33"/>
      <c r="D43" s="33"/>
      <c r="E43" s="33"/>
      <c r="F43" s="33"/>
      <c r="G43" s="33"/>
      <c r="H43" s="33"/>
      <c r="I43" s="33"/>
      <c r="J43" s="33"/>
      <c r="K43" s="34"/>
      <c r="L43" s="4"/>
    </row>
    <row r="44" customFormat="false" ht="12.75" hidden="false" customHeight="true" outlineLevel="0" collapsed="false">
      <c r="A44" s="35" t="s">
        <v>42</v>
      </c>
      <c r="B44" s="35"/>
      <c r="C44" s="36" t="n">
        <f aca="false">C46+C56+C63+C68</f>
        <v>157857374</v>
      </c>
      <c r="D44" s="36" t="n">
        <f aca="false">D46+D56+D63+D68</f>
        <v>54432640</v>
      </c>
      <c r="E44" s="36" t="n">
        <f aca="false">E46+E56+E63+E68</f>
        <v>45211167</v>
      </c>
      <c r="F44" s="36" t="n">
        <f aca="false">F46+F56+F63+F68</f>
        <v>8768211</v>
      </c>
      <c r="G44" s="36" t="n">
        <f aca="false">G46+G56+G63+G68</f>
        <v>1404287</v>
      </c>
      <c r="H44" s="36" t="n">
        <f aca="false">H46+H56+H63+H68</f>
        <v>19091269</v>
      </c>
      <c r="I44" s="36" t="n">
        <f aca="false">I46+I56+I63+I68</f>
        <v>15282141</v>
      </c>
      <c r="J44" s="36" t="n">
        <f aca="false">J46+J56+J63+J68</f>
        <v>1159</v>
      </c>
      <c r="K44" s="37" t="n">
        <f aca="false">K46+K56+K63+K68</f>
        <v>13666500</v>
      </c>
      <c r="L44" s="4"/>
    </row>
    <row r="45" customFormat="false" ht="12.75" hidden="false" customHeight="false" outlineLevel="0" collapsed="false">
      <c r="A45" s="38"/>
      <c r="B45" s="21"/>
      <c r="C45" s="8"/>
      <c r="D45" s="8"/>
      <c r="E45" s="8"/>
      <c r="F45" s="8"/>
      <c r="G45" s="8"/>
      <c r="H45" s="8"/>
      <c r="I45" s="8"/>
      <c r="J45" s="8"/>
      <c r="K45" s="9"/>
      <c r="L45" s="4"/>
    </row>
    <row r="46" customFormat="false" ht="12.75" hidden="false" customHeight="true" outlineLevel="0" collapsed="false">
      <c r="A46" s="39" t="s">
        <v>15</v>
      </c>
      <c r="B46" s="39"/>
      <c r="C46" s="40" t="n">
        <v>92949827</v>
      </c>
      <c r="D46" s="8" t="n">
        <v>25939057</v>
      </c>
      <c r="E46" s="8" t="n">
        <v>34551812</v>
      </c>
      <c r="F46" s="8" t="n">
        <v>3561034</v>
      </c>
      <c r="G46" s="8" t="n">
        <v>888951</v>
      </c>
      <c r="H46" s="8" t="n">
        <v>9879347</v>
      </c>
      <c r="I46" s="8" t="n">
        <v>9355829</v>
      </c>
      <c r="J46" s="8" t="n">
        <v>1159</v>
      </c>
      <c r="K46" s="9" t="n">
        <v>8772638</v>
      </c>
      <c r="L46" s="4"/>
    </row>
    <row r="47" customFormat="false" ht="12.75" hidden="false" customHeight="false" outlineLevel="0" collapsed="false">
      <c r="A47" s="38" t="s">
        <v>16</v>
      </c>
      <c r="B47" s="41" t="s">
        <v>18</v>
      </c>
      <c r="C47" s="40" t="n">
        <v>147088</v>
      </c>
      <c r="D47" s="8" t="n">
        <v>74254</v>
      </c>
      <c r="E47" s="8" t="n">
        <v>27622</v>
      </c>
      <c r="F47" s="8" t="n">
        <v>16304</v>
      </c>
      <c r="G47" s="8" t="n">
        <v>0</v>
      </c>
      <c r="H47" s="8" t="n">
        <v>14908</v>
      </c>
      <c r="I47" s="8" t="n">
        <v>14000</v>
      </c>
      <c r="J47" s="8" t="n">
        <v>0</v>
      </c>
      <c r="K47" s="9" t="n">
        <v>0</v>
      </c>
      <c r="L47" s="4"/>
    </row>
    <row r="48" customFormat="false" ht="12.75" hidden="false" customHeight="false" outlineLevel="0" collapsed="false">
      <c r="A48" s="31"/>
      <c r="B48" s="41" t="s">
        <v>19</v>
      </c>
      <c r="C48" s="40" t="n">
        <v>77352190</v>
      </c>
      <c r="D48" s="8" t="n">
        <v>23481310</v>
      </c>
      <c r="E48" s="8" t="n">
        <v>24041197</v>
      </c>
      <c r="F48" s="8" t="n">
        <v>3304880</v>
      </c>
      <c r="G48" s="8" t="n">
        <v>858987</v>
      </c>
      <c r="H48" s="8" t="n">
        <v>8435273</v>
      </c>
      <c r="I48" s="8" t="n">
        <v>8608789</v>
      </c>
      <c r="J48" s="8" t="n">
        <v>1159</v>
      </c>
      <c r="K48" s="9" t="n">
        <v>8620595</v>
      </c>
      <c r="L48" s="4"/>
    </row>
    <row r="49" customFormat="false" ht="12.75" hidden="false" customHeight="false" outlineLevel="0" collapsed="false">
      <c r="A49" s="31"/>
      <c r="B49" s="41" t="s">
        <v>20</v>
      </c>
      <c r="C49" s="40" t="n">
        <v>5972</v>
      </c>
      <c r="D49" s="8" t="n">
        <v>5972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9" t="n">
        <v>0</v>
      </c>
      <c r="L49" s="4"/>
    </row>
    <row r="50" customFormat="false" ht="12.75" hidden="false" customHeight="false" outlineLevel="0" collapsed="false">
      <c r="A50" s="31"/>
      <c r="B50" s="41" t="s">
        <v>21</v>
      </c>
      <c r="C50" s="40" t="n">
        <v>8667953</v>
      </c>
      <c r="D50" s="8" t="n">
        <v>203204</v>
      </c>
      <c r="E50" s="8" t="n">
        <v>6839002</v>
      </c>
      <c r="F50" s="8" t="n">
        <v>32936</v>
      </c>
      <c r="G50" s="8" t="n">
        <v>770</v>
      </c>
      <c r="H50" s="8" t="n">
        <v>1324665</v>
      </c>
      <c r="I50" s="8" t="n">
        <v>267126</v>
      </c>
      <c r="J50" s="8" t="n">
        <v>0</v>
      </c>
      <c r="K50" s="9" t="n">
        <v>250</v>
      </c>
      <c r="L50" s="4"/>
    </row>
    <row r="51" customFormat="false" ht="12.75" hidden="false" customHeight="false" outlineLevel="0" collapsed="false">
      <c r="A51" s="31"/>
      <c r="B51" s="41" t="s">
        <v>22</v>
      </c>
      <c r="C51" s="40" t="n">
        <v>12478</v>
      </c>
      <c r="D51" s="8" t="n">
        <v>4257</v>
      </c>
      <c r="E51" s="8" t="n">
        <v>2111</v>
      </c>
      <c r="F51" s="8" t="n">
        <v>1037</v>
      </c>
      <c r="G51" s="8" t="n">
        <v>1272</v>
      </c>
      <c r="H51" s="8" t="n">
        <v>2727</v>
      </c>
      <c r="I51" s="8" t="n">
        <v>1074</v>
      </c>
      <c r="J51" s="8" t="n">
        <v>0</v>
      </c>
      <c r="K51" s="9" t="n">
        <v>0</v>
      </c>
      <c r="L51" s="4"/>
    </row>
    <row r="52" customFormat="false" ht="24" hidden="false" customHeight="false" outlineLevel="0" collapsed="false">
      <c r="A52" s="31"/>
      <c r="B52" s="41" t="s">
        <v>23</v>
      </c>
      <c r="C52" s="40" t="n">
        <v>440811</v>
      </c>
      <c r="D52" s="8" t="n">
        <v>160204</v>
      </c>
      <c r="E52" s="8" t="n">
        <v>7615</v>
      </c>
      <c r="F52" s="8" t="n">
        <v>15794</v>
      </c>
      <c r="G52" s="8" t="n">
        <v>6658</v>
      </c>
      <c r="H52" s="8" t="n">
        <v>31301</v>
      </c>
      <c r="I52" s="8" t="n">
        <v>104113</v>
      </c>
      <c r="J52" s="8" t="n">
        <v>0</v>
      </c>
      <c r="K52" s="9" t="n">
        <v>115126</v>
      </c>
      <c r="L52" s="4"/>
    </row>
    <row r="53" customFormat="false" ht="12.75" hidden="false" customHeight="false" outlineLevel="0" collapsed="false">
      <c r="A53" s="31"/>
      <c r="B53" s="41" t="s">
        <v>24</v>
      </c>
      <c r="C53" s="40" t="n">
        <v>18480</v>
      </c>
      <c r="D53" s="8" t="n">
        <v>14356</v>
      </c>
      <c r="E53" s="8" t="n">
        <v>0</v>
      </c>
      <c r="F53" s="8" t="n">
        <v>0</v>
      </c>
      <c r="G53" s="8" t="n">
        <v>758</v>
      </c>
      <c r="H53" s="8" t="n">
        <v>76</v>
      </c>
      <c r="I53" s="8" t="n">
        <v>0</v>
      </c>
      <c r="J53" s="8" t="n">
        <v>0</v>
      </c>
      <c r="K53" s="9" t="n">
        <v>3290</v>
      </c>
      <c r="L53" s="4"/>
    </row>
    <row r="54" customFormat="false" ht="12.75" hidden="false" customHeight="false" outlineLevel="0" collapsed="false">
      <c r="A54" s="31"/>
      <c r="B54" s="41" t="s">
        <v>25</v>
      </c>
      <c r="C54" s="40" t="n">
        <v>6126622</v>
      </c>
      <c r="D54" s="8" t="n">
        <v>1942017</v>
      </c>
      <c r="E54" s="8" t="n">
        <v>3633016</v>
      </c>
      <c r="F54" s="8" t="n">
        <v>178769</v>
      </c>
      <c r="G54" s="8" t="n">
        <v>13667</v>
      </c>
      <c r="H54" s="8" t="n">
        <v>50337</v>
      </c>
      <c r="I54" s="8" t="n">
        <v>275439</v>
      </c>
      <c r="J54" s="8" t="n">
        <v>0</v>
      </c>
      <c r="K54" s="9" t="n">
        <v>33377</v>
      </c>
      <c r="L54" s="4"/>
    </row>
    <row r="55" customFormat="false" ht="12.75" hidden="false" customHeight="true" outlineLevel="0" collapsed="false">
      <c r="A55" s="31"/>
      <c r="B55" s="41" t="s">
        <v>26</v>
      </c>
      <c r="C55" s="40" t="n">
        <v>178233</v>
      </c>
      <c r="D55" s="8" t="n">
        <v>53483</v>
      </c>
      <c r="E55" s="8" t="n">
        <v>1249</v>
      </c>
      <c r="F55" s="8" t="n">
        <v>11314</v>
      </c>
      <c r="G55" s="8" t="n">
        <v>6839</v>
      </c>
      <c r="H55" s="8" t="n">
        <v>20060</v>
      </c>
      <c r="I55" s="8" t="n">
        <v>85288</v>
      </c>
      <c r="J55" s="8" t="n">
        <v>0</v>
      </c>
      <c r="K55" s="9" t="n">
        <v>0</v>
      </c>
      <c r="L55" s="4"/>
    </row>
    <row r="56" customFormat="false" ht="12.75" hidden="false" customHeight="true" outlineLevel="0" collapsed="false">
      <c r="A56" s="42" t="s">
        <v>27</v>
      </c>
      <c r="B56" s="42"/>
      <c r="C56" s="40" t="n">
        <v>33572780</v>
      </c>
      <c r="D56" s="8" t="n">
        <v>7166498</v>
      </c>
      <c r="E56" s="8" t="n">
        <v>8887769</v>
      </c>
      <c r="F56" s="8" t="n">
        <v>2524946</v>
      </c>
      <c r="G56" s="8" t="n">
        <v>515336</v>
      </c>
      <c r="H56" s="8" t="n">
        <v>8721826</v>
      </c>
      <c r="I56" s="8" t="n">
        <v>3721623</v>
      </c>
      <c r="J56" s="8" t="n">
        <v>0</v>
      </c>
      <c r="K56" s="9" t="n">
        <v>2034782</v>
      </c>
      <c r="L56" s="4"/>
    </row>
    <row r="57" customFormat="false" ht="12.75" hidden="false" customHeight="false" outlineLevel="0" collapsed="false">
      <c r="A57" s="38" t="s">
        <v>16</v>
      </c>
      <c r="B57" s="41" t="s">
        <v>28</v>
      </c>
      <c r="C57" s="40" t="n">
        <v>32241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32241</v>
      </c>
      <c r="J57" s="8" t="n">
        <v>0</v>
      </c>
      <c r="K57" s="9" t="n">
        <v>0</v>
      </c>
      <c r="L57" s="4"/>
    </row>
    <row r="58" customFormat="false" ht="12.75" hidden="false" customHeight="false" outlineLevel="0" collapsed="false">
      <c r="A58" s="31"/>
      <c r="B58" s="41" t="s">
        <v>29</v>
      </c>
      <c r="C58" s="40" t="n">
        <v>9411</v>
      </c>
      <c r="D58" s="8" t="n">
        <v>6234</v>
      </c>
      <c r="E58" s="8" t="n">
        <v>1869</v>
      </c>
      <c r="F58" s="8" t="n">
        <v>840</v>
      </c>
      <c r="G58" s="8" t="n">
        <v>0</v>
      </c>
      <c r="H58" s="8" t="n">
        <v>468</v>
      </c>
      <c r="I58" s="8" t="n">
        <v>0</v>
      </c>
      <c r="J58" s="8" t="n">
        <v>0</v>
      </c>
      <c r="K58" s="9" t="n">
        <v>0</v>
      </c>
      <c r="L58" s="4"/>
    </row>
    <row r="59" customFormat="false" ht="12.75" hidden="false" customHeight="false" outlineLevel="0" collapsed="false">
      <c r="A59" s="31"/>
      <c r="B59" s="41" t="s">
        <v>30</v>
      </c>
      <c r="C59" s="40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9" t="n">
        <v>0</v>
      </c>
      <c r="L59" s="4"/>
    </row>
    <row r="60" customFormat="false" ht="12.75" hidden="false" customHeight="false" outlineLevel="0" collapsed="false">
      <c r="A60" s="31"/>
      <c r="B60" s="41" t="s">
        <v>31</v>
      </c>
      <c r="C60" s="40" t="n">
        <v>32021072</v>
      </c>
      <c r="D60" s="8" t="n">
        <v>6991582</v>
      </c>
      <c r="E60" s="8" t="n">
        <v>8248725</v>
      </c>
      <c r="F60" s="8" t="n">
        <v>2441262</v>
      </c>
      <c r="G60" s="8" t="n">
        <v>514083</v>
      </c>
      <c r="H60" s="8" t="n">
        <v>8668545</v>
      </c>
      <c r="I60" s="8" t="n">
        <v>3176407</v>
      </c>
      <c r="J60" s="8" t="n">
        <v>0</v>
      </c>
      <c r="K60" s="9" t="n">
        <v>1980468</v>
      </c>
      <c r="L60" s="4"/>
    </row>
    <row r="61" customFormat="false" ht="12.75" hidden="false" customHeight="false" outlineLevel="0" collapsed="false">
      <c r="A61" s="31"/>
      <c r="B61" s="41" t="s">
        <v>32</v>
      </c>
      <c r="C61" s="40" t="n">
        <v>525918</v>
      </c>
      <c r="D61" s="8" t="n">
        <v>3124</v>
      </c>
      <c r="E61" s="8" t="n">
        <v>0</v>
      </c>
      <c r="F61" s="8" t="n">
        <v>0</v>
      </c>
      <c r="G61" s="8" t="n">
        <v>0</v>
      </c>
      <c r="H61" s="8" t="n">
        <v>6677</v>
      </c>
      <c r="I61" s="8" t="n">
        <v>461803</v>
      </c>
      <c r="J61" s="8" t="n">
        <v>0</v>
      </c>
      <c r="K61" s="9" t="n">
        <v>54314</v>
      </c>
      <c r="L61" s="4"/>
    </row>
    <row r="62" customFormat="false" ht="12.75" hidden="false" customHeight="false" outlineLevel="0" collapsed="false">
      <c r="A62" s="31"/>
      <c r="B62" s="41" t="s">
        <v>33</v>
      </c>
      <c r="C62" s="40" t="n">
        <v>984138</v>
      </c>
      <c r="D62" s="8" t="n">
        <v>165558</v>
      </c>
      <c r="E62" s="8" t="n">
        <v>637175</v>
      </c>
      <c r="F62" s="8" t="n">
        <v>82844</v>
      </c>
      <c r="G62" s="8" t="n">
        <v>1253</v>
      </c>
      <c r="H62" s="8" t="n">
        <v>46136</v>
      </c>
      <c r="I62" s="8" t="n">
        <v>51172</v>
      </c>
      <c r="J62" s="8" t="n">
        <v>0</v>
      </c>
      <c r="K62" s="9" t="n">
        <v>0</v>
      </c>
      <c r="L62" s="4"/>
    </row>
    <row r="63" customFormat="false" ht="12.75" hidden="false" customHeight="true" outlineLevel="0" collapsed="false">
      <c r="A63" s="42" t="s">
        <v>34</v>
      </c>
      <c r="B63" s="42"/>
      <c r="C63" s="40" t="n">
        <v>31334767</v>
      </c>
      <c r="D63" s="8" t="n">
        <v>21327085</v>
      </c>
      <c r="E63" s="8" t="n">
        <v>1771586</v>
      </c>
      <c r="F63" s="8" t="n">
        <v>2682231</v>
      </c>
      <c r="G63" s="8" t="n">
        <v>0</v>
      </c>
      <c r="H63" s="8" t="n">
        <v>490096</v>
      </c>
      <c r="I63" s="8" t="n">
        <v>2204689</v>
      </c>
      <c r="J63" s="8" t="n">
        <v>0</v>
      </c>
      <c r="K63" s="9" t="n">
        <v>2859080</v>
      </c>
      <c r="L63" s="4"/>
    </row>
    <row r="64" customFormat="false" ht="12.75" hidden="false" customHeight="false" outlineLevel="0" collapsed="false">
      <c r="A64" s="38" t="s">
        <v>16</v>
      </c>
      <c r="B64" s="41" t="s">
        <v>43</v>
      </c>
      <c r="C64" s="40" t="n">
        <v>1745255</v>
      </c>
      <c r="D64" s="8" t="n">
        <v>822794</v>
      </c>
      <c r="E64" s="8" t="n">
        <v>403488</v>
      </c>
      <c r="F64" s="8" t="n">
        <v>85682</v>
      </c>
      <c r="G64" s="8" t="n">
        <v>0</v>
      </c>
      <c r="H64" s="8" t="n">
        <v>340717</v>
      </c>
      <c r="I64" s="8" t="n">
        <v>92574</v>
      </c>
      <c r="J64" s="8" t="n">
        <v>0</v>
      </c>
      <c r="K64" s="9" t="n">
        <v>0</v>
      </c>
      <c r="L64" s="4"/>
    </row>
    <row r="65" customFormat="false" ht="12.75" hidden="false" customHeight="false" outlineLevel="0" collapsed="false">
      <c r="A65" s="31"/>
      <c r="B65" s="41" t="s">
        <v>35</v>
      </c>
      <c r="C65" s="40" t="n">
        <v>6602544</v>
      </c>
      <c r="D65" s="8" t="n">
        <v>1835738</v>
      </c>
      <c r="E65" s="8" t="n">
        <v>1135067</v>
      </c>
      <c r="F65" s="8" t="n">
        <v>58409</v>
      </c>
      <c r="G65" s="8" t="n">
        <v>0</v>
      </c>
      <c r="H65" s="8" t="n">
        <v>61841</v>
      </c>
      <c r="I65" s="8" t="n">
        <v>652409</v>
      </c>
      <c r="J65" s="8" t="n">
        <v>0</v>
      </c>
      <c r="K65" s="9" t="n">
        <v>2859080</v>
      </c>
      <c r="L65" s="4"/>
    </row>
    <row r="66" customFormat="false" ht="12.75" hidden="false" customHeight="false" outlineLevel="0" collapsed="false">
      <c r="A66" s="31"/>
      <c r="B66" s="41" t="s">
        <v>44</v>
      </c>
      <c r="C66" s="40" t="n">
        <v>22964208</v>
      </c>
      <c r="D66" s="8" t="n">
        <v>18659443</v>
      </c>
      <c r="E66" s="8" t="n">
        <v>219381</v>
      </c>
      <c r="F66" s="8" t="n">
        <v>2538140</v>
      </c>
      <c r="G66" s="8" t="n">
        <v>0</v>
      </c>
      <c r="H66" s="8" t="n">
        <v>87538</v>
      </c>
      <c r="I66" s="8" t="n">
        <v>1459706</v>
      </c>
      <c r="J66" s="8" t="n">
        <v>0</v>
      </c>
      <c r="K66" s="9" t="n">
        <v>0</v>
      </c>
      <c r="L66" s="4"/>
    </row>
    <row r="67" customFormat="false" ht="12.75" hidden="false" customHeight="false" outlineLevel="0" collapsed="false">
      <c r="A67" s="31"/>
      <c r="B67" s="41" t="s">
        <v>36</v>
      </c>
      <c r="C67" s="40" t="n">
        <v>22760</v>
      </c>
      <c r="D67" s="8" t="n">
        <v>9110</v>
      </c>
      <c r="E67" s="8" t="n">
        <v>1365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9" t="n">
        <v>0</v>
      </c>
      <c r="L67" s="4"/>
    </row>
    <row r="68" customFormat="false" ht="12.75" hidden="false" customHeight="true" outlineLevel="0" collapsed="false">
      <c r="A68" s="42" t="s">
        <v>38</v>
      </c>
      <c r="B68" s="42"/>
      <c r="C68" s="40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9" t="n">
        <v>0</v>
      </c>
      <c r="L68" s="4"/>
    </row>
    <row r="69" customFormat="false" ht="13.5" hidden="false" customHeight="false" outlineLevel="0" collapsed="false">
      <c r="A69" s="43" t="s">
        <v>16</v>
      </c>
      <c r="B69" s="44" t="s">
        <v>39</v>
      </c>
      <c r="C69" s="45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20" t="n">
        <v>0</v>
      </c>
      <c r="L69" s="4"/>
    </row>
    <row r="70" customFormat="false" ht="13.5" hidden="false" customHeight="true" outlineLevel="0" collapsed="false">
      <c r="A70" s="46"/>
      <c r="B70" s="22" t="s">
        <v>40</v>
      </c>
      <c r="C70" s="22"/>
      <c r="D70" s="22"/>
      <c r="E70" s="22"/>
      <c r="F70" s="22"/>
      <c r="G70" s="22"/>
      <c r="H70" s="22"/>
      <c r="I70" s="22"/>
      <c r="J70" s="46"/>
      <c r="K70" s="46"/>
    </row>
  </sheetData>
  <mergeCells count="23">
    <mergeCell ref="A1:K1"/>
    <mergeCell ref="A2:K2"/>
    <mergeCell ref="A3:K3"/>
    <mergeCell ref="A5:B6"/>
    <mergeCell ref="C5:K5"/>
    <mergeCell ref="A7:B7"/>
    <mergeCell ref="A9:B9"/>
    <mergeCell ref="A11:B11"/>
    <mergeCell ref="A22:B22"/>
    <mergeCell ref="A29:B29"/>
    <mergeCell ref="A33:B33"/>
    <mergeCell ref="B36:I36"/>
    <mergeCell ref="A37:K37"/>
    <mergeCell ref="A38:K38"/>
    <mergeCell ref="A39:K39"/>
    <mergeCell ref="A41:B42"/>
    <mergeCell ref="C41:K41"/>
    <mergeCell ref="A44:B44"/>
    <mergeCell ref="A46:B46"/>
    <mergeCell ref="A56:B56"/>
    <mergeCell ref="A63:B63"/>
    <mergeCell ref="A68:B68"/>
    <mergeCell ref="B70:I70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9:29:48Z</dcterms:created>
  <dc:creator/>
  <dc:description/>
  <dc:language>en-US</dc:language>
  <cp:lastModifiedBy>mpazmino</cp:lastModifiedBy>
  <cp:lastPrinted>2011-07-07T14:32:23Z</cp:lastPrinted>
  <dcterms:modified xsi:type="dcterms:W3CDTF">2011-07-12T14:43:29Z</dcterms:modified>
  <cp:revision>0</cp:revision>
  <dc:subject/>
  <dc:title/>
</cp:coreProperties>
</file>