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Hoja1" sheetId="1" state="visible" r:id="rId2"/>
  </sheets>
  <definedNames>
    <definedName function="false" hidden="false" localSheetId="0" name="_xlnm.Print_Area" vbProcedure="false">Hoja1!$A$2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6">
  <si>
    <t xml:space="preserve">CONSUMO INTERMEDIO</t>
  </si>
  <si>
    <t xml:space="preserve">VALOR AGREGADO</t>
  </si>
  <si>
    <t xml:space="preserve">HOTELES Y RESTAURANTES</t>
  </si>
  <si>
    <t xml:space="preserve">SERVICIOS</t>
  </si>
  <si>
    <t xml:space="preserve">DEPRECIACIONES</t>
  </si>
  <si>
    <t xml:space="preserve">FORMACION BRUTA DE CAPI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 Black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6.png"/><Relationship Id="rId8" Type="http://schemas.openxmlformats.org/officeDocument/2006/relationships/image" Target="../media/image6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1725293132328"/>
          <c:y val="0.178774805867127"/>
          <c:w val="0.971000837520938"/>
          <c:h val="0.6886971527178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P$23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O$24:$O$26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1!$P$24:$P$26</c:f>
              <c:numCache>
                <c:formatCode>General</c:formatCode>
                <c:ptCount val="3"/>
                <c:pt idx="0">
                  <c:v>0.015</c:v>
                </c:pt>
                <c:pt idx="1">
                  <c:v>0.155</c:v>
                </c:pt>
                <c:pt idx="2">
                  <c:v>0.152</c:v>
                </c:pt>
              </c:numCache>
            </c:numRef>
          </c:val>
        </c:ser>
        <c:ser>
          <c:idx val="1"/>
          <c:order val="1"/>
          <c:tx>
            <c:strRef>
              <c:f>Hoja1!$Q$23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O$24:$O$26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1!$Q$24:$Q$26</c:f>
              <c:numCache>
                <c:formatCode>General</c:formatCode>
                <c:ptCount val="3"/>
                <c:pt idx="0">
                  <c:v>0.093</c:v>
                </c:pt>
                <c:pt idx="1">
                  <c:v>0.123</c:v>
                </c:pt>
                <c:pt idx="2">
                  <c:v>0.179</c:v>
                </c:pt>
              </c:numCache>
            </c:numRef>
          </c:val>
        </c:ser>
        <c:gapWidth val="50"/>
        <c:shape val="cylinder"/>
        <c:axId val="83123523"/>
        <c:axId val="42524078"/>
        <c:axId val="0"/>
      </c:bar3DChart>
      <c:catAx>
        <c:axId val="8312352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2524078"/>
        <c:crossesAt val="0"/>
        <c:auto val="1"/>
        <c:lblAlgn val="ctr"/>
        <c:lblOffset val="100"/>
        <c:noMultiLvlLbl val="0"/>
      </c:catAx>
      <c:valAx>
        <c:axId val="42524078"/>
        <c:scaling>
          <c:orientation val="minMax"/>
          <c:max val="0.25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3123523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178077889447236"/>
          <c:y val="0.85504745470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226917872385"/>
          <c:y val="0.188782489740082"/>
          <c:w val="0.973977308212762"/>
          <c:h val="0.68604651162790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S$23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24:$R$26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1!$S$24:$S$26</c:f>
              <c:numCache>
                <c:formatCode>General</c:formatCode>
                <c:ptCount val="3"/>
                <c:pt idx="0">
                  <c:v>0.098</c:v>
                </c:pt>
                <c:pt idx="1">
                  <c:v>0.212</c:v>
                </c:pt>
                <c:pt idx="2">
                  <c:v>0.163</c:v>
                </c:pt>
              </c:numCache>
            </c:numRef>
          </c:val>
        </c:ser>
        <c:ser>
          <c:idx val="1"/>
          <c:order val="1"/>
          <c:tx>
            <c:strRef>
              <c:f>Hoja1!$T$23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24:$R$26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1!$T$24:$T$26</c:f>
              <c:numCache>
                <c:formatCode>General</c:formatCode>
                <c:ptCount val="3"/>
                <c:pt idx="0">
                  <c:v>0.093</c:v>
                </c:pt>
                <c:pt idx="1">
                  <c:v>0.212</c:v>
                </c:pt>
                <c:pt idx="2">
                  <c:v>0.482</c:v>
                </c:pt>
              </c:numCache>
            </c:numRef>
          </c:val>
        </c:ser>
        <c:gapWidth val="50"/>
        <c:shape val="cylinder"/>
        <c:axId val="71078106"/>
        <c:axId val="75975556"/>
        <c:axId val="0"/>
      </c:bar3DChart>
      <c:catAx>
        <c:axId val="7107810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5975556"/>
        <c:crossesAt val="0"/>
        <c:auto val="1"/>
        <c:lblAlgn val="ctr"/>
        <c:lblOffset val="100"/>
        <c:noMultiLvlLbl val="0"/>
      </c:catAx>
      <c:valAx>
        <c:axId val="75975556"/>
        <c:scaling>
          <c:orientation val="minMax"/>
          <c:max val="0.5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1078106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18309565941501"/>
          <c:y val="0.854993160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246719160105"/>
          <c:y val="0.203317373461012"/>
          <c:w val="0.96"/>
          <c:h val="0.67595759233926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P$29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O$30:$O$32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1!$P$30:$P$32</c:f>
              <c:numCache>
                <c:formatCode>General</c:formatCode>
                <c:ptCount val="3"/>
                <c:pt idx="0">
                  <c:v>0.098</c:v>
                </c:pt>
                <c:pt idx="1">
                  <c:v>0.154</c:v>
                </c:pt>
                <c:pt idx="2">
                  <c:v>-0.004</c:v>
                </c:pt>
              </c:numCache>
            </c:numRef>
          </c:val>
        </c:ser>
        <c:ser>
          <c:idx val="1"/>
          <c:order val="1"/>
          <c:tx>
            <c:strRef>
              <c:f>Hoja1!$Q$29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O$30:$O$32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1!$Q$30:$Q$32</c:f>
              <c:numCache>
                <c:formatCode>General</c:formatCode>
                <c:ptCount val="3"/>
                <c:pt idx="0">
                  <c:v>0.236</c:v>
                </c:pt>
                <c:pt idx="1">
                  <c:v>-0.011</c:v>
                </c:pt>
                <c:pt idx="2">
                  <c:v>1.095</c:v>
                </c:pt>
              </c:numCache>
            </c:numRef>
          </c:val>
        </c:ser>
        <c:gapWidth val="50"/>
        <c:shape val="cylinder"/>
        <c:axId val="79486685"/>
        <c:axId val="84733453"/>
        <c:axId val="0"/>
      </c:bar3DChart>
      <c:catAx>
        <c:axId val="7948668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4733453"/>
        <c:crossesAt val="0"/>
        <c:auto val="1"/>
        <c:lblAlgn val="ctr"/>
        <c:lblOffset val="100"/>
        <c:noMultiLvlLbl val="0"/>
      </c:catAx>
      <c:valAx>
        <c:axId val="84733453"/>
        <c:scaling>
          <c:orientation val="minMax"/>
          <c:max val="0.9"/>
          <c:min val="-0.1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9486685"/>
        <c:crossesAt val="1"/>
        <c:crossBetween val="midCat"/>
        <c:majorUnit val="0.3"/>
      </c:valAx>
    </c:plotArea>
    <c:legend>
      <c:legendPos val="r"/>
      <c:layout>
        <c:manualLayout>
          <c:xMode val="edge"/>
          <c:yMode val="edge"/>
          <c:x val="0.182152230971129"/>
          <c:y val="0.854993160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MACIÓN BRUTA DE C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987576991335"/>
          <c:y val="0.184581793752099"/>
          <c:w val="0.973901242300867"/>
          <c:h val="0.68794088008061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S$29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30:$R$32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1!$S$30:$S$32</c:f>
              <c:numCache>
                <c:formatCode>General</c:formatCode>
                <c:ptCount val="3"/>
                <c:pt idx="0">
                  <c:v>0.501</c:v>
                </c:pt>
                <c:pt idx="1">
                  <c:v>-0.367</c:v>
                </c:pt>
                <c:pt idx="2">
                  <c:v>-0.342</c:v>
                </c:pt>
              </c:numCache>
            </c:numRef>
          </c:val>
        </c:ser>
        <c:ser>
          <c:idx val="1"/>
          <c:order val="1"/>
          <c:tx>
            <c:strRef>
              <c:f>Hoja1!$T$29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30:$R$32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1!$T$30:$T$32</c:f>
              <c:numCache>
                <c:formatCode>General</c:formatCode>
                <c:ptCount val="3"/>
                <c:pt idx="0">
                  <c:v>-0.256</c:v>
                </c:pt>
                <c:pt idx="1">
                  <c:v>0.32</c:v>
                </c:pt>
                <c:pt idx="2">
                  <c:v>0.597</c:v>
                </c:pt>
              </c:numCache>
            </c:numRef>
          </c:val>
        </c:ser>
        <c:gapWidth val="100"/>
        <c:shape val="cylinder"/>
        <c:axId val="58602131"/>
        <c:axId val="59857579"/>
        <c:axId val="0"/>
      </c:bar3DChart>
      <c:catAx>
        <c:axId val="5860213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9857579"/>
        <c:crossesAt val="0"/>
        <c:auto val="1"/>
        <c:lblAlgn val="ctr"/>
        <c:lblOffset val="100"/>
        <c:noMultiLvlLbl val="0"/>
      </c:catAx>
      <c:valAx>
        <c:axId val="59857579"/>
        <c:scaling>
          <c:orientation val="minMax"/>
          <c:max val="0.8"/>
          <c:min val="-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8602131"/>
        <c:crossesAt val="1"/>
        <c:crossBetween val="midCat"/>
        <c:majorUnit val="0.5"/>
        <c:minorUnit val="0.0625"/>
      </c:valAx>
    </c:plotArea>
    <c:legend>
      <c:legendPos val="r"/>
      <c:layout>
        <c:manualLayout>
          <c:xMode val="edge"/>
          <c:yMode val="edge"/>
          <c:x val="0.183213279047917"/>
          <c:y val="0.857406785354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720</xdr:rowOff>
    </xdr:from>
    <xdr:to>
      <xdr:col>5</xdr:col>
      <xdr:colOff>3416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502560" y="990720"/>
        <a:ext cx="343836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69320</xdr:colOff>
      <xdr:row>5</xdr:row>
      <xdr:rowOff>152640</xdr:rowOff>
    </xdr:from>
    <xdr:to>
      <xdr:col>10</xdr:col>
      <xdr:colOff>331920</xdr:colOff>
      <xdr:row>18</xdr:row>
      <xdr:rowOff>152280</xdr:rowOff>
    </xdr:to>
    <xdr:graphicFrame>
      <xdr:nvGraphicFramePr>
        <xdr:cNvPr id="1" name="Chart 2"/>
        <xdr:cNvGraphicFramePr/>
      </xdr:nvGraphicFramePr>
      <xdr:xfrm>
        <a:off x="4368600" y="971640"/>
        <a:ext cx="34581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20</xdr:row>
      <xdr:rowOff>9720</xdr:rowOff>
    </xdr:from>
    <xdr:to>
      <xdr:col>5</xdr:col>
      <xdr:colOff>321840</xdr:colOff>
      <xdr:row>33</xdr:row>
      <xdr:rowOff>9360</xdr:rowOff>
    </xdr:to>
    <xdr:graphicFrame>
      <xdr:nvGraphicFramePr>
        <xdr:cNvPr id="2" name="Chart 3"/>
        <xdr:cNvGraphicFramePr/>
      </xdr:nvGraphicFramePr>
      <xdr:xfrm>
        <a:off x="492480" y="3257640"/>
        <a:ext cx="3428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769320</xdr:colOff>
      <xdr:row>20</xdr:row>
      <xdr:rowOff>0</xdr:rowOff>
    </xdr:from>
    <xdr:to>
      <xdr:col>10</xdr:col>
      <xdr:colOff>321840</xdr:colOff>
      <xdr:row>33</xdr:row>
      <xdr:rowOff>37800</xdr:rowOff>
    </xdr:to>
    <xdr:graphicFrame>
      <xdr:nvGraphicFramePr>
        <xdr:cNvPr id="3" name="Chart 4"/>
        <xdr:cNvGraphicFramePr/>
      </xdr:nvGraphicFramePr>
      <xdr:xfrm>
        <a:off x="4368600" y="3247920"/>
        <a:ext cx="34480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36440</xdr:colOff>
      <xdr:row>26</xdr:row>
      <xdr:rowOff>123840</xdr:rowOff>
    </xdr:from>
    <xdr:to>
      <xdr:col>7</xdr:col>
      <xdr:colOff>215280</xdr:colOff>
      <xdr:row>27</xdr:row>
      <xdr:rowOff>162000</xdr:rowOff>
    </xdr:to>
    <xdr:sp>
      <xdr:nvSpPr>
        <xdr:cNvPr id="4" name="Text 5"/>
        <xdr:cNvSpPr/>
      </xdr:nvSpPr>
      <xdr:spPr>
        <a:xfrm>
          <a:off x="5293800" y="4343400"/>
          <a:ext cx="788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4840</xdr:colOff>
      <xdr:row>27</xdr:row>
      <xdr:rowOff>28440</xdr:rowOff>
    </xdr:from>
    <xdr:to>
      <xdr:col>7</xdr:col>
      <xdr:colOff>643680</xdr:colOff>
      <xdr:row>28</xdr:row>
      <xdr:rowOff>47160</xdr:rowOff>
    </xdr:to>
    <xdr:sp>
      <xdr:nvSpPr>
        <xdr:cNvPr id="5" name="Text 6"/>
        <xdr:cNvSpPr/>
      </xdr:nvSpPr>
      <xdr:spPr>
        <a:xfrm>
          <a:off x="5722200" y="4410000"/>
          <a:ext cx="78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9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M20" activeCellId="0" sqref="M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P4" s="2" t="s">
        <v>0</v>
      </c>
      <c r="Q4" s="2"/>
      <c r="S4" s="2" t="s">
        <v>1</v>
      </c>
      <c r="T4" s="2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P5" s="0" t="s">
        <v>2</v>
      </c>
      <c r="Q5" s="0" t="s">
        <v>3</v>
      </c>
      <c r="S5" s="0" t="s">
        <v>2</v>
      </c>
      <c r="T5" s="0" t="s">
        <v>3</v>
      </c>
      <c r="X5" s="0" t="s">
        <v>2</v>
      </c>
      <c r="Y5" s="0" t="s">
        <v>3</v>
      </c>
      <c r="AA5" s="0" t="s">
        <v>2</v>
      </c>
      <c r="AB5" s="0" t="s">
        <v>3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O6" s="0" t="n">
        <v>1996</v>
      </c>
      <c r="P6" s="0" t="n">
        <v>0.207</v>
      </c>
      <c r="Q6" s="0" t="n">
        <v>0.202</v>
      </c>
      <c r="R6" s="0" t="n">
        <v>1996</v>
      </c>
      <c r="S6" s="0" t="n">
        <v>0.278</v>
      </c>
      <c r="T6" s="0" t="n">
        <v>0.358</v>
      </c>
      <c r="W6" s="0" t="n">
        <v>1993</v>
      </c>
      <c r="X6" s="0" t="n">
        <v>0.597</v>
      </c>
      <c r="Y6" s="0" t="n">
        <v>0.389</v>
      </c>
      <c r="Z6" s="0" t="n">
        <v>1993</v>
      </c>
      <c r="AA6" s="0" t="n">
        <v>0.509</v>
      </c>
      <c r="AB6" s="0" t="n">
        <v>0.669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O7" s="0" t="n">
        <v>1997</v>
      </c>
      <c r="P7" s="0" t="n">
        <v>0.61</v>
      </c>
      <c r="Q7" s="0" t="n">
        <v>0.74</v>
      </c>
      <c r="R7" s="0" t="n">
        <v>1997</v>
      </c>
      <c r="S7" s="0" t="n">
        <v>0.6</v>
      </c>
      <c r="T7" s="0" t="n">
        <v>0.47</v>
      </c>
      <c r="W7" s="0" t="n">
        <v>1994</v>
      </c>
      <c r="X7" s="0" t="n">
        <v>0.248</v>
      </c>
      <c r="Y7" s="0" t="n">
        <v>0.522</v>
      </c>
      <c r="Z7" s="0" t="n">
        <v>1994</v>
      </c>
      <c r="AA7" s="0" t="n">
        <v>0.312</v>
      </c>
      <c r="AB7" s="0" t="n">
        <v>0.536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O8" s="0" t="n">
        <v>1998</v>
      </c>
      <c r="P8" s="0" t="n">
        <v>0.44</v>
      </c>
      <c r="Q8" s="0" t="n">
        <v>0.61</v>
      </c>
      <c r="R8" s="0" t="n">
        <v>1998</v>
      </c>
      <c r="S8" s="3" t="n">
        <v>0.45</v>
      </c>
      <c r="T8" s="0" t="n">
        <v>0.67</v>
      </c>
      <c r="W8" s="0" t="n">
        <v>1995</v>
      </c>
      <c r="X8" s="0" t="n">
        <v>0.329</v>
      </c>
      <c r="Y8" s="0" t="n">
        <v>0.338</v>
      </c>
      <c r="Z8" s="0" t="n">
        <v>1995</v>
      </c>
      <c r="AA8" s="0" t="n">
        <v>0.222</v>
      </c>
      <c r="AB8" s="0" t="n">
        <v>0.171</v>
      </c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O9" s="0" t="n">
        <v>1999</v>
      </c>
      <c r="P9" s="0" t="n">
        <v>0.715</v>
      </c>
      <c r="Q9" s="0" t="n">
        <v>0.855</v>
      </c>
      <c r="R9" s="0" t="n">
        <v>1999</v>
      </c>
      <c r="S9" s="4" t="n">
        <v>0.051</v>
      </c>
      <c r="T9" s="0" t="n">
        <v>1.005</v>
      </c>
      <c r="W9" s="0" t="n">
        <v>1996</v>
      </c>
      <c r="X9" s="0" t="n">
        <v>0.207</v>
      </c>
      <c r="Y9" s="0" t="n">
        <v>0.202</v>
      </c>
      <c r="Z9" s="0" t="n">
        <v>1996</v>
      </c>
      <c r="AA9" s="0" t="n">
        <v>0.278</v>
      </c>
      <c r="AB9" s="0" t="n">
        <v>0.358</v>
      </c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O10" s="0" t="n">
        <v>2000</v>
      </c>
      <c r="P10" s="0" t="n">
        <v>1.725</v>
      </c>
      <c r="Q10" s="0" t="n">
        <v>1.289</v>
      </c>
      <c r="R10" s="0" t="n">
        <v>2000</v>
      </c>
      <c r="S10" s="0" t="n">
        <v>1.794</v>
      </c>
      <c r="T10" s="0" t="n">
        <v>1.707</v>
      </c>
      <c r="W10" s="0" t="n">
        <v>1997</v>
      </c>
      <c r="X10" s="0" t="n">
        <v>0.61</v>
      </c>
      <c r="Y10" s="0" t="n">
        <v>0.74</v>
      </c>
      <c r="Z10" s="0" t="n">
        <v>1997</v>
      </c>
      <c r="AA10" s="3" t="n">
        <v>0.6</v>
      </c>
      <c r="AB10" s="0" t="n">
        <v>0.48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P14" s="2" t="s">
        <v>4</v>
      </c>
      <c r="Q14" s="2"/>
      <c r="S14" s="2" t="s">
        <v>5</v>
      </c>
      <c r="T14" s="2"/>
      <c r="U14" s="2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P15" s="0" t="s">
        <v>2</v>
      </c>
      <c r="Q15" s="0" t="s">
        <v>3</v>
      </c>
      <c r="S15" s="0" t="s">
        <v>2</v>
      </c>
      <c r="T15" s="0" t="s">
        <v>3</v>
      </c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O16" s="0" t="n">
        <v>1996</v>
      </c>
      <c r="P16" s="0" t="n">
        <v>0.092</v>
      </c>
      <c r="Q16" s="0" t="n">
        <v>0.304</v>
      </c>
      <c r="R16" s="0" t="n">
        <v>1996</v>
      </c>
      <c r="S16" s="0" t="n">
        <v>0.638</v>
      </c>
      <c r="T16" s="0" t="n">
        <v>0.196</v>
      </c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O17" s="0" t="n">
        <v>1997</v>
      </c>
      <c r="P17" s="0" t="n">
        <v>1.09</v>
      </c>
      <c r="Q17" s="0" t="n">
        <v>0.31</v>
      </c>
      <c r="R17" s="0" t="n">
        <v>1997</v>
      </c>
      <c r="S17" s="0" t="n">
        <v>6.82</v>
      </c>
      <c r="T17" s="0" t="n">
        <v>0.72</v>
      </c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O18" s="0" t="n">
        <v>1998</v>
      </c>
      <c r="P18" s="0" t="n">
        <v>0.99</v>
      </c>
      <c r="Q18" s="0" t="n">
        <v>0.56</v>
      </c>
      <c r="R18" s="0" t="n">
        <v>1998</v>
      </c>
      <c r="S18" s="0" t="n">
        <v>-0.77</v>
      </c>
      <c r="T18" s="0" t="n">
        <v>0.61</v>
      </c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O19" s="0" t="n">
        <v>1999</v>
      </c>
      <c r="P19" s="0" t="n">
        <v>0.263</v>
      </c>
      <c r="Q19" s="0" t="n">
        <v>0.35</v>
      </c>
      <c r="R19" s="0" t="n">
        <v>1999</v>
      </c>
      <c r="S19" s="0" t="n">
        <v>0.039</v>
      </c>
      <c r="T19" s="0" t="n">
        <v>0.185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O20" s="0" t="n">
        <v>2000</v>
      </c>
      <c r="P20" s="0" t="n">
        <v>1.704</v>
      </c>
      <c r="Q20" s="0" t="n">
        <v>2.954</v>
      </c>
      <c r="R20" s="0" t="n">
        <v>2000</v>
      </c>
      <c r="S20" s="0" t="n">
        <v>1.345</v>
      </c>
      <c r="T20" s="0" t="n">
        <v>3.997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O21" s="5"/>
      <c r="P21" s="5"/>
      <c r="Q21" s="5"/>
      <c r="R21" s="5"/>
      <c r="S21" s="5"/>
      <c r="T21" s="5"/>
      <c r="U21" s="5"/>
      <c r="V21" s="5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O22" s="5"/>
      <c r="P22" s="5" t="s">
        <v>0</v>
      </c>
      <c r="Q22" s="5"/>
      <c r="R22" s="5"/>
      <c r="S22" s="5" t="s">
        <v>1</v>
      </c>
      <c r="T22" s="5"/>
      <c r="U22" s="5"/>
      <c r="V22" s="5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O23" s="5"/>
      <c r="P23" s="5" t="s">
        <v>2</v>
      </c>
      <c r="Q23" s="5" t="s">
        <v>3</v>
      </c>
      <c r="R23" s="5"/>
      <c r="S23" s="5" t="s">
        <v>2</v>
      </c>
      <c r="T23" s="5" t="s">
        <v>3</v>
      </c>
      <c r="U23" s="5"/>
      <c r="V23" s="5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O24" s="5" t="n">
        <v>2007</v>
      </c>
      <c r="P24" s="5" t="n">
        <v>0.015</v>
      </c>
      <c r="Q24" s="5" t="n">
        <v>0.093</v>
      </c>
      <c r="R24" s="5" t="n">
        <v>2007</v>
      </c>
      <c r="S24" s="5" t="n">
        <v>0.098</v>
      </c>
      <c r="T24" s="5" t="n">
        <v>0.093</v>
      </c>
      <c r="U24" s="5"/>
      <c r="V24" s="5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O25" s="5" t="n">
        <v>2008</v>
      </c>
      <c r="P25" s="5" t="n">
        <v>0.155</v>
      </c>
      <c r="Q25" s="5" t="n">
        <v>0.123</v>
      </c>
      <c r="R25" s="5" t="n">
        <v>2008</v>
      </c>
      <c r="S25" s="5" t="n">
        <v>0.212</v>
      </c>
      <c r="T25" s="5" t="n">
        <v>0.212</v>
      </c>
      <c r="U25" s="5"/>
      <c r="V25" s="5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O26" s="5" t="n">
        <v>2009</v>
      </c>
      <c r="P26" s="5" t="n">
        <v>0.152</v>
      </c>
      <c r="Q26" s="5" t="n">
        <v>0.179</v>
      </c>
      <c r="R26" s="5" t="n">
        <v>2009</v>
      </c>
      <c r="S26" s="5" t="n">
        <v>0.163</v>
      </c>
      <c r="T26" s="5" t="n">
        <v>0.482</v>
      </c>
      <c r="U26" s="5"/>
      <c r="V26" s="5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O27" s="5"/>
      <c r="P27" s="5"/>
      <c r="Q27" s="5"/>
      <c r="R27" s="5"/>
      <c r="S27" s="5"/>
      <c r="T27" s="5"/>
      <c r="U27" s="5"/>
      <c r="V27" s="5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5"/>
      <c r="P28" s="5" t="s">
        <v>4</v>
      </c>
      <c r="Q28" s="5"/>
      <c r="R28" s="5"/>
      <c r="S28" s="5" t="s">
        <v>5</v>
      </c>
      <c r="T28" s="5"/>
      <c r="U28" s="5"/>
      <c r="V28" s="5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O29" s="5"/>
      <c r="P29" s="5" t="s">
        <v>2</v>
      </c>
      <c r="Q29" s="5" t="s">
        <v>3</v>
      </c>
      <c r="R29" s="5"/>
      <c r="S29" s="5" t="s">
        <v>2</v>
      </c>
      <c r="T29" s="5" t="s">
        <v>3</v>
      </c>
      <c r="U29" s="5"/>
      <c r="V29" s="5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O30" s="5" t="n">
        <v>2007</v>
      </c>
      <c r="P30" s="6" t="n">
        <v>0.098</v>
      </c>
      <c r="Q30" s="6" t="n">
        <v>0.236</v>
      </c>
      <c r="R30" s="5" t="n">
        <v>2007</v>
      </c>
      <c r="S30" s="5" t="n">
        <v>0.501</v>
      </c>
      <c r="T30" s="5" t="n">
        <v>-0.256</v>
      </c>
      <c r="U30" s="5"/>
      <c r="V30" s="5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O31" s="5" t="n">
        <v>2008</v>
      </c>
      <c r="P31" s="6" t="n">
        <v>0.154</v>
      </c>
      <c r="Q31" s="6" t="n">
        <v>-0.011</v>
      </c>
      <c r="R31" s="5" t="n">
        <v>2008</v>
      </c>
      <c r="S31" s="5" t="n">
        <v>-0.367</v>
      </c>
      <c r="T31" s="6" t="n">
        <v>0.32</v>
      </c>
      <c r="U31" s="5"/>
      <c r="V31" s="5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O32" s="5" t="n">
        <v>2009</v>
      </c>
      <c r="P32" s="6" t="n">
        <v>-0.004</v>
      </c>
      <c r="Q32" s="6" t="n">
        <v>1.095</v>
      </c>
      <c r="R32" s="5" t="n">
        <v>2009</v>
      </c>
      <c r="S32" s="5" t="n">
        <v>-0.342</v>
      </c>
      <c r="T32" s="6" t="n">
        <v>0.597</v>
      </c>
      <c r="U32" s="5"/>
      <c r="V32" s="5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O33" s="5"/>
      <c r="P33" s="5"/>
      <c r="Q33" s="5"/>
      <c r="R33" s="5"/>
      <c r="S33" s="5"/>
      <c r="T33" s="5"/>
      <c r="U33" s="5"/>
      <c r="V33" s="5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O36" s="7" t="n">
        <f aca="false">+(120672/75543-1)</f>
        <v>0.597394861204877</v>
      </c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</sheetData>
  <printOptions headings="false" gridLines="false" gridLinesSet="true" horizontalCentered="true" verticalCentered="true"/>
  <pageMargins left="0.984027777777778" right="0.82708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9:53:56Z</dcterms:created>
  <dc:creator>OPERACION Y PRODUCCION</dc:creator>
  <dc:description/>
  <dc:language>en-US</dc:language>
  <cp:lastModifiedBy>mpazmino</cp:lastModifiedBy>
  <cp:lastPrinted>2011-07-05T21:51:30Z</cp:lastPrinted>
  <dcterms:modified xsi:type="dcterms:W3CDTF">2011-07-06T19:05:13Z</dcterms:modified>
  <cp:revision>0</cp:revision>
  <dc:subject/>
  <dc:title/>
</cp:coreProperties>
</file>