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V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 CUADRO No. 21</t>
  </si>
  <si>
    <t xml:space="preserve">GASTOS DE OPERACIÓN, INTERESES E IMPUESTOS INDIRECTOS NETOS, SEGÚN REGIONES Y PROVINCIAS</t>
  </si>
  <si>
    <t xml:space="preserve">(VALORES EN DÓLARES)</t>
  </si>
  <si>
    <t xml:space="preserve">REGIONES Y PROVINCIAS</t>
  </si>
  <si>
    <t xml:space="preserve">GASTOS DE OPERACIÓN</t>
  </si>
  <si>
    <t xml:space="preserve">INTERESES</t>
  </si>
  <si>
    <t xml:space="preserve">IMPUESTOS INDIRECTOS NETOS</t>
  </si>
  <si>
    <t xml:space="preserve">TOTAL GASTOS DE OPERACIÓN</t>
  </si>
  <si>
    <t xml:space="preserve">TRABAJOS DE REPARACIÓN Y MANTENIMIENTO POR TERCEROS</t>
  </si>
  <si>
    <t xml:space="preserve">FLETES Y GASTOS DE TRANSPORTE</t>
  </si>
  <si>
    <t xml:space="preserve">ENERGÍA ELÉCTRICA COMPRADA</t>
  </si>
  <si>
    <t xml:space="preserve">COMBUSTIBLES Y LUBRICANTES</t>
  </si>
  <si>
    <t xml:space="preserve">COMISIONES PAGADAS A TERCEROS</t>
  </si>
  <si>
    <t xml:space="preserve">ALQUILERES</t>
  </si>
  <si>
    <t xml:space="preserve">PUBLICIDAD</t>
  </si>
  <si>
    <t xml:space="preserve">GASTOS DE VIAJE, VIÁTICOS Y MOVILIZACIÓN</t>
  </si>
  <si>
    <t xml:space="preserve">PRIMAS DE SEGURO</t>
  </si>
  <si>
    <t xml:space="preserve">SINIESTROS PAGADOS</t>
  </si>
  <si>
    <t xml:space="preserve">PRIMAS POR REASEGUROS CEDIDOS</t>
  </si>
  <si>
    <t xml:space="preserve">LIQUIDACIONES Y RESCATES</t>
  </si>
  <si>
    <t xml:space="preserve">HONORARIOS PROFESIONALES</t>
  </si>
  <si>
    <t xml:space="preserve">COMUNICACIONES</t>
  </si>
  <si>
    <t xml:space="preserve">AGUA</t>
  </si>
  <si>
    <t xml:space="preserve">MATERIALES DE OFICINA</t>
  </si>
  <si>
    <t xml:space="preserve">OTROS GASTOS DE OPERACION</t>
  </si>
  <si>
    <t xml:space="preserve">TOTAL</t>
  </si>
  <si>
    <t xml:space="preserve">HOTELES Y RESTAURANTES</t>
  </si>
  <si>
    <t xml:space="preserve">REGION SIERRA</t>
  </si>
  <si>
    <t xml:space="preserve"> 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CHIMBORAZO</t>
  </si>
  <si>
    <t xml:space="preserve">SANTO DOMINGO DE LOS TSÁCHILAS</t>
  </si>
  <si>
    <t xml:space="preserve">CANI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ORELLANA</t>
  </si>
  <si>
    <t xml:space="preserve">PASTAZA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9</t>
  </si>
  <si>
    <t xml:space="preserve">Cont. CUADRO No. 21</t>
  </si>
  <si>
    <t xml:space="preserve">SERVICIOS</t>
  </si>
  <si>
    <t xml:space="preserve">SUCUMBIOS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Arial"/>
      <family val="2"/>
    </font>
    <font>
      <b val="true"/>
      <sz val="8.5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84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10.28"/>
    <col collapsed="false" customWidth="true" hidden="false" outlineLevel="0" max="12" min="12" style="0" width="10.56"/>
    <col collapsed="false" customWidth="true" hidden="false" outlineLevel="0" max="13" min="13" style="0" width="10.71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0.13"/>
    <col collapsed="false" customWidth="true" hidden="false" outlineLevel="0" max="18" min="18" style="0" width="8.99"/>
    <col collapsed="false" customWidth="true" hidden="false" outlineLevel="0" max="19" min="19" style="0" width="9.99"/>
    <col collapsed="false" customWidth="true" hidden="false" outlineLevel="0" max="20" min="20" style="0" width="12.7"/>
    <col collapsed="false" customWidth="true" hidden="false" outlineLevel="0" max="21" min="21" style="0" width="10.56"/>
    <col collapsed="false" customWidth="true" hidden="false" outlineLevel="0" max="22" min="22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3.5" hidden="false" customHeight="true" outlineLevel="0" collapsed="false">
      <c r="A5" s="4" t="s">
        <v>3</v>
      </c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 t="s">
        <v>5</v>
      </c>
      <c r="V5" s="7" t="s">
        <v>6</v>
      </c>
      <c r="W5" s="8"/>
    </row>
    <row r="6" customFormat="false" ht="67.5" hidden="false" customHeight="true" outlineLevel="0" collapsed="false">
      <c r="A6" s="4"/>
      <c r="B6" s="4"/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9" t="s">
        <v>19</v>
      </c>
      <c r="P6" s="9" t="s">
        <v>20</v>
      </c>
      <c r="Q6" s="9" t="s">
        <v>21</v>
      </c>
      <c r="R6" s="9" t="s">
        <v>22</v>
      </c>
      <c r="S6" s="9" t="s">
        <v>23</v>
      </c>
      <c r="T6" s="9" t="s">
        <v>24</v>
      </c>
      <c r="U6" s="6"/>
      <c r="V6" s="7"/>
      <c r="W6" s="8"/>
    </row>
    <row r="7" customFormat="false" ht="12.75" hidden="false" customHeight="false" outlineLevel="0" collapsed="false">
      <c r="A7" s="10" t="s">
        <v>25</v>
      </c>
      <c r="B7" s="10"/>
      <c r="C7" s="11" t="n">
        <v>3538243575</v>
      </c>
      <c r="D7" s="12" t="n">
        <v>127567045</v>
      </c>
      <c r="E7" s="12" t="n">
        <v>119945084</v>
      </c>
      <c r="F7" s="12" t="n">
        <v>23148693</v>
      </c>
      <c r="G7" s="12" t="n">
        <v>51785731</v>
      </c>
      <c r="H7" s="12" t="n">
        <v>170590371</v>
      </c>
      <c r="I7" s="12" t="n">
        <v>82794325</v>
      </c>
      <c r="J7" s="12" t="n">
        <v>93369474</v>
      </c>
      <c r="K7" s="12" t="n">
        <v>29666030</v>
      </c>
      <c r="L7" s="12" t="n">
        <v>42240358</v>
      </c>
      <c r="M7" s="12" t="n">
        <v>353429506</v>
      </c>
      <c r="N7" s="12" t="n">
        <v>535782194</v>
      </c>
      <c r="O7" s="12" t="n">
        <v>153624664</v>
      </c>
      <c r="P7" s="12" t="n">
        <v>162690378</v>
      </c>
      <c r="Q7" s="12" t="n">
        <v>40722214</v>
      </c>
      <c r="R7" s="12" t="n">
        <v>5367954</v>
      </c>
      <c r="S7" s="12" t="n">
        <v>28623017</v>
      </c>
      <c r="T7" s="12" t="n">
        <v>1516896537</v>
      </c>
      <c r="U7" s="12" t="n">
        <v>167055562</v>
      </c>
      <c r="V7" s="13" t="n">
        <v>382864961</v>
      </c>
      <c r="W7" s="14"/>
    </row>
    <row r="8" customFormat="false" ht="12.75" hidden="false" customHeight="false" outlineLevel="0" collapsed="false">
      <c r="A8" s="10"/>
      <c r="B8" s="15"/>
      <c r="C8" s="16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8"/>
      <c r="W8" s="14"/>
    </row>
    <row r="9" customFormat="false" ht="27.75" hidden="false" customHeight="true" outlineLevel="0" collapsed="false">
      <c r="A9" s="19" t="s">
        <v>26</v>
      </c>
      <c r="B9" s="19"/>
      <c r="C9" s="16" t="n">
        <f aca="false">C11+C23+C31+C36</f>
        <v>153629153</v>
      </c>
      <c r="D9" s="17" t="n">
        <f aca="false">D11+D23+D31+D36</f>
        <v>15348710</v>
      </c>
      <c r="E9" s="17" t="n">
        <f aca="false">E11+E23+E31+E36</f>
        <v>5630485</v>
      </c>
      <c r="F9" s="17" t="n">
        <f aca="false">F11+F23+F31+F36</f>
        <v>10592933</v>
      </c>
      <c r="G9" s="17" t="n">
        <f aca="false">G11+G23+G31+G36</f>
        <v>5971465</v>
      </c>
      <c r="H9" s="17" t="n">
        <f aca="false">H11+H23+H31+H36</f>
        <v>3005031</v>
      </c>
      <c r="I9" s="17" t="n">
        <f aca="false">I11+I23+I31+I36</f>
        <v>22114078</v>
      </c>
      <c r="J9" s="17" t="n">
        <f aca="false">J11+J23+J31+J36</f>
        <v>8530017</v>
      </c>
      <c r="K9" s="17" t="n">
        <f aca="false">K11+K23+K31+K36</f>
        <v>1512727</v>
      </c>
      <c r="L9" s="17" t="n">
        <f aca="false">L11+L23+L31+L36</f>
        <v>2953228</v>
      </c>
      <c r="M9" s="17" t="n">
        <f aca="false">M11+M23+M31+M36</f>
        <v>8703</v>
      </c>
      <c r="N9" s="17" t="n">
        <f aca="false">N11+N23+N31+N36</f>
        <v>22653</v>
      </c>
      <c r="O9" s="17" t="n">
        <f aca="false">O11+O23+O31+O36</f>
        <v>2108</v>
      </c>
      <c r="P9" s="17" t="n">
        <f aca="false">P11+P23+P31+P36</f>
        <v>8207835</v>
      </c>
      <c r="Q9" s="17" t="n">
        <f aca="false">Q11+Q23+Q31+Q36</f>
        <v>3347321</v>
      </c>
      <c r="R9" s="17" t="n">
        <f aca="false">R11+R23+R31+R36</f>
        <v>3187831</v>
      </c>
      <c r="S9" s="17" t="n">
        <f aca="false">S11+S23+S31+S36</f>
        <v>5341839</v>
      </c>
      <c r="T9" s="17" t="n">
        <f aca="false">T11+T23+T31+T36</f>
        <v>57852189</v>
      </c>
      <c r="U9" s="17" t="n">
        <f aca="false">U11+U23+U31+U36</f>
        <v>9910797</v>
      </c>
      <c r="V9" s="18" t="n">
        <f aca="false">V11+V23+V31+V36</f>
        <v>31671308</v>
      </c>
      <c r="W9" s="14"/>
    </row>
    <row r="10" customFormat="false" ht="12.75" hidden="false" customHeight="false" outlineLevel="0" collapsed="false">
      <c r="A10" s="10"/>
      <c r="B10" s="15"/>
      <c r="C10" s="1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8"/>
      <c r="W10" s="14"/>
    </row>
    <row r="11" customFormat="false" ht="12.75" hidden="false" customHeight="true" outlineLevel="0" collapsed="false">
      <c r="A11" s="20" t="s">
        <v>27</v>
      </c>
      <c r="B11" s="20"/>
      <c r="C11" s="16" t="n">
        <v>105719957</v>
      </c>
      <c r="D11" s="17" t="n">
        <v>10511413</v>
      </c>
      <c r="E11" s="17" t="n">
        <v>4539284</v>
      </c>
      <c r="F11" s="17" t="n">
        <v>5988646</v>
      </c>
      <c r="G11" s="17" t="n">
        <v>4852342</v>
      </c>
      <c r="H11" s="17" t="n">
        <v>1920622</v>
      </c>
      <c r="I11" s="17" t="n">
        <v>17920661</v>
      </c>
      <c r="J11" s="17" t="n">
        <v>7079646</v>
      </c>
      <c r="K11" s="17" t="n">
        <v>757970</v>
      </c>
      <c r="L11" s="17" t="n">
        <v>2116122</v>
      </c>
      <c r="M11" s="17" t="n">
        <v>8703</v>
      </c>
      <c r="N11" s="17" t="n">
        <v>2498</v>
      </c>
      <c r="O11" s="17" t="n">
        <v>2108</v>
      </c>
      <c r="P11" s="17" t="n">
        <v>5741981</v>
      </c>
      <c r="Q11" s="17" t="n">
        <v>2221681</v>
      </c>
      <c r="R11" s="17" t="n">
        <v>1737671</v>
      </c>
      <c r="S11" s="17" t="n">
        <v>3176491</v>
      </c>
      <c r="T11" s="17" t="n">
        <v>37142118</v>
      </c>
      <c r="U11" s="17" t="n">
        <v>6857690</v>
      </c>
      <c r="V11" s="18" t="n">
        <v>23433641</v>
      </c>
      <c r="W11" s="14"/>
    </row>
    <row r="12" customFormat="false" ht="12.75" hidden="false" customHeight="false" outlineLevel="0" collapsed="false">
      <c r="A12" s="21" t="s">
        <v>28</v>
      </c>
      <c r="B12" s="22" t="s">
        <v>29</v>
      </c>
      <c r="C12" s="23" t="n">
        <v>52279</v>
      </c>
      <c r="D12" s="24" t="n">
        <v>5591</v>
      </c>
      <c r="E12" s="24" t="n">
        <v>1292</v>
      </c>
      <c r="F12" s="24" t="n">
        <v>18473</v>
      </c>
      <c r="G12" s="24" t="n">
        <v>3782</v>
      </c>
      <c r="H12" s="24" t="n">
        <v>0</v>
      </c>
      <c r="I12" s="24" t="n">
        <v>0</v>
      </c>
      <c r="J12" s="24" t="n">
        <v>326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8024</v>
      </c>
      <c r="Q12" s="24" t="n">
        <v>0</v>
      </c>
      <c r="R12" s="24" t="n">
        <v>0</v>
      </c>
      <c r="S12" s="24" t="n">
        <v>8887</v>
      </c>
      <c r="T12" s="24" t="n">
        <v>5904</v>
      </c>
      <c r="U12" s="24" t="n">
        <v>6160</v>
      </c>
      <c r="V12" s="25" t="n">
        <v>15483</v>
      </c>
      <c r="W12" s="14"/>
    </row>
    <row r="13" customFormat="false" ht="12.75" hidden="false" customHeight="false" outlineLevel="0" collapsed="false">
      <c r="A13" s="26"/>
      <c r="B13" s="22" t="s">
        <v>30</v>
      </c>
      <c r="C13" s="23" t="n">
        <v>1379597</v>
      </c>
      <c r="D13" s="24" t="n">
        <v>281748</v>
      </c>
      <c r="E13" s="24" t="n">
        <v>41299</v>
      </c>
      <c r="F13" s="24" t="n">
        <v>112645</v>
      </c>
      <c r="G13" s="24" t="n">
        <v>128821</v>
      </c>
      <c r="H13" s="24" t="n">
        <v>36720</v>
      </c>
      <c r="I13" s="24" t="n">
        <v>80355</v>
      </c>
      <c r="J13" s="24" t="n">
        <v>54060</v>
      </c>
      <c r="K13" s="24" t="n">
        <v>1116</v>
      </c>
      <c r="L13" s="24" t="n">
        <v>34375</v>
      </c>
      <c r="M13" s="24" t="n">
        <v>0</v>
      </c>
      <c r="N13" s="24" t="n">
        <v>0</v>
      </c>
      <c r="O13" s="24" t="n">
        <v>0</v>
      </c>
      <c r="P13" s="24" t="n">
        <v>61689</v>
      </c>
      <c r="Q13" s="24" t="n">
        <v>59466</v>
      </c>
      <c r="R13" s="24" t="n">
        <v>76672</v>
      </c>
      <c r="S13" s="24" t="n">
        <v>90877</v>
      </c>
      <c r="T13" s="24" t="n">
        <v>319754</v>
      </c>
      <c r="U13" s="24" t="n">
        <v>78326</v>
      </c>
      <c r="V13" s="25" t="n">
        <v>509648</v>
      </c>
      <c r="W13" s="14"/>
    </row>
    <row r="14" customFormat="false" ht="12.75" hidden="false" customHeight="false" outlineLevel="0" collapsed="false">
      <c r="A14" s="26"/>
      <c r="B14" s="22" t="s">
        <v>31</v>
      </c>
      <c r="C14" s="23" t="n">
        <v>96735864</v>
      </c>
      <c r="D14" s="24" t="n">
        <v>9002050</v>
      </c>
      <c r="E14" s="24" t="n">
        <v>4362795</v>
      </c>
      <c r="F14" s="24" t="n">
        <v>5140364</v>
      </c>
      <c r="G14" s="24" t="n">
        <v>4214533</v>
      </c>
      <c r="H14" s="24" t="n">
        <v>1748500</v>
      </c>
      <c r="I14" s="24" t="n">
        <v>16927961</v>
      </c>
      <c r="J14" s="24" t="n">
        <v>6684668</v>
      </c>
      <c r="K14" s="24" t="n">
        <v>675845</v>
      </c>
      <c r="L14" s="24" t="n">
        <v>1927462</v>
      </c>
      <c r="M14" s="24" t="n">
        <v>8703</v>
      </c>
      <c r="N14" s="24" t="n">
        <v>0</v>
      </c>
      <c r="O14" s="24" t="n">
        <v>2108</v>
      </c>
      <c r="P14" s="24" t="n">
        <v>4836306</v>
      </c>
      <c r="Q14" s="24" t="n">
        <v>1843495</v>
      </c>
      <c r="R14" s="24" t="n">
        <v>1400074</v>
      </c>
      <c r="S14" s="24" t="n">
        <v>2813478</v>
      </c>
      <c r="T14" s="24" t="n">
        <v>35147522</v>
      </c>
      <c r="U14" s="24" t="n">
        <v>6412550</v>
      </c>
      <c r="V14" s="25" t="n">
        <v>20306037</v>
      </c>
      <c r="W14" s="14"/>
    </row>
    <row r="15" customFormat="false" ht="12.75" hidden="false" customHeight="false" outlineLevel="0" collapsed="false">
      <c r="A15" s="26"/>
      <c r="B15" s="22" t="s">
        <v>32</v>
      </c>
      <c r="C15" s="23" t="n">
        <v>222799</v>
      </c>
      <c r="D15" s="24" t="n">
        <v>32727</v>
      </c>
      <c r="E15" s="24" t="n">
        <v>1082</v>
      </c>
      <c r="F15" s="24" t="n">
        <v>35748</v>
      </c>
      <c r="G15" s="24" t="n">
        <v>13333</v>
      </c>
      <c r="H15" s="24" t="n">
        <v>0</v>
      </c>
      <c r="I15" s="24" t="n">
        <v>3889</v>
      </c>
      <c r="J15" s="24" t="n">
        <v>4848</v>
      </c>
      <c r="K15" s="24" t="n">
        <v>0</v>
      </c>
      <c r="L15" s="24" t="n">
        <v>4146</v>
      </c>
      <c r="M15" s="24" t="n">
        <v>0</v>
      </c>
      <c r="N15" s="24" t="n">
        <v>0</v>
      </c>
      <c r="O15" s="24" t="n">
        <v>0</v>
      </c>
      <c r="P15" s="24" t="n">
        <v>85520</v>
      </c>
      <c r="Q15" s="24" t="n">
        <v>16746</v>
      </c>
      <c r="R15" s="24" t="n">
        <v>6860</v>
      </c>
      <c r="S15" s="24" t="n">
        <v>0</v>
      </c>
      <c r="T15" s="24" t="n">
        <v>17900</v>
      </c>
      <c r="U15" s="24" t="n">
        <v>3769</v>
      </c>
      <c r="V15" s="25" t="n">
        <v>68547</v>
      </c>
      <c r="W15" s="14"/>
    </row>
    <row r="16" customFormat="false" ht="12.75" hidden="false" customHeight="false" outlineLevel="0" collapsed="false">
      <c r="A16" s="26"/>
      <c r="B16" s="22" t="s">
        <v>33</v>
      </c>
      <c r="C16" s="23" t="n">
        <v>1627887</v>
      </c>
      <c r="D16" s="24" t="n">
        <v>206691</v>
      </c>
      <c r="E16" s="24" t="n">
        <v>16228</v>
      </c>
      <c r="F16" s="24" t="n">
        <v>97219</v>
      </c>
      <c r="G16" s="24" t="n">
        <v>147436</v>
      </c>
      <c r="H16" s="24" t="n">
        <v>22336</v>
      </c>
      <c r="I16" s="24" t="n">
        <v>352597</v>
      </c>
      <c r="J16" s="24" t="n">
        <v>77237</v>
      </c>
      <c r="K16" s="24" t="n">
        <v>24240</v>
      </c>
      <c r="L16" s="24" t="n">
        <v>18322</v>
      </c>
      <c r="M16" s="24" t="n">
        <v>0</v>
      </c>
      <c r="N16" s="24" t="n">
        <v>824</v>
      </c>
      <c r="O16" s="24" t="n">
        <v>0</v>
      </c>
      <c r="P16" s="24" t="n">
        <v>144424</v>
      </c>
      <c r="Q16" s="24" t="n">
        <v>72486</v>
      </c>
      <c r="R16" s="24" t="n">
        <v>29565</v>
      </c>
      <c r="S16" s="24" t="n">
        <v>82279</v>
      </c>
      <c r="T16" s="24" t="n">
        <v>336003</v>
      </c>
      <c r="U16" s="24" t="n">
        <v>21995</v>
      </c>
      <c r="V16" s="25" t="n">
        <v>382105</v>
      </c>
      <c r="W16" s="14"/>
    </row>
    <row r="17" customFormat="false" ht="12.75" hidden="false" customHeight="false" outlineLevel="0" collapsed="false">
      <c r="A17" s="26"/>
      <c r="B17" s="22" t="s">
        <v>34</v>
      </c>
      <c r="C17" s="23" t="n">
        <v>329126</v>
      </c>
      <c r="D17" s="24" t="n">
        <v>94073</v>
      </c>
      <c r="E17" s="24" t="n">
        <v>3138</v>
      </c>
      <c r="F17" s="24" t="n">
        <v>34239</v>
      </c>
      <c r="G17" s="24" t="n">
        <v>38882</v>
      </c>
      <c r="H17" s="24" t="n">
        <v>15495</v>
      </c>
      <c r="I17" s="24" t="n">
        <v>0</v>
      </c>
      <c r="J17" s="24" t="n">
        <v>11041</v>
      </c>
      <c r="K17" s="24" t="n">
        <v>2066</v>
      </c>
      <c r="L17" s="24" t="n">
        <v>3067</v>
      </c>
      <c r="M17" s="24" t="n">
        <v>0</v>
      </c>
      <c r="N17" s="24" t="n">
        <v>0</v>
      </c>
      <c r="O17" s="24" t="n">
        <v>0</v>
      </c>
      <c r="P17" s="24" t="n">
        <v>30064</v>
      </c>
      <c r="Q17" s="24" t="n">
        <v>21755</v>
      </c>
      <c r="R17" s="24" t="n">
        <v>2426</v>
      </c>
      <c r="S17" s="24" t="n">
        <v>6672</v>
      </c>
      <c r="T17" s="24" t="n">
        <v>66208</v>
      </c>
      <c r="U17" s="24" t="n">
        <v>39476</v>
      </c>
      <c r="V17" s="25" t="n">
        <v>77451</v>
      </c>
      <c r="W17" s="14"/>
    </row>
    <row r="18" customFormat="false" ht="24" hidden="false" customHeight="false" outlineLevel="0" collapsed="false">
      <c r="A18" s="26"/>
      <c r="B18" s="22" t="s">
        <v>35</v>
      </c>
      <c r="C18" s="23" t="n">
        <v>530560</v>
      </c>
      <c r="D18" s="24" t="n">
        <v>150209</v>
      </c>
      <c r="E18" s="24" t="n">
        <v>12169</v>
      </c>
      <c r="F18" s="24" t="n">
        <v>50771</v>
      </c>
      <c r="G18" s="24" t="n">
        <v>20092</v>
      </c>
      <c r="H18" s="24" t="n">
        <v>17341</v>
      </c>
      <c r="I18" s="24" t="n">
        <v>5000</v>
      </c>
      <c r="J18" s="24" t="n">
        <v>2273</v>
      </c>
      <c r="K18" s="24" t="n">
        <v>14968</v>
      </c>
      <c r="L18" s="24" t="n">
        <v>30485</v>
      </c>
      <c r="M18" s="24" t="n">
        <v>0</v>
      </c>
      <c r="N18" s="24" t="n">
        <v>0</v>
      </c>
      <c r="O18" s="24" t="n">
        <v>0</v>
      </c>
      <c r="P18" s="24" t="n">
        <v>34280</v>
      </c>
      <c r="Q18" s="24" t="n">
        <v>32133</v>
      </c>
      <c r="R18" s="24" t="n">
        <v>8435</v>
      </c>
      <c r="S18" s="24" t="n">
        <v>10211</v>
      </c>
      <c r="T18" s="24" t="n">
        <v>142193</v>
      </c>
      <c r="U18" s="24" t="n">
        <v>11822</v>
      </c>
      <c r="V18" s="25" t="n">
        <v>194166</v>
      </c>
      <c r="W18" s="14"/>
    </row>
    <row r="19" customFormat="false" ht="12.75" hidden="false" customHeight="false" outlineLevel="0" collapsed="false">
      <c r="A19" s="26"/>
      <c r="B19" s="22" t="s">
        <v>36</v>
      </c>
      <c r="C19" s="23" t="n">
        <v>36422</v>
      </c>
      <c r="D19" s="24" t="n">
        <v>4833</v>
      </c>
      <c r="E19" s="24" t="n">
        <v>82</v>
      </c>
      <c r="F19" s="24" t="n">
        <v>6445</v>
      </c>
      <c r="G19" s="24" t="n">
        <v>2202</v>
      </c>
      <c r="H19" s="24" t="n">
        <v>0</v>
      </c>
      <c r="I19" s="24" t="n">
        <v>0</v>
      </c>
      <c r="J19" s="24" t="n">
        <v>282</v>
      </c>
      <c r="K19" s="24" t="n">
        <v>482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3040</v>
      </c>
      <c r="Q19" s="24" t="n">
        <v>2249</v>
      </c>
      <c r="R19" s="24" t="n">
        <v>4784</v>
      </c>
      <c r="S19" s="24" t="n">
        <v>2665</v>
      </c>
      <c r="T19" s="24" t="n">
        <v>9358</v>
      </c>
      <c r="U19" s="24" t="n">
        <v>0</v>
      </c>
      <c r="V19" s="25" t="n">
        <v>19082</v>
      </c>
      <c r="W19" s="14"/>
    </row>
    <row r="20" customFormat="false" ht="12.75" hidden="false" customHeight="false" outlineLevel="0" collapsed="false">
      <c r="A20" s="26"/>
      <c r="B20" s="22" t="s">
        <v>37</v>
      </c>
      <c r="C20" s="23" t="n">
        <v>3290371</v>
      </c>
      <c r="D20" s="24" t="n">
        <v>568088</v>
      </c>
      <c r="E20" s="24" t="n">
        <v>52116</v>
      </c>
      <c r="F20" s="24" t="n">
        <v>382415</v>
      </c>
      <c r="G20" s="24" t="n">
        <v>234601</v>
      </c>
      <c r="H20" s="24" t="n">
        <v>71732</v>
      </c>
      <c r="I20" s="24" t="n">
        <v>411291</v>
      </c>
      <c r="J20" s="24" t="n">
        <v>164551</v>
      </c>
      <c r="K20" s="24" t="n">
        <v>35093</v>
      </c>
      <c r="L20" s="24" t="n">
        <v>94658</v>
      </c>
      <c r="M20" s="24" t="n">
        <v>0</v>
      </c>
      <c r="N20" s="24" t="n">
        <v>1674</v>
      </c>
      <c r="O20" s="24" t="n">
        <v>0</v>
      </c>
      <c r="P20" s="24" t="n">
        <v>259046</v>
      </c>
      <c r="Q20" s="24" t="n">
        <v>79317</v>
      </c>
      <c r="R20" s="24" t="n">
        <v>177530</v>
      </c>
      <c r="S20" s="24" t="n">
        <v>112845</v>
      </c>
      <c r="T20" s="24" t="n">
        <v>645414</v>
      </c>
      <c r="U20" s="24" t="n">
        <v>131126</v>
      </c>
      <c r="V20" s="25" t="n">
        <v>1404396</v>
      </c>
      <c r="W20" s="14"/>
    </row>
    <row r="21" customFormat="false" ht="12.75" hidden="false" customHeight="false" outlineLevel="0" collapsed="false">
      <c r="A21" s="26"/>
      <c r="B21" s="22" t="s">
        <v>38</v>
      </c>
      <c r="C21" s="23" t="n">
        <v>1515052</v>
      </c>
      <c r="D21" s="24" t="n">
        <v>165403</v>
      </c>
      <c r="E21" s="24" t="n">
        <v>49083</v>
      </c>
      <c r="F21" s="24" t="n">
        <v>110327</v>
      </c>
      <c r="G21" s="24" t="n">
        <v>48660</v>
      </c>
      <c r="H21" s="24" t="n">
        <v>8498</v>
      </c>
      <c r="I21" s="24" t="n">
        <v>139568</v>
      </c>
      <c r="J21" s="24" t="n">
        <v>80360</v>
      </c>
      <c r="K21" s="24" t="n">
        <v>4160</v>
      </c>
      <c r="L21" s="24" t="n">
        <v>3607</v>
      </c>
      <c r="M21" s="24" t="n">
        <v>0</v>
      </c>
      <c r="N21" s="24" t="n">
        <v>0</v>
      </c>
      <c r="O21" s="24" t="n">
        <v>0</v>
      </c>
      <c r="P21" s="24" t="n">
        <v>279588</v>
      </c>
      <c r="Q21" s="24" t="n">
        <v>94034</v>
      </c>
      <c r="R21" s="24" t="n">
        <v>31325</v>
      </c>
      <c r="S21" s="24" t="n">
        <v>48577</v>
      </c>
      <c r="T21" s="24" t="n">
        <v>451862</v>
      </c>
      <c r="U21" s="24" t="n">
        <v>152466</v>
      </c>
      <c r="V21" s="25" t="n">
        <v>456726</v>
      </c>
      <c r="W21" s="14"/>
    </row>
    <row r="22" customFormat="false" ht="12.75" hidden="false" customHeight="false" outlineLevel="0" collapsed="false">
      <c r="A22" s="26"/>
      <c r="B22" s="22"/>
      <c r="C22" s="23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  <c r="W22" s="14"/>
    </row>
    <row r="23" customFormat="false" ht="12.75" hidden="false" customHeight="true" outlineLevel="0" collapsed="false">
      <c r="A23" s="20" t="s">
        <v>39</v>
      </c>
      <c r="B23" s="20"/>
      <c r="C23" s="23" t="n">
        <v>44464457</v>
      </c>
      <c r="D23" s="24" t="n">
        <v>4573104</v>
      </c>
      <c r="E23" s="24" t="n">
        <v>586417</v>
      </c>
      <c r="F23" s="24" t="n">
        <v>4520555</v>
      </c>
      <c r="G23" s="24" t="n">
        <v>1061712</v>
      </c>
      <c r="H23" s="24" t="n">
        <v>1054423</v>
      </c>
      <c r="I23" s="24" t="n">
        <v>3518939</v>
      </c>
      <c r="J23" s="24" t="n">
        <v>1398314</v>
      </c>
      <c r="K23" s="24" t="n">
        <v>450072</v>
      </c>
      <c r="L23" s="24" t="n">
        <v>786004</v>
      </c>
      <c r="M23" s="24" t="n">
        <v>0</v>
      </c>
      <c r="N23" s="24" t="n">
        <v>20155</v>
      </c>
      <c r="O23" s="24" t="n">
        <v>0</v>
      </c>
      <c r="P23" s="24" t="n">
        <v>2201914</v>
      </c>
      <c r="Q23" s="24" t="n">
        <v>965924</v>
      </c>
      <c r="R23" s="24" t="n">
        <v>1424628</v>
      </c>
      <c r="S23" s="24" t="n">
        <v>2081477</v>
      </c>
      <c r="T23" s="24" t="n">
        <v>19820819</v>
      </c>
      <c r="U23" s="24" t="n">
        <v>2880319</v>
      </c>
      <c r="V23" s="25" t="n">
        <v>8948068</v>
      </c>
      <c r="W23" s="14"/>
    </row>
    <row r="24" customFormat="false" ht="12.75" hidden="false" customHeight="false" outlineLevel="0" collapsed="false">
      <c r="A24" s="21" t="s">
        <v>28</v>
      </c>
      <c r="B24" s="22" t="s">
        <v>40</v>
      </c>
      <c r="C24" s="23" t="n">
        <v>180764</v>
      </c>
      <c r="D24" s="24" t="n">
        <v>23580</v>
      </c>
      <c r="E24" s="24" t="n">
        <v>9592</v>
      </c>
      <c r="F24" s="24" t="n">
        <v>36673</v>
      </c>
      <c r="G24" s="24" t="n">
        <v>1456</v>
      </c>
      <c r="H24" s="24" t="n">
        <v>0</v>
      </c>
      <c r="I24" s="24" t="n">
        <v>2420</v>
      </c>
      <c r="J24" s="24" t="n">
        <v>4481</v>
      </c>
      <c r="K24" s="24" t="n">
        <v>900</v>
      </c>
      <c r="L24" s="24" t="n">
        <v>3118</v>
      </c>
      <c r="M24" s="24" t="n">
        <v>0</v>
      </c>
      <c r="N24" s="24" t="n">
        <v>0</v>
      </c>
      <c r="O24" s="24" t="n">
        <v>0</v>
      </c>
      <c r="P24" s="24" t="n">
        <v>16610</v>
      </c>
      <c r="Q24" s="24" t="n">
        <v>22852</v>
      </c>
      <c r="R24" s="24" t="n">
        <v>11409</v>
      </c>
      <c r="S24" s="24" t="n">
        <v>9269</v>
      </c>
      <c r="T24" s="24" t="n">
        <v>38404</v>
      </c>
      <c r="U24" s="24" t="n">
        <v>19725</v>
      </c>
      <c r="V24" s="25" t="n">
        <v>62966</v>
      </c>
      <c r="W24" s="14"/>
    </row>
    <row r="25" customFormat="false" ht="12.75" hidden="false" customHeight="false" outlineLevel="0" collapsed="false">
      <c r="A25" s="26"/>
      <c r="B25" s="22" t="s">
        <v>41</v>
      </c>
      <c r="C25" s="23" t="n">
        <v>2901708</v>
      </c>
      <c r="D25" s="24" t="n">
        <v>224471</v>
      </c>
      <c r="E25" s="24" t="n">
        <v>35373</v>
      </c>
      <c r="F25" s="24" t="n">
        <v>360825</v>
      </c>
      <c r="G25" s="24" t="n">
        <v>90375</v>
      </c>
      <c r="H25" s="24" t="n">
        <v>150596</v>
      </c>
      <c r="I25" s="24" t="n">
        <v>148503</v>
      </c>
      <c r="J25" s="24" t="n">
        <v>96989</v>
      </c>
      <c r="K25" s="24" t="n">
        <v>80796</v>
      </c>
      <c r="L25" s="24" t="n">
        <v>99125</v>
      </c>
      <c r="M25" s="24" t="n">
        <v>0</v>
      </c>
      <c r="N25" s="24" t="n">
        <v>13220</v>
      </c>
      <c r="O25" s="24" t="n">
        <v>0</v>
      </c>
      <c r="P25" s="24" t="n">
        <v>233622</v>
      </c>
      <c r="Q25" s="24" t="n">
        <v>137907</v>
      </c>
      <c r="R25" s="24" t="n">
        <v>162543</v>
      </c>
      <c r="S25" s="24" t="n">
        <v>58090</v>
      </c>
      <c r="T25" s="24" t="n">
        <v>1009273</v>
      </c>
      <c r="U25" s="24" t="n">
        <v>204624</v>
      </c>
      <c r="V25" s="25" t="n">
        <v>846736</v>
      </c>
      <c r="W25" s="14"/>
    </row>
    <row r="26" customFormat="false" ht="12.75" hidden="false" customHeight="false" outlineLevel="0" collapsed="false">
      <c r="A26" s="26"/>
      <c r="B26" s="22" t="s">
        <v>42</v>
      </c>
      <c r="C26" s="23" t="n">
        <v>122657</v>
      </c>
      <c r="D26" s="24" t="n">
        <v>19979</v>
      </c>
      <c r="E26" s="24" t="n">
        <v>300</v>
      </c>
      <c r="F26" s="24" t="n">
        <v>48346</v>
      </c>
      <c r="G26" s="24" t="n">
        <v>2710</v>
      </c>
      <c r="H26" s="24" t="n">
        <v>736</v>
      </c>
      <c r="I26" s="24" t="n">
        <v>1786</v>
      </c>
      <c r="J26" s="24" t="n">
        <v>4870</v>
      </c>
      <c r="K26" s="24" t="n">
        <v>2764</v>
      </c>
      <c r="L26" s="24" t="n">
        <v>4529</v>
      </c>
      <c r="M26" s="24" t="n">
        <v>0</v>
      </c>
      <c r="N26" s="24" t="n">
        <v>0</v>
      </c>
      <c r="O26" s="24" t="n">
        <v>0</v>
      </c>
      <c r="P26" s="24" t="n">
        <v>600</v>
      </c>
      <c r="Q26" s="24" t="n">
        <v>9830</v>
      </c>
      <c r="R26" s="24" t="n">
        <v>2904</v>
      </c>
      <c r="S26" s="24" t="n">
        <v>963</v>
      </c>
      <c r="T26" s="24" t="n">
        <v>22340</v>
      </c>
      <c r="U26" s="24" t="n">
        <v>17488</v>
      </c>
      <c r="V26" s="25" t="n">
        <v>43287</v>
      </c>
      <c r="W26" s="14"/>
    </row>
    <row r="27" customFormat="false" ht="12.75" hidden="false" customHeight="false" outlineLevel="0" collapsed="false">
      <c r="A27" s="26"/>
      <c r="B27" s="22" t="s">
        <v>43</v>
      </c>
      <c r="C27" s="23" t="n">
        <v>37813836</v>
      </c>
      <c r="D27" s="24" t="n">
        <v>4097149</v>
      </c>
      <c r="E27" s="24" t="n">
        <v>518198</v>
      </c>
      <c r="F27" s="24" t="n">
        <v>3735688</v>
      </c>
      <c r="G27" s="24" t="n">
        <v>865488</v>
      </c>
      <c r="H27" s="24" t="n">
        <v>892645</v>
      </c>
      <c r="I27" s="24" t="n">
        <v>3366230</v>
      </c>
      <c r="J27" s="24" t="n">
        <v>1062319</v>
      </c>
      <c r="K27" s="24" t="n">
        <v>323118</v>
      </c>
      <c r="L27" s="24" t="n">
        <v>645629</v>
      </c>
      <c r="M27" s="24" t="n">
        <v>0</v>
      </c>
      <c r="N27" s="24" t="n">
        <v>6935</v>
      </c>
      <c r="O27" s="24" t="n">
        <v>0</v>
      </c>
      <c r="P27" s="24" t="n">
        <v>1909064</v>
      </c>
      <c r="Q27" s="24" t="n">
        <v>715904</v>
      </c>
      <c r="R27" s="24" t="n">
        <v>1155337</v>
      </c>
      <c r="S27" s="24" t="n">
        <v>1908496</v>
      </c>
      <c r="T27" s="24" t="n">
        <v>16611636</v>
      </c>
      <c r="U27" s="24" t="n">
        <v>2603539</v>
      </c>
      <c r="V27" s="25" t="n">
        <v>7297945</v>
      </c>
      <c r="W27" s="14"/>
    </row>
    <row r="28" customFormat="false" ht="12.75" hidden="false" customHeight="false" outlineLevel="0" collapsed="false">
      <c r="A28" s="26"/>
      <c r="B28" s="22" t="s">
        <v>44</v>
      </c>
      <c r="C28" s="23" t="n">
        <v>1470955</v>
      </c>
      <c r="D28" s="24" t="n">
        <v>59433</v>
      </c>
      <c r="E28" s="24" t="n">
        <v>2321</v>
      </c>
      <c r="F28" s="24" t="n">
        <v>165009</v>
      </c>
      <c r="G28" s="24" t="n">
        <v>43729</v>
      </c>
      <c r="H28" s="24" t="n">
        <v>576</v>
      </c>
      <c r="I28" s="24" t="n">
        <v>0</v>
      </c>
      <c r="J28" s="24" t="n">
        <v>27321</v>
      </c>
      <c r="K28" s="24" t="n">
        <v>18659</v>
      </c>
      <c r="L28" s="24" t="n">
        <v>3583</v>
      </c>
      <c r="M28" s="24" t="n">
        <v>0</v>
      </c>
      <c r="N28" s="24" t="n">
        <v>0</v>
      </c>
      <c r="O28" s="24" t="n">
        <v>0</v>
      </c>
      <c r="P28" s="24" t="n">
        <v>21685</v>
      </c>
      <c r="Q28" s="24" t="n">
        <v>17858</v>
      </c>
      <c r="R28" s="24" t="n">
        <v>27172</v>
      </c>
      <c r="S28" s="24" t="n">
        <v>38579</v>
      </c>
      <c r="T28" s="24" t="n">
        <v>1045030</v>
      </c>
      <c r="U28" s="24" t="n">
        <v>7696</v>
      </c>
      <c r="V28" s="25" t="n">
        <v>263718</v>
      </c>
      <c r="W28" s="14"/>
    </row>
    <row r="29" customFormat="false" ht="12.75" hidden="false" customHeight="false" outlineLevel="0" collapsed="false">
      <c r="A29" s="26"/>
      <c r="B29" s="22" t="s">
        <v>45</v>
      </c>
      <c r="C29" s="23" t="n">
        <v>1974537</v>
      </c>
      <c r="D29" s="24" t="n">
        <v>148492</v>
      </c>
      <c r="E29" s="24" t="n">
        <v>20633</v>
      </c>
      <c r="F29" s="24" t="n">
        <v>174014</v>
      </c>
      <c r="G29" s="24" t="n">
        <v>57954</v>
      </c>
      <c r="H29" s="24" t="n">
        <v>9870</v>
      </c>
      <c r="I29" s="24" t="n">
        <v>0</v>
      </c>
      <c r="J29" s="24" t="n">
        <v>202334</v>
      </c>
      <c r="K29" s="24" t="n">
        <v>23835</v>
      </c>
      <c r="L29" s="24" t="n">
        <v>30020</v>
      </c>
      <c r="M29" s="24" t="n">
        <v>0</v>
      </c>
      <c r="N29" s="24" t="n">
        <v>0</v>
      </c>
      <c r="O29" s="24" t="n">
        <v>0</v>
      </c>
      <c r="P29" s="24" t="n">
        <v>20333</v>
      </c>
      <c r="Q29" s="24" t="n">
        <v>61573</v>
      </c>
      <c r="R29" s="24" t="n">
        <v>65263</v>
      </c>
      <c r="S29" s="24" t="n">
        <v>66080</v>
      </c>
      <c r="T29" s="24" t="n">
        <v>1094136</v>
      </c>
      <c r="U29" s="24" t="n">
        <v>27247</v>
      </c>
      <c r="V29" s="25" t="n">
        <v>433416</v>
      </c>
      <c r="W29" s="14"/>
    </row>
    <row r="30" customFormat="false" ht="12.75" hidden="false" customHeight="false" outlineLevel="0" collapsed="false">
      <c r="A30" s="26"/>
      <c r="B30" s="22"/>
      <c r="C30" s="23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5"/>
      <c r="W30" s="14"/>
    </row>
    <row r="31" customFormat="false" ht="29.25" hidden="false" customHeight="true" outlineLevel="0" collapsed="false">
      <c r="A31" s="20" t="s">
        <v>46</v>
      </c>
      <c r="B31" s="20"/>
      <c r="C31" s="23" t="n">
        <v>885810</v>
      </c>
      <c r="D31" s="24" t="n">
        <v>98419</v>
      </c>
      <c r="E31" s="24" t="n">
        <v>1939</v>
      </c>
      <c r="F31" s="24" t="n">
        <v>16713</v>
      </c>
      <c r="G31" s="24" t="n">
        <v>14582</v>
      </c>
      <c r="H31" s="24" t="n">
        <v>0</v>
      </c>
      <c r="I31" s="24" t="n">
        <v>349423</v>
      </c>
      <c r="J31" s="24" t="n">
        <v>2805</v>
      </c>
      <c r="K31" s="24" t="n">
        <v>54851</v>
      </c>
      <c r="L31" s="24" t="n">
        <v>10221</v>
      </c>
      <c r="M31" s="24" t="n">
        <v>0</v>
      </c>
      <c r="N31" s="24" t="n">
        <v>0</v>
      </c>
      <c r="O31" s="24" t="n">
        <v>0</v>
      </c>
      <c r="P31" s="24" t="n">
        <v>63471</v>
      </c>
      <c r="Q31" s="24" t="n">
        <v>60322</v>
      </c>
      <c r="R31" s="24" t="n">
        <v>3205</v>
      </c>
      <c r="S31" s="24" t="n">
        <v>28342</v>
      </c>
      <c r="T31" s="24" t="n">
        <v>181517</v>
      </c>
      <c r="U31" s="24" t="n">
        <v>31491</v>
      </c>
      <c r="V31" s="25" t="n">
        <v>-645421</v>
      </c>
      <c r="W31" s="14"/>
    </row>
    <row r="32" customFormat="false" ht="12.75" hidden="false" customHeight="false" outlineLevel="0" collapsed="false">
      <c r="A32" s="21" t="s">
        <v>28</v>
      </c>
      <c r="B32" s="22" t="s">
        <v>47</v>
      </c>
      <c r="C32" s="23" t="n">
        <v>762269</v>
      </c>
      <c r="D32" s="24" t="n">
        <v>70815</v>
      </c>
      <c r="E32" s="24" t="n">
        <v>0</v>
      </c>
      <c r="F32" s="24" t="n">
        <v>6033</v>
      </c>
      <c r="G32" s="24" t="n">
        <v>0</v>
      </c>
      <c r="H32" s="24" t="n">
        <v>0</v>
      </c>
      <c r="I32" s="24" t="n">
        <v>329423</v>
      </c>
      <c r="J32" s="24" t="n">
        <v>0</v>
      </c>
      <c r="K32" s="24" t="n">
        <v>54843</v>
      </c>
      <c r="L32" s="24" t="n">
        <v>9124</v>
      </c>
      <c r="M32" s="24" t="n">
        <v>0</v>
      </c>
      <c r="N32" s="24" t="n">
        <v>0</v>
      </c>
      <c r="O32" s="24" t="n">
        <v>0</v>
      </c>
      <c r="P32" s="24" t="n">
        <v>54980</v>
      </c>
      <c r="Q32" s="24" t="n">
        <v>50745</v>
      </c>
      <c r="R32" s="24" t="n">
        <v>1511</v>
      </c>
      <c r="S32" s="24" t="n">
        <v>10959</v>
      </c>
      <c r="T32" s="24" t="n">
        <v>173836</v>
      </c>
      <c r="U32" s="24" t="n">
        <v>8768</v>
      </c>
      <c r="V32" s="25" t="n">
        <v>-685582</v>
      </c>
      <c r="W32" s="14"/>
    </row>
    <row r="33" customFormat="false" ht="12.75" hidden="false" customHeight="false" outlineLevel="0" collapsed="false">
      <c r="A33" s="26"/>
      <c r="B33" s="22" t="s">
        <v>48</v>
      </c>
      <c r="C33" s="23" t="n">
        <v>73295</v>
      </c>
      <c r="D33" s="24" t="n">
        <v>27604</v>
      </c>
      <c r="E33" s="24" t="n">
        <v>671</v>
      </c>
      <c r="F33" s="24" t="n">
        <v>8699</v>
      </c>
      <c r="G33" s="24" t="n">
        <v>6463</v>
      </c>
      <c r="H33" s="24" t="n">
        <v>0</v>
      </c>
      <c r="I33" s="24" t="n">
        <v>0</v>
      </c>
      <c r="J33" s="24" t="n">
        <v>1805</v>
      </c>
      <c r="K33" s="24" t="n">
        <v>8</v>
      </c>
      <c r="L33" s="24" t="n">
        <v>1097</v>
      </c>
      <c r="M33" s="24" t="n">
        <v>0</v>
      </c>
      <c r="N33" s="24" t="n">
        <v>0</v>
      </c>
      <c r="O33" s="24" t="n">
        <v>0</v>
      </c>
      <c r="P33" s="24" t="n">
        <v>8310</v>
      </c>
      <c r="Q33" s="24" t="n">
        <v>7506</v>
      </c>
      <c r="R33" s="24" t="n">
        <v>1694</v>
      </c>
      <c r="S33" s="24" t="n">
        <v>2426</v>
      </c>
      <c r="T33" s="24" t="n">
        <v>7012</v>
      </c>
      <c r="U33" s="24" t="n">
        <v>4409</v>
      </c>
      <c r="V33" s="25" t="n">
        <v>13747</v>
      </c>
      <c r="W33" s="14"/>
    </row>
    <row r="34" customFormat="false" ht="12.75" hidden="false" customHeight="false" outlineLevel="0" collapsed="false">
      <c r="A34" s="26"/>
      <c r="B34" s="22" t="s">
        <v>49</v>
      </c>
      <c r="C34" s="23" t="n">
        <v>50246</v>
      </c>
      <c r="D34" s="24" t="n">
        <v>0</v>
      </c>
      <c r="E34" s="24" t="n">
        <v>1268</v>
      </c>
      <c r="F34" s="24" t="n">
        <v>1981</v>
      </c>
      <c r="G34" s="24" t="n">
        <v>8119</v>
      </c>
      <c r="H34" s="24" t="n">
        <v>0</v>
      </c>
      <c r="I34" s="24" t="n">
        <v>20000</v>
      </c>
      <c r="J34" s="24" t="n">
        <v>100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181</v>
      </c>
      <c r="Q34" s="24" t="n">
        <v>2071</v>
      </c>
      <c r="R34" s="24" t="n">
        <v>0</v>
      </c>
      <c r="S34" s="24" t="n">
        <v>14957</v>
      </c>
      <c r="T34" s="24" t="n">
        <v>669</v>
      </c>
      <c r="U34" s="24" t="n">
        <v>18314</v>
      </c>
      <c r="V34" s="25" t="n">
        <v>26414</v>
      </c>
      <c r="W34" s="14"/>
    </row>
    <row r="35" customFormat="false" ht="12.75" hidden="false" customHeight="false" outlineLevel="0" collapsed="false">
      <c r="A35" s="26"/>
      <c r="B35" s="22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5"/>
      <c r="W35" s="14"/>
    </row>
    <row r="36" customFormat="false" ht="33.75" hidden="false" customHeight="true" outlineLevel="0" collapsed="false">
      <c r="A36" s="20" t="s">
        <v>50</v>
      </c>
      <c r="B36" s="20"/>
      <c r="C36" s="23" t="n">
        <v>2558929</v>
      </c>
      <c r="D36" s="24" t="n">
        <v>165774</v>
      </c>
      <c r="E36" s="24" t="n">
        <v>502845</v>
      </c>
      <c r="F36" s="24" t="n">
        <v>67019</v>
      </c>
      <c r="G36" s="24" t="n">
        <v>42829</v>
      </c>
      <c r="H36" s="24" t="n">
        <v>29986</v>
      </c>
      <c r="I36" s="24" t="n">
        <v>325055</v>
      </c>
      <c r="J36" s="24" t="n">
        <v>49252</v>
      </c>
      <c r="K36" s="24" t="n">
        <v>249834</v>
      </c>
      <c r="L36" s="24" t="n">
        <v>40881</v>
      </c>
      <c r="M36" s="24" t="n">
        <v>0</v>
      </c>
      <c r="N36" s="24" t="n">
        <v>0</v>
      </c>
      <c r="O36" s="24" t="n">
        <v>0</v>
      </c>
      <c r="P36" s="24" t="n">
        <v>200469</v>
      </c>
      <c r="Q36" s="24" t="n">
        <v>99394</v>
      </c>
      <c r="R36" s="24" t="n">
        <v>22327</v>
      </c>
      <c r="S36" s="24" t="n">
        <v>55529</v>
      </c>
      <c r="T36" s="24" t="n">
        <v>707735</v>
      </c>
      <c r="U36" s="24" t="n">
        <v>141297</v>
      </c>
      <c r="V36" s="25" t="n">
        <v>-64980</v>
      </c>
      <c r="W36" s="14"/>
    </row>
    <row r="37" customFormat="false" ht="13.5" hidden="false" customHeight="false" outlineLevel="0" collapsed="false">
      <c r="A37" s="27" t="s">
        <v>28</v>
      </c>
      <c r="B37" s="28" t="s">
        <v>51</v>
      </c>
      <c r="C37" s="29" t="n">
        <v>2558929</v>
      </c>
      <c r="D37" s="30" t="n">
        <v>165774</v>
      </c>
      <c r="E37" s="30" t="n">
        <v>502845</v>
      </c>
      <c r="F37" s="30" t="n">
        <v>67019</v>
      </c>
      <c r="G37" s="30" t="n">
        <v>42829</v>
      </c>
      <c r="H37" s="30" t="n">
        <v>29986</v>
      </c>
      <c r="I37" s="30" t="n">
        <v>325055</v>
      </c>
      <c r="J37" s="30" t="n">
        <v>49252</v>
      </c>
      <c r="K37" s="30" t="n">
        <v>249834</v>
      </c>
      <c r="L37" s="30" t="n">
        <v>40881</v>
      </c>
      <c r="M37" s="30" t="n">
        <v>0</v>
      </c>
      <c r="N37" s="30" t="n">
        <v>0</v>
      </c>
      <c r="O37" s="30" t="n">
        <v>0</v>
      </c>
      <c r="P37" s="30" t="n">
        <v>200469</v>
      </c>
      <c r="Q37" s="30" t="n">
        <v>99394</v>
      </c>
      <c r="R37" s="30" t="n">
        <v>22327</v>
      </c>
      <c r="S37" s="30" t="n">
        <v>55529</v>
      </c>
      <c r="T37" s="30" t="n">
        <v>707735</v>
      </c>
      <c r="U37" s="30" t="n">
        <v>141297</v>
      </c>
      <c r="V37" s="31" t="n">
        <v>-64980</v>
      </c>
      <c r="W37" s="14"/>
    </row>
    <row r="38" customFormat="false" ht="13.5" hidden="false" customHeight="true" outlineLevel="0" collapsed="false">
      <c r="A38" s="32"/>
      <c r="B38" s="33" t="s">
        <v>52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4"/>
      <c r="Q38" s="34"/>
      <c r="R38" s="34"/>
      <c r="S38" s="34"/>
      <c r="T38" s="34"/>
      <c r="U38" s="34"/>
      <c r="V38" s="34"/>
      <c r="W38" s="14"/>
    </row>
    <row r="39" customFormat="false" ht="12.75" hidden="false" customHeight="false" outlineLevel="0" collapsed="false">
      <c r="A39" s="1" t="s">
        <v>53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3" t="s">
        <v>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3.5" hidden="false" customHeight="false" outlineLevel="0" collapsed="false">
      <c r="A42" s="3"/>
      <c r="B42" s="3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</row>
    <row r="43" customFormat="false" ht="13.5" hidden="false" customHeight="true" outlineLevel="0" collapsed="false">
      <c r="A43" s="36" t="s">
        <v>3</v>
      </c>
      <c r="B43" s="36"/>
      <c r="C43" s="37" t="s">
        <v>4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 t="s">
        <v>5</v>
      </c>
      <c r="V43" s="39" t="s">
        <v>6</v>
      </c>
      <c r="W43" s="14"/>
    </row>
    <row r="44" customFormat="false" ht="81" hidden="false" customHeight="true" outlineLevel="0" collapsed="false">
      <c r="A44" s="36"/>
      <c r="B44" s="36"/>
      <c r="C44" s="40" t="s">
        <v>7</v>
      </c>
      <c r="D44" s="40" t="s">
        <v>8</v>
      </c>
      <c r="E44" s="40" t="s">
        <v>9</v>
      </c>
      <c r="F44" s="40" t="s">
        <v>10</v>
      </c>
      <c r="G44" s="40" t="s">
        <v>11</v>
      </c>
      <c r="H44" s="40" t="s">
        <v>12</v>
      </c>
      <c r="I44" s="40" t="s">
        <v>13</v>
      </c>
      <c r="J44" s="40" t="s">
        <v>14</v>
      </c>
      <c r="K44" s="40" t="s">
        <v>15</v>
      </c>
      <c r="L44" s="40" t="s">
        <v>16</v>
      </c>
      <c r="M44" s="40" t="s">
        <v>17</v>
      </c>
      <c r="N44" s="40" t="s">
        <v>18</v>
      </c>
      <c r="O44" s="40" t="s">
        <v>19</v>
      </c>
      <c r="P44" s="40" t="s">
        <v>20</v>
      </c>
      <c r="Q44" s="40" t="s">
        <v>21</v>
      </c>
      <c r="R44" s="40" t="s">
        <v>22</v>
      </c>
      <c r="S44" s="40" t="s">
        <v>23</v>
      </c>
      <c r="T44" s="41" t="s">
        <v>24</v>
      </c>
      <c r="U44" s="38"/>
      <c r="V44" s="39"/>
      <c r="W44" s="14"/>
    </row>
    <row r="45" customFormat="false" ht="12.75" hidden="false" customHeight="false" outlineLevel="0" collapsed="false">
      <c r="A45" s="21"/>
      <c r="B45" s="22"/>
      <c r="C45" s="23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5"/>
      <c r="W45" s="14"/>
    </row>
    <row r="46" customFormat="false" ht="12.75" hidden="false" customHeight="true" outlineLevel="0" collapsed="false">
      <c r="A46" s="42" t="s">
        <v>54</v>
      </c>
      <c r="B46" s="42"/>
      <c r="C46" s="16" t="n">
        <f aca="false">C48+C59+C67+C73</f>
        <v>3384614422</v>
      </c>
      <c r="D46" s="16" t="n">
        <f aca="false">D48+D59+D67+D73</f>
        <v>112218335</v>
      </c>
      <c r="E46" s="16" t="n">
        <f aca="false">E48+E59+E67+E73</f>
        <v>114314599</v>
      </c>
      <c r="F46" s="16" t="n">
        <f aca="false">F48+F59+F67+F73</f>
        <v>12555760</v>
      </c>
      <c r="G46" s="16" t="n">
        <f aca="false">G48+G59+G67+G73</f>
        <v>45814266</v>
      </c>
      <c r="H46" s="16" t="n">
        <f aca="false">H48+H59+H67+H73</f>
        <v>167585340</v>
      </c>
      <c r="I46" s="16" t="n">
        <f aca="false">I48+I59+I67+I73</f>
        <v>60680247</v>
      </c>
      <c r="J46" s="16" t="n">
        <f aca="false">J48+J59+J67+J73</f>
        <v>84839457</v>
      </c>
      <c r="K46" s="16" t="n">
        <f aca="false">K48+K59+K67+K73</f>
        <v>28153303</v>
      </c>
      <c r="L46" s="16" t="n">
        <f aca="false">L48+L59+L67+L73</f>
        <v>39287130</v>
      </c>
      <c r="M46" s="16" t="n">
        <f aca="false">M48+M59+M67+M73</f>
        <v>353420803</v>
      </c>
      <c r="N46" s="16" t="n">
        <f aca="false">N48+N59+N67+N73</f>
        <v>535759541</v>
      </c>
      <c r="O46" s="16" t="n">
        <f aca="false">O48+O59+O67+O73</f>
        <v>153622556</v>
      </c>
      <c r="P46" s="16" t="n">
        <f aca="false">P48+P59+P67+P73</f>
        <v>154482543</v>
      </c>
      <c r="Q46" s="16" t="n">
        <f aca="false">Q48+Q59+Q67+Q73</f>
        <v>37374893</v>
      </c>
      <c r="R46" s="16" t="n">
        <f aca="false">R48+R59+R67+R73</f>
        <v>2180123</v>
      </c>
      <c r="S46" s="16" t="n">
        <f aca="false">S48+S59+S67+S73</f>
        <v>23281178</v>
      </c>
      <c r="T46" s="16" t="n">
        <f aca="false">T48+T59+T67+T73</f>
        <v>1459044348</v>
      </c>
      <c r="U46" s="16" t="n">
        <f aca="false">U48+U59+U67+U73</f>
        <v>157144765</v>
      </c>
      <c r="V46" s="43" t="n">
        <f aca="false">V48+V59+V67+V73</f>
        <v>351193653</v>
      </c>
      <c r="W46" s="14"/>
    </row>
    <row r="47" customFormat="false" ht="12.75" hidden="false" customHeight="false" outlineLevel="0" collapsed="false">
      <c r="A47" s="21"/>
      <c r="B47" s="22"/>
      <c r="C47" s="23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5"/>
      <c r="W47" s="14"/>
    </row>
    <row r="48" customFormat="false" ht="12.75" hidden="false" customHeight="true" outlineLevel="0" collapsed="false">
      <c r="A48" s="20" t="s">
        <v>27</v>
      </c>
      <c r="B48" s="20"/>
      <c r="C48" s="23" t="n">
        <v>2082152883</v>
      </c>
      <c r="D48" s="24" t="n">
        <v>61562555</v>
      </c>
      <c r="E48" s="24" t="n">
        <v>21188698</v>
      </c>
      <c r="F48" s="24" t="n">
        <v>7354999</v>
      </c>
      <c r="G48" s="24" t="n">
        <v>14148772</v>
      </c>
      <c r="H48" s="24" t="n">
        <v>114810076</v>
      </c>
      <c r="I48" s="24" t="n">
        <v>34172158</v>
      </c>
      <c r="J48" s="24" t="n">
        <v>36822090</v>
      </c>
      <c r="K48" s="24" t="n">
        <v>14660245</v>
      </c>
      <c r="L48" s="24" t="n">
        <v>17303472</v>
      </c>
      <c r="M48" s="24" t="n">
        <v>197966432</v>
      </c>
      <c r="N48" s="24" t="n">
        <v>349480852</v>
      </c>
      <c r="O48" s="24" t="n">
        <v>120793139</v>
      </c>
      <c r="P48" s="24" t="n">
        <v>103184410</v>
      </c>
      <c r="Q48" s="24" t="n">
        <v>18134797</v>
      </c>
      <c r="R48" s="24" t="n">
        <v>1431819</v>
      </c>
      <c r="S48" s="24" t="n">
        <v>11399251</v>
      </c>
      <c r="T48" s="24" t="n">
        <v>957739118</v>
      </c>
      <c r="U48" s="24" t="n">
        <v>131501018</v>
      </c>
      <c r="V48" s="25" t="n">
        <v>61367974</v>
      </c>
      <c r="W48" s="14"/>
    </row>
    <row r="49" customFormat="false" ht="12.75" hidden="false" customHeight="false" outlineLevel="0" collapsed="false">
      <c r="A49" s="21" t="s">
        <v>28</v>
      </c>
      <c r="B49" s="22" t="s">
        <v>30</v>
      </c>
      <c r="C49" s="23" t="n">
        <v>969533</v>
      </c>
      <c r="D49" s="24" t="n">
        <v>52265</v>
      </c>
      <c r="E49" s="24" t="n">
        <v>2564</v>
      </c>
      <c r="F49" s="24" t="n">
        <v>30032</v>
      </c>
      <c r="G49" s="24" t="n">
        <v>18725</v>
      </c>
      <c r="H49" s="24" t="n">
        <v>88678</v>
      </c>
      <c r="I49" s="24" t="n">
        <v>18791</v>
      </c>
      <c r="J49" s="24" t="n">
        <v>13159</v>
      </c>
      <c r="K49" s="24" t="n">
        <v>31800</v>
      </c>
      <c r="L49" s="24" t="n">
        <v>13122</v>
      </c>
      <c r="M49" s="24" t="n">
        <v>0</v>
      </c>
      <c r="N49" s="24" t="n">
        <v>0</v>
      </c>
      <c r="O49" s="24" t="n">
        <v>0</v>
      </c>
      <c r="P49" s="24" t="n">
        <v>354979</v>
      </c>
      <c r="Q49" s="24" t="n">
        <v>38264</v>
      </c>
      <c r="R49" s="24" t="n">
        <v>13838</v>
      </c>
      <c r="S49" s="24" t="n">
        <v>21278</v>
      </c>
      <c r="T49" s="24" t="n">
        <v>272038</v>
      </c>
      <c r="U49" s="24" t="n">
        <v>71307</v>
      </c>
      <c r="V49" s="25" t="n">
        <v>28530</v>
      </c>
      <c r="W49" s="14"/>
    </row>
    <row r="50" customFormat="false" ht="12.75" hidden="false" customHeight="false" outlineLevel="0" collapsed="false">
      <c r="A50" s="26"/>
      <c r="B50" s="22" t="s">
        <v>31</v>
      </c>
      <c r="C50" s="23" t="n">
        <v>2063512593</v>
      </c>
      <c r="D50" s="24" t="n">
        <v>59905537</v>
      </c>
      <c r="E50" s="24" t="n">
        <v>20814287</v>
      </c>
      <c r="F50" s="24" t="n">
        <v>6623892</v>
      </c>
      <c r="G50" s="24" t="n">
        <v>13626969</v>
      </c>
      <c r="H50" s="24" t="n">
        <v>114335756</v>
      </c>
      <c r="I50" s="24" t="n">
        <v>33042786</v>
      </c>
      <c r="J50" s="24" t="n">
        <v>36258928</v>
      </c>
      <c r="K50" s="24" t="n">
        <v>14334184</v>
      </c>
      <c r="L50" s="24" t="n">
        <v>16727911</v>
      </c>
      <c r="M50" s="24" t="n">
        <v>197966432</v>
      </c>
      <c r="N50" s="24" t="n">
        <v>349480852</v>
      </c>
      <c r="O50" s="24" t="n">
        <v>120793139</v>
      </c>
      <c r="P50" s="24" t="n">
        <v>99781137</v>
      </c>
      <c r="Q50" s="24" t="n">
        <v>17526708</v>
      </c>
      <c r="R50" s="24" t="n">
        <v>1182441</v>
      </c>
      <c r="S50" s="24" t="n">
        <v>10836299</v>
      </c>
      <c r="T50" s="24" t="n">
        <v>950275335</v>
      </c>
      <c r="U50" s="24" t="n">
        <v>130584849</v>
      </c>
      <c r="V50" s="25" t="n">
        <v>58372963</v>
      </c>
      <c r="W50" s="14"/>
    </row>
    <row r="51" customFormat="false" ht="12.75" hidden="false" customHeight="false" outlineLevel="0" collapsed="false">
      <c r="A51" s="26"/>
      <c r="B51" s="22" t="s">
        <v>32</v>
      </c>
      <c r="C51" s="23" t="n">
        <v>36269</v>
      </c>
      <c r="D51" s="24" t="n">
        <v>2888</v>
      </c>
      <c r="E51" s="24" t="n">
        <v>215</v>
      </c>
      <c r="F51" s="24" t="n">
        <v>4778</v>
      </c>
      <c r="G51" s="24" t="n">
        <v>1747</v>
      </c>
      <c r="H51" s="24" t="n">
        <v>0</v>
      </c>
      <c r="I51" s="24" t="n">
        <v>1375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1800</v>
      </c>
      <c r="Q51" s="24" t="n">
        <v>1670</v>
      </c>
      <c r="R51" s="24" t="n">
        <v>652</v>
      </c>
      <c r="S51" s="24" t="n">
        <v>1147</v>
      </c>
      <c r="T51" s="24" t="n">
        <v>7622</v>
      </c>
      <c r="U51" s="24" t="n">
        <v>9443</v>
      </c>
      <c r="V51" s="25" t="n">
        <v>20895</v>
      </c>
      <c r="W51" s="14"/>
    </row>
    <row r="52" customFormat="false" ht="12.75" hidden="false" customHeight="false" outlineLevel="0" collapsed="false">
      <c r="A52" s="26"/>
      <c r="B52" s="22" t="s">
        <v>33</v>
      </c>
      <c r="C52" s="23" t="n">
        <v>4219521</v>
      </c>
      <c r="D52" s="24" t="n">
        <v>266236</v>
      </c>
      <c r="E52" s="24" t="n">
        <v>80567</v>
      </c>
      <c r="F52" s="24" t="n">
        <v>208419</v>
      </c>
      <c r="G52" s="24" t="n">
        <v>166083</v>
      </c>
      <c r="H52" s="24" t="n">
        <v>222184</v>
      </c>
      <c r="I52" s="24" t="n">
        <v>510288</v>
      </c>
      <c r="J52" s="24" t="n">
        <v>146058</v>
      </c>
      <c r="K52" s="24" t="n">
        <v>27252</v>
      </c>
      <c r="L52" s="24" t="n">
        <v>56512</v>
      </c>
      <c r="M52" s="24" t="n">
        <v>0</v>
      </c>
      <c r="N52" s="24" t="n">
        <v>0</v>
      </c>
      <c r="O52" s="24" t="n">
        <v>0</v>
      </c>
      <c r="P52" s="24" t="n">
        <v>496975</v>
      </c>
      <c r="Q52" s="24" t="n">
        <v>97857</v>
      </c>
      <c r="R52" s="24" t="n">
        <v>43447</v>
      </c>
      <c r="S52" s="24" t="n">
        <v>74384</v>
      </c>
      <c r="T52" s="24" t="n">
        <v>1823259</v>
      </c>
      <c r="U52" s="24" t="n">
        <v>131981</v>
      </c>
      <c r="V52" s="25" t="n">
        <v>155400</v>
      </c>
      <c r="W52" s="14"/>
    </row>
    <row r="53" customFormat="false" ht="12.75" hidden="false" customHeight="false" outlineLevel="0" collapsed="false">
      <c r="A53" s="26"/>
      <c r="B53" s="22" t="s">
        <v>34</v>
      </c>
      <c r="C53" s="23" t="n">
        <v>1141970</v>
      </c>
      <c r="D53" s="24" t="n">
        <v>39830</v>
      </c>
      <c r="E53" s="24" t="n">
        <v>1038</v>
      </c>
      <c r="F53" s="24" t="n">
        <v>58786</v>
      </c>
      <c r="G53" s="24" t="n">
        <v>17438</v>
      </c>
      <c r="H53" s="24" t="n">
        <v>28551</v>
      </c>
      <c r="I53" s="24" t="n">
        <v>3737</v>
      </c>
      <c r="J53" s="24" t="n">
        <v>24441</v>
      </c>
      <c r="K53" s="24" t="n">
        <v>10806</v>
      </c>
      <c r="L53" s="24" t="n">
        <v>5271</v>
      </c>
      <c r="M53" s="24" t="n">
        <v>0</v>
      </c>
      <c r="N53" s="24" t="n">
        <v>0</v>
      </c>
      <c r="O53" s="24" t="n">
        <v>0</v>
      </c>
      <c r="P53" s="24" t="n">
        <v>372000</v>
      </c>
      <c r="Q53" s="24" t="n">
        <v>17600</v>
      </c>
      <c r="R53" s="24" t="n">
        <v>5326</v>
      </c>
      <c r="S53" s="24" t="n">
        <v>111456</v>
      </c>
      <c r="T53" s="24" t="n">
        <v>445690</v>
      </c>
      <c r="U53" s="24" t="n">
        <v>28211</v>
      </c>
      <c r="V53" s="25" t="n">
        <v>113113</v>
      </c>
      <c r="W53" s="14"/>
    </row>
    <row r="54" customFormat="false" ht="24" hidden="false" customHeight="false" outlineLevel="0" collapsed="false">
      <c r="A54" s="26"/>
      <c r="B54" s="22" t="s">
        <v>35</v>
      </c>
      <c r="C54" s="23" t="n">
        <v>3005533</v>
      </c>
      <c r="D54" s="24" t="n">
        <v>256805</v>
      </c>
      <c r="E54" s="24" t="n">
        <v>37215</v>
      </c>
      <c r="F54" s="24" t="n">
        <v>79810</v>
      </c>
      <c r="G54" s="24" t="n">
        <v>62949</v>
      </c>
      <c r="H54" s="24" t="n">
        <v>44570</v>
      </c>
      <c r="I54" s="24" t="n">
        <v>147714</v>
      </c>
      <c r="J54" s="24" t="n">
        <v>13091</v>
      </c>
      <c r="K54" s="24" t="n">
        <v>63261</v>
      </c>
      <c r="L54" s="24" t="n">
        <v>60667</v>
      </c>
      <c r="M54" s="24" t="n">
        <v>0</v>
      </c>
      <c r="N54" s="24" t="n">
        <v>0</v>
      </c>
      <c r="O54" s="24" t="n">
        <v>0</v>
      </c>
      <c r="P54" s="24" t="n">
        <v>734460</v>
      </c>
      <c r="Q54" s="24" t="n">
        <v>70563</v>
      </c>
      <c r="R54" s="24" t="n">
        <v>17917</v>
      </c>
      <c r="S54" s="24" t="n">
        <v>53822</v>
      </c>
      <c r="T54" s="24" t="n">
        <v>1362689</v>
      </c>
      <c r="U54" s="24" t="n">
        <v>43262</v>
      </c>
      <c r="V54" s="25" t="n">
        <v>717624</v>
      </c>
      <c r="W54" s="14"/>
    </row>
    <row r="55" customFormat="false" ht="12.75" hidden="false" customHeight="false" outlineLevel="0" collapsed="false">
      <c r="A55" s="26"/>
      <c r="B55" s="22" t="s">
        <v>36</v>
      </c>
      <c r="C55" s="23" t="n">
        <v>223606</v>
      </c>
      <c r="D55" s="24" t="n">
        <v>15507</v>
      </c>
      <c r="E55" s="24" t="n">
        <v>304</v>
      </c>
      <c r="F55" s="24" t="n">
        <v>13874</v>
      </c>
      <c r="G55" s="24" t="n">
        <v>168</v>
      </c>
      <c r="H55" s="24" t="n">
        <v>0</v>
      </c>
      <c r="I55" s="24" t="n">
        <v>3000</v>
      </c>
      <c r="J55" s="24" t="n">
        <v>2060</v>
      </c>
      <c r="K55" s="24" t="n">
        <v>0</v>
      </c>
      <c r="L55" s="24" t="n">
        <v>209</v>
      </c>
      <c r="M55" s="24" t="n">
        <v>0</v>
      </c>
      <c r="N55" s="24" t="n">
        <v>0</v>
      </c>
      <c r="O55" s="24" t="n">
        <v>0</v>
      </c>
      <c r="P55" s="24" t="n">
        <v>101683</v>
      </c>
      <c r="Q55" s="24" t="n">
        <v>4563</v>
      </c>
      <c r="R55" s="24" t="n">
        <v>6528</v>
      </c>
      <c r="S55" s="24" t="n">
        <v>3949</v>
      </c>
      <c r="T55" s="24" t="n">
        <v>71761</v>
      </c>
      <c r="U55" s="24" t="n">
        <v>495</v>
      </c>
      <c r="V55" s="25" t="n">
        <v>25307</v>
      </c>
      <c r="W55" s="14"/>
    </row>
    <row r="56" customFormat="false" ht="12.75" hidden="false" customHeight="false" outlineLevel="0" collapsed="false">
      <c r="A56" s="26"/>
      <c r="B56" s="22" t="s">
        <v>37</v>
      </c>
      <c r="C56" s="23" t="n">
        <v>8215266</v>
      </c>
      <c r="D56" s="24" t="n">
        <v>918382</v>
      </c>
      <c r="E56" s="24" t="n">
        <v>237949</v>
      </c>
      <c r="F56" s="24" t="n">
        <v>300993</v>
      </c>
      <c r="G56" s="24" t="n">
        <v>231755</v>
      </c>
      <c r="H56" s="24" t="n">
        <v>70834</v>
      </c>
      <c r="I56" s="24" t="n">
        <v>417464</v>
      </c>
      <c r="J56" s="24" t="n">
        <v>306347</v>
      </c>
      <c r="K56" s="24" t="n">
        <v>172699</v>
      </c>
      <c r="L56" s="24" t="n">
        <v>413995</v>
      </c>
      <c r="M56" s="24" t="n">
        <v>0</v>
      </c>
      <c r="N56" s="24" t="n">
        <v>0</v>
      </c>
      <c r="O56" s="24" t="n">
        <v>0</v>
      </c>
      <c r="P56" s="24" t="n">
        <v>1138264</v>
      </c>
      <c r="Q56" s="24" t="n">
        <v>346120</v>
      </c>
      <c r="R56" s="24" t="n">
        <v>145625</v>
      </c>
      <c r="S56" s="24" t="n">
        <v>270791</v>
      </c>
      <c r="T56" s="24" t="n">
        <v>3244048</v>
      </c>
      <c r="U56" s="24" t="n">
        <v>613916</v>
      </c>
      <c r="V56" s="25" t="n">
        <v>1610023</v>
      </c>
      <c r="W56" s="14"/>
    </row>
    <row r="57" customFormat="false" ht="12.75" hidden="false" customHeight="false" outlineLevel="0" collapsed="false">
      <c r="A57" s="26"/>
      <c r="B57" s="22" t="s">
        <v>38</v>
      </c>
      <c r="C57" s="23" t="n">
        <v>828592</v>
      </c>
      <c r="D57" s="24" t="n">
        <v>105105</v>
      </c>
      <c r="E57" s="24" t="n">
        <v>14559</v>
      </c>
      <c r="F57" s="24" t="n">
        <v>34415</v>
      </c>
      <c r="G57" s="24" t="n">
        <v>22938</v>
      </c>
      <c r="H57" s="24" t="n">
        <v>19503</v>
      </c>
      <c r="I57" s="24" t="n">
        <v>14628</v>
      </c>
      <c r="J57" s="24" t="n">
        <v>58006</v>
      </c>
      <c r="K57" s="24" t="n">
        <v>20243</v>
      </c>
      <c r="L57" s="24" t="n">
        <v>25785</v>
      </c>
      <c r="M57" s="24" t="n">
        <v>0</v>
      </c>
      <c r="N57" s="24" t="n">
        <v>0</v>
      </c>
      <c r="O57" s="24" t="n">
        <v>0</v>
      </c>
      <c r="P57" s="24" t="n">
        <v>203112</v>
      </c>
      <c r="Q57" s="24" t="n">
        <v>31452</v>
      </c>
      <c r="R57" s="24" t="n">
        <v>16045</v>
      </c>
      <c r="S57" s="24" t="n">
        <v>26125</v>
      </c>
      <c r="T57" s="24" t="n">
        <v>236676</v>
      </c>
      <c r="U57" s="24" t="n">
        <v>17554</v>
      </c>
      <c r="V57" s="25" t="n">
        <v>324119</v>
      </c>
      <c r="W57" s="14"/>
    </row>
    <row r="58" customFormat="false" ht="12.75" hidden="false" customHeight="false" outlineLevel="0" collapsed="false">
      <c r="A58" s="26"/>
      <c r="B58" s="22"/>
      <c r="C58" s="23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5"/>
      <c r="W58" s="14"/>
    </row>
    <row r="59" customFormat="false" ht="12.75" hidden="false" customHeight="true" outlineLevel="0" collapsed="false">
      <c r="A59" s="20" t="s">
        <v>39</v>
      </c>
      <c r="B59" s="20"/>
      <c r="C59" s="23" t="n">
        <v>910946007</v>
      </c>
      <c r="D59" s="24" t="n">
        <v>16302455</v>
      </c>
      <c r="E59" s="24" t="n">
        <v>7725168</v>
      </c>
      <c r="F59" s="24" t="n">
        <v>4637207</v>
      </c>
      <c r="G59" s="24" t="n">
        <v>4246339</v>
      </c>
      <c r="H59" s="24" t="n">
        <v>52676449</v>
      </c>
      <c r="I59" s="24" t="n">
        <v>9665818</v>
      </c>
      <c r="J59" s="24" t="n">
        <v>47563843</v>
      </c>
      <c r="K59" s="24" t="n">
        <v>5627857</v>
      </c>
      <c r="L59" s="24" t="n">
        <v>14246978</v>
      </c>
      <c r="M59" s="24" t="n">
        <v>155454371</v>
      </c>
      <c r="N59" s="24" t="n">
        <v>186278689</v>
      </c>
      <c r="O59" s="24" t="n">
        <v>32829417</v>
      </c>
      <c r="P59" s="24" t="n">
        <v>37107747</v>
      </c>
      <c r="Q59" s="24" t="n">
        <v>18065606</v>
      </c>
      <c r="R59" s="24" t="n">
        <v>678438</v>
      </c>
      <c r="S59" s="24" t="n">
        <v>6525710</v>
      </c>
      <c r="T59" s="24" t="n">
        <v>311313915</v>
      </c>
      <c r="U59" s="24" t="n">
        <v>18159158</v>
      </c>
      <c r="V59" s="25" t="n">
        <v>113044475</v>
      </c>
      <c r="W59" s="14"/>
    </row>
    <row r="60" customFormat="false" ht="12.75" hidden="false" customHeight="true" outlineLevel="0" collapsed="false">
      <c r="A60" s="21" t="s">
        <v>28</v>
      </c>
      <c r="B60" s="22" t="s">
        <v>40</v>
      </c>
      <c r="C60" s="23" t="n">
        <v>1316739</v>
      </c>
      <c r="D60" s="24" t="n">
        <v>37463</v>
      </c>
      <c r="E60" s="24" t="n">
        <v>130830</v>
      </c>
      <c r="F60" s="24" t="n">
        <v>8054</v>
      </c>
      <c r="G60" s="24" t="n">
        <v>28825</v>
      </c>
      <c r="H60" s="24" t="n">
        <v>63271</v>
      </c>
      <c r="I60" s="24" t="n">
        <v>21289</v>
      </c>
      <c r="J60" s="24" t="n">
        <v>7719</v>
      </c>
      <c r="K60" s="24" t="n">
        <v>12818</v>
      </c>
      <c r="L60" s="24" t="n">
        <v>14217</v>
      </c>
      <c r="M60" s="24" t="n">
        <v>0</v>
      </c>
      <c r="N60" s="24" t="n">
        <v>0</v>
      </c>
      <c r="O60" s="24" t="n">
        <v>0</v>
      </c>
      <c r="P60" s="24" t="n">
        <v>41417</v>
      </c>
      <c r="Q60" s="24" t="n">
        <v>7475</v>
      </c>
      <c r="R60" s="24" t="n">
        <v>573</v>
      </c>
      <c r="S60" s="24" t="n">
        <v>31546</v>
      </c>
      <c r="T60" s="24" t="n">
        <v>911242</v>
      </c>
      <c r="U60" s="24" t="n">
        <v>75903</v>
      </c>
      <c r="V60" s="25" t="n">
        <v>294950</v>
      </c>
      <c r="W60" s="14"/>
    </row>
    <row r="61" customFormat="false" ht="12.75" hidden="false" customHeight="false" outlineLevel="0" collapsed="false">
      <c r="A61" s="26"/>
      <c r="B61" s="22" t="s">
        <v>41</v>
      </c>
      <c r="C61" s="23" t="n">
        <v>2940307</v>
      </c>
      <c r="D61" s="24" t="n">
        <v>401527</v>
      </c>
      <c r="E61" s="24" t="n">
        <v>269810</v>
      </c>
      <c r="F61" s="24" t="n">
        <v>99229</v>
      </c>
      <c r="G61" s="24" t="n">
        <v>125276</v>
      </c>
      <c r="H61" s="24" t="n">
        <v>192232</v>
      </c>
      <c r="I61" s="24" t="n">
        <v>200747</v>
      </c>
      <c r="J61" s="24" t="n">
        <v>2529</v>
      </c>
      <c r="K61" s="24" t="n">
        <v>101434</v>
      </c>
      <c r="L61" s="24" t="n">
        <v>57266</v>
      </c>
      <c r="M61" s="24" t="n">
        <v>0</v>
      </c>
      <c r="N61" s="24" t="n">
        <v>0</v>
      </c>
      <c r="O61" s="24" t="n">
        <v>0</v>
      </c>
      <c r="P61" s="24" t="n">
        <v>662263</v>
      </c>
      <c r="Q61" s="24" t="n">
        <v>60611</v>
      </c>
      <c r="R61" s="24" t="n">
        <v>13518</v>
      </c>
      <c r="S61" s="24" t="n">
        <v>242833</v>
      </c>
      <c r="T61" s="24" t="n">
        <v>511032</v>
      </c>
      <c r="U61" s="24" t="n">
        <v>262329</v>
      </c>
      <c r="V61" s="25" t="n">
        <v>232037</v>
      </c>
      <c r="W61" s="14"/>
    </row>
    <row r="62" customFormat="false" ht="12.75" hidden="false" customHeight="false" outlineLevel="0" collapsed="false">
      <c r="A62" s="26"/>
      <c r="B62" s="22" t="s">
        <v>42</v>
      </c>
      <c r="C62" s="23" t="n">
        <v>12084</v>
      </c>
      <c r="D62" s="24" t="n">
        <v>0</v>
      </c>
      <c r="E62" s="24" t="n">
        <v>54</v>
      </c>
      <c r="F62" s="24" t="n">
        <v>9006</v>
      </c>
      <c r="G62" s="24" t="n">
        <v>0</v>
      </c>
      <c r="H62" s="24" t="n">
        <v>0</v>
      </c>
      <c r="I62" s="24" t="n">
        <v>0</v>
      </c>
      <c r="J62" s="24" t="n">
        <v>1344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501</v>
      </c>
      <c r="R62" s="24" t="n">
        <v>595</v>
      </c>
      <c r="S62" s="24" t="n">
        <v>584</v>
      </c>
      <c r="T62" s="24" t="n">
        <v>0</v>
      </c>
      <c r="U62" s="24" t="n">
        <v>0</v>
      </c>
      <c r="V62" s="25" t="n">
        <v>10315</v>
      </c>
      <c r="W62" s="14"/>
    </row>
    <row r="63" customFormat="false" ht="12.75" hidden="false" customHeight="false" outlineLevel="0" collapsed="false">
      <c r="A63" s="26"/>
      <c r="B63" s="22" t="s">
        <v>43</v>
      </c>
      <c r="C63" s="23" t="n">
        <v>902100187</v>
      </c>
      <c r="D63" s="24" t="n">
        <v>15495266</v>
      </c>
      <c r="E63" s="24" t="n">
        <v>7278331</v>
      </c>
      <c r="F63" s="24" t="n">
        <v>4341447</v>
      </c>
      <c r="G63" s="24" t="n">
        <v>3753895</v>
      </c>
      <c r="H63" s="24" t="n">
        <v>52420946</v>
      </c>
      <c r="I63" s="24" t="n">
        <v>9435432</v>
      </c>
      <c r="J63" s="24" t="n">
        <v>47540449</v>
      </c>
      <c r="K63" s="24" t="n">
        <v>5436209</v>
      </c>
      <c r="L63" s="24" t="n">
        <v>14032692</v>
      </c>
      <c r="M63" s="24" t="n">
        <v>155454371</v>
      </c>
      <c r="N63" s="24" t="n">
        <v>186278689</v>
      </c>
      <c r="O63" s="24" t="n">
        <v>32829417</v>
      </c>
      <c r="P63" s="24" t="n">
        <v>36180399</v>
      </c>
      <c r="Q63" s="24" t="n">
        <v>17922219</v>
      </c>
      <c r="R63" s="24" t="n">
        <v>594710</v>
      </c>
      <c r="S63" s="24" t="n">
        <v>5975770</v>
      </c>
      <c r="T63" s="24" t="n">
        <v>307129945</v>
      </c>
      <c r="U63" s="24" t="n">
        <v>17609643</v>
      </c>
      <c r="V63" s="25" t="n">
        <v>112003553</v>
      </c>
      <c r="W63" s="14"/>
    </row>
    <row r="64" customFormat="false" ht="12.75" hidden="false" customHeight="false" outlineLevel="0" collapsed="false">
      <c r="A64" s="26"/>
      <c r="B64" s="22" t="s">
        <v>44</v>
      </c>
      <c r="C64" s="23" t="n">
        <v>2799636</v>
      </c>
      <c r="D64" s="24" t="n">
        <v>109444</v>
      </c>
      <c r="E64" s="24" t="n">
        <v>29378</v>
      </c>
      <c r="F64" s="24" t="n">
        <v>31387</v>
      </c>
      <c r="G64" s="24" t="n">
        <v>289909</v>
      </c>
      <c r="H64" s="24" t="n">
        <v>0</v>
      </c>
      <c r="I64" s="24" t="n">
        <v>8350</v>
      </c>
      <c r="J64" s="24" t="n">
        <v>4705</v>
      </c>
      <c r="K64" s="24" t="n">
        <v>53971</v>
      </c>
      <c r="L64" s="24" t="n">
        <v>65877</v>
      </c>
      <c r="M64" s="24" t="n">
        <v>0</v>
      </c>
      <c r="N64" s="24" t="n">
        <v>0</v>
      </c>
      <c r="O64" s="24" t="n">
        <v>0</v>
      </c>
      <c r="P64" s="24" t="n">
        <v>43690</v>
      </c>
      <c r="Q64" s="24" t="n">
        <v>24995</v>
      </c>
      <c r="R64" s="24" t="n">
        <v>2173</v>
      </c>
      <c r="S64" s="24" t="n">
        <v>272753</v>
      </c>
      <c r="T64" s="24" t="n">
        <v>1863004</v>
      </c>
      <c r="U64" s="24" t="n">
        <v>41867</v>
      </c>
      <c r="V64" s="25" t="n">
        <v>377378</v>
      </c>
      <c r="W64" s="14"/>
    </row>
    <row r="65" customFormat="false" ht="12.75" hidden="false" customHeight="false" outlineLevel="0" collapsed="false">
      <c r="A65" s="26"/>
      <c r="B65" s="22" t="s">
        <v>45</v>
      </c>
      <c r="C65" s="23" t="n">
        <v>1777054</v>
      </c>
      <c r="D65" s="24" t="n">
        <v>258755</v>
      </c>
      <c r="E65" s="24" t="n">
        <v>16765</v>
      </c>
      <c r="F65" s="24" t="n">
        <v>148084</v>
      </c>
      <c r="G65" s="24" t="n">
        <v>48434</v>
      </c>
      <c r="H65" s="24" t="n">
        <v>0</v>
      </c>
      <c r="I65" s="24" t="n">
        <v>0</v>
      </c>
      <c r="J65" s="24" t="n">
        <v>7097</v>
      </c>
      <c r="K65" s="24" t="n">
        <v>23425</v>
      </c>
      <c r="L65" s="24" t="n">
        <v>76926</v>
      </c>
      <c r="M65" s="24" t="n">
        <v>0</v>
      </c>
      <c r="N65" s="24" t="n">
        <v>0</v>
      </c>
      <c r="O65" s="24" t="n">
        <v>0</v>
      </c>
      <c r="P65" s="24" t="n">
        <v>179978</v>
      </c>
      <c r="Q65" s="24" t="n">
        <v>49805</v>
      </c>
      <c r="R65" s="24" t="n">
        <v>66869</v>
      </c>
      <c r="S65" s="24" t="n">
        <v>2224</v>
      </c>
      <c r="T65" s="24" t="n">
        <v>898692</v>
      </c>
      <c r="U65" s="24" t="n">
        <v>169416</v>
      </c>
      <c r="V65" s="25" t="n">
        <v>126242</v>
      </c>
      <c r="W65" s="14"/>
    </row>
    <row r="66" customFormat="false" ht="12.75" hidden="false" customHeight="false" outlineLevel="0" collapsed="false">
      <c r="A66" s="26"/>
      <c r="B66" s="22"/>
      <c r="C66" s="23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5"/>
      <c r="W66" s="14"/>
    </row>
    <row r="67" customFormat="false" ht="40.5" hidden="false" customHeight="true" outlineLevel="0" collapsed="false">
      <c r="A67" s="20" t="s">
        <v>46</v>
      </c>
      <c r="B67" s="20"/>
      <c r="C67" s="23" t="n">
        <v>391497324</v>
      </c>
      <c r="D67" s="24" t="n">
        <v>34343978</v>
      </c>
      <c r="E67" s="24" t="n">
        <v>85396285</v>
      </c>
      <c r="F67" s="24" t="n">
        <v>563554</v>
      </c>
      <c r="G67" s="24" t="n">
        <v>27419155</v>
      </c>
      <c r="H67" s="24" t="n">
        <v>98815</v>
      </c>
      <c r="I67" s="24" t="n">
        <v>16842271</v>
      </c>
      <c r="J67" s="24" t="n">
        <v>453524</v>
      </c>
      <c r="K67" s="24" t="n">
        <v>7864830</v>
      </c>
      <c r="L67" s="24" t="n">
        <v>7736680</v>
      </c>
      <c r="M67" s="24" t="n">
        <v>0</v>
      </c>
      <c r="N67" s="24" t="n">
        <v>0</v>
      </c>
      <c r="O67" s="24" t="n">
        <v>0</v>
      </c>
      <c r="P67" s="24" t="n">
        <v>14190386</v>
      </c>
      <c r="Q67" s="24" t="n">
        <v>1170810</v>
      </c>
      <c r="R67" s="24" t="n">
        <v>69504</v>
      </c>
      <c r="S67" s="24" t="n">
        <v>5356217</v>
      </c>
      <c r="T67" s="24" t="n">
        <v>189991315</v>
      </c>
      <c r="U67" s="24" t="n">
        <v>7484589</v>
      </c>
      <c r="V67" s="25" t="n">
        <v>176782496</v>
      </c>
      <c r="W67" s="14"/>
    </row>
    <row r="68" customFormat="false" ht="12.75" hidden="false" customHeight="false" outlineLevel="0" collapsed="false">
      <c r="A68" s="21" t="s">
        <v>28</v>
      </c>
      <c r="B68" s="22" t="s">
        <v>55</v>
      </c>
      <c r="C68" s="23" t="n">
        <v>310804814</v>
      </c>
      <c r="D68" s="24" t="n">
        <v>25115532</v>
      </c>
      <c r="E68" s="24" t="n">
        <v>82316659</v>
      </c>
      <c r="F68" s="24" t="n">
        <v>210394</v>
      </c>
      <c r="G68" s="24" t="n">
        <v>22349541</v>
      </c>
      <c r="H68" s="24" t="n">
        <v>23182</v>
      </c>
      <c r="I68" s="24" t="n">
        <v>13212718</v>
      </c>
      <c r="J68" s="24" t="n">
        <v>6629</v>
      </c>
      <c r="K68" s="24" t="n">
        <v>2466686</v>
      </c>
      <c r="L68" s="24" t="n">
        <v>1793224</v>
      </c>
      <c r="M68" s="24" t="n">
        <v>0</v>
      </c>
      <c r="N68" s="24" t="n">
        <v>0</v>
      </c>
      <c r="O68" s="24" t="n">
        <v>0</v>
      </c>
      <c r="P68" s="24" t="n">
        <v>1496162</v>
      </c>
      <c r="Q68" s="24" t="n">
        <v>596214</v>
      </c>
      <c r="R68" s="24" t="n">
        <v>7528</v>
      </c>
      <c r="S68" s="24" t="n">
        <v>4844849</v>
      </c>
      <c r="T68" s="24" t="n">
        <v>156365496</v>
      </c>
      <c r="U68" s="24" t="n">
        <v>4014580</v>
      </c>
      <c r="V68" s="25" t="n">
        <v>165278088</v>
      </c>
      <c r="W68" s="14"/>
    </row>
    <row r="69" customFormat="false" ht="12.75" hidden="false" customHeight="false" outlineLevel="0" collapsed="false">
      <c r="A69" s="26"/>
      <c r="B69" s="22" t="s">
        <v>47</v>
      </c>
      <c r="C69" s="23" t="n">
        <v>35786369</v>
      </c>
      <c r="D69" s="24" t="n">
        <v>5603791</v>
      </c>
      <c r="E69" s="24" t="n">
        <v>2905010</v>
      </c>
      <c r="F69" s="24" t="n">
        <v>212521</v>
      </c>
      <c r="G69" s="24" t="n">
        <v>2908943</v>
      </c>
      <c r="H69" s="24" t="n">
        <v>61565</v>
      </c>
      <c r="I69" s="24" t="n">
        <v>2576032</v>
      </c>
      <c r="J69" s="24" t="n">
        <v>203324</v>
      </c>
      <c r="K69" s="24" t="n">
        <v>1289228</v>
      </c>
      <c r="L69" s="24" t="n">
        <v>2665796</v>
      </c>
      <c r="M69" s="24" t="n">
        <v>0</v>
      </c>
      <c r="N69" s="24" t="n">
        <v>0</v>
      </c>
      <c r="O69" s="24" t="n">
        <v>0</v>
      </c>
      <c r="P69" s="24" t="n">
        <v>1210729</v>
      </c>
      <c r="Q69" s="24" t="n">
        <v>385544</v>
      </c>
      <c r="R69" s="24" t="n">
        <v>60777</v>
      </c>
      <c r="S69" s="24" t="n">
        <v>116027</v>
      </c>
      <c r="T69" s="24" t="n">
        <v>15587082</v>
      </c>
      <c r="U69" s="24" t="n">
        <v>2483376</v>
      </c>
      <c r="V69" s="25" t="n">
        <v>4409600</v>
      </c>
      <c r="W69" s="14"/>
    </row>
    <row r="70" customFormat="false" ht="12.75" hidden="false" customHeight="false" outlineLevel="0" collapsed="false">
      <c r="A70" s="26"/>
      <c r="B70" s="22" t="s">
        <v>56</v>
      </c>
      <c r="C70" s="23" t="n">
        <v>44451463</v>
      </c>
      <c r="D70" s="24" t="n">
        <v>3557439</v>
      </c>
      <c r="E70" s="24" t="n">
        <v>146972</v>
      </c>
      <c r="F70" s="24" t="n">
        <v>81186</v>
      </c>
      <c r="G70" s="24" t="n">
        <v>2155108</v>
      </c>
      <c r="H70" s="24" t="n">
        <v>0</v>
      </c>
      <c r="I70" s="24" t="n">
        <v>1053521</v>
      </c>
      <c r="J70" s="24" t="n">
        <v>242408</v>
      </c>
      <c r="K70" s="24" t="n">
        <v>4074336</v>
      </c>
      <c r="L70" s="24" t="n">
        <v>3270129</v>
      </c>
      <c r="M70" s="24" t="n">
        <v>0</v>
      </c>
      <c r="N70" s="24" t="n">
        <v>0</v>
      </c>
      <c r="O70" s="24" t="n">
        <v>0</v>
      </c>
      <c r="P70" s="24" t="n">
        <v>11357257</v>
      </c>
      <c r="Q70" s="24" t="n">
        <v>179004</v>
      </c>
      <c r="R70" s="24" t="n">
        <v>0</v>
      </c>
      <c r="S70" s="24" t="n">
        <v>329364</v>
      </c>
      <c r="T70" s="24" t="n">
        <v>18004739</v>
      </c>
      <c r="U70" s="24" t="n">
        <v>986633</v>
      </c>
      <c r="V70" s="25" t="n">
        <v>7085997</v>
      </c>
      <c r="W70" s="14"/>
    </row>
    <row r="71" customFormat="false" ht="12.75" hidden="false" customHeight="false" outlineLevel="0" collapsed="false">
      <c r="A71" s="26"/>
      <c r="B71" s="22" t="s">
        <v>48</v>
      </c>
      <c r="C71" s="23" t="n">
        <v>454678</v>
      </c>
      <c r="D71" s="24" t="n">
        <v>67216</v>
      </c>
      <c r="E71" s="24" t="n">
        <v>27644</v>
      </c>
      <c r="F71" s="24" t="n">
        <v>59453</v>
      </c>
      <c r="G71" s="24" t="n">
        <v>5563</v>
      </c>
      <c r="H71" s="24" t="n">
        <v>14068</v>
      </c>
      <c r="I71" s="24" t="n">
        <v>0</v>
      </c>
      <c r="J71" s="24" t="n">
        <v>1163</v>
      </c>
      <c r="K71" s="24" t="n">
        <v>34580</v>
      </c>
      <c r="L71" s="24" t="n">
        <v>7531</v>
      </c>
      <c r="M71" s="24" t="n">
        <v>0</v>
      </c>
      <c r="N71" s="24" t="n">
        <v>0</v>
      </c>
      <c r="O71" s="24" t="n">
        <v>0</v>
      </c>
      <c r="P71" s="24" t="n">
        <v>126238</v>
      </c>
      <c r="Q71" s="24" t="n">
        <v>10048</v>
      </c>
      <c r="R71" s="24" t="n">
        <v>1199</v>
      </c>
      <c r="S71" s="24" t="n">
        <v>65977</v>
      </c>
      <c r="T71" s="24" t="n">
        <v>33998</v>
      </c>
      <c r="U71" s="24" t="n">
        <v>0</v>
      </c>
      <c r="V71" s="25" t="n">
        <v>8811</v>
      </c>
      <c r="W71" s="14"/>
    </row>
    <row r="72" customFormat="false" ht="12.75" hidden="false" customHeight="false" outlineLevel="0" collapsed="false">
      <c r="A72" s="26"/>
      <c r="B72" s="22"/>
      <c r="C72" s="23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5"/>
      <c r="W72" s="14"/>
    </row>
    <row r="73" customFormat="false" ht="33" hidden="false" customHeight="true" outlineLevel="0" collapsed="false">
      <c r="A73" s="20" t="s">
        <v>50</v>
      </c>
      <c r="B73" s="20"/>
      <c r="C73" s="23" t="n">
        <v>18208</v>
      </c>
      <c r="D73" s="24" t="n">
        <v>9347</v>
      </c>
      <c r="E73" s="24" t="n">
        <v>4448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371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3680</v>
      </c>
      <c r="R73" s="24" t="n">
        <v>362</v>
      </c>
      <c r="S73" s="24" t="n">
        <v>0</v>
      </c>
      <c r="T73" s="24" t="n">
        <v>0</v>
      </c>
      <c r="U73" s="24" t="n">
        <v>0</v>
      </c>
      <c r="V73" s="25" t="n">
        <v>-1292</v>
      </c>
      <c r="W73" s="14"/>
    </row>
    <row r="74" customFormat="false" ht="13.5" hidden="false" customHeight="false" outlineLevel="0" collapsed="false">
      <c r="A74" s="27" t="s">
        <v>28</v>
      </c>
      <c r="B74" s="28" t="s">
        <v>51</v>
      </c>
      <c r="C74" s="29" t="n">
        <v>18208</v>
      </c>
      <c r="D74" s="30" t="n">
        <v>9347</v>
      </c>
      <c r="E74" s="30" t="n">
        <v>4448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371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3680</v>
      </c>
      <c r="R74" s="30" t="n">
        <v>362</v>
      </c>
      <c r="S74" s="30" t="n">
        <v>0</v>
      </c>
      <c r="T74" s="30" t="n">
        <v>0</v>
      </c>
      <c r="U74" s="30" t="n">
        <v>0</v>
      </c>
      <c r="V74" s="31" t="n">
        <v>-1292</v>
      </c>
      <c r="W74" s="14"/>
    </row>
    <row r="75" customFormat="false" ht="13.5" hidden="false" customHeight="true" outlineLevel="0" collapsed="false">
      <c r="A75" s="44"/>
      <c r="B75" s="33" t="s">
        <v>52</v>
      </c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44"/>
      <c r="Q75" s="44"/>
      <c r="R75" s="44"/>
      <c r="S75" s="44"/>
      <c r="T75" s="44"/>
      <c r="U75" s="44"/>
      <c r="V75" s="44"/>
    </row>
  </sheetData>
  <mergeCells count="27">
    <mergeCell ref="A1:V1"/>
    <mergeCell ref="A2:V2"/>
    <mergeCell ref="A3:V3"/>
    <mergeCell ref="A5:B6"/>
    <mergeCell ref="C5:T5"/>
    <mergeCell ref="U5:U6"/>
    <mergeCell ref="V5:V6"/>
    <mergeCell ref="A7:B7"/>
    <mergeCell ref="A9:B9"/>
    <mergeCell ref="A11:B11"/>
    <mergeCell ref="A23:B23"/>
    <mergeCell ref="A31:B31"/>
    <mergeCell ref="A36:B36"/>
    <mergeCell ref="B38:O38"/>
    <mergeCell ref="A39:V39"/>
    <mergeCell ref="A40:V40"/>
    <mergeCell ref="A41:V41"/>
    <mergeCell ref="A43:B44"/>
    <mergeCell ref="C43:T43"/>
    <mergeCell ref="U43:U44"/>
    <mergeCell ref="V43:V44"/>
    <mergeCell ref="A46:B46"/>
    <mergeCell ref="A48:B48"/>
    <mergeCell ref="A59:B59"/>
    <mergeCell ref="A67:B67"/>
    <mergeCell ref="A73:B73"/>
    <mergeCell ref="B75:O7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9:20:27Z</dcterms:created>
  <dc:creator/>
  <dc:description/>
  <dc:language>en-US</dc:language>
  <cp:lastModifiedBy>mpazmino</cp:lastModifiedBy>
  <cp:lastPrinted>2011-07-07T17:12:56Z</cp:lastPrinted>
  <dcterms:modified xsi:type="dcterms:W3CDTF">2011-07-07T17:15:51Z</dcterms:modified>
  <cp:revision>0</cp:revision>
  <dc:subject/>
  <dc:title/>
</cp:coreProperties>
</file>