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6">
  <si>
    <t xml:space="preserve">CUADRO No . 7</t>
  </si>
  <si>
    <t xml:space="preserve">CONSUMO INTERMEDIO,  SEGÚN CLASES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CONSUMO INTERMEDIO</t>
  </si>
  <si>
    <t xml:space="preserve">INSUMOS</t>
  </si>
  <si>
    <t xml:space="preserve">TOTAL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GASTOS DE OPERACIÓN</t>
  </si>
  <si>
    <t xml:space="preserve">OTROS GASTOS DE OPERACIÓN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M81" activeCellId="0" sqref="M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3.56"/>
    <col collapsed="false" customWidth="true" hidden="false" outlineLevel="0" max="3" min="3" style="0" width="17.99"/>
    <col collapsed="false" customWidth="true" hidden="false" outlineLevel="0" max="4" min="4" style="0" width="16.28"/>
    <col collapsed="false" customWidth="true" hidden="false" outlineLevel="0" max="5" min="5" style="0" width="21.13"/>
    <col collapsed="false" customWidth="true" hidden="false" outlineLevel="0" max="6" min="6" style="0" width="15.56"/>
    <col collapsed="false" customWidth="true" hidden="false" outlineLevel="0" max="7" min="7" style="0" width="12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2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2"/>
      <c r="B5" s="3"/>
      <c r="C5" s="5"/>
      <c r="D5" s="6" t="s">
        <v>6</v>
      </c>
      <c r="E5" s="6"/>
      <c r="F5" s="6"/>
      <c r="G5" s="6"/>
      <c r="H5" s="5"/>
      <c r="I5" s="7"/>
    </row>
    <row r="6" customFormat="false" ht="44.25" hidden="false" customHeight="true" outlineLevel="0" collapsed="false">
      <c r="A6" s="2"/>
      <c r="B6" s="3"/>
      <c r="C6" s="8" t="s">
        <v>7</v>
      </c>
      <c r="D6" s="9" t="s">
        <v>8</v>
      </c>
      <c r="E6" s="10" t="s">
        <v>9</v>
      </c>
      <c r="F6" s="9" t="s">
        <v>10</v>
      </c>
      <c r="G6" s="9" t="s">
        <v>11</v>
      </c>
      <c r="H6" s="9" t="s">
        <v>12</v>
      </c>
      <c r="I6" s="11" t="s">
        <v>13</v>
      </c>
    </row>
    <row r="7" s="16" customFormat="true" ht="12.75" hidden="false" customHeight="false" outlineLevel="0" collapsed="false">
      <c r="A7" s="12"/>
      <c r="B7" s="13" t="s">
        <v>7</v>
      </c>
      <c r="C7" s="14" t="n">
        <v>4177161809</v>
      </c>
      <c r="D7" s="14" t="n">
        <v>638918234</v>
      </c>
      <c r="E7" s="14" t="n">
        <v>587736627</v>
      </c>
      <c r="F7" s="14" t="n">
        <v>50144324</v>
      </c>
      <c r="G7" s="14" t="n">
        <v>1037283</v>
      </c>
      <c r="H7" s="14" t="n">
        <v>2021347038</v>
      </c>
      <c r="I7" s="15" t="n">
        <v>1516896537</v>
      </c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20"/>
    </row>
    <row r="9" s="16" customFormat="true" ht="12.75" hidden="false" customHeight="true" outlineLevel="0" collapsed="false">
      <c r="A9" s="21"/>
      <c r="B9" s="22" t="s">
        <v>14</v>
      </c>
      <c r="C9" s="23" t="n">
        <v>358057686</v>
      </c>
      <c r="D9" s="23" t="n">
        <v>204428533</v>
      </c>
      <c r="E9" s="23" t="n">
        <v>202140287</v>
      </c>
      <c r="F9" s="23" t="n">
        <v>1875557</v>
      </c>
      <c r="G9" s="23" t="n">
        <v>412689</v>
      </c>
      <c r="H9" s="23" t="n">
        <v>95776964</v>
      </c>
      <c r="I9" s="24" t="n">
        <v>57852189</v>
      </c>
    </row>
    <row r="10" customFormat="false" ht="24" hidden="false" customHeight="false" outlineLevel="0" collapsed="false">
      <c r="A10" s="25" t="s">
        <v>15</v>
      </c>
      <c r="B10" s="26" t="s">
        <v>16</v>
      </c>
      <c r="C10" s="19" t="n">
        <v>114673542</v>
      </c>
      <c r="D10" s="19" t="n">
        <v>44357813</v>
      </c>
      <c r="E10" s="19" t="n">
        <v>43094534</v>
      </c>
      <c r="F10" s="19" t="n">
        <v>1200275</v>
      </c>
      <c r="G10" s="19" t="n">
        <v>63004</v>
      </c>
      <c r="H10" s="19" t="n">
        <v>46339898</v>
      </c>
      <c r="I10" s="20" t="n">
        <v>23975831</v>
      </c>
    </row>
    <row r="11" customFormat="false" ht="12.75" hidden="false" customHeight="false" outlineLevel="0" collapsed="false">
      <c r="A11" s="27" t="s">
        <v>17</v>
      </c>
      <c r="B11" s="26" t="s">
        <v>18</v>
      </c>
      <c r="C11" s="19" t="n">
        <v>243384144</v>
      </c>
      <c r="D11" s="19" t="n">
        <v>160070720</v>
      </c>
      <c r="E11" s="19" t="n">
        <v>159045753</v>
      </c>
      <c r="F11" s="19" t="n">
        <v>675282</v>
      </c>
      <c r="G11" s="19" t="n">
        <v>349685</v>
      </c>
      <c r="H11" s="19" t="n">
        <v>49437066</v>
      </c>
      <c r="I11" s="20" t="n">
        <v>33876358</v>
      </c>
    </row>
    <row r="12" customFormat="false" ht="12.75" hidden="false" customHeight="false" outlineLevel="0" collapsed="false">
      <c r="A12" s="27"/>
      <c r="B12" s="26"/>
      <c r="C12" s="19"/>
      <c r="D12" s="19"/>
      <c r="E12" s="19"/>
      <c r="F12" s="19"/>
      <c r="G12" s="19"/>
      <c r="H12" s="19"/>
      <c r="I12" s="20"/>
    </row>
    <row r="13" s="16" customFormat="true" ht="12.75" hidden="false" customHeight="false" outlineLevel="0" collapsed="false">
      <c r="A13" s="28"/>
      <c r="B13" s="29" t="s">
        <v>19</v>
      </c>
      <c r="C13" s="23" t="n">
        <f aca="false">C15+C80</f>
        <v>3819104123</v>
      </c>
      <c r="D13" s="23" t="n">
        <f aca="false">D15+D80</f>
        <v>434489701</v>
      </c>
      <c r="E13" s="23" t="n">
        <f aca="false">E15+E80</f>
        <v>385596340</v>
      </c>
      <c r="F13" s="23" t="n">
        <f aca="false">F15+F80</f>
        <v>48268767</v>
      </c>
      <c r="G13" s="23" t="n">
        <f aca="false">G15+G80</f>
        <v>624594</v>
      </c>
      <c r="H13" s="23" t="n">
        <f aca="false">H15+H80</f>
        <v>1925570074</v>
      </c>
      <c r="I13" s="24" t="n">
        <f aca="false">I15+I80</f>
        <v>1459044348</v>
      </c>
    </row>
    <row r="14" customFormat="false" ht="12.75" hidden="false" customHeight="false" outlineLevel="0" collapsed="false">
      <c r="A14" s="28"/>
      <c r="B14" s="29"/>
      <c r="C14" s="19"/>
      <c r="D14" s="19"/>
      <c r="E14" s="19"/>
      <c r="F14" s="19"/>
      <c r="G14" s="19"/>
      <c r="H14" s="19"/>
      <c r="I14" s="20"/>
    </row>
    <row r="15" s="16" customFormat="true" ht="24" hidden="false" customHeight="false" outlineLevel="0" collapsed="false">
      <c r="A15" s="21"/>
      <c r="B15" s="29" t="s">
        <v>20</v>
      </c>
      <c r="C15" s="23" t="n">
        <v>3068002436</v>
      </c>
      <c r="D15" s="23" t="n">
        <v>224458155</v>
      </c>
      <c r="E15" s="23" t="n">
        <v>202759370</v>
      </c>
      <c r="F15" s="23" t="n">
        <v>21190419</v>
      </c>
      <c r="G15" s="23" t="n">
        <v>508366</v>
      </c>
      <c r="H15" s="23" t="n">
        <v>1642324447</v>
      </c>
      <c r="I15" s="24" t="n">
        <v>1201219834</v>
      </c>
    </row>
    <row r="16" customFormat="false" ht="12.75" hidden="false" customHeight="true" outlineLevel="0" collapsed="false">
      <c r="A16" s="30"/>
      <c r="B16" s="31"/>
      <c r="C16" s="32"/>
      <c r="D16" s="32"/>
      <c r="E16" s="32"/>
      <c r="F16" s="32"/>
      <c r="G16" s="32"/>
      <c r="H16" s="32"/>
      <c r="I16" s="33"/>
    </row>
    <row r="17" customFormat="false" ht="12.75" hidden="false" customHeight="false" outlineLevel="0" collapsed="false">
      <c r="A17" s="25" t="s">
        <v>21</v>
      </c>
      <c r="B17" s="26" t="s">
        <v>22</v>
      </c>
      <c r="C17" s="19" t="n">
        <v>85527891</v>
      </c>
      <c r="D17" s="19" t="n">
        <v>84003</v>
      </c>
      <c r="E17" s="19" t="n">
        <v>84003</v>
      </c>
      <c r="F17" s="19" t="n">
        <v>0</v>
      </c>
      <c r="G17" s="19" t="n">
        <v>0</v>
      </c>
      <c r="H17" s="19" t="n">
        <v>80986586</v>
      </c>
      <c r="I17" s="20" t="n">
        <v>4457302</v>
      </c>
    </row>
    <row r="18" customFormat="false" ht="12.75" hidden="false" customHeight="false" outlineLevel="0" collapsed="false">
      <c r="A18" s="25" t="s">
        <v>23</v>
      </c>
      <c r="B18" s="26" t="s">
        <v>24</v>
      </c>
      <c r="C18" s="19" t="n">
        <v>1988857149</v>
      </c>
      <c r="D18" s="19" t="n">
        <v>32694241</v>
      </c>
      <c r="E18" s="19" t="n">
        <v>32420089</v>
      </c>
      <c r="F18" s="19" t="n">
        <v>274152</v>
      </c>
      <c r="G18" s="19" t="n">
        <v>0</v>
      </c>
      <c r="H18" s="19" t="n">
        <v>1137086412</v>
      </c>
      <c r="I18" s="20" t="n">
        <v>819076496</v>
      </c>
    </row>
    <row r="19" customFormat="false" ht="12.75" hidden="false" customHeight="false" outlineLevel="0" collapsed="false">
      <c r="A19" s="25" t="s">
        <v>25</v>
      </c>
      <c r="B19" s="26" t="s">
        <v>26</v>
      </c>
      <c r="C19" s="19" t="n">
        <v>4126547</v>
      </c>
      <c r="D19" s="19" t="n">
        <v>70629</v>
      </c>
      <c r="E19" s="19" t="n">
        <v>8725</v>
      </c>
      <c r="F19" s="19" t="n">
        <v>61904</v>
      </c>
      <c r="G19" s="19" t="n">
        <v>0</v>
      </c>
      <c r="H19" s="19" t="n">
        <v>1706855</v>
      </c>
      <c r="I19" s="20" t="n">
        <v>2349063</v>
      </c>
    </row>
    <row r="20" customFormat="false" ht="24" hidden="false" customHeight="false" outlineLevel="0" collapsed="false">
      <c r="A20" s="25" t="s">
        <v>27</v>
      </c>
      <c r="B20" s="26" t="s">
        <v>28</v>
      </c>
      <c r="C20" s="19" t="n">
        <v>537025</v>
      </c>
      <c r="D20" s="19" t="n">
        <v>6240</v>
      </c>
      <c r="E20" s="19" t="n">
        <v>6240</v>
      </c>
      <c r="F20" s="19" t="n">
        <v>0</v>
      </c>
      <c r="G20" s="19" t="n">
        <v>0</v>
      </c>
      <c r="H20" s="19" t="n">
        <v>149488</v>
      </c>
      <c r="I20" s="20" t="n">
        <v>381297</v>
      </c>
    </row>
    <row r="21" customFormat="false" ht="24" hidden="false" customHeight="false" outlineLevel="0" collapsed="false">
      <c r="A21" s="25" t="s">
        <v>29</v>
      </c>
      <c r="B21" s="26" t="s">
        <v>30</v>
      </c>
      <c r="C21" s="19" t="n">
        <v>7215331</v>
      </c>
      <c r="D21" s="19" t="n">
        <v>124239</v>
      </c>
      <c r="E21" s="19" t="n">
        <v>102783</v>
      </c>
      <c r="F21" s="19" t="n">
        <v>21456</v>
      </c>
      <c r="G21" s="19" t="n">
        <v>0</v>
      </c>
      <c r="H21" s="19" t="n">
        <v>3019745</v>
      </c>
      <c r="I21" s="20" t="n">
        <v>4071347</v>
      </c>
    </row>
    <row r="22" customFormat="false" ht="24" hidden="false" customHeight="false" outlineLevel="0" collapsed="false">
      <c r="A22" s="25" t="s">
        <v>31</v>
      </c>
      <c r="B22" s="26" t="s">
        <v>32</v>
      </c>
      <c r="C22" s="19" t="n">
        <v>832047</v>
      </c>
      <c r="D22" s="19" t="n">
        <v>36419</v>
      </c>
      <c r="E22" s="19" t="n">
        <v>5749</v>
      </c>
      <c r="F22" s="19" t="n">
        <v>30670</v>
      </c>
      <c r="G22" s="19" t="n">
        <v>0</v>
      </c>
      <c r="H22" s="19" t="n">
        <v>634188</v>
      </c>
      <c r="I22" s="20" t="n">
        <v>161440</v>
      </c>
    </row>
    <row r="23" customFormat="false" ht="24" hidden="false" customHeight="false" outlineLevel="0" collapsed="false">
      <c r="A23" s="25" t="s">
        <v>33</v>
      </c>
      <c r="B23" s="26" t="s">
        <v>34</v>
      </c>
      <c r="C23" s="19" t="n">
        <v>1296575</v>
      </c>
      <c r="D23" s="19" t="n">
        <v>37255</v>
      </c>
      <c r="E23" s="19" t="n">
        <v>36455</v>
      </c>
      <c r="F23" s="19" t="n">
        <v>800</v>
      </c>
      <c r="G23" s="19" t="n">
        <v>0</v>
      </c>
      <c r="H23" s="19" t="n">
        <v>1077758</v>
      </c>
      <c r="I23" s="20" t="n">
        <v>181562</v>
      </c>
    </row>
    <row r="24" customFormat="false" ht="24" hidden="false" customHeight="false" outlineLevel="0" collapsed="false">
      <c r="A24" s="34" t="n">
        <v>7111</v>
      </c>
      <c r="B24" s="35" t="s">
        <v>35</v>
      </c>
      <c r="C24" s="19" t="n">
        <v>3461747</v>
      </c>
      <c r="D24" s="19" t="n">
        <v>12630</v>
      </c>
      <c r="E24" s="19" t="n">
        <v>12630</v>
      </c>
      <c r="F24" s="19" t="n">
        <v>0</v>
      </c>
      <c r="G24" s="19" t="n">
        <v>0</v>
      </c>
      <c r="H24" s="19" t="n">
        <v>1489939</v>
      </c>
      <c r="I24" s="20" t="n">
        <v>1959178</v>
      </c>
    </row>
    <row r="25" customFormat="false" ht="24" hidden="false" customHeight="false" outlineLevel="0" collapsed="false">
      <c r="A25" s="25" t="s">
        <v>36</v>
      </c>
      <c r="B25" s="26" t="s">
        <v>37</v>
      </c>
      <c r="C25" s="19" t="n">
        <v>8596519</v>
      </c>
      <c r="D25" s="19" t="n">
        <v>1210373</v>
      </c>
      <c r="E25" s="19" t="n">
        <v>4072</v>
      </c>
      <c r="F25" s="19" t="n">
        <v>1206301</v>
      </c>
      <c r="G25" s="19" t="n">
        <v>0</v>
      </c>
      <c r="H25" s="19" t="n">
        <v>5171125</v>
      </c>
      <c r="I25" s="20" t="n">
        <v>2215021</v>
      </c>
    </row>
    <row r="26" customFormat="false" ht="24" hidden="false" customHeight="false" outlineLevel="0" collapsed="false">
      <c r="A26" s="25" t="s">
        <v>38</v>
      </c>
      <c r="B26" s="26" t="s">
        <v>39</v>
      </c>
      <c r="C26" s="19" t="n">
        <v>4067387</v>
      </c>
      <c r="D26" s="19" t="n">
        <v>2234278</v>
      </c>
      <c r="E26" s="19" t="n">
        <v>2207419</v>
      </c>
      <c r="F26" s="19" t="n">
        <v>26859</v>
      </c>
      <c r="G26" s="19" t="n">
        <v>0</v>
      </c>
      <c r="H26" s="19" t="n">
        <v>1442521</v>
      </c>
      <c r="I26" s="20" t="n">
        <v>390588</v>
      </c>
    </row>
    <row r="27" customFormat="false" ht="24" hidden="false" customHeight="false" outlineLevel="0" collapsed="false">
      <c r="A27" s="25" t="s">
        <v>40</v>
      </c>
      <c r="B27" s="26" t="s">
        <v>41</v>
      </c>
      <c r="C27" s="19" t="n">
        <v>5241867</v>
      </c>
      <c r="D27" s="19" t="n">
        <v>1492812</v>
      </c>
      <c r="E27" s="19" t="n">
        <v>319936</v>
      </c>
      <c r="F27" s="19" t="n">
        <v>1172876</v>
      </c>
      <c r="G27" s="19" t="n">
        <v>0</v>
      </c>
      <c r="H27" s="19" t="n">
        <v>2610052</v>
      </c>
      <c r="I27" s="20" t="n">
        <v>1139003</v>
      </c>
    </row>
    <row r="28" customFormat="false" ht="24" hidden="false" customHeight="false" outlineLevel="0" collapsed="false">
      <c r="A28" s="25" t="s">
        <v>42</v>
      </c>
      <c r="B28" s="26" t="s">
        <v>43</v>
      </c>
      <c r="C28" s="19" t="n">
        <v>582507</v>
      </c>
      <c r="D28" s="19" t="n">
        <v>41249</v>
      </c>
      <c r="E28" s="19" t="n">
        <v>39248</v>
      </c>
      <c r="F28" s="19" t="n">
        <v>2001</v>
      </c>
      <c r="G28" s="19" t="n">
        <v>0</v>
      </c>
      <c r="H28" s="19" t="n">
        <v>144930</v>
      </c>
      <c r="I28" s="20" t="n">
        <v>396328</v>
      </c>
    </row>
    <row r="29" customFormat="false" ht="12.75" hidden="false" customHeight="false" outlineLevel="0" collapsed="false">
      <c r="A29" s="25" t="s">
        <v>44</v>
      </c>
      <c r="B29" s="26" t="s">
        <v>45</v>
      </c>
      <c r="C29" s="19" t="n">
        <v>4035679</v>
      </c>
      <c r="D29" s="19" t="n">
        <v>43008</v>
      </c>
      <c r="E29" s="19" t="n">
        <v>43008</v>
      </c>
      <c r="F29" s="19" t="n">
        <v>0</v>
      </c>
      <c r="G29" s="19" t="n">
        <v>0</v>
      </c>
      <c r="H29" s="19" t="n">
        <v>3581943</v>
      </c>
      <c r="I29" s="20" t="n">
        <v>410728</v>
      </c>
    </row>
    <row r="30" customFormat="false" ht="24" hidden="false" customHeight="false" outlineLevel="0" collapsed="false">
      <c r="A30" s="25" t="s">
        <v>46</v>
      </c>
      <c r="B30" s="26" t="s">
        <v>47</v>
      </c>
      <c r="C30" s="19" t="n">
        <v>19366464</v>
      </c>
      <c r="D30" s="19" t="n">
        <v>3721290</v>
      </c>
      <c r="E30" s="19" t="n">
        <v>3324258</v>
      </c>
      <c r="F30" s="19" t="n">
        <v>397032</v>
      </c>
      <c r="G30" s="19" t="n">
        <v>0</v>
      </c>
      <c r="H30" s="19" t="n">
        <v>8102969</v>
      </c>
      <c r="I30" s="20" t="n">
        <v>7542205</v>
      </c>
    </row>
    <row r="31" customFormat="false" ht="12.75" hidden="false" customHeight="false" outlineLevel="0" collapsed="false">
      <c r="A31" s="25" t="s">
        <v>48</v>
      </c>
      <c r="B31" s="26" t="s">
        <v>49</v>
      </c>
      <c r="C31" s="19" t="n">
        <v>3474787</v>
      </c>
      <c r="D31" s="19" t="n">
        <v>1257</v>
      </c>
      <c r="E31" s="19" t="n">
        <v>1257</v>
      </c>
      <c r="F31" s="19" t="n">
        <v>0</v>
      </c>
      <c r="G31" s="19" t="n">
        <v>0</v>
      </c>
      <c r="H31" s="19" t="n">
        <v>1765048</v>
      </c>
      <c r="I31" s="20" t="n">
        <v>1708482</v>
      </c>
    </row>
    <row r="32" customFormat="false" ht="24" hidden="false" customHeight="false" outlineLevel="0" collapsed="false">
      <c r="A32" s="36" t="n">
        <v>7240</v>
      </c>
      <c r="B32" s="35" t="s">
        <v>50</v>
      </c>
      <c r="C32" s="19" t="n">
        <v>429368</v>
      </c>
      <c r="D32" s="19" t="n">
        <v>10272</v>
      </c>
      <c r="E32" s="19" t="n">
        <v>10272</v>
      </c>
      <c r="F32" s="19" t="n">
        <v>0</v>
      </c>
      <c r="G32" s="19" t="n">
        <v>0</v>
      </c>
      <c r="H32" s="19" t="n">
        <v>365745</v>
      </c>
      <c r="I32" s="20" t="n">
        <v>53351</v>
      </c>
    </row>
    <row r="33" customFormat="false" ht="24" hidden="false" customHeight="false" outlineLevel="0" collapsed="false">
      <c r="A33" s="25" t="s">
        <v>51</v>
      </c>
      <c r="B33" s="26" t="s">
        <v>52</v>
      </c>
      <c r="C33" s="19" t="n">
        <v>27586669</v>
      </c>
      <c r="D33" s="19" t="n">
        <v>14231454</v>
      </c>
      <c r="E33" s="19" t="n">
        <v>14207727</v>
      </c>
      <c r="F33" s="19" t="n">
        <v>23727</v>
      </c>
      <c r="G33" s="19" t="n">
        <v>0</v>
      </c>
      <c r="H33" s="19" t="n">
        <v>2461263</v>
      </c>
      <c r="I33" s="20" t="n">
        <v>10893952</v>
      </c>
    </row>
    <row r="34" customFormat="false" ht="12.75" hidden="false" customHeight="false" outlineLevel="0" collapsed="false">
      <c r="A34" s="25" t="s">
        <v>53</v>
      </c>
      <c r="B34" s="26" t="s">
        <v>54</v>
      </c>
      <c r="C34" s="19" t="n">
        <v>28448034</v>
      </c>
      <c r="D34" s="19" t="n">
        <v>2204877</v>
      </c>
      <c r="E34" s="19" t="n">
        <v>1238098</v>
      </c>
      <c r="F34" s="19" t="n">
        <v>966779</v>
      </c>
      <c r="G34" s="19" t="n">
        <v>0</v>
      </c>
      <c r="H34" s="19" t="n">
        <v>22539498</v>
      </c>
      <c r="I34" s="20" t="n">
        <v>3703659</v>
      </c>
    </row>
    <row r="35" customFormat="false" ht="24.75" hidden="false" customHeight="false" outlineLevel="0" collapsed="false">
      <c r="A35" s="37" t="s">
        <v>55</v>
      </c>
      <c r="B35" s="38" t="s">
        <v>56</v>
      </c>
      <c r="C35" s="39" t="n">
        <v>118129</v>
      </c>
      <c r="D35" s="39" t="n">
        <v>7272</v>
      </c>
      <c r="E35" s="39" t="n">
        <v>7272</v>
      </c>
      <c r="F35" s="39" t="n">
        <v>0</v>
      </c>
      <c r="G35" s="39" t="n">
        <v>0</v>
      </c>
      <c r="H35" s="39" t="n">
        <v>98481</v>
      </c>
      <c r="I35" s="40" t="n">
        <v>12376</v>
      </c>
    </row>
    <row r="36" customFormat="false" ht="13.5" hidden="false" customHeight="true" outlineLevel="0" collapsed="false">
      <c r="A36" s="41" t="s">
        <v>57</v>
      </c>
      <c r="B36" s="41"/>
      <c r="C36" s="41"/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 t="s">
        <v>1</v>
      </c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 t="s">
        <v>2</v>
      </c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true" outlineLevel="0" collapsed="false">
      <c r="A40" s="2" t="s">
        <v>3</v>
      </c>
      <c r="B40" s="3" t="s">
        <v>4</v>
      </c>
      <c r="C40" s="4" t="s">
        <v>5</v>
      </c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2"/>
      <c r="B41" s="3"/>
      <c r="C41" s="5"/>
      <c r="D41" s="6" t="s">
        <v>6</v>
      </c>
      <c r="E41" s="6"/>
      <c r="F41" s="6"/>
      <c r="G41" s="6"/>
      <c r="H41" s="5"/>
      <c r="I41" s="7"/>
    </row>
    <row r="42" customFormat="false" ht="36" hidden="false" customHeight="false" outlineLevel="0" collapsed="false">
      <c r="A42" s="2"/>
      <c r="B42" s="3"/>
      <c r="C42" s="8" t="s">
        <v>7</v>
      </c>
      <c r="D42" s="42" t="s">
        <v>8</v>
      </c>
      <c r="E42" s="10" t="s">
        <v>9</v>
      </c>
      <c r="F42" s="9" t="s">
        <v>10</v>
      </c>
      <c r="G42" s="43" t="s">
        <v>11</v>
      </c>
      <c r="H42" s="9" t="s">
        <v>12</v>
      </c>
      <c r="I42" s="11" t="s">
        <v>13</v>
      </c>
    </row>
    <row r="43" customFormat="false" ht="12.75" hidden="false" customHeight="false" outlineLevel="0" collapsed="false">
      <c r="A43" s="44" t="s">
        <v>58</v>
      </c>
      <c r="B43" s="45" t="s">
        <v>59</v>
      </c>
      <c r="C43" s="46" t="n">
        <v>18882641</v>
      </c>
      <c r="D43" s="19" t="n">
        <v>223984</v>
      </c>
      <c r="E43" s="19" t="n">
        <v>186102</v>
      </c>
      <c r="F43" s="19" t="n">
        <v>37882</v>
      </c>
      <c r="G43" s="19" t="n">
        <v>0</v>
      </c>
      <c r="H43" s="19" t="n">
        <v>16533322</v>
      </c>
      <c r="I43" s="20" t="n">
        <v>2125335</v>
      </c>
    </row>
    <row r="44" customFormat="false" ht="36" hidden="false" customHeight="false" outlineLevel="0" collapsed="false">
      <c r="A44" s="44" t="s">
        <v>60</v>
      </c>
      <c r="B44" s="26" t="s">
        <v>61</v>
      </c>
      <c r="C44" s="46" t="n">
        <v>18585420</v>
      </c>
      <c r="D44" s="19" t="n">
        <v>781479</v>
      </c>
      <c r="E44" s="19" t="n">
        <v>702912</v>
      </c>
      <c r="F44" s="19" t="n">
        <v>78567</v>
      </c>
      <c r="G44" s="19" t="n">
        <v>0</v>
      </c>
      <c r="H44" s="19" t="n">
        <v>10144899</v>
      </c>
      <c r="I44" s="20" t="n">
        <v>7659042</v>
      </c>
    </row>
    <row r="45" customFormat="false" ht="24" hidden="false" customHeight="false" outlineLevel="0" collapsed="false">
      <c r="A45" s="44" t="s">
        <v>62</v>
      </c>
      <c r="B45" s="26" t="s">
        <v>63</v>
      </c>
      <c r="C45" s="46" t="n">
        <v>6289343</v>
      </c>
      <c r="D45" s="19" t="n">
        <v>1729321</v>
      </c>
      <c r="E45" s="19" t="n">
        <v>1630456</v>
      </c>
      <c r="F45" s="19" t="n">
        <v>95137</v>
      </c>
      <c r="G45" s="19" t="n">
        <v>3728</v>
      </c>
      <c r="H45" s="19" t="n">
        <v>2708864</v>
      </c>
      <c r="I45" s="20" t="n">
        <v>1851158</v>
      </c>
    </row>
    <row r="46" customFormat="false" ht="24" hidden="false" customHeight="false" outlineLevel="0" collapsed="false">
      <c r="A46" s="44" t="s">
        <v>64</v>
      </c>
      <c r="B46" s="26" t="s">
        <v>65</v>
      </c>
      <c r="C46" s="46" t="n">
        <v>70465079</v>
      </c>
      <c r="D46" s="19" t="n">
        <v>1488008</v>
      </c>
      <c r="E46" s="19" t="n">
        <v>1382019</v>
      </c>
      <c r="F46" s="19" t="n">
        <v>105989</v>
      </c>
      <c r="G46" s="19" t="n">
        <v>0</v>
      </c>
      <c r="H46" s="19" t="n">
        <v>31096596</v>
      </c>
      <c r="I46" s="20" t="n">
        <v>37880475</v>
      </c>
    </row>
    <row r="47" customFormat="false" ht="36" hidden="false" customHeight="false" outlineLevel="0" collapsed="false">
      <c r="A47" s="44" t="s">
        <v>66</v>
      </c>
      <c r="B47" s="26" t="s">
        <v>67</v>
      </c>
      <c r="C47" s="46" t="n">
        <v>79326892</v>
      </c>
      <c r="D47" s="19" t="n">
        <v>16042017</v>
      </c>
      <c r="E47" s="19" t="n">
        <v>9994601</v>
      </c>
      <c r="F47" s="19" t="n">
        <v>6047416</v>
      </c>
      <c r="G47" s="19" t="n">
        <v>0</v>
      </c>
      <c r="H47" s="19" t="n">
        <v>35984874</v>
      </c>
      <c r="I47" s="20" t="n">
        <v>27300001</v>
      </c>
    </row>
    <row r="48" customFormat="false" ht="12.75" hidden="false" customHeight="false" outlineLevel="0" collapsed="false">
      <c r="A48" s="44" t="s">
        <v>68</v>
      </c>
      <c r="B48" s="26" t="s">
        <v>69</v>
      </c>
      <c r="C48" s="46" t="n">
        <v>4226529</v>
      </c>
      <c r="D48" s="19" t="n">
        <v>454617</v>
      </c>
      <c r="E48" s="19" t="n">
        <v>241734</v>
      </c>
      <c r="F48" s="19" t="n">
        <v>212883</v>
      </c>
      <c r="G48" s="19" t="n">
        <v>0</v>
      </c>
      <c r="H48" s="19" t="n">
        <v>2658948</v>
      </c>
      <c r="I48" s="20" t="n">
        <v>1112964</v>
      </c>
    </row>
    <row r="49" customFormat="false" ht="12.75" hidden="false" customHeight="false" outlineLevel="0" collapsed="false">
      <c r="A49" s="44" t="s">
        <v>70</v>
      </c>
      <c r="B49" s="26" t="s">
        <v>71</v>
      </c>
      <c r="C49" s="46" t="n">
        <v>115310981</v>
      </c>
      <c r="D49" s="19" t="n">
        <v>22005187</v>
      </c>
      <c r="E49" s="19" t="n">
        <v>20417798</v>
      </c>
      <c r="F49" s="19" t="n">
        <v>1320609</v>
      </c>
      <c r="G49" s="19" t="n">
        <v>266780</v>
      </c>
      <c r="H49" s="19" t="n">
        <v>58528339</v>
      </c>
      <c r="I49" s="20" t="n">
        <v>34777455</v>
      </c>
    </row>
    <row r="50" customFormat="false" ht="12.75" hidden="false" customHeight="false" outlineLevel="0" collapsed="false">
      <c r="A50" s="44" t="s">
        <v>72</v>
      </c>
      <c r="B50" s="26" t="s">
        <v>73</v>
      </c>
      <c r="C50" s="46" t="n">
        <v>811879</v>
      </c>
      <c r="D50" s="19" t="n">
        <v>136755</v>
      </c>
      <c r="E50" s="19" t="n">
        <v>124937</v>
      </c>
      <c r="F50" s="19" t="n">
        <v>11818</v>
      </c>
      <c r="G50" s="19" t="n">
        <v>0</v>
      </c>
      <c r="H50" s="19" t="n">
        <v>512563</v>
      </c>
      <c r="I50" s="20" t="n">
        <v>162561</v>
      </c>
    </row>
    <row r="51" customFormat="false" ht="12.75" hidden="false" customHeight="false" outlineLevel="0" collapsed="false">
      <c r="A51" s="44" t="s">
        <v>74</v>
      </c>
      <c r="B51" s="26" t="s">
        <v>75</v>
      </c>
      <c r="C51" s="46" t="n">
        <v>44070450</v>
      </c>
      <c r="D51" s="19" t="n">
        <v>3288664</v>
      </c>
      <c r="E51" s="19" t="n">
        <v>2195654</v>
      </c>
      <c r="F51" s="19" t="n">
        <v>1093010</v>
      </c>
      <c r="G51" s="19" t="n">
        <v>0</v>
      </c>
      <c r="H51" s="19" t="n">
        <v>22677282</v>
      </c>
      <c r="I51" s="20" t="n">
        <v>18104504</v>
      </c>
    </row>
    <row r="52" customFormat="false" ht="12.75" hidden="false" customHeight="false" outlineLevel="0" collapsed="false">
      <c r="A52" s="44" t="s">
        <v>76</v>
      </c>
      <c r="B52" s="26" t="s">
        <v>77</v>
      </c>
      <c r="C52" s="46" t="n">
        <v>6950751</v>
      </c>
      <c r="D52" s="19" t="n">
        <v>3460704</v>
      </c>
      <c r="E52" s="19" t="n">
        <v>3175558</v>
      </c>
      <c r="F52" s="19" t="n">
        <v>285146</v>
      </c>
      <c r="G52" s="19" t="n">
        <v>0</v>
      </c>
      <c r="H52" s="19" t="n">
        <v>2466424</v>
      </c>
      <c r="I52" s="20" t="n">
        <v>1023623</v>
      </c>
    </row>
    <row r="53" customFormat="false" ht="12.75" hidden="false" customHeight="false" outlineLevel="0" collapsed="false">
      <c r="A53" s="44" t="s">
        <v>78</v>
      </c>
      <c r="B53" s="26" t="s">
        <v>79</v>
      </c>
      <c r="C53" s="46" t="n">
        <v>1064985</v>
      </c>
      <c r="D53" s="19" t="n">
        <v>212689</v>
      </c>
      <c r="E53" s="19" t="n">
        <v>129804</v>
      </c>
      <c r="F53" s="19" t="n">
        <v>65911</v>
      </c>
      <c r="G53" s="19" t="n">
        <v>16974</v>
      </c>
      <c r="H53" s="19" t="n">
        <v>471074</v>
      </c>
      <c r="I53" s="20" t="n">
        <v>381222</v>
      </c>
    </row>
    <row r="54" customFormat="false" ht="12.75" hidden="false" customHeight="false" outlineLevel="0" collapsed="false">
      <c r="A54" s="44" t="s">
        <v>80</v>
      </c>
      <c r="B54" s="26" t="s">
        <v>81</v>
      </c>
      <c r="C54" s="46" t="n">
        <v>1084022</v>
      </c>
      <c r="D54" s="19" t="n">
        <v>155603</v>
      </c>
      <c r="E54" s="19" t="n">
        <v>155603</v>
      </c>
      <c r="F54" s="19" t="n">
        <v>0</v>
      </c>
      <c r="G54" s="19" t="n">
        <v>0</v>
      </c>
      <c r="H54" s="19" t="n">
        <v>324479</v>
      </c>
      <c r="I54" s="20" t="n">
        <v>603940</v>
      </c>
    </row>
    <row r="55" customFormat="false" ht="12.75" hidden="false" customHeight="false" outlineLevel="0" collapsed="false">
      <c r="A55" s="44" t="s">
        <v>82</v>
      </c>
      <c r="B55" s="26" t="s">
        <v>83</v>
      </c>
      <c r="C55" s="46" t="n">
        <v>9613225</v>
      </c>
      <c r="D55" s="19" t="n">
        <v>1452268</v>
      </c>
      <c r="E55" s="19" t="n">
        <v>988833</v>
      </c>
      <c r="F55" s="19" t="n">
        <v>463435</v>
      </c>
      <c r="G55" s="19" t="n">
        <v>0</v>
      </c>
      <c r="H55" s="19" t="n">
        <v>3725227</v>
      </c>
      <c r="I55" s="20" t="n">
        <v>4435730</v>
      </c>
    </row>
    <row r="56" customFormat="false" ht="12.75" hidden="false" customHeight="false" outlineLevel="0" collapsed="false">
      <c r="A56" s="44" t="s">
        <v>84</v>
      </c>
      <c r="B56" s="26" t="s">
        <v>85</v>
      </c>
      <c r="C56" s="46" t="n">
        <v>125151474</v>
      </c>
      <c r="D56" s="19" t="n">
        <v>59592294</v>
      </c>
      <c r="E56" s="19" t="n">
        <v>57475971</v>
      </c>
      <c r="F56" s="19" t="n">
        <v>2114939</v>
      </c>
      <c r="G56" s="19" t="n">
        <v>1384</v>
      </c>
      <c r="H56" s="19" t="n">
        <v>40459907</v>
      </c>
      <c r="I56" s="20" t="n">
        <v>25099273</v>
      </c>
    </row>
    <row r="57" customFormat="false" ht="12.75" hidden="false" customHeight="false" outlineLevel="0" collapsed="false">
      <c r="A57" s="44" t="s">
        <v>86</v>
      </c>
      <c r="B57" s="26" t="s">
        <v>87</v>
      </c>
      <c r="C57" s="46" t="n">
        <v>119113028</v>
      </c>
      <c r="D57" s="19" t="n">
        <v>14875463</v>
      </c>
      <c r="E57" s="19" t="n">
        <v>14511825</v>
      </c>
      <c r="F57" s="19" t="n">
        <v>363638</v>
      </c>
      <c r="G57" s="19" t="n">
        <v>0</v>
      </c>
      <c r="H57" s="19" t="n">
        <v>48806038</v>
      </c>
      <c r="I57" s="20" t="n">
        <v>55431527</v>
      </c>
    </row>
    <row r="58" customFormat="false" ht="24" hidden="false" customHeight="false" outlineLevel="0" collapsed="false">
      <c r="A58" s="44" t="s">
        <v>88</v>
      </c>
      <c r="B58" s="26" t="s">
        <v>89</v>
      </c>
      <c r="C58" s="46" t="n">
        <v>14581481</v>
      </c>
      <c r="D58" s="19" t="n">
        <v>6550620</v>
      </c>
      <c r="E58" s="19" t="n">
        <v>6460150</v>
      </c>
      <c r="F58" s="19" t="n">
        <v>83575</v>
      </c>
      <c r="G58" s="19" t="n">
        <v>6895</v>
      </c>
      <c r="H58" s="19" t="n">
        <v>7224167</v>
      </c>
      <c r="I58" s="20" t="n">
        <v>806694</v>
      </c>
    </row>
    <row r="59" customFormat="false" ht="36" hidden="false" customHeight="false" outlineLevel="0" collapsed="false">
      <c r="A59" s="44" t="s">
        <v>90</v>
      </c>
      <c r="B59" s="26" t="s">
        <v>91</v>
      </c>
      <c r="C59" s="46" t="n">
        <v>13672482</v>
      </c>
      <c r="D59" s="19" t="n">
        <v>2517463</v>
      </c>
      <c r="E59" s="19" t="n">
        <v>20361</v>
      </c>
      <c r="F59" s="19" t="n">
        <v>2335102</v>
      </c>
      <c r="G59" s="19" t="n">
        <v>162000</v>
      </c>
      <c r="H59" s="19" t="n">
        <v>6496821</v>
      </c>
      <c r="I59" s="20" t="n">
        <v>4658198</v>
      </c>
    </row>
    <row r="60" customFormat="false" ht="12.75" hidden="false" customHeight="false" outlineLevel="0" collapsed="false">
      <c r="A60" s="44" t="s">
        <v>92</v>
      </c>
      <c r="B60" s="26" t="s">
        <v>93</v>
      </c>
      <c r="C60" s="46" t="n">
        <v>2526369</v>
      </c>
      <c r="D60" s="19" t="n">
        <v>1122995</v>
      </c>
      <c r="E60" s="19" t="n">
        <v>1103772</v>
      </c>
      <c r="F60" s="19" t="n">
        <v>5513</v>
      </c>
      <c r="G60" s="19" t="n">
        <v>13710</v>
      </c>
      <c r="H60" s="19" t="n">
        <v>1067611</v>
      </c>
      <c r="I60" s="20" t="n">
        <v>335763</v>
      </c>
    </row>
    <row r="61" customFormat="false" ht="24" hidden="false" customHeight="false" outlineLevel="0" collapsed="false">
      <c r="A61" s="44" t="s">
        <v>94</v>
      </c>
      <c r="B61" s="26" t="s">
        <v>95</v>
      </c>
      <c r="C61" s="46" t="n">
        <v>13343280</v>
      </c>
      <c r="D61" s="19" t="n">
        <v>2018823</v>
      </c>
      <c r="E61" s="19" t="n">
        <v>1935282</v>
      </c>
      <c r="F61" s="19" t="n">
        <v>83541</v>
      </c>
      <c r="G61" s="19" t="n">
        <v>0</v>
      </c>
      <c r="H61" s="19" t="n">
        <v>5662137</v>
      </c>
      <c r="I61" s="20" t="n">
        <v>5662320</v>
      </c>
    </row>
    <row r="62" customFormat="false" ht="12.75" hidden="false" customHeight="false" outlineLevel="0" collapsed="false">
      <c r="A62" s="44" t="s">
        <v>96</v>
      </c>
      <c r="B62" s="26" t="s">
        <v>97</v>
      </c>
      <c r="C62" s="46" t="n">
        <v>8931284</v>
      </c>
      <c r="D62" s="19" t="n">
        <v>100802</v>
      </c>
      <c r="E62" s="19" t="n">
        <v>24406</v>
      </c>
      <c r="F62" s="19" t="n">
        <v>76396</v>
      </c>
      <c r="G62" s="19" t="n">
        <v>0</v>
      </c>
      <c r="H62" s="19" t="n">
        <v>4053187</v>
      </c>
      <c r="I62" s="20" t="n">
        <v>4777295</v>
      </c>
    </row>
    <row r="63" customFormat="false" ht="24" hidden="false" customHeight="false" outlineLevel="0" collapsed="false">
      <c r="A63" s="44" t="s">
        <v>98</v>
      </c>
      <c r="B63" s="26" t="s">
        <v>99</v>
      </c>
      <c r="C63" s="46" t="n">
        <v>149792663</v>
      </c>
      <c r="D63" s="19" t="n">
        <v>19718850</v>
      </c>
      <c r="E63" s="19" t="n">
        <v>19103032</v>
      </c>
      <c r="F63" s="19" t="n">
        <v>615818</v>
      </c>
      <c r="G63" s="19" t="n">
        <v>0</v>
      </c>
      <c r="H63" s="19" t="n">
        <v>46550569</v>
      </c>
      <c r="I63" s="20" t="n">
        <v>83523244</v>
      </c>
    </row>
    <row r="64" customFormat="false" ht="12.75" hidden="false" customHeight="false" outlineLevel="0" collapsed="false">
      <c r="A64" s="44" t="s">
        <v>100</v>
      </c>
      <c r="B64" s="26" t="s">
        <v>101</v>
      </c>
      <c r="C64" s="46" t="n">
        <v>13235</v>
      </c>
      <c r="D64" s="19" t="n">
        <v>896</v>
      </c>
      <c r="E64" s="19" t="n">
        <v>896</v>
      </c>
      <c r="F64" s="19" t="n">
        <v>0</v>
      </c>
      <c r="G64" s="19" t="n">
        <v>0</v>
      </c>
      <c r="H64" s="19" t="n">
        <v>12110</v>
      </c>
      <c r="I64" s="20" t="n">
        <v>229</v>
      </c>
    </row>
    <row r="65" customFormat="false" ht="12.75" hidden="false" customHeight="false" outlineLevel="0" collapsed="false">
      <c r="A65" s="44" t="s">
        <v>102</v>
      </c>
      <c r="B65" s="26" t="s">
        <v>103</v>
      </c>
      <c r="C65" s="46" t="n">
        <v>582200</v>
      </c>
      <c r="D65" s="19" t="n">
        <v>1323</v>
      </c>
      <c r="E65" s="19" t="n">
        <v>1323</v>
      </c>
      <c r="F65" s="19" t="n">
        <v>0</v>
      </c>
      <c r="G65" s="19" t="n">
        <v>0</v>
      </c>
      <c r="H65" s="19" t="n">
        <v>120707</v>
      </c>
      <c r="I65" s="20" t="n">
        <v>460170</v>
      </c>
    </row>
    <row r="66" customFormat="false" ht="24" hidden="false" customHeight="false" outlineLevel="0" collapsed="false">
      <c r="A66" s="44" t="s">
        <v>104</v>
      </c>
      <c r="B66" s="26" t="s">
        <v>105</v>
      </c>
      <c r="C66" s="46" t="n">
        <v>1546684</v>
      </c>
      <c r="D66" s="19" t="n">
        <v>375868</v>
      </c>
      <c r="E66" s="19" t="n">
        <v>41305</v>
      </c>
      <c r="F66" s="19" t="n">
        <v>334563</v>
      </c>
      <c r="G66" s="19" t="n">
        <v>0</v>
      </c>
      <c r="H66" s="19" t="n">
        <v>635108</v>
      </c>
      <c r="I66" s="20" t="n">
        <v>535708</v>
      </c>
    </row>
    <row r="67" customFormat="false" ht="12.75" hidden="false" customHeight="false" outlineLevel="0" collapsed="false">
      <c r="A67" s="44" t="s">
        <v>106</v>
      </c>
      <c r="B67" s="26" t="s">
        <v>107</v>
      </c>
      <c r="C67" s="46" t="n">
        <v>13543242</v>
      </c>
      <c r="D67" s="19" t="n">
        <v>2979899</v>
      </c>
      <c r="E67" s="19" t="n">
        <v>2541530</v>
      </c>
      <c r="F67" s="19" t="n">
        <v>403696</v>
      </c>
      <c r="G67" s="19" t="n">
        <v>34673</v>
      </c>
      <c r="H67" s="19" t="n">
        <v>5107718</v>
      </c>
      <c r="I67" s="20" t="n">
        <v>5455625</v>
      </c>
    </row>
    <row r="68" customFormat="false" ht="12.75" hidden="false" customHeight="false" outlineLevel="0" collapsed="false">
      <c r="A68" s="44" t="s">
        <v>108</v>
      </c>
      <c r="B68" s="26" t="s">
        <v>109</v>
      </c>
      <c r="C68" s="46" t="n">
        <v>14929021</v>
      </c>
      <c r="D68" s="19" t="n">
        <v>1149707</v>
      </c>
      <c r="E68" s="19" t="n">
        <v>754029</v>
      </c>
      <c r="F68" s="19" t="n">
        <v>395678</v>
      </c>
      <c r="G68" s="19" t="n">
        <v>0</v>
      </c>
      <c r="H68" s="19" t="n">
        <v>5986956</v>
      </c>
      <c r="I68" s="20" t="n">
        <v>7792358</v>
      </c>
    </row>
    <row r="69" customFormat="false" ht="24" hidden="false" customHeight="false" outlineLevel="0" collapsed="false">
      <c r="A69" s="44" t="s">
        <v>110</v>
      </c>
      <c r="B69" s="26" t="s">
        <v>111</v>
      </c>
      <c r="C69" s="46" t="n">
        <v>7121750</v>
      </c>
      <c r="D69" s="19" t="n">
        <v>1547834</v>
      </c>
      <c r="E69" s="19" t="n">
        <v>1428458</v>
      </c>
      <c r="F69" s="19" t="n">
        <v>117180</v>
      </c>
      <c r="G69" s="19" t="n">
        <v>2196</v>
      </c>
      <c r="H69" s="19" t="n">
        <v>3512433</v>
      </c>
      <c r="I69" s="20" t="n">
        <v>2061483</v>
      </c>
    </row>
    <row r="70" customFormat="false" ht="24" hidden="false" customHeight="false" outlineLevel="0" collapsed="false">
      <c r="A70" s="44" t="s">
        <v>112</v>
      </c>
      <c r="B70" s="26" t="s">
        <v>113</v>
      </c>
      <c r="C70" s="46" t="n">
        <v>948111</v>
      </c>
      <c r="D70" s="19" t="n">
        <v>177664</v>
      </c>
      <c r="E70" s="19" t="n">
        <v>175664</v>
      </c>
      <c r="F70" s="19" t="n">
        <v>2000</v>
      </c>
      <c r="G70" s="19" t="n">
        <v>0</v>
      </c>
      <c r="H70" s="19" t="n">
        <v>414482</v>
      </c>
      <c r="I70" s="20" t="n">
        <v>355965</v>
      </c>
    </row>
    <row r="71" customFormat="false" ht="12.75" hidden="false" customHeight="false" outlineLevel="0" collapsed="false">
      <c r="A71" s="44" t="s">
        <v>114</v>
      </c>
      <c r="B71" s="26" t="s">
        <v>115</v>
      </c>
      <c r="C71" s="46" t="n">
        <v>9194925</v>
      </c>
      <c r="D71" s="19" t="n">
        <v>1009494</v>
      </c>
      <c r="E71" s="19" t="n">
        <v>978995</v>
      </c>
      <c r="F71" s="19" t="n">
        <v>30473</v>
      </c>
      <c r="G71" s="19" t="n">
        <v>26</v>
      </c>
      <c r="H71" s="19" t="n">
        <v>2636475</v>
      </c>
      <c r="I71" s="20" t="n">
        <v>5548956</v>
      </c>
    </row>
    <row r="72" customFormat="false" ht="13.5" hidden="false" customHeight="false" outlineLevel="0" collapsed="false">
      <c r="A72" s="47" t="s">
        <v>116</v>
      </c>
      <c r="B72" s="38" t="s">
        <v>117</v>
      </c>
      <c r="C72" s="48" t="n">
        <v>2527288</v>
      </c>
      <c r="D72" s="39" t="n">
        <v>1023066</v>
      </c>
      <c r="E72" s="39" t="n">
        <v>797119</v>
      </c>
      <c r="F72" s="39" t="n">
        <v>225947</v>
      </c>
      <c r="G72" s="39" t="n">
        <v>0</v>
      </c>
      <c r="H72" s="39" t="n">
        <v>1310584</v>
      </c>
      <c r="I72" s="40" t="n">
        <v>193638</v>
      </c>
    </row>
    <row r="73" customFormat="false" ht="12.75" hidden="false" customHeight="true" outlineLevel="0" collapsed="false">
      <c r="A73" s="41" t="s">
        <v>57</v>
      </c>
      <c r="B73" s="41"/>
      <c r="C73" s="41"/>
      <c r="D73" s="41"/>
      <c r="E73" s="41"/>
      <c r="F73" s="41"/>
      <c r="G73" s="41"/>
      <c r="H73" s="41"/>
      <c r="I73" s="41"/>
    </row>
    <row r="74" customFormat="false" ht="12.75" hidden="false" customHeight="true" outlineLevel="0" collapsed="false">
      <c r="A74" s="1" t="s">
        <v>0</v>
      </c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>
      <c r="A75" s="1" t="s">
        <v>1</v>
      </c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true" outlineLevel="0" collapsed="false">
      <c r="A76" s="1" t="s">
        <v>2</v>
      </c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true" outlineLevel="0" collapsed="false">
      <c r="A77" s="2" t="s">
        <v>3</v>
      </c>
      <c r="B77" s="3" t="s">
        <v>4</v>
      </c>
      <c r="C77" s="4" t="s">
        <v>5</v>
      </c>
      <c r="D77" s="4"/>
      <c r="E77" s="4"/>
      <c r="F77" s="4"/>
      <c r="G77" s="4"/>
      <c r="H77" s="4"/>
      <c r="I77" s="4"/>
    </row>
    <row r="78" customFormat="false" ht="12.75" hidden="false" customHeight="true" outlineLevel="0" collapsed="false">
      <c r="A78" s="2"/>
      <c r="B78" s="3"/>
      <c r="C78" s="5"/>
      <c r="D78" s="6" t="s">
        <v>6</v>
      </c>
      <c r="E78" s="6"/>
      <c r="F78" s="6"/>
      <c r="G78" s="6"/>
      <c r="H78" s="5"/>
      <c r="I78" s="7"/>
    </row>
    <row r="79" customFormat="false" ht="37.5" hidden="false" customHeight="true" outlineLevel="0" collapsed="false">
      <c r="A79" s="2"/>
      <c r="B79" s="3"/>
      <c r="C79" s="8" t="s">
        <v>7</v>
      </c>
      <c r="D79" s="42" t="s">
        <v>8</v>
      </c>
      <c r="E79" s="10" t="s">
        <v>9</v>
      </c>
      <c r="F79" s="9" t="s">
        <v>10</v>
      </c>
      <c r="G79" s="43" t="s">
        <v>11</v>
      </c>
      <c r="H79" s="9" t="s">
        <v>12</v>
      </c>
      <c r="I79" s="11" t="s">
        <v>13</v>
      </c>
    </row>
    <row r="80" s="16" customFormat="true" ht="42.75" hidden="false" customHeight="true" outlineLevel="0" collapsed="false">
      <c r="A80" s="21"/>
      <c r="B80" s="49" t="s">
        <v>118</v>
      </c>
      <c r="C80" s="50" t="n">
        <v>751101687</v>
      </c>
      <c r="D80" s="23" t="n">
        <v>210031546</v>
      </c>
      <c r="E80" s="23" t="n">
        <v>182836970</v>
      </c>
      <c r="F80" s="23" t="n">
        <v>27078348</v>
      </c>
      <c r="G80" s="23" t="n">
        <v>116228</v>
      </c>
      <c r="H80" s="23" t="n">
        <v>283245627</v>
      </c>
      <c r="I80" s="24" t="n">
        <v>257824514</v>
      </c>
    </row>
    <row r="81" customFormat="false" ht="36" hidden="false" customHeight="false" outlineLevel="0" collapsed="false">
      <c r="A81" s="25" t="s">
        <v>119</v>
      </c>
      <c r="B81" s="26" t="s">
        <v>120</v>
      </c>
      <c r="C81" s="46" t="n">
        <v>621920869</v>
      </c>
      <c r="D81" s="19" t="n">
        <v>130810664</v>
      </c>
      <c r="E81" s="19" t="n">
        <v>117117308</v>
      </c>
      <c r="F81" s="19" t="n">
        <v>13693356</v>
      </c>
      <c r="G81" s="19" t="n">
        <v>0</v>
      </c>
      <c r="H81" s="19" t="n">
        <v>258338884</v>
      </c>
      <c r="I81" s="20" t="n">
        <v>232771321</v>
      </c>
    </row>
    <row r="82" customFormat="false" ht="24" hidden="false" customHeight="false" outlineLevel="0" collapsed="false">
      <c r="A82" s="36" t="n">
        <v>1512</v>
      </c>
      <c r="B82" s="35" t="s">
        <v>121</v>
      </c>
      <c r="C82" s="46" t="n">
        <v>376523</v>
      </c>
      <c r="D82" s="19" t="n">
        <v>1429</v>
      </c>
      <c r="E82" s="19" t="n">
        <v>0</v>
      </c>
      <c r="F82" s="19" t="n">
        <v>0</v>
      </c>
      <c r="G82" s="19" t="n">
        <v>1429</v>
      </c>
      <c r="H82" s="19" t="n">
        <v>64987</v>
      </c>
      <c r="I82" s="20" t="n">
        <v>310107</v>
      </c>
    </row>
    <row r="83" customFormat="false" ht="36" hidden="false" customHeight="false" outlineLevel="0" collapsed="false">
      <c r="A83" s="25" t="s">
        <v>122</v>
      </c>
      <c r="B83" s="26" t="s">
        <v>123</v>
      </c>
      <c r="C83" s="46" t="n">
        <v>15082549</v>
      </c>
      <c r="D83" s="19" t="n">
        <v>10939705</v>
      </c>
      <c r="E83" s="19" t="n">
        <v>10785387</v>
      </c>
      <c r="F83" s="19" t="n">
        <v>154318</v>
      </c>
      <c r="G83" s="19" t="n">
        <v>0</v>
      </c>
      <c r="H83" s="19" t="n">
        <v>2572292</v>
      </c>
      <c r="I83" s="20" t="n">
        <v>1570552</v>
      </c>
    </row>
    <row r="84" customFormat="false" ht="24" hidden="false" customHeight="false" outlineLevel="0" collapsed="false">
      <c r="A84" s="25" t="s">
        <v>124</v>
      </c>
      <c r="B84" s="26" t="s">
        <v>125</v>
      </c>
      <c r="C84" s="46" t="n">
        <v>15044445</v>
      </c>
      <c r="D84" s="19" t="n">
        <v>4900199</v>
      </c>
      <c r="E84" s="19" t="n">
        <v>4898837</v>
      </c>
      <c r="F84" s="19" t="n">
        <v>1362</v>
      </c>
      <c r="G84" s="19" t="n">
        <v>0</v>
      </c>
      <c r="H84" s="19" t="n">
        <v>1918167</v>
      </c>
      <c r="I84" s="20" t="n">
        <v>8226079</v>
      </c>
    </row>
    <row r="85" customFormat="false" ht="48" hidden="false" customHeight="false" outlineLevel="0" collapsed="false">
      <c r="A85" s="25" t="s">
        <v>126</v>
      </c>
      <c r="B85" s="26" t="s">
        <v>127</v>
      </c>
      <c r="C85" s="46" t="n">
        <v>409551</v>
      </c>
      <c r="D85" s="19" t="n">
        <v>254050</v>
      </c>
      <c r="E85" s="19" t="n">
        <v>254050</v>
      </c>
      <c r="F85" s="19" t="n">
        <v>0</v>
      </c>
      <c r="G85" s="19" t="n">
        <v>0</v>
      </c>
      <c r="H85" s="19" t="n">
        <v>113458</v>
      </c>
      <c r="I85" s="20" t="n">
        <v>42043</v>
      </c>
    </row>
    <row r="86" customFormat="false" ht="36" hidden="false" customHeight="false" outlineLevel="0" collapsed="false">
      <c r="A86" s="25" t="s">
        <v>128</v>
      </c>
      <c r="B86" s="26" t="s">
        <v>129</v>
      </c>
      <c r="C86" s="46" t="n">
        <v>196115</v>
      </c>
      <c r="D86" s="19" t="n">
        <v>62869</v>
      </c>
      <c r="E86" s="19" t="n">
        <v>47528</v>
      </c>
      <c r="F86" s="19" t="n">
        <v>15341</v>
      </c>
      <c r="G86" s="19" t="n">
        <v>0</v>
      </c>
      <c r="H86" s="19" t="n">
        <v>88079</v>
      </c>
      <c r="I86" s="20" t="n">
        <v>45167</v>
      </c>
    </row>
    <row r="87" customFormat="false" ht="24" hidden="false" customHeight="false" outlineLevel="0" collapsed="false">
      <c r="A87" s="25" t="s">
        <v>130</v>
      </c>
      <c r="B87" s="26" t="s">
        <v>131</v>
      </c>
      <c r="C87" s="46" t="n">
        <v>10963281</v>
      </c>
      <c r="D87" s="19" t="n">
        <v>9257400</v>
      </c>
      <c r="E87" s="19" t="n">
        <v>7377</v>
      </c>
      <c r="F87" s="19" t="n">
        <v>9250023</v>
      </c>
      <c r="G87" s="19" t="n">
        <v>0</v>
      </c>
      <c r="H87" s="19" t="n">
        <v>1065059</v>
      </c>
      <c r="I87" s="20" t="n">
        <v>640822</v>
      </c>
    </row>
    <row r="88" customFormat="false" ht="24" hidden="false" customHeight="false" outlineLevel="0" collapsed="false">
      <c r="A88" s="25" t="s">
        <v>132</v>
      </c>
      <c r="B88" s="26" t="s">
        <v>133</v>
      </c>
      <c r="C88" s="46" t="n">
        <v>3534016</v>
      </c>
      <c r="D88" s="19" t="n">
        <v>2218032</v>
      </c>
      <c r="E88" s="19" t="n">
        <v>2215085</v>
      </c>
      <c r="F88" s="19" t="n">
        <v>2947</v>
      </c>
      <c r="G88" s="19" t="n">
        <v>0</v>
      </c>
      <c r="H88" s="19" t="n">
        <v>618795</v>
      </c>
      <c r="I88" s="20" t="n">
        <v>697189</v>
      </c>
    </row>
    <row r="89" customFormat="false" ht="24" hidden="false" customHeight="false" outlineLevel="0" collapsed="false">
      <c r="A89" s="25" t="s">
        <v>134</v>
      </c>
      <c r="B89" s="26" t="s">
        <v>135</v>
      </c>
      <c r="C89" s="46" t="n">
        <v>26149072</v>
      </c>
      <c r="D89" s="19" t="n">
        <v>22582655</v>
      </c>
      <c r="E89" s="19" t="n">
        <v>22329356</v>
      </c>
      <c r="F89" s="19" t="n">
        <v>253299</v>
      </c>
      <c r="G89" s="19" t="n">
        <v>0</v>
      </c>
      <c r="H89" s="19" t="n">
        <v>1377462</v>
      </c>
      <c r="I89" s="20" t="n">
        <v>2188955</v>
      </c>
    </row>
    <row r="90" customFormat="false" ht="12.75" hidden="false" customHeight="false" outlineLevel="0" collapsed="false">
      <c r="A90" s="36" t="n">
        <v>2922</v>
      </c>
      <c r="B90" s="35" t="s">
        <v>136</v>
      </c>
      <c r="C90" s="46" t="n">
        <v>201908</v>
      </c>
      <c r="D90" s="19" t="n">
        <v>116281</v>
      </c>
      <c r="E90" s="19" t="n">
        <v>98204</v>
      </c>
      <c r="F90" s="19" t="n">
        <v>18077</v>
      </c>
      <c r="G90" s="19" t="n">
        <v>0</v>
      </c>
      <c r="H90" s="19" t="n">
        <v>85627</v>
      </c>
      <c r="I90" s="20" t="n">
        <v>0</v>
      </c>
    </row>
    <row r="91" customFormat="false" ht="12.75" hidden="false" customHeight="false" outlineLevel="0" collapsed="false">
      <c r="A91" s="25" t="s">
        <v>137</v>
      </c>
      <c r="B91" s="26" t="s">
        <v>138</v>
      </c>
      <c r="C91" s="46" t="n">
        <v>1148513</v>
      </c>
      <c r="D91" s="19" t="n">
        <v>802254</v>
      </c>
      <c r="E91" s="19" t="n">
        <v>498591</v>
      </c>
      <c r="F91" s="19" t="n">
        <v>303663</v>
      </c>
      <c r="G91" s="19" t="n">
        <v>0</v>
      </c>
      <c r="H91" s="19" t="n">
        <v>236437</v>
      </c>
      <c r="I91" s="20" t="n">
        <v>109822</v>
      </c>
    </row>
    <row r="92" customFormat="false" ht="24" hidden="false" customHeight="false" outlineLevel="0" collapsed="false">
      <c r="A92" s="25" t="s">
        <v>139</v>
      </c>
      <c r="B92" s="26" t="s">
        <v>140</v>
      </c>
      <c r="C92" s="46" t="n">
        <v>4408233</v>
      </c>
      <c r="D92" s="19" t="n">
        <v>2335568</v>
      </c>
      <c r="E92" s="19" t="n">
        <v>2191938</v>
      </c>
      <c r="F92" s="19" t="n">
        <v>143630</v>
      </c>
      <c r="G92" s="19" t="n">
        <v>0</v>
      </c>
      <c r="H92" s="19" t="n">
        <v>647895</v>
      </c>
      <c r="I92" s="20" t="n">
        <v>1424770</v>
      </c>
    </row>
    <row r="93" customFormat="false" ht="24" hidden="false" customHeight="false" outlineLevel="0" collapsed="false">
      <c r="A93" s="25" t="s">
        <v>141</v>
      </c>
      <c r="B93" s="26" t="s">
        <v>142</v>
      </c>
      <c r="C93" s="46" t="n">
        <v>4349456</v>
      </c>
      <c r="D93" s="19" t="n">
        <v>257021</v>
      </c>
      <c r="E93" s="19" t="n">
        <v>228292</v>
      </c>
      <c r="F93" s="19" t="n">
        <v>28729</v>
      </c>
      <c r="G93" s="19" t="n">
        <v>0</v>
      </c>
      <c r="H93" s="19" t="n">
        <v>1811831</v>
      </c>
      <c r="I93" s="20" t="n">
        <v>2280604</v>
      </c>
    </row>
    <row r="94" customFormat="false" ht="24" hidden="false" customHeight="false" outlineLevel="0" collapsed="false">
      <c r="A94" s="25" t="s">
        <v>143</v>
      </c>
      <c r="B94" s="26" t="s">
        <v>144</v>
      </c>
      <c r="C94" s="46" t="n">
        <v>2606564</v>
      </c>
      <c r="D94" s="19" t="n">
        <v>1710527</v>
      </c>
      <c r="E94" s="19" t="n">
        <v>1138148</v>
      </c>
      <c r="F94" s="19" t="n">
        <v>507822</v>
      </c>
      <c r="G94" s="19" t="n">
        <v>64557</v>
      </c>
      <c r="H94" s="19" t="n">
        <v>587364</v>
      </c>
      <c r="I94" s="20" t="n">
        <v>308673</v>
      </c>
    </row>
    <row r="95" customFormat="false" ht="36" hidden="false" customHeight="false" outlineLevel="0" collapsed="false">
      <c r="A95" s="25" t="s">
        <v>145</v>
      </c>
      <c r="B95" s="26" t="s">
        <v>146</v>
      </c>
      <c r="C95" s="46" t="n">
        <v>6567505</v>
      </c>
      <c r="D95" s="19" t="n">
        <v>4661066</v>
      </c>
      <c r="E95" s="19" t="n">
        <v>4489367</v>
      </c>
      <c r="F95" s="19" t="n">
        <v>171699</v>
      </c>
      <c r="G95" s="19" t="n">
        <v>0</v>
      </c>
      <c r="H95" s="19" t="n">
        <v>1250542</v>
      </c>
      <c r="I95" s="20" t="n">
        <v>655897</v>
      </c>
    </row>
    <row r="96" customFormat="false" ht="12.75" hidden="false" customHeight="false" outlineLevel="0" collapsed="false">
      <c r="A96" s="25" t="s">
        <v>147</v>
      </c>
      <c r="B96" s="26" t="s">
        <v>148</v>
      </c>
      <c r="C96" s="46" t="n">
        <v>5833085</v>
      </c>
      <c r="D96" s="19" t="n">
        <v>5118937</v>
      </c>
      <c r="E96" s="19" t="n">
        <v>3580749</v>
      </c>
      <c r="F96" s="19" t="n">
        <v>1538188</v>
      </c>
      <c r="G96" s="19" t="n">
        <v>0</v>
      </c>
      <c r="H96" s="19" t="n">
        <v>617297</v>
      </c>
      <c r="I96" s="20" t="n">
        <v>96851</v>
      </c>
    </row>
    <row r="97" customFormat="false" ht="24" hidden="false" customHeight="false" outlineLevel="0" collapsed="false">
      <c r="A97" s="25" t="s">
        <v>149</v>
      </c>
      <c r="B97" s="26" t="s">
        <v>150</v>
      </c>
      <c r="C97" s="46" t="n">
        <v>2635319</v>
      </c>
      <c r="D97" s="19" t="n">
        <v>541369</v>
      </c>
      <c r="E97" s="19" t="n">
        <v>188134</v>
      </c>
      <c r="F97" s="19" t="n">
        <v>325166</v>
      </c>
      <c r="G97" s="19" t="n">
        <v>28069</v>
      </c>
      <c r="H97" s="19" t="n">
        <v>2023322</v>
      </c>
      <c r="I97" s="20" t="n">
        <v>70628</v>
      </c>
    </row>
    <row r="98" customFormat="false" ht="24" hidden="false" customHeight="false" outlineLevel="0" collapsed="false">
      <c r="A98" s="25" t="s">
        <v>151</v>
      </c>
      <c r="B98" s="26" t="s">
        <v>152</v>
      </c>
      <c r="C98" s="46" t="n">
        <v>28576751</v>
      </c>
      <c r="D98" s="19" t="n">
        <v>13141350</v>
      </c>
      <c r="E98" s="19" t="n">
        <v>12448449</v>
      </c>
      <c r="F98" s="19" t="n">
        <v>670728</v>
      </c>
      <c r="G98" s="19" t="n">
        <v>22173</v>
      </c>
      <c r="H98" s="19" t="n">
        <v>9110983</v>
      </c>
      <c r="I98" s="20" t="n">
        <v>6324418</v>
      </c>
    </row>
    <row r="99" customFormat="false" ht="24.75" hidden="false" customHeight="false" outlineLevel="0" collapsed="false">
      <c r="A99" s="37" t="s">
        <v>153</v>
      </c>
      <c r="B99" s="38" t="s">
        <v>154</v>
      </c>
      <c r="C99" s="48" t="n">
        <v>1097932</v>
      </c>
      <c r="D99" s="39" t="n">
        <v>320170</v>
      </c>
      <c r="E99" s="39" t="n">
        <v>320170</v>
      </c>
      <c r="F99" s="39" t="n">
        <v>0</v>
      </c>
      <c r="G99" s="39" t="n">
        <v>0</v>
      </c>
      <c r="H99" s="39" t="n">
        <v>717146</v>
      </c>
      <c r="I99" s="40" t="n">
        <v>60616</v>
      </c>
    </row>
    <row r="100" customFormat="false" ht="13.5" hidden="false" customHeight="true" outlineLevel="0" collapsed="false">
      <c r="A100" s="41" t="s">
        <v>57</v>
      </c>
      <c r="B100" s="41"/>
      <c r="C100" s="41"/>
      <c r="D100" s="41"/>
      <c r="E100" s="41"/>
      <c r="F100" s="41"/>
      <c r="G100" s="41"/>
      <c r="H100" s="41"/>
      <c r="I100" s="41"/>
    </row>
    <row r="101" customFormat="false" ht="12.75" hidden="false" customHeight="true" outlineLevel="0" collapsed="false">
      <c r="A101" s="51" t="s">
        <v>155</v>
      </c>
      <c r="B101" s="51"/>
      <c r="C101" s="51"/>
      <c r="D101" s="51"/>
      <c r="E101" s="51"/>
      <c r="F101" s="51"/>
      <c r="G101" s="51"/>
      <c r="H101" s="51"/>
    </row>
  </sheetData>
  <mergeCells count="25">
    <mergeCell ref="A1:I1"/>
    <mergeCell ref="A2:I2"/>
    <mergeCell ref="A3:I3"/>
    <mergeCell ref="A4:A6"/>
    <mergeCell ref="B4:B6"/>
    <mergeCell ref="C4:I4"/>
    <mergeCell ref="D5:G5"/>
    <mergeCell ref="A36:I36"/>
    <mergeCell ref="A37:I37"/>
    <mergeCell ref="A38:I38"/>
    <mergeCell ref="A39:I39"/>
    <mergeCell ref="A40:A42"/>
    <mergeCell ref="B40:B42"/>
    <mergeCell ref="C40:I40"/>
    <mergeCell ref="D41:G41"/>
    <mergeCell ref="A73:I73"/>
    <mergeCell ref="A74:I74"/>
    <mergeCell ref="A75:I75"/>
    <mergeCell ref="A76:I76"/>
    <mergeCell ref="A77:A79"/>
    <mergeCell ref="B77:B79"/>
    <mergeCell ref="C77:I77"/>
    <mergeCell ref="D78:G78"/>
    <mergeCell ref="A100:I100"/>
    <mergeCell ref="A101:H10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4:55:23Z</dcterms:created>
  <dc:creator/>
  <dc:description/>
  <dc:language>en-US</dc:language>
  <cp:lastModifiedBy>mpazmino</cp:lastModifiedBy>
  <cp:lastPrinted>2011-07-11T18:36:51Z</cp:lastPrinted>
  <dcterms:modified xsi:type="dcterms:W3CDTF">2011-07-11T18:37:38Z</dcterms:modified>
  <cp:revision>0</cp:revision>
  <dc:subject/>
  <dc:title/>
</cp:coreProperties>
</file>