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K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4">
  <si>
    <t xml:space="preserve">CUADRO No. 17</t>
  </si>
  <si>
    <t xml:space="preserve">PERSONAL REMUNERADO Y REMUNERACIONES, SEGÚN REGIONES Y PROVINCIAS</t>
  </si>
  <si>
    <t xml:space="preserve">(VALORES EN DÓLARES)</t>
  </si>
  <si>
    <t xml:space="preserve">REGIONES Y PROVINCIAS</t>
  </si>
  <si>
    <t xml:space="preserve">NÚMERO TOTAL DE PERSONAL REMUNERADO</t>
  </si>
  <si>
    <t xml:space="preserve">REMUNERACIONES</t>
  </si>
  <si>
    <t xml:space="preserve">TOTAL DE REMUNERACIONES</t>
  </si>
  <si>
    <t xml:space="preserve">SUELDOS Y SALARIOS BÁSICOS NOMINALES</t>
  </si>
  <si>
    <t xml:space="preserve">OTRAS REMUNERACIONES</t>
  </si>
  <si>
    <t xml:space="preserve">13.14. Y OTROS SOBRESUELDOS</t>
  </si>
  <si>
    <t xml:space="preserve">PARTICIPACIÓN EN LAS UTILIDADES</t>
  </si>
  <si>
    <t xml:space="preserve">SUBSIDIO FAMILIAR</t>
  </si>
  <si>
    <t xml:space="preserve">APORTE PATRONAL AL IESS</t>
  </si>
  <si>
    <t xml:space="preserve">FONDO DE RESERVA</t>
  </si>
  <si>
    <t xml:space="preserve">TOTAL</t>
  </si>
  <si>
    <t xml:space="preserve">HOTELES Y RESTAURANTES</t>
  </si>
  <si>
    <t xml:space="preserve">REGIO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CHIMBORAZO</t>
  </si>
  <si>
    <t xml:space="preserve">SANTO DOMINGO DE LOS TSÁCHILAS</t>
  </si>
  <si>
    <t xml:space="preserve">CAÑAR</t>
  </si>
  <si>
    <t xml:space="preserve">AZUAY</t>
  </si>
  <si>
    <t xml:space="preserve">LOJA</t>
  </si>
  <si>
    <t xml:space="preserve">REGIÓN COSTA</t>
  </si>
  <si>
    <t xml:space="preserve">ESMERALDAS</t>
  </si>
  <si>
    <t xml:space="preserve">MANABI</t>
  </si>
  <si>
    <t xml:space="preserve">LOS RIOS</t>
  </si>
  <si>
    <t xml:space="preserve">GUAYAS</t>
  </si>
  <si>
    <t xml:space="preserve">EL ORO</t>
  </si>
  <si>
    <t xml:space="preserve">SANTA ELENA</t>
  </si>
  <si>
    <t xml:space="preserve">REGIÓN AMAZÓNICA</t>
  </si>
  <si>
    <t xml:space="preserve">ORELLANA</t>
  </si>
  <si>
    <t xml:space="preserve">PASTAZA</t>
  </si>
  <si>
    <t xml:space="preserve">ZAMORA CHINCHIPE</t>
  </si>
  <si>
    <t xml:space="preserve">REGIÓN INSULAR</t>
  </si>
  <si>
    <t xml:space="preserve">GALAPAGOS</t>
  </si>
  <si>
    <t xml:space="preserve">INSTITUTO NACIONAL DE ESTADISTICA Y CENSOS (INEC) - HOTELES, RESTAURANTES Y SERVICIOS 2009</t>
  </si>
  <si>
    <t xml:space="preserve">SERVICIOS</t>
  </si>
  <si>
    <t xml:space="preserve">SUCUMBIOS</t>
  </si>
  <si>
    <t xml:space="preserve">NA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9.99"/>
    <col collapsed="false" customWidth="true" hidden="false" outlineLevel="0" max="3" min="3" style="0" width="12.99"/>
    <col collapsed="false" customWidth="true" hidden="false" outlineLevel="0" max="4" min="4" style="0" width="16.56"/>
    <col collapsed="false" customWidth="true" hidden="false" outlineLevel="0" max="5" min="5" style="0" width="19.41"/>
    <col collapsed="false" customWidth="true" hidden="false" outlineLevel="0" max="6" min="6" style="0" width="16.56"/>
    <col collapsed="false" customWidth="true" hidden="false" outlineLevel="0" max="7" min="7" style="0" width="16.13"/>
    <col collapsed="false" customWidth="true" hidden="false" outlineLevel="0" max="8" min="8" style="0" width="14.14"/>
    <col collapsed="false" customWidth="true" hidden="false" outlineLevel="0" max="9" min="9" style="0" width="11.56"/>
    <col collapsed="false" customWidth="true" hidden="false" outlineLevel="0" max="10" min="10" style="0" width="14.28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2" t="s">
        <v>3</v>
      </c>
      <c r="B4" s="2"/>
      <c r="C4" s="3" t="s">
        <v>4</v>
      </c>
      <c r="D4" s="4" t="s">
        <v>5</v>
      </c>
      <c r="E4" s="4"/>
      <c r="F4" s="4"/>
      <c r="G4" s="4"/>
      <c r="H4" s="4"/>
      <c r="I4" s="4"/>
      <c r="J4" s="4"/>
      <c r="K4" s="4"/>
      <c r="L4" s="5"/>
    </row>
    <row r="5" customFormat="false" ht="36" hidden="false" customHeight="false" outlineLevel="0" collapsed="false">
      <c r="A5" s="2"/>
      <c r="B5" s="2"/>
      <c r="C5" s="3"/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7" t="s">
        <v>13</v>
      </c>
      <c r="L5" s="5"/>
    </row>
    <row r="6" customFormat="false" ht="12.75" hidden="false" customHeight="true" outlineLevel="0" collapsed="false">
      <c r="A6" s="8" t="s">
        <v>14</v>
      </c>
      <c r="B6" s="8"/>
      <c r="C6" s="9" t="n">
        <v>92474</v>
      </c>
      <c r="D6" s="10" t="n">
        <v>937582034</v>
      </c>
      <c r="E6" s="10" t="n">
        <v>566978850</v>
      </c>
      <c r="F6" s="10" t="n">
        <v>104072048</v>
      </c>
      <c r="G6" s="10" t="n">
        <v>86714525</v>
      </c>
      <c r="H6" s="10" t="n">
        <v>79816133</v>
      </c>
      <c r="I6" s="10" t="n">
        <v>837649</v>
      </c>
      <c r="J6" s="10" t="n">
        <v>64217356</v>
      </c>
      <c r="K6" s="11" t="n">
        <v>34945473</v>
      </c>
      <c r="L6" s="5"/>
    </row>
    <row r="7" customFormat="false" ht="12.75" hidden="false" customHeight="false" outlineLevel="0" collapsed="false">
      <c r="A7" s="8"/>
      <c r="B7" s="12"/>
      <c r="C7" s="9"/>
      <c r="D7" s="10"/>
      <c r="E7" s="10"/>
      <c r="F7" s="10"/>
      <c r="G7" s="10"/>
      <c r="H7" s="10"/>
      <c r="I7" s="10"/>
      <c r="J7" s="10"/>
      <c r="K7" s="11"/>
      <c r="L7" s="5"/>
    </row>
    <row r="8" customFormat="false" ht="12.75" hidden="false" customHeight="true" outlineLevel="0" collapsed="false">
      <c r="A8" s="8" t="s">
        <v>15</v>
      </c>
      <c r="B8" s="8"/>
      <c r="C8" s="9" t="n">
        <f aca="false">C10+C23+C32+C38</f>
        <v>21695</v>
      </c>
      <c r="D8" s="10" t="n">
        <f aca="false">D10+D23+D32+D38</f>
        <v>132812138</v>
      </c>
      <c r="E8" s="10" t="n">
        <f aca="false">E10+E23+E32+E38</f>
        <v>86068734</v>
      </c>
      <c r="F8" s="10" t="n">
        <f aca="false">F10+F23+F32+F38</f>
        <v>11566670</v>
      </c>
      <c r="G8" s="10" t="n">
        <f aca="false">G10+G23+G32+G38</f>
        <v>15221411</v>
      </c>
      <c r="H8" s="10" t="n">
        <f aca="false">H10+H23+H32+H38</f>
        <v>4787297</v>
      </c>
      <c r="I8" s="10" t="n">
        <f aca="false">I10+I23+I32+I38</f>
        <v>32211</v>
      </c>
      <c r="J8" s="10" t="n">
        <f aca="false">J10+J23+J32+J38</f>
        <v>9845779</v>
      </c>
      <c r="K8" s="11" t="n">
        <f aca="false">K10+K23+K32+K38</f>
        <v>5290036</v>
      </c>
      <c r="L8" s="5"/>
    </row>
    <row r="9" customFormat="false" ht="12.75" hidden="false" customHeight="false" outlineLevel="0" collapsed="false">
      <c r="A9" s="8"/>
      <c r="B9" s="12"/>
      <c r="C9" s="13"/>
      <c r="D9" s="14"/>
      <c r="E9" s="14"/>
      <c r="F9" s="14"/>
      <c r="G9" s="14"/>
      <c r="H9" s="14"/>
      <c r="I9" s="14"/>
      <c r="J9" s="14"/>
      <c r="K9" s="15"/>
      <c r="L9" s="5"/>
    </row>
    <row r="10" customFormat="false" ht="12.75" hidden="false" customHeight="true" outlineLevel="0" collapsed="false">
      <c r="A10" s="8" t="s">
        <v>16</v>
      </c>
      <c r="B10" s="8"/>
      <c r="C10" s="13" t="n">
        <v>15790</v>
      </c>
      <c r="D10" s="14" t="n">
        <v>93813144</v>
      </c>
      <c r="E10" s="14" t="n">
        <v>62224803</v>
      </c>
      <c r="F10" s="14" t="n">
        <v>6139173</v>
      </c>
      <c r="G10" s="14" t="n">
        <v>11293601</v>
      </c>
      <c r="H10" s="14" t="n">
        <v>3062412</v>
      </c>
      <c r="I10" s="14" t="n">
        <v>29193</v>
      </c>
      <c r="J10" s="14" t="n">
        <v>7054539</v>
      </c>
      <c r="K10" s="15" t="n">
        <v>4009423</v>
      </c>
      <c r="L10" s="5"/>
    </row>
    <row r="11" customFormat="false" ht="12.75" hidden="false" customHeight="false" outlineLevel="0" collapsed="false">
      <c r="A11" s="16"/>
      <c r="B11" s="17" t="s">
        <v>17</v>
      </c>
      <c r="C11" s="13" t="n">
        <v>20</v>
      </c>
      <c r="D11" s="14" t="n">
        <v>139316</v>
      </c>
      <c r="E11" s="14" t="n">
        <v>74777</v>
      </c>
      <c r="F11" s="14" t="n">
        <v>10000</v>
      </c>
      <c r="G11" s="14" t="n">
        <v>48605</v>
      </c>
      <c r="H11" s="14" t="n">
        <v>0</v>
      </c>
      <c r="I11" s="14" t="n">
        <v>0</v>
      </c>
      <c r="J11" s="14" t="n">
        <v>5934</v>
      </c>
      <c r="K11" s="15" t="n">
        <v>0</v>
      </c>
      <c r="L11" s="5"/>
    </row>
    <row r="12" customFormat="false" ht="12.75" hidden="false" customHeight="false" outlineLevel="0" collapsed="false">
      <c r="A12" s="16"/>
      <c r="B12" s="17" t="s">
        <v>18</v>
      </c>
      <c r="C12" s="13" t="n">
        <v>299</v>
      </c>
      <c r="D12" s="14" t="n">
        <v>1655140</v>
      </c>
      <c r="E12" s="14" t="n">
        <v>1097882</v>
      </c>
      <c r="F12" s="14" t="n">
        <v>112630</v>
      </c>
      <c r="G12" s="14" t="n">
        <v>194318</v>
      </c>
      <c r="H12" s="14" t="n">
        <v>43574</v>
      </c>
      <c r="I12" s="14" t="n">
        <v>2389</v>
      </c>
      <c r="J12" s="14" t="n">
        <v>126857</v>
      </c>
      <c r="K12" s="15" t="n">
        <v>77490</v>
      </c>
      <c r="L12" s="5"/>
    </row>
    <row r="13" customFormat="false" ht="12.75" hidden="false" customHeight="false" outlineLevel="0" collapsed="false">
      <c r="A13" s="16"/>
      <c r="B13" s="17" t="s">
        <v>19</v>
      </c>
      <c r="C13" s="13" t="n">
        <v>13693</v>
      </c>
      <c r="D13" s="14" t="n">
        <v>82552822</v>
      </c>
      <c r="E13" s="14" t="n">
        <v>54438312</v>
      </c>
      <c r="F13" s="14" t="n">
        <v>5385010</v>
      </c>
      <c r="G13" s="14" t="n">
        <v>10324786</v>
      </c>
      <c r="H13" s="14" t="n">
        <v>2660002</v>
      </c>
      <c r="I13" s="14" t="n">
        <v>17476</v>
      </c>
      <c r="J13" s="14" t="n">
        <v>6218673</v>
      </c>
      <c r="K13" s="15" t="n">
        <v>3508563</v>
      </c>
      <c r="L13" s="5"/>
    </row>
    <row r="14" customFormat="false" ht="12.75" hidden="false" customHeight="false" outlineLevel="0" collapsed="false">
      <c r="A14" s="16"/>
      <c r="B14" s="17" t="s">
        <v>20</v>
      </c>
      <c r="C14" s="13" t="n">
        <v>61</v>
      </c>
      <c r="D14" s="14" t="n">
        <v>291528</v>
      </c>
      <c r="E14" s="14" t="n">
        <v>192768</v>
      </c>
      <c r="F14" s="14" t="n">
        <v>30237</v>
      </c>
      <c r="G14" s="14" t="n">
        <v>28486</v>
      </c>
      <c r="H14" s="14" t="n">
        <v>3533</v>
      </c>
      <c r="I14" s="14" t="n">
        <v>0</v>
      </c>
      <c r="J14" s="14" t="n">
        <v>20844</v>
      </c>
      <c r="K14" s="15" t="n">
        <v>15660</v>
      </c>
      <c r="L14" s="5"/>
    </row>
    <row r="15" customFormat="false" ht="12.75" hidden="false" customHeight="false" outlineLevel="0" collapsed="false">
      <c r="A15" s="16"/>
      <c r="B15" s="17" t="s">
        <v>21</v>
      </c>
      <c r="C15" s="13" t="n">
        <v>379</v>
      </c>
      <c r="D15" s="14" t="n">
        <v>1864492</v>
      </c>
      <c r="E15" s="14" t="n">
        <v>1336135</v>
      </c>
      <c r="F15" s="14" t="n">
        <v>78379</v>
      </c>
      <c r="G15" s="14" t="n">
        <v>161250</v>
      </c>
      <c r="H15" s="14" t="n">
        <v>65436</v>
      </c>
      <c r="I15" s="14" t="n">
        <v>2060</v>
      </c>
      <c r="J15" s="14" t="n">
        <v>142965</v>
      </c>
      <c r="K15" s="15" t="n">
        <v>78267</v>
      </c>
      <c r="L15" s="5"/>
    </row>
    <row r="16" customFormat="false" ht="12.75" hidden="false" customHeight="false" outlineLevel="0" collapsed="false">
      <c r="A16" s="16"/>
      <c r="B16" s="17" t="s">
        <v>22</v>
      </c>
      <c r="C16" s="13" t="n">
        <v>72</v>
      </c>
      <c r="D16" s="14" t="n">
        <v>358864</v>
      </c>
      <c r="E16" s="14" t="n">
        <v>194159</v>
      </c>
      <c r="F16" s="14" t="n">
        <v>66888</v>
      </c>
      <c r="G16" s="14" t="n">
        <v>39416</v>
      </c>
      <c r="H16" s="14" t="n">
        <v>16458</v>
      </c>
      <c r="I16" s="14" t="n">
        <v>7268</v>
      </c>
      <c r="J16" s="14" t="n">
        <v>20909</v>
      </c>
      <c r="K16" s="15" t="n">
        <v>13766</v>
      </c>
      <c r="L16" s="5"/>
    </row>
    <row r="17" customFormat="false" ht="24" hidden="false" customHeight="false" outlineLevel="0" collapsed="false">
      <c r="A17" s="16"/>
      <c r="B17" s="17" t="s">
        <v>23</v>
      </c>
      <c r="C17" s="13" t="n">
        <v>125</v>
      </c>
      <c r="D17" s="14" t="n">
        <v>689732</v>
      </c>
      <c r="E17" s="14" t="n">
        <v>432119</v>
      </c>
      <c r="F17" s="14" t="n">
        <v>82393</v>
      </c>
      <c r="G17" s="14" t="n">
        <v>55478</v>
      </c>
      <c r="H17" s="14" t="n">
        <v>43693</v>
      </c>
      <c r="I17" s="14" t="n">
        <v>0</v>
      </c>
      <c r="J17" s="14" t="n">
        <v>42381</v>
      </c>
      <c r="K17" s="15" t="n">
        <v>33668</v>
      </c>
      <c r="L17" s="5"/>
    </row>
    <row r="18" customFormat="false" ht="12.75" hidden="false" customHeight="false" outlineLevel="0" collapsed="false">
      <c r="A18" s="16"/>
      <c r="B18" s="17" t="s">
        <v>24</v>
      </c>
      <c r="C18" s="13" t="n">
        <v>15</v>
      </c>
      <c r="D18" s="14" t="n">
        <v>61973</v>
      </c>
      <c r="E18" s="14" t="n">
        <v>46300</v>
      </c>
      <c r="F18" s="14" t="n">
        <v>2592</v>
      </c>
      <c r="G18" s="14" t="n">
        <v>5590</v>
      </c>
      <c r="H18" s="14" t="n">
        <v>1788</v>
      </c>
      <c r="I18" s="14" t="n">
        <v>0</v>
      </c>
      <c r="J18" s="14" t="n">
        <v>2928</v>
      </c>
      <c r="K18" s="15" t="n">
        <v>2775</v>
      </c>
      <c r="L18" s="5"/>
    </row>
    <row r="19" customFormat="false" ht="12.75" hidden="false" customHeight="false" outlineLevel="0" collapsed="false">
      <c r="A19" s="16"/>
      <c r="B19" s="17" t="s">
        <v>25</v>
      </c>
      <c r="C19" s="13" t="n">
        <v>784</v>
      </c>
      <c r="D19" s="14" t="n">
        <v>4247456</v>
      </c>
      <c r="E19" s="14" t="n">
        <v>2978261</v>
      </c>
      <c r="F19" s="14" t="n">
        <v>236164</v>
      </c>
      <c r="G19" s="14" t="n">
        <v>343743</v>
      </c>
      <c r="H19" s="14" t="n">
        <v>195447</v>
      </c>
      <c r="I19" s="14" t="n">
        <v>0</v>
      </c>
      <c r="J19" s="14" t="n">
        <v>314845</v>
      </c>
      <c r="K19" s="15" t="n">
        <v>178996</v>
      </c>
      <c r="L19" s="5"/>
    </row>
    <row r="20" customFormat="false" ht="12.75" hidden="false" customHeight="false" outlineLevel="0" collapsed="false">
      <c r="A20" s="16"/>
      <c r="B20" s="17" t="s">
        <v>26</v>
      </c>
      <c r="C20" s="13" t="n">
        <v>342</v>
      </c>
      <c r="D20" s="14" t="n">
        <v>1951821</v>
      </c>
      <c r="E20" s="14" t="n">
        <v>1434090</v>
      </c>
      <c r="F20" s="14" t="n">
        <v>134880</v>
      </c>
      <c r="G20" s="14" t="n">
        <v>91929</v>
      </c>
      <c r="H20" s="14" t="n">
        <v>32481</v>
      </c>
      <c r="I20" s="14" t="n">
        <v>0</v>
      </c>
      <c r="J20" s="14" t="n">
        <v>158203</v>
      </c>
      <c r="K20" s="15" t="n">
        <v>100238</v>
      </c>
      <c r="L20" s="5"/>
    </row>
    <row r="21" customFormat="false" ht="12.75" hidden="false" customHeight="false" outlineLevel="0" collapsed="false">
      <c r="A21" s="16"/>
      <c r="B21" s="18"/>
      <c r="C21" s="13" t="n">
        <v>5487</v>
      </c>
      <c r="D21" s="14" t="n">
        <v>34723893</v>
      </c>
      <c r="E21" s="14" t="n">
        <v>21467022</v>
      </c>
      <c r="F21" s="14" t="n">
        <v>4636525</v>
      </c>
      <c r="G21" s="14" t="n">
        <v>3364911</v>
      </c>
      <c r="H21" s="14" t="n">
        <v>1592567</v>
      </c>
      <c r="I21" s="14" t="n">
        <v>3018</v>
      </c>
      <c r="J21" s="14" t="n">
        <v>2539093</v>
      </c>
      <c r="K21" s="15" t="n">
        <v>1120757</v>
      </c>
      <c r="L21" s="5"/>
    </row>
    <row r="22" customFormat="false" ht="12.75" hidden="false" customHeight="false" outlineLevel="0" collapsed="false">
      <c r="A22" s="16"/>
      <c r="B22" s="18"/>
      <c r="C22" s="13"/>
      <c r="D22" s="14"/>
      <c r="E22" s="14"/>
      <c r="F22" s="14"/>
      <c r="G22" s="14"/>
      <c r="H22" s="14"/>
      <c r="I22" s="14"/>
      <c r="J22" s="14"/>
      <c r="K22" s="15"/>
      <c r="L22" s="5"/>
    </row>
    <row r="23" customFormat="false" ht="12.75" hidden="false" customHeight="true" outlineLevel="0" collapsed="false">
      <c r="A23" s="8" t="s">
        <v>27</v>
      </c>
      <c r="B23" s="8"/>
      <c r="C23" s="13" t="n">
        <f aca="false">SUM(C24:C29)</f>
        <v>5487</v>
      </c>
      <c r="D23" s="14" t="n">
        <f aca="false">SUM(D24:D29)</f>
        <v>34723893</v>
      </c>
      <c r="E23" s="14" t="n">
        <f aca="false">SUM(E24:E29)</f>
        <v>21467022</v>
      </c>
      <c r="F23" s="14" t="n">
        <f aca="false">SUM(F24:F29)</f>
        <v>4636525</v>
      </c>
      <c r="G23" s="14" t="n">
        <f aca="false">SUM(G24:G29)</f>
        <v>3364911</v>
      </c>
      <c r="H23" s="14" t="n">
        <f aca="false">SUM(H24:H29)</f>
        <v>1592567</v>
      </c>
      <c r="I23" s="14" t="n">
        <f aca="false">SUM(I24:I29)</f>
        <v>3018</v>
      </c>
      <c r="J23" s="14" t="n">
        <f aca="false">SUM(J24:J29)</f>
        <v>2539093</v>
      </c>
      <c r="K23" s="15" t="n">
        <f aca="false">SUM(K24:K29)</f>
        <v>1120757</v>
      </c>
      <c r="L23" s="5"/>
    </row>
    <row r="24" customFormat="false" ht="12.75" hidden="false" customHeight="false" outlineLevel="0" collapsed="false">
      <c r="A24" s="16"/>
      <c r="B24" s="17" t="s">
        <v>28</v>
      </c>
      <c r="C24" s="13" t="n">
        <v>35</v>
      </c>
      <c r="D24" s="14" t="n">
        <v>185698</v>
      </c>
      <c r="E24" s="14" t="n">
        <v>132959</v>
      </c>
      <c r="F24" s="14" t="n">
        <v>2984</v>
      </c>
      <c r="G24" s="14" t="n">
        <v>19673</v>
      </c>
      <c r="H24" s="14" t="n">
        <v>8755</v>
      </c>
      <c r="I24" s="14" t="n">
        <v>0</v>
      </c>
      <c r="J24" s="14" t="n">
        <v>14819</v>
      </c>
      <c r="K24" s="15" t="n">
        <v>6508</v>
      </c>
      <c r="L24" s="5"/>
    </row>
    <row r="25" customFormat="false" ht="12.75" hidden="false" customHeight="false" outlineLevel="0" collapsed="false">
      <c r="A25" s="16"/>
      <c r="B25" s="17" t="s">
        <v>29</v>
      </c>
      <c r="C25" s="13" t="n">
        <v>422</v>
      </c>
      <c r="D25" s="14" t="n">
        <v>2228502</v>
      </c>
      <c r="E25" s="14" t="n">
        <v>1449665</v>
      </c>
      <c r="F25" s="14" t="n">
        <v>85337</v>
      </c>
      <c r="G25" s="14" t="n">
        <v>253060</v>
      </c>
      <c r="H25" s="14" t="n">
        <v>195960</v>
      </c>
      <c r="I25" s="14" t="n">
        <v>0</v>
      </c>
      <c r="J25" s="14" t="n">
        <v>169926</v>
      </c>
      <c r="K25" s="15" t="n">
        <v>74554</v>
      </c>
      <c r="L25" s="5"/>
    </row>
    <row r="26" customFormat="false" ht="12.75" hidden="false" customHeight="false" outlineLevel="0" collapsed="false">
      <c r="A26" s="16"/>
      <c r="B26" s="17" t="s">
        <v>30</v>
      </c>
      <c r="C26" s="13" t="n">
        <v>53</v>
      </c>
      <c r="D26" s="14" t="n">
        <v>239766</v>
      </c>
      <c r="E26" s="14" t="n">
        <v>155955</v>
      </c>
      <c r="F26" s="14" t="n">
        <v>27560</v>
      </c>
      <c r="G26" s="14" t="n">
        <v>22481</v>
      </c>
      <c r="H26" s="14" t="n">
        <v>7162</v>
      </c>
      <c r="I26" s="14" t="n">
        <v>0</v>
      </c>
      <c r="J26" s="14" t="n">
        <v>15677</v>
      </c>
      <c r="K26" s="15" t="n">
        <v>10931</v>
      </c>
      <c r="L26" s="5"/>
    </row>
    <row r="27" customFormat="false" ht="12.75" hidden="false" customHeight="false" outlineLevel="0" collapsed="false">
      <c r="A27" s="16"/>
      <c r="B27" s="17" t="s">
        <v>31</v>
      </c>
      <c r="C27" s="13" t="n">
        <v>4701</v>
      </c>
      <c r="D27" s="14" t="n">
        <v>30618429</v>
      </c>
      <c r="E27" s="14" t="n">
        <v>18721186</v>
      </c>
      <c r="F27" s="14" t="n">
        <v>4377761</v>
      </c>
      <c r="G27" s="14" t="n">
        <v>2967618</v>
      </c>
      <c r="H27" s="14" t="n">
        <v>1332588</v>
      </c>
      <c r="I27" s="14" t="n">
        <v>3018</v>
      </c>
      <c r="J27" s="14" t="n">
        <v>2247085</v>
      </c>
      <c r="K27" s="15" t="n">
        <v>969173</v>
      </c>
      <c r="L27" s="5"/>
    </row>
    <row r="28" customFormat="false" ht="12.75" hidden="false" customHeight="false" outlineLevel="0" collapsed="false">
      <c r="A28" s="16"/>
      <c r="B28" s="17" t="s">
        <v>32</v>
      </c>
      <c r="C28" s="13" t="n">
        <v>130</v>
      </c>
      <c r="D28" s="14" t="n">
        <v>633773</v>
      </c>
      <c r="E28" s="14" t="n">
        <v>498476</v>
      </c>
      <c r="F28" s="14" t="n">
        <v>3622</v>
      </c>
      <c r="G28" s="14" t="n">
        <v>29738</v>
      </c>
      <c r="H28" s="14" t="n">
        <v>34339</v>
      </c>
      <c r="I28" s="14" t="n">
        <v>0</v>
      </c>
      <c r="J28" s="14" t="n">
        <v>34602</v>
      </c>
      <c r="K28" s="15" t="n">
        <v>32996</v>
      </c>
      <c r="L28" s="5"/>
    </row>
    <row r="29" customFormat="false" ht="12.75" hidden="false" customHeight="false" outlineLevel="0" collapsed="false">
      <c r="A29" s="16"/>
      <c r="B29" s="17" t="s">
        <v>33</v>
      </c>
      <c r="C29" s="13" t="n">
        <v>146</v>
      </c>
      <c r="D29" s="14" t="n">
        <v>817725</v>
      </c>
      <c r="E29" s="14" t="n">
        <v>508781</v>
      </c>
      <c r="F29" s="14" t="n">
        <v>139261</v>
      </c>
      <c r="G29" s="14" t="n">
        <v>72341</v>
      </c>
      <c r="H29" s="14" t="n">
        <v>13763</v>
      </c>
      <c r="I29" s="14" t="n">
        <v>0</v>
      </c>
      <c r="J29" s="14" t="n">
        <v>56984</v>
      </c>
      <c r="K29" s="15" t="n">
        <v>26595</v>
      </c>
      <c r="L29" s="5"/>
    </row>
    <row r="30" customFormat="false" ht="12.75" hidden="false" customHeight="false" outlineLevel="0" collapsed="false">
      <c r="A30" s="16"/>
      <c r="B30" s="17"/>
      <c r="C30" s="13"/>
      <c r="D30" s="14"/>
      <c r="E30" s="14"/>
      <c r="F30" s="14"/>
      <c r="G30" s="14"/>
      <c r="H30" s="14"/>
      <c r="I30" s="14"/>
      <c r="J30" s="14"/>
      <c r="K30" s="15"/>
      <c r="L30" s="5"/>
    </row>
    <row r="31" customFormat="false" ht="12.75" hidden="false" customHeight="false" outlineLevel="0" collapsed="false">
      <c r="A31" s="16"/>
      <c r="B31" s="17"/>
      <c r="C31" s="13"/>
      <c r="D31" s="14"/>
      <c r="E31" s="14"/>
      <c r="F31" s="14"/>
      <c r="G31" s="14"/>
      <c r="H31" s="14"/>
      <c r="I31" s="14"/>
      <c r="J31" s="14"/>
      <c r="K31" s="15"/>
      <c r="L31" s="5"/>
    </row>
    <row r="32" customFormat="false" ht="12.75" hidden="false" customHeight="true" outlineLevel="0" collapsed="false">
      <c r="A32" s="8" t="s">
        <v>34</v>
      </c>
      <c r="B32" s="8"/>
      <c r="C32" s="13" t="n">
        <v>271</v>
      </c>
      <c r="D32" s="14" t="n">
        <v>2798830</v>
      </c>
      <c r="E32" s="14" t="n">
        <v>1597904</v>
      </c>
      <c r="F32" s="14" t="n">
        <v>573420</v>
      </c>
      <c r="G32" s="14" t="n">
        <v>235039</v>
      </c>
      <c r="H32" s="14" t="n">
        <v>99928</v>
      </c>
      <c r="I32" s="14" t="n">
        <v>0</v>
      </c>
      <c r="J32" s="14" t="n">
        <v>178909</v>
      </c>
      <c r="K32" s="15" t="n">
        <v>113630</v>
      </c>
      <c r="L32" s="5"/>
    </row>
    <row r="33" customFormat="false" ht="12.75" hidden="false" customHeight="false" outlineLevel="0" collapsed="false">
      <c r="A33" s="16"/>
      <c r="B33" s="17" t="s">
        <v>35</v>
      </c>
      <c r="C33" s="13" t="n">
        <v>232</v>
      </c>
      <c r="D33" s="14" t="n">
        <v>2665627</v>
      </c>
      <c r="E33" s="14" t="n">
        <v>1506874</v>
      </c>
      <c r="F33" s="14" t="n">
        <v>565465</v>
      </c>
      <c r="G33" s="14" t="n">
        <v>230647</v>
      </c>
      <c r="H33" s="14" t="n">
        <v>83711</v>
      </c>
      <c r="I33" s="14" t="n">
        <v>0</v>
      </c>
      <c r="J33" s="14" t="n">
        <v>168479</v>
      </c>
      <c r="K33" s="15" t="n">
        <v>110451</v>
      </c>
      <c r="L33" s="5"/>
    </row>
    <row r="34" customFormat="false" ht="12.75" hidden="false" customHeight="false" outlineLevel="0" collapsed="false">
      <c r="A34" s="16"/>
      <c r="B34" s="17" t="s">
        <v>36</v>
      </c>
      <c r="C34" s="13" t="n">
        <v>23</v>
      </c>
      <c r="D34" s="14" t="n">
        <v>86745</v>
      </c>
      <c r="E34" s="14" t="n">
        <v>62996</v>
      </c>
      <c r="F34" s="14" t="n">
        <v>7955</v>
      </c>
      <c r="G34" s="14" t="n">
        <v>0</v>
      </c>
      <c r="H34" s="14" t="n">
        <v>5591</v>
      </c>
      <c r="I34" s="14" t="n">
        <v>0</v>
      </c>
      <c r="J34" s="14" t="n">
        <v>7024</v>
      </c>
      <c r="K34" s="15" t="n">
        <v>3179</v>
      </c>
      <c r="L34" s="5"/>
    </row>
    <row r="35" customFormat="false" ht="12.75" hidden="false" customHeight="false" outlineLevel="0" collapsed="false">
      <c r="A35" s="16"/>
      <c r="B35" s="17" t="s">
        <v>37</v>
      </c>
      <c r="C35" s="13" t="n">
        <v>16</v>
      </c>
      <c r="D35" s="14" t="n">
        <v>46458</v>
      </c>
      <c r="E35" s="14" t="n">
        <v>28034</v>
      </c>
      <c r="F35" s="14" t="n">
        <v>0</v>
      </c>
      <c r="G35" s="14" t="n">
        <v>4392</v>
      </c>
      <c r="H35" s="14" t="n">
        <v>10626</v>
      </c>
      <c r="I35" s="14" t="n">
        <v>0</v>
      </c>
      <c r="J35" s="14" t="n">
        <v>3406</v>
      </c>
      <c r="K35" s="15" t="n">
        <v>0</v>
      </c>
      <c r="L35" s="5"/>
    </row>
    <row r="36" customFormat="false" ht="12.75" hidden="false" customHeight="false" outlineLevel="0" collapsed="false">
      <c r="A36" s="16"/>
      <c r="B36" s="17"/>
      <c r="C36" s="13"/>
      <c r="D36" s="14"/>
      <c r="E36" s="14"/>
      <c r="F36" s="14"/>
      <c r="G36" s="14"/>
      <c r="H36" s="14"/>
      <c r="I36" s="14"/>
      <c r="J36" s="14"/>
      <c r="K36" s="15"/>
      <c r="L36" s="5"/>
    </row>
    <row r="37" customFormat="false" ht="12.75" hidden="false" customHeight="false" outlineLevel="0" collapsed="false">
      <c r="A37" s="16"/>
      <c r="B37" s="17"/>
      <c r="C37" s="13"/>
      <c r="D37" s="14"/>
      <c r="E37" s="14"/>
      <c r="F37" s="14"/>
      <c r="G37" s="14"/>
      <c r="H37" s="14"/>
      <c r="I37" s="14"/>
      <c r="J37" s="14"/>
      <c r="K37" s="15"/>
      <c r="L37" s="5"/>
    </row>
    <row r="38" customFormat="false" ht="12.75" hidden="false" customHeight="true" outlineLevel="0" collapsed="false">
      <c r="A38" s="8" t="s">
        <v>38</v>
      </c>
      <c r="B38" s="8"/>
      <c r="C38" s="13" t="n">
        <v>147</v>
      </c>
      <c r="D38" s="14" t="n">
        <v>1476271</v>
      </c>
      <c r="E38" s="14" t="n">
        <v>779005</v>
      </c>
      <c r="F38" s="14" t="n">
        <v>217552</v>
      </c>
      <c r="G38" s="14" t="n">
        <v>327860</v>
      </c>
      <c r="H38" s="14" t="n">
        <v>32390</v>
      </c>
      <c r="I38" s="14" t="n">
        <v>0</v>
      </c>
      <c r="J38" s="14" t="n">
        <v>73238</v>
      </c>
      <c r="K38" s="15" t="n">
        <v>46226</v>
      </c>
      <c r="L38" s="5"/>
    </row>
    <row r="39" customFormat="false" ht="13.5" hidden="false" customHeight="false" outlineLevel="0" collapsed="false">
      <c r="A39" s="19"/>
      <c r="B39" s="20" t="s">
        <v>39</v>
      </c>
      <c r="C39" s="21" t="n">
        <v>147</v>
      </c>
      <c r="D39" s="22" t="n">
        <v>1476271</v>
      </c>
      <c r="E39" s="22" t="n">
        <v>779005</v>
      </c>
      <c r="F39" s="22" t="n">
        <v>217552</v>
      </c>
      <c r="G39" s="22" t="n">
        <v>327860</v>
      </c>
      <c r="H39" s="22" t="n">
        <v>32390</v>
      </c>
      <c r="I39" s="22" t="n">
        <v>0</v>
      </c>
      <c r="J39" s="22" t="n">
        <v>73238</v>
      </c>
      <c r="K39" s="23" t="n">
        <v>46226</v>
      </c>
      <c r="L39" s="5"/>
    </row>
    <row r="40" customFormat="false" ht="13.5" hidden="false" customHeight="true" outlineLevel="0" collapsed="false">
      <c r="A40" s="24" t="s">
        <v>40</v>
      </c>
      <c r="B40" s="24"/>
      <c r="C40" s="24"/>
      <c r="D40" s="24"/>
      <c r="E40" s="24"/>
      <c r="F40" s="24"/>
      <c r="G40" s="24"/>
      <c r="H40" s="24"/>
      <c r="I40" s="24"/>
      <c r="J40" s="24"/>
      <c r="K40" s="25"/>
    </row>
    <row r="41" customFormat="false" ht="12.75" hidden="false" customHeight="false" outlineLevel="0" collapsed="false">
      <c r="A41" s="1" t="s">
        <v>0</v>
      </c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 t="s">
        <v>1</v>
      </c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3.5" hidden="false" customHeight="false" outlineLevel="0" collapsed="false">
      <c r="A43" s="1" t="s">
        <v>2</v>
      </c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3.5" hidden="false" customHeight="true" outlineLevel="0" collapsed="false">
      <c r="A44" s="26" t="s">
        <v>3</v>
      </c>
      <c r="B44" s="26"/>
      <c r="C44" s="27" t="s">
        <v>4</v>
      </c>
      <c r="D44" s="28" t="s">
        <v>5</v>
      </c>
      <c r="E44" s="28"/>
      <c r="F44" s="28"/>
      <c r="G44" s="28"/>
      <c r="H44" s="28"/>
      <c r="I44" s="28"/>
      <c r="J44" s="28"/>
      <c r="K44" s="28"/>
      <c r="L44" s="5"/>
    </row>
    <row r="45" customFormat="false" ht="49.5" hidden="false" customHeight="true" outlineLevel="0" collapsed="false">
      <c r="A45" s="26"/>
      <c r="B45" s="26"/>
      <c r="C45" s="27"/>
      <c r="D45" s="29" t="s">
        <v>6</v>
      </c>
      <c r="E45" s="30" t="s">
        <v>7</v>
      </c>
      <c r="F45" s="30" t="s">
        <v>8</v>
      </c>
      <c r="G45" s="30" t="s">
        <v>9</v>
      </c>
      <c r="H45" s="30" t="s">
        <v>10</v>
      </c>
      <c r="I45" s="30" t="s">
        <v>11</v>
      </c>
      <c r="J45" s="30" t="s">
        <v>12</v>
      </c>
      <c r="K45" s="31" t="s">
        <v>13</v>
      </c>
      <c r="L45" s="5"/>
    </row>
    <row r="46" customFormat="false" ht="12.75" hidden="false" customHeight="false" outlineLevel="0" collapsed="false">
      <c r="A46" s="16"/>
      <c r="B46" s="17"/>
      <c r="C46" s="13"/>
      <c r="D46" s="14"/>
      <c r="E46" s="14"/>
      <c r="F46" s="14"/>
      <c r="G46" s="14"/>
      <c r="H46" s="14"/>
      <c r="I46" s="14"/>
      <c r="J46" s="14"/>
      <c r="K46" s="15"/>
      <c r="L46" s="5"/>
    </row>
    <row r="47" customFormat="false" ht="12.75" hidden="false" customHeight="true" outlineLevel="0" collapsed="false">
      <c r="A47" s="8" t="s">
        <v>41</v>
      </c>
      <c r="B47" s="8"/>
      <c r="C47" s="13" t="n">
        <f aca="false">C49+C62+C71+C78</f>
        <v>70779</v>
      </c>
      <c r="D47" s="14" t="n">
        <f aca="false">D49+D62+D71+D78</f>
        <v>804769896</v>
      </c>
      <c r="E47" s="14" t="n">
        <f aca="false">E49+E62+E71+E78</f>
        <v>480910116</v>
      </c>
      <c r="F47" s="14" t="n">
        <f aca="false">F49+F62+F71+F78</f>
        <v>92505378</v>
      </c>
      <c r="G47" s="14" t="n">
        <f aca="false">G49+G62+G71+G78</f>
        <v>71493114</v>
      </c>
      <c r="H47" s="14" t="n">
        <f aca="false">H49+H62+H71+H78</f>
        <v>75028836</v>
      </c>
      <c r="I47" s="14" t="n">
        <f aca="false">I49+I62+I71+I78</f>
        <v>805438</v>
      </c>
      <c r="J47" s="14" t="n">
        <f aca="false">J49+J62+J71+J78</f>
        <v>54371577</v>
      </c>
      <c r="K47" s="15" t="n">
        <f aca="false">K49+K62+K71+K78</f>
        <v>29655437</v>
      </c>
      <c r="L47" s="5"/>
    </row>
    <row r="48" customFormat="false" ht="12.75" hidden="false" customHeight="false" outlineLevel="0" collapsed="false">
      <c r="A48" s="8"/>
      <c r="B48" s="12"/>
      <c r="C48" s="13"/>
      <c r="D48" s="14"/>
      <c r="E48" s="14"/>
      <c r="F48" s="14"/>
      <c r="G48" s="14"/>
      <c r="H48" s="14"/>
      <c r="I48" s="14"/>
      <c r="J48" s="14"/>
      <c r="K48" s="15"/>
      <c r="L48" s="5"/>
    </row>
    <row r="49" customFormat="false" ht="12.75" hidden="false" customHeight="true" outlineLevel="0" collapsed="false">
      <c r="A49" s="8" t="s">
        <v>16</v>
      </c>
      <c r="B49" s="8"/>
      <c r="C49" s="13" t="n">
        <v>48733</v>
      </c>
      <c r="D49" s="14" t="n">
        <v>520071491</v>
      </c>
      <c r="E49" s="14" t="n">
        <v>316350183</v>
      </c>
      <c r="F49" s="14" t="n">
        <v>56492632</v>
      </c>
      <c r="G49" s="14" t="n">
        <v>48187890</v>
      </c>
      <c r="H49" s="14" t="n">
        <v>42120220</v>
      </c>
      <c r="I49" s="14" t="n">
        <v>709381</v>
      </c>
      <c r="J49" s="14" t="n">
        <v>36106675</v>
      </c>
      <c r="K49" s="15" t="n">
        <v>20104510</v>
      </c>
      <c r="L49" s="5"/>
    </row>
    <row r="50" customFormat="false" ht="12.75" hidden="false" customHeight="false" outlineLevel="0" collapsed="false">
      <c r="A50" s="16"/>
      <c r="B50" s="17" t="s">
        <v>18</v>
      </c>
      <c r="C50" s="13" t="n">
        <v>189</v>
      </c>
      <c r="D50" s="14" t="n">
        <v>1196479</v>
      </c>
      <c r="E50" s="14" t="n">
        <v>830341</v>
      </c>
      <c r="F50" s="14" t="n">
        <v>104438</v>
      </c>
      <c r="G50" s="14" t="n">
        <v>101355</v>
      </c>
      <c r="H50" s="14" t="n">
        <v>25972</v>
      </c>
      <c r="I50" s="14" t="n">
        <v>0</v>
      </c>
      <c r="J50" s="14" t="n">
        <v>84991</v>
      </c>
      <c r="K50" s="15" t="n">
        <v>49382</v>
      </c>
      <c r="L50" s="5"/>
    </row>
    <row r="51" customFormat="false" ht="12.75" hidden="false" customHeight="false" outlineLevel="0" collapsed="false">
      <c r="A51" s="16"/>
      <c r="B51" s="17" t="s">
        <v>19</v>
      </c>
      <c r="C51" s="13" t="n">
        <v>43151</v>
      </c>
      <c r="D51" s="14" t="n">
        <v>486946939</v>
      </c>
      <c r="E51" s="14" t="n">
        <v>293789593</v>
      </c>
      <c r="F51" s="14" t="n">
        <v>53394852</v>
      </c>
      <c r="G51" s="14" t="n">
        <v>45046954</v>
      </c>
      <c r="H51" s="14" t="n">
        <v>41561406</v>
      </c>
      <c r="I51" s="14" t="n">
        <v>673089</v>
      </c>
      <c r="J51" s="14" t="n">
        <v>33573099</v>
      </c>
      <c r="K51" s="15" t="n">
        <v>18907946</v>
      </c>
      <c r="L51" s="5"/>
    </row>
    <row r="52" customFormat="false" ht="12.75" hidden="false" customHeight="false" outlineLevel="0" collapsed="false">
      <c r="A52" s="16"/>
      <c r="B52" s="17" t="s">
        <v>20</v>
      </c>
      <c r="C52" s="13" t="n">
        <v>33</v>
      </c>
      <c r="D52" s="14" t="n">
        <v>194608</v>
      </c>
      <c r="E52" s="14" t="n">
        <v>159926</v>
      </c>
      <c r="F52" s="14" t="n">
        <v>3225</v>
      </c>
      <c r="G52" s="14" t="n">
        <v>2269</v>
      </c>
      <c r="H52" s="14" t="n">
        <v>4608</v>
      </c>
      <c r="I52" s="14" t="n">
        <v>0</v>
      </c>
      <c r="J52" s="14" t="n">
        <v>17831</v>
      </c>
      <c r="K52" s="15" t="n">
        <v>6749</v>
      </c>
      <c r="L52" s="5"/>
    </row>
    <row r="53" customFormat="false" ht="12.75" hidden="false" customHeight="false" outlineLevel="0" collapsed="false">
      <c r="A53" s="16"/>
      <c r="B53" s="17" t="s">
        <v>21</v>
      </c>
      <c r="C53" s="13" t="n">
        <v>892</v>
      </c>
      <c r="D53" s="14" t="n">
        <v>5227483</v>
      </c>
      <c r="E53" s="14" t="n">
        <v>3822233</v>
      </c>
      <c r="F53" s="14" t="n">
        <v>463527</v>
      </c>
      <c r="G53" s="14" t="n">
        <v>232327</v>
      </c>
      <c r="H53" s="14" t="n">
        <v>82961</v>
      </c>
      <c r="I53" s="14" t="n">
        <v>0</v>
      </c>
      <c r="J53" s="14" t="n">
        <v>422707</v>
      </c>
      <c r="K53" s="15" t="n">
        <v>203728</v>
      </c>
      <c r="L53" s="5"/>
    </row>
    <row r="54" customFormat="false" ht="12.75" hidden="false" customHeight="false" outlineLevel="0" collapsed="false">
      <c r="A54" s="16"/>
      <c r="B54" s="17" t="s">
        <v>22</v>
      </c>
      <c r="C54" s="13" t="n">
        <v>132</v>
      </c>
      <c r="D54" s="14" t="n">
        <v>989553</v>
      </c>
      <c r="E54" s="14" t="n">
        <v>524167</v>
      </c>
      <c r="F54" s="14" t="n">
        <v>313129</v>
      </c>
      <c r="G54" s="14" t="n">
        <v>59733</v>
      </c>
      <c r="H54" s="14" t="n">
        <v>2078</v>
      </c>
      <c r="I54" s="14" t="n">
        <v>0</v>
      </c>
      <c r="J54" s="14" t="n">
        <v>54888</v>
      </c>
      <c r="K54" s="15" t="n">
        <v>35558</v>
      </c>
      <c r="L54" s="5"/>
    </row>
    <row r="55" customFormat="false" ht="24" hidden="false" customHeight="false" outlineLevel="0" collapsed="false">
      <c r="A55" s="16"/>
      <c r="B55" s="17" t="s">
        <v>23</v>
      </c>
      <c r="C55" s="13" t="n">
        <v>1094</v>
      </c>
      <c r="D55" s="14" t="n">
        <v>6150191</v>
      </c>
      <c r="E55" s="14" t="n">
        <v>4381635</v>
      </c>
      <c r="F55" s="14" t="n">
        <v>359407</v>
      </c>
      <c r="G55" s="14" t="n">
        <v>665495</v>
      </c>
      <c r="H55" s="14" t="n">
        <v>54174</v>
      </c>
      <c r="I55" s="14" t="n">
        <v>8622</v>
      </c>
      <c r="J55" s="14" t="n">
        <v>470243</v>
      </c>
      <c r="K55" s="15" t="n">
        <v>210615</v>
      </c>
      <c r="L55" s="5"/>
    </row>
    <row r="56" customFormat="false" ht="12.75" hidden="false" customHeight="false" outlineLevel="0" collapsed="false">
      <c r="A56" s="16"/>
      <c r="B56" s="17" t="s">
        <v>24</v>
      </c>
      <c r="C56" s="13" t="n">
        <v>42</v>
      </c>
      <c r="D56" s="14" t="n">
        <v>212738</v>
      </c>
      <c r="E56" s="14" t="n">
        <v>156282</v>
      </c>
      <c r="F56" s="14" t="n">
        <v>16993</v>
      </c>
      <c r="G56" s="14" t="n">
        <v>8398</v>
      </c>
      <c r="H56" s="14" t="n">
        <v>2058</v>
      </c>
      <c r="I56" s="14" t="n">
        <v>0</v>
      </c>
      <c r="J56" s="14" t="n">
        <v>17441</v>
      </c>
      <c r="K56" s="15" t="n">
        <v>11566</v>
      </c>
      <c r="L56" s="5"/>
    </row>
    <row r="57" customFormat="false" ht="12.75" hidden="false" customHeight="false" outlineLevel="0" collapsed="false">
      <c r="A57" s="16"/>
      <c r="B57" s="17" t="s">
        <v>25</v>
      </c>
      <c r="C57" s="13" t="n">
        <v>2754</v>
      </c>
      <c r="D57" s="14" t="n">
        <v>16930261</v>
      </c>
      <c r="E57" s="14" t="n">
        <v>11238246</v>
      </c>
      <c r="F57" s="14" t="n">
        <v>1548525</v>
      </c>
      <c r="G57" s="14" t="n">
        <v>1896510</v>
      </c>
      <c r="H57" s="14" t="n">
        <v>331118</v>
      </c>
      <c r="I57" s="14" t="n">
        <v>27651</v>
      </c>
      <c r="J57" s="14" t="n">
        <v>1295523</v>
      </c>
      <c r="K57" s="15" t="n">
        <v>592688</v>
      </c>
      <c r="L57" s="5"/>
    </row>
    <row r="58" customFormat="false" ht="12.75" hidden="false" customHeight="false" outlineLevel="0" collapsed="false">
      <c r="A58" s="16"/>
      <c r="B58" s="17" t="s">
        <v>26</v>
      </c>
      <c r="C58" s="13" t="n">
        <v>446</v>
      </c>
      <c r="D58" s="14" t="n">
        <v>2223239</v>
      </c>
      <c r="E58" s="14" t="n">
        <v>1447760</v>
      </c>
      <c r="F58" s="14" t="n">
        <v>288536</v>
      </c>
      <c r="G58" s="14" t="n">
        <v>174849</v>
      </c>
      <c r="H58" s="14" t="n">
        <v>55845</v>
      </c>
      <c r="I58" s="14" t="n">
        <v>19</v>
      </c>
      <c r="J58" s="14" t="n">
        <v>169952</v>
      </c>
      <c r="K58" s="15" t="n">
        <v>86278</v>
      </c>
      <c r="L58" s="5"/>
    </row>
    <row r="59" customFormat="false" ht="12.75" hidden="false" customHeight="false" outlineLevel="0" collapsed="false">
      <c r="A59" s="16"/>
      <c r="B59" s="17"/>
      <c r="C59" s="13"/>
      <c r="D59" s="14"/>
      <c r="E59" s="14"/>
      <c r="F59" s="14"/>
      <c r="G59" s="14"/>
      <c r="H59" s="14"/>
      <c r="I59" s="14"/>
      <c r="J59" s="14"/>
      <c r="K59" s="15"/>
      <c r="L59" s="5"/>
    </row>
    <row r="60" customFormat="false" ht="12.75" hidden="false" customHeight="false" outlineLevel="0" collapsed="false">
      <c r="A60" s="16"/>
      <c r="B60" s="17"/>
      <c r="C60" s="13"/>
      <c r="D60" s="14"/>
      <c r="E60" s="14"/>
      <c r="F60" s="14"/>
      <c r="G60" s="14"/>
      <c r="H60" s="14"/>
      <c r="I60" s="14"/>
      <c r="J60" s="14"/>
      <c r="K60" s="15"/>
      <c r="L60" s="5"/>
    </row>
    <row r="61" customFormat="false" ht="12.75" hidden="false" customHeight="false" outlineLevel="0" collapsed="false">
      <c r="A61" s="16"/>
      <c r="B61" s="17"/>
      <c r="C61" s="13"/>
      <c r="D61" s="14"/>
      <c r="E61" s="14"/>
      <c r="F61" s="14"/>
      <c r="G61" s="14"/>
      <c r="H61" s="14"/>
      <c r="I61" s="14"/>
      <c r="J61" s="14"/>
      <c r="K61" s="15"/>
      <c r="L61" s="5"/>
    </row>
    <row r="62" customFormat="false" ht="12.75" hidden="false" customHeight="true" outlineLevel="0" collapsed="false">
      <c r="A62" s="8" t="s">
        <v>27</v>
      </c>
      <c r="B62" s="8"/>
      <c r="C62" s="13" t="n">
        <v>18894</v>
      </c>
      <c r="D62" s="14" t="n">
        <v>176465614</v>
      </c>
      <c r="E62" s="14" t="n">
        <v>109026585</v>
      </c>
      <c r="F62" s="14" t="n">
        <v>24744784</v>
      </c>
      <c r="G62" s="14" t="n">
        <v>15910157</v>
      </c>
      <c r="H62" s="14" t="n">
        <v>7994211</v>
      </c>
      <c r="I62" s="14" t="n">
        <v>74430</v>
      </c>
      <c r="J62" s="14" t="n">
        <v>12013721</v>
      </c>
      <c r="K62" s="15" t="n">
        <v>6701726</v>
      </c>
      <c r="L62" s="5"/>
    </row>
    <row r="63" customFormat="false" ht="12.75" hidden="false" customHeight="false" outlineLevel="0" collapsed="false">
      <c r="A63" s="16"/>
      <c r="B63" s="17" t="s">
        <v>28</v>
      </c>
      <c r="C63" s="13" t="n">
        <v>485</v>
      </c>
      <c r="D63" s="14" t="n">
        <v>2497046</v>
      </c>
      <c r="E63" s="14" t="n">
        <v>1636821</v>
      </c>
      <c r="F63" s="14" t="n">
        <v>355537</v>
      </c>
      <c r="G63" s="14" t="n">
        <v>256908</v>
      </c>
      <c r="H63" s="14" t="n">
        <v>16185</v>
      </c>
      <c r="I63" s="14" t="n">
        <v>0</v>
      </c>
      <c r="J63" s="14" t="n">
        <v>152128</v>
      </c>
      <c r="K63" s="15" t="n">
        <v>79467</v>
      </c>
      <c r="L63" s="5"/>
    </row>
    <row r="64" customFormat="false" ht="12.75" hidden="false" customHeight="false" outlineLevel="0" collapsed="false">
      <c r="A64" s="16"/>
      <c r="B64" s="17" t="s">
        <v>29</v>
      </c>
      <c r="C64" s="13" t="n">
        <v>397</v>
      </c>
      <c r="D64" s="14" t="n">
        <v>2295187</v>
      </c>
      <c r="E64" s="14" t="n">
        <v>1577107</v>
      </c>
      <c r="F64" s="14" t="n">
        <v>266028</v>
      </c>
      <c r="G64" s="14" t="n">
        <v>141520</v>
      </c>
      <c r="H64" s="14" t="n">
        <v>58690</v>
      </c>
      <c r="I64" s="14" t="n">
        <v>0</v>
      </c>
      <c r="J64" s="14" t="n">
        <v>170559</v>
      </c>
      <c r="K64" s="15" t="n">
        <v>81283</v>
      </c>
      <c r="L64" s="5"/>
    </row>
    <row r="65" customFormat="false" ht="12.75" hidden="false" customHeight="false" outlineLevel="0" collapsed="false">
      <c r="A65" s="16"/>
      <c r="B65" s="17" t="s">
        <v>30</v>
      </c>
      <c r="C65" s="13" t="n">
        <v>19</v>
      </c>
      <c r="D65" s="14" t="n">
        <v>69331</v>
      </c>
      <c r="E65" s="14" t="n">
        <v>51816</v>
      </c>
      <c r="F65" s="14" t="n">
        <v>0</v>
      </c>
      <c r="G65" s="14" t="n">
        <v>3840</v>
      </c>
      <c r="H65" s="14" t="n">
        <v>5198</v>
      </c>
      <c r="I65" s="14" t="n">
        <v>0</v>
      </c>
      <c r="J65" s="14" t="n">
        <v>5777</v>
      </c>
      <c r="K65" s="15" t="n">
        <v>2700</v>
      </c>
      <c r="L65" s="5"/>
    </row>
    <row r="66" customFormat="false" ht="12.75" hidden="false" customHeight="false" outlineLevel="0" collapsed="false">
      <c r="A66" s="16"/>
      <c r="B66" s="17" t="s">
        <v>31</v>
      </c>
      <c r="C66" s="13" t="n">
        <v>17067</v>
      </c>
      <c r="D66" s="14" t="n">
        <v>166330841</v>
      </c>
      <c r="E66" s="14" t="n">
        <v>102185777</v>
      </c>
      <c r="F66" s="14" t="n">
        <v>23726380</v>
      </c>
      <c r="G66" s="14" t="n">
        <v>14926253</v>
      </c>
      <c r="H66" s="14" t="n">
        <v>7763858</v>
      </c>
      <c r="I66" s="14" t="n">
        <v>74430</v>
      </c>
      <c r="J66" s="14" t="n">
        <v>11259342</v>
      </c>
      <c r="K66" s="15" t="n">
        <v>6394801</v>
      </c>
      <c r="L66" s="5"/>
    </row>
    <row r="67" customFormat="false" ht="12.75" hidden="false" customHeight="false" outlineLevel="0" collapsed="false">
      <c r="A67" s="16"/>
      <c r="B67" s="17" t="s">
        <v>32</v>
      </c>
      <c r="C67" s="13" t="n">
        <v>569</v>
      </c>
      <c r="D67" s="14" t="n">
        <v>3440169</v>
      </c>
      <c r="E67" s="14" t="n">
        <v>2440414</v>
      </c>
      <c r="F67" s="14" t="n">
        <v>74332</v>
      </c>
      <c r="G67" s="14" t="n">
        <v>375160</v>
      </c>
      <c r="H67" s="14" t="n">
        <v>147414</v>
      </c>
      <c r="I67" s="14" t="n">
        <v>0</v>
      </c>
      <c r="J67" s="14" t="n">
        <v>281691</v>
      </c>
      <c r="K67" s="15" t="n">
        <v>121158</v>
      </c>
      <c r="L67" s="5"/>
    </row>
    <row r="68" customFormat="false" ht="12.75" hidden="false" customHeight="false" outlineLevel="0" collapsed="false">
      <c r="A68" s="16"/>
      <c r="B68" s="17" t="s">
        <v>33</v>
      </c>
      <c r="C68" s="13" t="n">
        <v>357</v>
      </c>
      <c r="D68" s="14" t="n">
        <v>1833040</v>
      </c>
      <c r="E68" s="14" t="n">
        <v>1134650</v>
      </c>
      <c r="F68" s="14" t="n">
        <v>322507</v>
      </c>
      <c r="G68" s="14" t="n">
        <v>206476</v>
      </c>
      <c r="H68" s="14" t="n">
        <v>2866</v>
      </c>
      <c r="I68" s="14" t="n">
        <v>0</v>
      </c>
      <c r="J68" s="14" t="n">
        <v>144224</v>
      </c>
      <c r="K68" s="15" t="n">
        <v>22317</v>
      </c>
      <c r="L68" s="5"/>
    </row>
    <row r="69" customFormat="false" ht="12.75" hidden="false" customHeight="false" outlineLevel="0" collapsed="false">
      <c r="A69" s="16"/>
      <c r="B69" s="17"/>
      <c r="C69" s="13"/>
      <c r="D69" s="14"/>
      <c r="E69" s="14"/>
      <c r="F69" s="14"/>
      <c r="G69" s="14"/>
      <c r="H69" s="14"/>
      <c r="I69" s="14"/>
      <c r="J69" s="14"/>
      <c r="K69" s="15"/>
      <c r="L69" s="5"/>
    </row>
    <row r="70" customFormat="false" ht="12.75" hidden="false" customHeight="false" outlineLevel="0" collapsed="false">
      <c r="A70" s="16"/>
      <c r="B70" s="17"/>
      <c r="C70" s="13"/>
      <c r="D70" s="14"/>
      <c r="E70" s="14"/>
      <c r="F70" s="14"/>
      <c r="G70" s="14"/>
      <c r="H70" s="14"/>
      <c r="I70" s="14"/>
      <c r="J70" s="14"/>
      <c r="K70" s="15"/>
      <c r="L70" s="5"/>
    </row>
    <row r="71" customFormat="false" ht="12.75" hidden="false" customHeight="true" outlineLevel="0" collapsed="false">
      <c r="A71" s="8" t="s">
        <v>34</v>
      </c>
      <c r="B71" s="8"/>
      <c r="C71" s="13" t="n">
        <v>3143</v>
      </c>
      <c r="D71" s="14" t="n">
        <v>108195325</v>
      </c>
      <c r="E71" s="14" t="n">
        <v>55508281</v>
      </c>
      <c r="F71" s="14" t="n">
        <v>11267962</v>
      </c>
      <c r="G71" s="14" t="n">
        <v>7389846</v>
      </c>
      <c r="H71" s="14" t="n">
        <v>24910123</v>
      </c>
      <c r="I71" s="14" t="n">
        <v>21627</v>
      </c>
      <c r="J71" s="14" t="n">
        <v>6249523</v>
      </c>
      <c r="K71" s="15" t="n">
        <v>2847963</v>
      </c>
      <c r="L71" s="5"/>
    </row>
    <row r="72" customFormat="false" ht="12.75" hidden="false" customHeight="false" outlineLevel="0" collapsed="false">
      <c r="A72" s="16"/>
      <c r="B72" s="17" t="s">
        <v>42</v>
      </c>
      <c r="C72" s="13" t="n">
        <v>1010</v>
      </c>
      <c r="D72" s="14" t="n">
        <v>41418265</v>
      </c>
      <c r="E72" s="14" t="n">
        <v>19892301</v>
      </c>
      <c r="F72" s="14" t="n">
        <v>3684599</v>
      </c>
      <c r="G72" s="14" t="n">
        <v>1968735</v>
      </c>
      <c r="H72" s="14" t="n">
        <v>11916329</v>
      </c>
      <c r="I72" s="14" t="n">
        <v>0</v>
      </c>
      <c r="J72" s="14" t="n">
        <v>2480809</v>
      </c>
      <c r="K72" s="15" t="n">
        <v>1475492</v>
      </c>
      <c r="L72" s="5"/>
    </row>
    <row r="73" customFormat="false" ht="12.75" hidden="false" customHeight="false" outlineLevel="0" collapsed="false">
      <c r="A73" s="16"/>
      <c r="B73" s="17" t="s">
        <v>35</v>
      </c>
      <c r="C73" s="13" t="n">
        <v>1309</v>
      </c>
      <c r="D73" s="14" t="n">
        <v>27488917</v>
      </c>
      <c r="E73" s="14" t="n">
        <v>15004598</v>
      </c>
      <c r="F73" s="14" t="n">
        <v>4715208</v>
      </c>
      <c r="G73" s="14" t="n">
        <v>2942401</v>
      </c>
      <c r="H73" s="14" t="n">
        <v>2121625</v>
      </c>
      <c r="I73" s="14" t="n">
        <v>0</v>
      </c>
      <c r="J73" s="14" t="n">
        <v>1666798</v>
      </c>
      <c r="K73" s="15" t="n">
        <v>1038287</v>
      </c>
      <c r="L73" s="5"/>
    </row>
    <row r="74" customFormat="false" ht="12.75" hidden="false" customHeight="false" outlineLevel="0" collapsed="false">
      <c r="A74" s="16"/>
      <c r="B74" s="17" t="s">
        <v>43</v>
      </c>
      <c r="C74" s="13" t="n">
        <v>735</v>
      </c>
      <c r="D74" s="14" t="n">
        <v>38561081</v>
      </c>
      <c r="E74" s="14" t="n">
        <v>20121096</v>
      </c>
      <c r="F74" s="14" t="n">
        <v>2752579</v>
      </c>
      <c r="G74" s="14" t="n">
        <v>2430574</v>
      </c>
      <c r="H74" s="14" t="n">
        <v>10872169</v>
      </c>
      <c r="I74" s="14" t="n">
        <v>12657</v>
      </c>
      <c r="J74" s="14" t="n">
        <v>2046325</v>
      </c>
      <c r="K74" s="15" t="n">
        <v>325681</v>
      </c>
      <c r="L74" s="5"/>
    </row>
    <row r="75" customFormat="false" ht="12.75" hidden="false" customHeight="false" outlineLevel="0" collapsed="false">
      <c r="A75" s="16"/>
      <c r="B75" s="17" t="s">
        <v>36</v>
      </c>
      <c r="C75" s="13" t="n">
        <v>89</v>
      </c>
      <c r="D75" s="14" t="n">
        <v>727062</v>
      </c>
      <c r="E75" s="14" t="n">
        <v>490286</v>
      </c>
      <c r="F75" s="14" t="n">
        <v>115576</v>
      </c>
      <c r="G75" s="14" t="n">
        <v>48136</v>
      </c>
      <c r="H75" s="14" t="n">
        <v>0</v>
      </c>
      <c r="I75" s="14" t="n">
        <v>8970</v>
      </c>
      <c r="J75" s="14" t="n">
        <v>55591</v>
      </c>
      <c r="K75" s="15" t="n">
        <v>8503</v>
      </c>
      <c r="L75" s="5"/>
    </row>
    <row r="76" customFormat="false" ht="12.75" hidden="false" customHeight="false" outlineLevel="0" collapsed="false">
      <c r="A76" s="16"/>
      <c r="B76" s="17"/>
      <c r="C76" s="13"/>
      <c r="D76" s="14"/>
      <c r="E76" s="14"/>
      <c r="F76" s="14"/>
      <c r="G76" s="14"/>
      <c r="H76" s="14"/>
      <c r="I76" s="14"/>
      <c r="J76" s="14"/>
      <c r="K76" s="15"/>
      <c r="L76" s="5"/>
    </row>
    <row r="77" customFormat="false" ht="12.75" hidden="false" customHeight="false" outlineLevel="0" collapsed="false">
      <c r="A77" s="16"/>
      <c r="B77" s="17"/>
      <c r="C77" s="13"/>
      <c r="D77" s="14"/>
      <c r="E77" s="14"/>
      <c r="F77" s="14"/>
      <c r="G77" s="14"/>
      <c r="H77" s="14"/>
      <c r="I77" s="14"/>
      <c r="J77" s="14"/>
      <c r="K77" s="15"/>
      <c r="L77" s="5"/>
    </row>
    <row r="78" customFormat="false" ht="12.75" hidden="false" customHeight="true" outlineLevel="0" collapsed="false">
      <c r="A78" s="8" t="s">
        <v>38</v>
      </c>
      <c r="B78" s="8"/>
      <c r="C78" s="13" t="n">
        <v>9</v>
      </c>
      <c r="D78" s="14" t="n">
        <v>37466</v>
      </c>
      <c r="E78" s="14" t="n">
        <v>25067</v>
      </c>
      <c r="F78" s="14" t="n">
        <v>0</v>
      </c>
      <c r="G78" s="14" t="n">
        <v>5221</v>
      </c>
      <c r="H78" s="14" t="n">
        <v>4282</v>
      </c>
      <c r="I78" s="14" t="n">
        <v>0</v>
      </c>
      <c r="J78" s="14" t="n">
        <v>1658</v>
      </c>
      <c r="K78" s="15" t="n">
        <v>1238</v>
      </c>
      <c r="L78" s="5"/>
    </row>
    <row r="79" customFormat="false" ht="13.5" hidden="false" customHeight="false" outlineLevel="0" collapsed="false">
      <c r="A79" s="19"/>
      <c r="B79" s="20" t="s">
        <v>39</v>
      </c>
      <c r="C79" s="21" t="n">
        <v>9</v>
      </c>
      <c r="D79" s="22" t="n">
        <v>37466</v>
      </c>
      <c r="E79" s="22" t="n">
        <v>25067</v>
      </c>
      <c r="F79" s="22" t="n">
        <v>0</v>
      </c>
      <c r="G79" s="22" t="n">
        <v>5221</v>
      </c>
      <c r="H79" s="22" t="n">
        <v>4282</v>
      </c>
      <c r="I79" s="22" t="n">
        <v>0</v>
      </c>
      <c r="J79" s="22" t="n">
        <v>1658</v>
      </c>
      <c r="K79" s="23" t="n">
        <v>1238</v>
      </c>
      <c r="L79" s="5"/>
    </row>
    <row r="80" customFormat="false" ht="13.5" hidden="false" customHeight="true" outlineLevel="0" collapsed="false">
      <c r="A80" s="24" t="s">
        <v>40</v>
      </c>
      <c r="B80" s="24"/>
      <c r="C80" s="24"/>
      <c r="D80" s="24"/>
      <c r="E80" s="24"/>
      <c r="F80" s="24"/>
      <c r="G80" s="24"/>
      <c r="H80" s="24"/>
      <c r="I80" s="24"/>
      <c r="J80" s="24"/>
      <c r="K80" s="32"/>
    </row>
  </sheetData>
  <mergeCells count="25">
    <mergeCell ref="A1:K1"/>
    <mergeCell ref="A2:K2"/>
    <mergeCell ref="A3:K3"/>
    <mergeCell ref="A4:B5"/>
    <mergeCell ref="C4:C5"/>
    <mergeCell ref="D4:K4"/>
    <mergeCell ref="A6:B6"/>
    <mergeCell ref="A8:B8"/>
    <mergeCell ref="A10:B10"/>
    <mergeCell ref="A23:B23"/>
    <mergeCell ref="A32:B32"/>
    <mergeCell ref="A38:B38"/>
    <mergeCell ref="A40:J40"/>
    <mergeCell ref="A41:K41"/>
    <mergeCell ref="A42:K42"/>
    <mergeCell ref="A43:K43"/>
    <mergeCell ref="A44:B45"/>
    <mergeCell ref="C44:C45"/>
    <mergeCell ref="D44:K44"/>
    <mergeCell ref="A47:B47"/>
    <mergeCell ref="A49:B49"/>
    <mergeCell ref="A62:B62"/>
    <mergeCell ref="A71:B71"/>
    <mergeCell ref="A78:B78"/>
    <mergeCell ref="A80:J8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17:30:05Z</dcterms:created>
  <dc:creator/>
  <dc:description/>
  <dc:language>en-US</dc:language>
  <cp:lastModifiedBy>mpazmino</cp:lastModifiedBy>
  <cp:lastPrinted>2011-07-07T14:11:49Z</cp:lastPrinted>
  <dcterms:modified xsi:type="dcterms:W3CDTF">2011-07-07T14:13:33Z</dcterms:modified>
  <cp:revision>0</cp:revision>
  <dc:subject/>
  <dc:title/>
</cp:coreProperties>
</file>