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7">
  <si>
    <t xml:space="preserve">CUADRO No. 11</t>
  </si>
  <si>
    <t xml:space="preserve">VALOR DE LAS ADICIONES BRUTAS AL ACTIVO FIJ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ICIONES BRUTAS AL ACTIVO FIJO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2" activeCellId="0" sqref="B72: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99"/>
    <col collapsed="false" customWidth="true" hidden="false" outlineLevel="0" max="3" min="3" style="0" width="15.56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fals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7" t="s">
        <v>14</v>
      </c>
    </row>
    <row r="6" customFormat="false" ht="12.75" hidden="false" customHeight="false" outlineLevel="0" collapsed="false">
      <c r="A6" s="8"/>
      <c r="B6" s="9" t="s">
        <v>6</v>
      </c>
      <c r="C6" s="10" t="n">
        <v>138270422</v>
      </c>
      <c r="D6" s="10" t="n">
        <v>52022227</v>
      </c>
      <c r="E6" s="10" t="n">
        <v>40391709</v>
      </c>
      <c r="F6" s="10" t="n">
        <v>8267039</v>
      </c>
      <c r="G6" s="10" t="n">
        <v>1754934</v>
      </c>
      <c r="H6" s="10" t="n">
        <v>15644367</v>
      </c>
      <c r="I6" s="10" t="n">
        <v>9736090</v>
      </c>
      <c r="J6" s="10" t="n">
        <v>1159</v>
      </c>
      <c r="K6" s="11" t="n">
        <v>10452897</v>
      </c>
    </row>
    <row r="7" customFormat="false" ht="12.75" hidden="false" customHeight="true" outlineLevel="0" collapsed="false">
      <c r="A7" s="12"/>
      <c r="B7" s="13" t="s">
        <v>15</v>
      </c>
      <c r="C7" s="14" t="n">
        <v>16878136</v>
      </c>
      <c r="D7" s="14" t="n">
        <v>4415425</v>
      </c>
      <c r="E7" s="14" t="n">
        <v>8150503</v>
      </c>
      <c r="F7" s="14" t="n">
        <v>1010107</v>
      </c>
      <c r="G7" s="14" t="n">
        <v>358546</v>
      </c>
      <c r="H7" s="14" t="n">
        <v>803460</v>
      </c>
      <c r="I7" s="14" t="n">
        <v>1455190</v>
      </c>
      <c r="J7" s="14" t="n">
        <v>0</v>
      </c>
      <c r="K7" s="15" t="n">
        <v>684905</v>
      </c>
    </row>
    <row r="8" customFormat="false" ht="24" hidden="false" customHeight="false" outlineLevel="0" collapsed="false">
      <c r="A8" s="12" t="s">
        <v>16</v>
      </c>
      <c r="B8" s="16" t="s">
        <v>17</v>
      </c>
      <c r="C8" s="14" t="n">
        <v>13586302</v>
      </c>
      <c r="D8" s="14" t="n">
        <v>2308306</v>
      </c>
      <c r="E8" s="14" t="n">
        <v>8313501</v>
      </c>
      <c r="F8" s="14" t="n">
        <v>1024031</v>
      </c>
      <c r="G8" s="14" t="n">
        <v>299201</v>
      </c>
      <c r="H8" s="14" t="n">
        <v>320500</v>
      </c>
      <c r="I8" s="14" t="n">
        <v>686406</v>
      </c>
      <c r="J8" s="14" t="n">
        <v>0</v>
      </c>
      <c r="K8" s="15" t="n">
        <v>634357</v>
      </c>
    </row>
    <row r="9" customFormat="false" ht="12.75" hidden="false" customHeight="false" outlineLevel="0" collapsed="false">
      <c r="A9" s="17" t="s">
        <v>18</v>
      </c>
      <c r="B9" s="16" t="s">
        <v>19</v>
      </c>
      <c r="C9" s="14" t="n">
        <v>3291834</v>
      </c>
      <c r="D9" s="14" t="n">
        <v>2107119</v>
      </c>
      <c r="E9" s="14" t="n">
        <v>-162998</v>
      </c>
      <c r="F9" s="14" t="n">
        <v>-13924</v>
      </c>
      <c r="G9" s="14" t="n">
        <v>59345</v>
      </c>
      <c r="H9" s="14" t="n">
        <v>482960</v>
      </c>
      <c r="I9" s="14" t="n">
        <v>768784</v>
      </c>
      <c r="J9" s="14" t="n">
        <v>0</v>
      </c>
      <c r="K9" s="15" t="n">
        <v>50548</v>
      </c>
    </row>
    <row r="10" customFormat="false" ht="12.75" hidden="false" customHeight="false" outlineLevel="0" collapsed="false">
      <c r="A10" s="17"/>
      <c r="B10" s="16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12.75" hidden="false" customHeight="false" outlineLevel="0" collapsed="false">
      <c r="A11" s="17"/>
      <c r="B11" s="18" t="s">
        <v>20</v>
      </c>
      <c r="C11" s="14" t="n">
        <f aca="false">C12+C74</f>
        <v>121392286</v>
      </c>
      <c r="D11" s="14" t="n">
        <f aca="false">D12+D74</f>
        <v>47606802</v>
      </c>
      <c r="E11" s="14" t="n">
        <f aca="false">E12+E74</f>
        <v>32241206</v>
      </c>
      <c r="F11" s="14" t="n">
        <f aca="false">F12+F74</f>
        <v>7256932</v>
      </c>
      <c r="G11" s="14" t="n">
        <f aca="false">G12+G74</f>
        <v>1396388</v>
      </c>
      <c r="H11" s="14" t="n">
        <f aca="false">H12+H74</f>
        <v>14840907</v>
      </c>
      <c r="I11" s="14" t="n">
        <f aca="false">I12+I74</f>
        <v>8280900</v>
      </c>
      <c r="J11" s="14" t="n">
        <f aca="false">J12+J74</f>
        <v>1159</v>
      </c>
      <c r="K11" s="15" t="n">
        <f aca="false">K12+K74</f>
        <v>9767992</v>
      </c>
    </row>
    <row r="12" customFormat="false" ht="24" hidden="false" customHeight="false" outlineLevel="0" collapsed="false">
      <c r="A12" s="19"/>
      <c r="B12" s="20" t="s">
        <v>21</v>
      </c>
      <c r="C12" s="14" t="n">
        <v>77687460</v>
      </c>
      <c r="D12" s="14" t="n">
        <v>17548180</v>
      </c>
      <c r="E12" s="14" t="n">
        <v>29097808</v>
      </c>
      <c r="F12" s="14" t="n">
        <v>4792218</v>
      </c>
      <c r="G12" s="14" t="n">
        <v>1379399</v>
      </c>
      <c r="H12" s="14" t="n">
        <v>13772129</v>
      </c>
      <c r="I12" s="14" t="n">
        <v>4511117</v>
      </c>
      <c r="J12" s="14" t="n">
        <v>1159</v>
      </c>
      <c r="K12" s="15" t="n">
        <v>6585450</v>
      </c>
    </row>
    <row r="13" customFormat="false" ht="12.75" hidden="false" customHeight="false" outlineLevel="0" collapsed="false">
      <c r="A13" s="12" t="s">
        <v>22</v>
      </c>
      <c r="B13" s="16" t="s">
        <v>23</v>
      </c>
      <c r="C13" s="14" t="n">
        <v>678700</v>
      </c>
      <c r="D13" s="14" t="n">
        <v>0</v>
      </c>
      <c r="E13" s="14" t="n">
        <v>471740</v>
      </c>
      <c r="F13" s="14" t="n">
        <v>54100</v>
      </c>
      <c r="G13" s="14" t="n">
        <v>0</v>
      </c>
      <c r="H13" s="14" t="n">
        <v>65062</v>
      </c>
      <c r="I13" s="14" t="n">
        <v>87798</v>
      </c>
      <c r="J13" s="14" t="n">
        <v>0</v>
      </c>
      <c r="K13" s="15" t="n">
        <v>0</v>
      </c>
    </row>
    <row r="14" customFormat="false" ht="12.75" hidden="false" customHeight="false" outlineLevel="0" collapsed="false">
      <c r="A14" s="12" t="s">
        <v>24</v>
      </c>
      <c r="B14" s="16" t="s">
        <v>25</v>
      </c>
      <c r="C14" s="14" t="n">
        <v>5013564</v>
      </c>
      <c r="D14" s="14" t="n">
        <v>0</v>
      </c>
      <c r="E14" s="14" t="n">
        <v>2210144</v>
      </c>
      <c r="F14" s="14" t="n">
        <v>856579</v>
      </c>
      <c r="G14" s="14" t="n">
        <v>307980</v>
      </c>
      <c r="H14" s="14" t="n">
        <v>804496</v>
      </c>
      <c r="I14" s="14" t="n">
        <v>174354</v>
      </c>
      <c r="J14" s="14" t="n">
        <v>0</v>
      </c>
      <c r="K14" s="15" t="n">
        <v>660011</v>
      </c>
    </row>
    <row r="15" customFormat="false" ht="24" hidden="false" customHeight="false" outlineLevel="0" collapsed="false">
      <c r="A15" s="12" t="s">
        <v>26</v>
      </c>
      <c r="B15" s="16" t="s">
        <v>27</v>
      </c>
      <c r="C15" s="14" t="n">
        <v>-189023</v>
      </c>
      <c r="D15" s="14" t="n">
        <v>0</v>
      </c>
      <c r="E15" s="14" t="n">
        <v>-467984</v>
      </c>
      <c r="F15" s="14" t="n">
        <v>3961</v>
      </c>
      <c r="G15" s="14" t="n">
        <v>17095</v>
      </c>
      <c r="H15" s="14" t="n">
        <v>217466</v>
      </c>
      <c r="I15" s="14" t="n">
        <v>40439</v>
      </c>
      <c r="J15" s="14" t="n">
        <v>0</v>
      </c>
      <c r="K15" s="15" t="n">
        <v>0</v>
      </c>
    </row>
    <row r="16" customFormat="false" ht="24" hidden="false" customHeight="false" outlineLevel="0" collapsed="false">
      <c r="A16" s="12" t="s">
        <v>28</v>
      </c>
      <c r="B16" s="16" t="s">
        <v>29</v>
      </c>
      <c r="C16" s="14" t="n">
        <v>20994</v>
      </c>
      <c r="D16" s="14" t="n">
        <v>0</v>
      </c>
      <c r="E16" s="14" t="n">
        <v>0</v>
      </c>
      <c r="F16" s="14" t="n">
        <v>100</v>
      </c>
      <c r="G16" s="14" t="n">
        <v>2171</v>
      </c>
      <c r="H16" s="14" t="n">
        <v>18723</v>
      </c>
      <c r="I16" s="14" t="n">
        <v>0</v>
      </c>
      <c r="J16" s="14" t="n">
        <v>0</v>
      </c>
      <c r="K16" s="15" t="n">
        <v>0</v>
      </c>
    </row>
    <row r="17" customFormat="false" ht="36" hidden="false" customHeight="false" outlineLevel="0" collapsed="false">
      <c r="A17" s="12" t="s">
        <v>30</v>
      </c>
      <c r="B17" s="16" t="s">
        <v>31</v>
      </c>
      <c r="C17" s="14" t="n">
        <v>355859</v>
      </c>
      <c r="D17" s="14" t="n">
        <v>436</v>
      </c>
      <c r="E17" s="14" t="n">
        <v>0</v>
      </c>
      <c r="F17" s="14" t="n">
        <v>165290</v>
      </c>
      <c r="G17" s="14" t="n">
        <v>0</v>
      </c>
      <c r="H17" s="14" t="n">
        <v>85365</v>
      </c>
      <c r="I17" s="14" t="n">
        <v>100913</v>
      </c>
      <c r="J17" s="14" t="n">
        <v>0</v>
      </c>
      <c r="K17" s="15" t="n">
        <v>3855</v>
      </c>
    </row>
    <row r="18" customFormat="false" ht="24" hidden="false" customHeight="false" outlineLevel="0" collapsed="false">
      <c r="A18" s="12" t="s">
        <v>32</v>
      </c>
      <c r="B18" s="16" t="s">
        <v>33</v>
      </c>
      <c r="C18" s="14" t="n">
        <v>10960</v>
      </c>
      <c r="D18" s="14" t="n">
        <v>0</v>
      </c>
      <c r="E18" s="14" t="n">
        <v>7536</v>
      </c>
      <c r="F18" s="14" t="n">
        <v>296</v>
      </c>
      <c r="G18" s="14" t="n">
        <v>0</v>
      </c>
      <c r="H18" s="14" t="n">
        <v>6625</v>
      </c>
      <c r="I18" s="14" t="n">
        <v>0</v>
      </c>
      <c r="J18" s="14" t="n">
        <v>0</v>
      </c>
      <c r="K18" s="15" t="n">
        <v>-3497</v>
      </c>
    </row>
    <row r="19" customFormat="false" ht="36" hidden="false" customHeight="false" outlineLevel="0" collapsed="false">
      <c r="A19" s="12" t="s">
        <v>34</v>
      </c>
      <c r="B19" s="16" t="s">
        <v>35</v>
      </c>
      <c r="C19" s="14" t="n">
        <v>737030</v>
      </c>
      <c r="D19" s="14" t="n">
        <v>687</v>
      </c>
      <c r="E19" s="14" t="n">
        <v>782529</v>
      </c>
      <c r="F19" s="14" t="n">
        <v>44206</v>
      </c>
      <c r="G19" s="14" t="n">
        <v>14081</v>
      </c>
      <c r="H19" s="14" t="n">
        <v>-30022</v>
      </c>
      <c r="I19" s="14" t="n">
        <v>-85425</v>
      </c>
      <c r="J19" s="14" t="n">
        <v>0</v>
      </c>
      <c r="K19" s="15" t="n">
        <v>10974</v>
      </c>
    </row>
    <row r="20" customFormat="false" ht="24" hidden="false" customHeight="false" outlineLevel="0" collapsed="false">
      <c r="A20" s="21" t="n">
        <v>7111</v>
      </c>
      <c r="B20" s="22" t="s">
        <v>3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5" t="n">
        <v>0</v>
      </c>
    </row>
    <row r="21" customFormat="false" ht="24" hidden="false" customHeight="false" outlineLevel="0" collapsed="false">
      <c r="A21" s="12" t="s">
        <v>37</v>
      </c>
      <c r="B21" s="16" t="s">
        <v>38</v>
      </c>
      <c r="C21" s="14" t="n">
        <v>58348</v>
      </c>
      <c r="D21" s="14" t="n">
        <v>-92474</v>
      </c>
      <c r="E21" s="14" t="n">
        <v>40662</v>
      </c>
      <c r="F21" s="14" t="n">
        <v>57078</v>
      </c>
      <c r="G21" s="14" t="n">
        <v>0</v>
      </c>
      <c r="H21" s="14" t="n">
        <v>19320</v>
      </c>
      <c r="I21" s="14" t="n">
        <v>33762</v>
      </c>
      <c r="J21" s="14" t="n">
        <v>0</v>
      </c>
      <c r="K21" s="15" t="n">
        <v>0</v>
      </c>
    </row>
    <row r="22" customFormat="false" ht="24" hidden="false" customHeight="false" outlineLevel="0" collapsed="false">
      <c r="A22" s="12" t="s">
        <v>39</v>
      </c>
      <c r="B22" s="16" t="s">
        <v>40</v>
      </c>
      <c r="C22" s="14" t="n">
        <v>1368516</v>
      </c>
      <c r="D22" s="14" t="n">
        <v>7315</v>
      </c>
      <c r="E22" s="14" t="n">
        <v>12279</v>
      </c>
      <c r="F22" s="14" t="n">
        <v>50865</v>
      </c>
      <c r="G22" s="14" t="n">
        <v>958</v>
      </c>
      <c r="H22" s="14" t="n">
        <v>1208906</v>
      </c>
      <c r="I22" s="14" t="n">
        <v>20629</v>
      </c>
      <c r="J22" s="14" t="n">
        <v>0</v>
      </c>
      <c r="K22" s="15" t="n">
        <v>67564</v>
      </c>
    </row>
    <row r="23" customFormat="false" ht="24" hidden="false" customHeight="false" outlineLevel="0" collapsed="false">
      <c r="A23" s="12" t="s">
        <v>41</v>
      </c>
      <c r="B23" s="16" t="s">
        <v>42</v>
      </c>
      <c r="C23" s="14" t="n">
        <v>2425824</v>
      </c>
      <c r="D23" s="14" t="n">
        <v>2356804</v>
      </c>
      <c r="E23" s="14" t="n">
        <v>12372</v>
      </c>
      <c r="F23" s="14" t="n">
        <v>840</v>
      </c>
      <c r="G23" s="14" t="n">
        <v>0</v>
      </c>
      <c r="H23" s="14" t="n">
        <v>0</v>
      </c>
      <c r="I23" s="14" t="n">
        <v>55808</v>
      </c>
      <c r="J23" s="14" t="n">
        <v>0</v>
      </c>
      <c r="K23" s="15" t="n">
        <v>0</v>
      </c>
    </row>
    <row r="24" customFormat="false" ht="24" hidden="false" customHeight="false" outlineLevel="0" collapsed="false">
      <c r="A24" s="12" t="s">
        <v>43</v>
      </c>
      <c r="B24" s="16" t="s">
        <v>44</v>
      </c>
      <c r="C24" s="14" t="n">
        <v>-575070</v>
      </c>
      <c r="D24" s="14" t="n">
        <v>-587111</v>
      </c>
      <c r="E24" s="14" t="n">
        <v>0</v>
      </c>
      <c r="F24" s="14" t="n">
        <v>0</v>
      </c>
      <c r="G24" s="14" t="n">
        <v>-2000</v>
      </c>
      <c r="H24" s="14" t="n">
        <v>-15529</v>
      </c>
      <c r="I24" s="14" t="n">
        <v>29570</v>
      </c>
      <c r="J24" s="14" t="n">
        <v>0</v>
      </c>
      <c r="K24" s="15" t="n">
        <v>0</v>
      </c>
    </row>
    <row r="25" customFormat="false" ht="12.75" hidden="false" customHeight="false" outlineLevel="0" collapsed="false">
      <c r="A25" s="12" t="s">
        <v>45</v>
      </c>
      <c r="B25" s="16" t="s">
        <v>46</v>
      </c>
      <c r="C25" s="14" t="n">
        <v>-7668</v>
      </c>
      <c r="D25" s="14" t="n">
        <v>0</v>
      </c>
      <c r="E25" s="14" t="n">
        <v>6738</v>
      </c>
      <c r="F25" s="14" t="n">
        <v>9665</v>
      </c>
      <c r="G25" s="14" t="n">
        <v>-11926</v>
      </c>
      <c r="H25" s="14" t="n">
        <v>-12145</v>
      </c>
      <c r="I25" s="14" t="n">
        <v>0</v>
      </c>
      <c r="J25" s="14" t="n">
        <v>0</v>
      </c>
      <c r="K25" s="15" t="n">
        <v>0</v>
      </c>
    </row>
    <row r="26" customFormat="false" ht="36" hidden="false" customHeight="false" outlineLevel="0" collapsed="false">
      <c r="A26" s="12" t="s">
        <v>47</v>
      </c>
      <c r="B26" s="16" t="s">
        <v>48</v>
      </c>
      <c r="C26" s="14" t="n">
        <v>143405</v>
      </c>
      <c r="D26" s="14" t="n">
        <v>402942</v>
      </c>
      <c r="E26" s="14" t="n">
        <v>90870</v>
      </c>
      <c r="F26" s="14" t="n">
        <v>25541</v>
      </c>
      <c r="G26" s="14" t="n">
        <v>61917</v>
      </c>
      <c r="H26" s="14" t="n">
        <v>-429678</v>
      </c>
      <c r="I26" s="14" t="n">
        <v>-6923</v>
      </c>
      <c r="J26" s="14" t="n">
        <v>0</v>
      </c>
      <c r="K26" s="15" t="n">
        <v>-1264</v>
      </c>
    </row>
    <row r="27" customFormat="false" ht="12.75" hidden="false" customHeight="false" outlineLevel="0" collapsed="false">
      <c r="A27" s="12" t="s">
        <v>49</v>
      </c>
      <c r="B27" s="16" t="s">
        <v>50</v>
      </c>
      <c r="C27" s="14" t="n">
        <v>1138685</v>
      </c>
      <c r="D27" s="14" t="n">
        <v>680872</v>
      </c>
      <c r="E27" s="14" t="n">
        <v>11102</v>
      </c>
      <c r="F27" s="14" t="n">
        <v>7705</v>
      </c>
      <c r="G27" s="14" t="n">
        <v>367</v>
      </c>
      <c r="H27" s="14" t="n">
        <v>149962</v>
      </c>
      <c r="I27" s="14" t="n">
        <v>0</v>
      </c>
      <c r="J27" s="14" t="n">
        <v>0</v>
      </c>
      <c r="K27" s="15" t="n">
        <v>288677</v>
      </c>
    </row>
    <row r="28" customFormat="false" ht="24" hidden="false" customHeight="false" outlineLevel="0" collapsed="false">
      <c r="A28" s="23" t="n">
        <v>7240</v>
      </c>
      <c r="B28" s="22" t="s">
        <v>51</v>
      </c>
      <c r="C28" s="14" t="n">
        <v>192489</v>
      </c>
      <c r="D28" s="14" t="n">
        <v>0</v>
      </c>
      <c r="E28" s="14" t="n">
        <v>0</v>
      </c>
      <c r="F28" s="14" t="n">
        <v>42457</v>
      </c>
      <c r="G28" s="14" t="n">
        <v>2181</v>
      </c>
      <c r="H28" s="14" t="n">
        <v>147851</v>
      </c>
      <c r="I28" s="14" t="n">
        <v>0</v>
      </c>
      <c r="J28" s="14" t="n">
        <v>0</v>
      </c>
      <c r="K28" s="15" t="n">
        <v>0</v>
      </c>
    </row>
    <row r="29" customFormat="false" ht="36" hidden="false" customHeight="false" outlineLevel="0" collapsed="false">
      <c r="A29" s="12" t="s">
        <v>52</v>
      </c>
      <c r="B29" s="16" t="s">
        <v>53</v>
      </c>
      <c r="C29" s="14" t="n">
        <v>625508</v>
      </c>
      <c r="D29" s="14" t="n">
        <v>184387</v>
      </c>
      <c r="E29" s="14" t="n">
        <v>42441</v>
      </c>
      <c r="F29" s="14" t="n">
        <v>29132</v>
      </c>
      <c r="G29" s="14" t="n">
        <v>9516</v>
      </c>
      <c r="H29" s="14" t="n">
        <v>119609</v>
      </c>
      <c r="I29" s="14" t="n">
        <v>18444</v>
      </c>
      <c r="J29" s="14" t="n">
        <v>0</v>
      </c>
      <c r="K29" s="15" t="n">
        <v>221979</v>
      </c>
    </row>
    <row r="30" customFormat="false" ht="12.75" hidden="false" customHeight="false" outlineLevel="0" collapsed="false">
      <c r="A30" s="12" t="s">
        <v>54</v>
      </c>
      <c r="B30" s="16" t="s">
        <v>55</v>
      </c>
      <c r="C30" s="14" t="n">
        <v>7375091</v>
      </c>
      <c r="D30" s="14" t="n">
        <v>0</v>
      </c>
      <c r="E30" s="14" t="n">
        <v>476969</v>
      </c>
      <c r="F30" s="14" t="n">
        <v>108418</v>
      </c>
      <c r="G30" s="14" t="n">
        <v>11224</v>
      </c>
      <c r="H30" s="14" t="n">
        <v>6229681</v>
      </c>
      <c r="I30" s="14" t="n">
        <v>690541</v>
      </c>
      <c r="J30" s="14" t="n">
        <v>0</v>
      </c>
      <c r="K30" s="15" t="n">
        <v>-141742</v>
      </c>
    </row>
    <row r="31" customFormat="false" ht="24.75" hidden="false" customHeight="false" outlineLevel="0" collapsed="false">
      <c r="A31" s="24" t="s">
        <v>56</v>
      </c>
      <c r="B31" s="25" t="s">
        <v>57</v>
      </c>
      <c r="C31" s="26" t="n">
        <v>642</v>
      </c>
      <c r="D31" s="26" t="n">
        <v>0</v>
      </c>
      <c r="E31" s="26" t="n">
        <v>0</v>
      </c>
      <c r="F31" s="26" t="n">
        <v>0</v>
      </c>
      <c r="G31" s="26" t="n">
        <v>223</v>
      </c>
      <c r="H31" s="26" t="n">
        <v>419</v>
      </c>
      <c r="I31" s="26" t="n">
        <v>0</v>
      </c>
      <c r="J31" s="26" t="n">
        <v>0</v>
      </c>
      <c r="K31" s="27" t="n">
        <v>0</v>
      </c>
    </row>
    <row r="32" customFormat="false" ht="13.5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2.7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1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fals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4.25" hidden="false" customHeight="true" outlineLevel="0" collapsed="false">
      <c r="A36" s="29" t="s">
        <v>3</v>
      </c>
      <c r="B36" s="30" t="s">
        <v>4</v>
      </c>
      <c r="C36" s="31" t="s">
        <v>5</v>
      </c>
      <c r="D36" s="31"/>
      <c r="E36" s="31"/>
      <c r="F36" s="31"/>
      <c r="G36" s="31"/>
      <c r="H36" s="31"/>
      <c r="I36" s="31"/>
      <c r="J36" s="31"/>
      <c r="K36" s="31"/>
    </row>
    <row r="37" customFormat="false" ht="48.75" hidden="false" customHeight="false" outlineLevel="0" collapsed="false">
      <c r="A37" s="29"/>
      <c r="B37" s="30"/>
      <c r="C37" s="32" t="s">
        <v>6</v>
      </c>
      <c r="D37" s="32" t="s">
        <v>7</v>
      </c>
      <c r="E37" s="32" t="s">
        <v>8</v>
      </c>
      <c r="F37" s="32" t="s">
        <v>9</v>
      </c>
      <c r="G37" s="32" t="s">
        <v>10</v>
      </c>
      <c r="H37" s="32" t="s">
        <v>11</v>
      </c>
      <c r="I37" s="32" t="s">
        <v>12</v>
      </c>
      <c r="J37" s="32" t="s">
        <v>13</v>
      </c>
      <c r="K37" s="33" t="s">
        <v>14</v>
      </c>
    </row>
    <row r="38" customFormat="false" ht="12.75" hidden="false" customHeight="false" outlineLevel="0" collapsed="false">
      <c r="A38" s="34" t="s">
        <v>59</v>
      </c>
      <c r="B38" s="16" t="s">
        <v>60</v>
      </c>
      <c r="C38" s="35" t="n">
        <v>219325</v>
      </c>
      <c r="D38" s="14" t="n">
        <v>2467</v>
      </c>
      <c r="E38" s="14" t="n">
        <v>43004</v>
      </c>
      <c r="F38" s="14" t="n">
        <v>-44639</v>
      </c>
      <c r="G38" s="14" t="n">
        <v>5619</v>
      </c>
      <c r="H38" s="14" t="n">
        <v>99324</v>
      </c>
      <c r="I38" s="14" t="n">
        <v>144110</v>
      </c>
      <c r="J38" s="14" t="n">
        <v>0</v>
      </c>
      <c r="K38" s="15" t="n">
        <v>-30560</v>
      </c>
    </row>
    <row r="39" customFormat="false" ht="36" hidden="false" customHeight="false" outlineLevel="0" collapsed="false">
      <c r="A39" s="34" t="s">
        <v>61</v>
      </c>
      <c r="B39" s="16" t="s">
        <v>62</v>
      </c>
      <c r="C39" s="35" t="n">
        <v>-696532</v>
      </c>
      <c r="D39" s="14" t="n">
        <v>-11751</v>
      </c>
      <c r="E39" s="14" t="n">
        <v>-744093</v>
      </c>
      <c r="F39" s="14" t="n">
        <v>-33692</v>
      </c>
      <c r="G39" s="14" t="n">
        <v>27933</v>
      </c>
      <c r="H39" s="14" t="n">
        <v>157787</v>
      </c>
      <c r="I39" s="14" t="n">
        <v>-90640</v>
      </c>
      <c r="J39" s="14" t="n">
        <v>0</v>
      </c>
      <c r="K39" s="15" t="n">
        <v>-2076</v>
      </c>
    </row>
    <row r="40" customFormat="false" ht="30" hidden="false" customHeight="true" outlineLevel="0" collapsed="false">
      <c r="A40" s="34" t="s">
        <v>63</v>
      </c>
      <c r="B40" s="16" t="s">
        <v>64</v>
      </c>
      <c r="C40" s="35" t="n">
        <v>211075</v>
      </c>
      <c r="D40" s="14" t="n">
        <v>34624</v>
      </c>
      <c r="E40" s="14" t="n">
        <v>10767</v>
      </c>
      <c r="F40" s="14" t="n">
        <v>10417</v>
      </c>
      <c r="G40" s="14" t="n">
        <v>16109</v>
      </c>
      <c r="H40" s="14" t="n">
        <v>42550</v>
      </c>
      <c r="I40" s="14" t="n">
        <v>33463</v>
      </c>
      <c r="J40" s="14" t="n">
        <v>0</v>
      </c>
      <c r="K40" s="15" t="n">
        <v>63145</v>
      </c>
    </row>
    <row r="41" customFormat="false" ht="24" hidden="false" customHeight="false" outlineLevel="0" collapsed="false">
      <c r="A41" s="34" t="s">
        <v>65</v>
      </c>
      <c r="B41" s="16" t="s">
        <v>66</v>
      </c>
      <c r="C41" s="35" t="n">
        <v>4630323</v>
      </c>
      <c r="D41" s="14" t="n">
        <v>131440</v>
      </c>
      <c r="E41" s="14" t="n">
        <v>3477194</v>
      </c>
      <c r="F41" s="14" t="n">
        <v>138962</v>
      </c>
      <c r="G41" s="14" t="n">
        <v>134087</v>
      </c>
      <c r="H41" s="14" t="n">
        <v>498058</v>
      </c>
      <c r="I41" s="14" t="n">
        <v>189733</v>
      </c>
      <c r="J41" s="14" t="n">
        <v>0</v>
      </c>
      <c r="K41" s="15" t="n">
        <v>60849</v>
      </c>
    </row>
    <row r="42" customFormat="false" ht="36" hidden="false" customHeight="false" outlineLevel="0" collapsed="false">
      <c r="A42" s="34" t="s">
        <v>67</v>
      </c>
      <c r="B42" s="16" t="s">
        <v>68</v>
      </c>
      <c r="C42" s="35" t="n">
        <v>5612698</v>
      </c>
      <c r="D42" s="14" t="n">
        <v>2550648</v>
      </c>
      <c r="E42" s="14" t="n">
        <v>697465</v>
      </c>
      <c r="F42" s="14" t="n">
        <v>95536</v>
      </c>
      <c r="G42" s="14" t="n">
        <v>47242</v>
      </c>
      <c r="H42" s="14" t="n">
        <v>397348</v>
      </c>
      <c r="I42" s="14" t="n">
        <v>1720838</v>
      </c>
      <c r="J42" s="14" t="n">
        <v>0</v>
      </c>
      <c r="K42" s="15" t="n">
        <v>103621</v>
      </c>
    </row>
    <row r="43" customFormat="false" ht="12.75" hidden="false" customHeight="false" outlineLevel="0" collapsed="false">
      <c r="A43" s="34" t="s">
        <v>69</v>
      </c>
      <c r="B43" s="16" t="s">
        <v>70</v>
      </c>
      <c r="C43" s="35" t="n">
        <v>282587</v>
      </c>
      <c r="D43" s="14" t="n">
        <v>1488</v>
      </c>
      <c r="E43" s="14" t="n">
        <v>9627</v>
      </c>
      <c r="F43" s="14" t="n">
        <v>24387</v>
      </c>
      <c r="G43" s="14" t="n">
        <v>42774</v>
      </c>
      <c r="H43" s="14" t="n">
        <v>95829</v>
      </c>
      <c r="I43" s="14" t="n">
        <v>109385</v>
      </c>
      <c r="J43" s="14" t="n">
        <v>0</v>
      </c>
      <c r="K43" s="15" t="n">
        <v>-903</v>
      </c>
    </row>
    <row r="44" customFormat="false" ht="12.75" hidden="false" customHeight="false" outlineLevel="0" collapsed="false">
      <c r="A44" s="34" t="s">
        <v>71</v>
      </c>
      <c r="B44" s="16" t="s">
        <v>72</v>
      </c>
      <c r="C44" s="35" t="n">
        <v>2520175</v>
      </c>
      <c r="D44" s="14" t="n">
        <v>308071</v>
      </c>
      <c r="E44" s="14" t="n">
        <v>699603</v>
      </c>
      <c r="F44" s="14" t="n">
        <v>90851</v>
      </c>
      <c r="G44" s="14" t="n">
        <v>252827</v>
      </c>
      <c r="H44" s="14" t="n">
        <v>-177758</v>
      </c>
      <c r="I44" s="14" t="n">
        <v>41934</v>
      </c>
      <c r="J44" s="14" t="n">
        <v>0</v>
      </c>
      <c r="K44" s="15" t="n">
        <v>1304647</v>
      </c>
    </row>
    <row r="45" customFormat="false" ht="12.75" hidden="false" customHeight="false" outlineLevel="0" collapsed="false">
      <c r="A45" s="34" t="s">
        <v>73</v>
      </c>
      <c r="B45" s="16" t="s">
        <v>74</v>
      </c>
      <c r="C45" s="35" t="n">
        <v>-52488</v>
      </c>
      <c r="D45" s="14" t="n">
        <v>5274</v>
      </c>
      <c r="E45" s="14" t="n">
        <v>0</v>
      </c>
      <c r="F45" s="14" t="n">
        <v>6992</v>
      </c>
      <c r="G45" s="14" t="n">
        <v>0</v>
      </c>
      <c r="H45" s="14" t="n">
        <v>-64924</v>
      </c>
      <c r="I45" s="14" t="n">
        <v>0</v>
      </c>
      <c r="J45" s="14" t="n">
        <v>0</v>
      </c>
      <c r="K45" s="15" t="n">
        <v>170</v>
      </c>
    </row>
    <row r="46" customFormat="false" ht="16.5" hidden="false" customHeight="true" outlineLevel="0" collapsed="false">
      <c r="A46" s="34" t="s">
        <v>75</v>
      </c>
      <c r="B46" s="16" t="s">
        <v>76</v>
      </c>
      <c r="C46" s="35" t="n">
        <v>3632565</v>
      </c>
      <c r="D46" s="14" t="n">
        <v>1825460</v>
      </c>
      <c r="E46" s="14" t="n">
        <v>456231</v>
      </c>
      <c r="F46" s="14" t="n">
        <v>-8245</v>
      </c>
      <c r="G46" s="14" t="n">
        <v>40601</v>
      </c>
      <c r="H46" s="14" t="n">
        <v>461075</v>
      </c>
      <c r="I46" s="14" t="n">
        <v>352210</v>
      </c>
      <c r="J46" s="14" t="n">
        <v>1159</v>
      </c>
      <c r="K46" s="15" t="n">
        <v>504074</v>
      </c>
    </row>
    <row r="47" customFormat="false" ht="12.75" hidden="false" customHeight="false" outlineLevel="0" collapsed="false">
      <c r="A47" s="34" t="s">
        <v>77</v>
      </c>
      <c r="B47" s="16" t="s">
        <v>78</v>
      </c>
      <c r="C47" s="35" t="n">
        <v>25116</v>
      </c>
      <c r="D47" s="14" t="n">
        <v>-56022</v>
      </c>
      <c r="E47" s="14" t="n">
        <v>-20754</v>
      </c>
      <c r="F47" s="14" t="n">
        <v>921</v>
      </c>
      <c r="G47" s="14" t="n">
        <v>1512</v>
      </c>
      <c r="H47" s="14" t="n">
        <v>5059</v>
      </c>
      <c r="I47" s="14" t="n">
        <v>95613</v>
      </c>
      <c r="J47" s="14" t="n">
        <v>0</v>
      </c>
      <c r="K47" s="15" t="n">
        <v>-1213</v>
      </c>
    </row>
    <row r="48" customFormat="false" ht="12.75" hidden="false" customHeight="false" outlineLevel="0" collapsed="false">
      <c r="A48" s="34" t="s">
        <v>79</v>
      </c>
      <c r="B48" s="16" t="s">
        <v>80</v>
      </c>
      <c r="C48" s="35" t="n">
        <v>-3423</v>
      </c>
      <c r="D48" s="14" t="n">
        <v>17814</v>
      </c>
      <c r="E48" s="14" t="n">
        <v>0</v>
      </c>
      <c r="F48" s="14" t="n">
        <v>3461</v>
      </c>
      <c r="G48" s="14" t="n">
        <v>0</v>
      </c>
      <c r="H48" s="14" t="n">
        <v>3291</v>
      </c>
      <c r="I48" s="14" t="n">
        <v>-27989</v>
      </c>
      <c r="J48" s="14" t="n">
        <v>0</v>
      </c>
      <c r="K48" s="15" t="n">
        <v>0</v>
      </c>
    </row>
    <row r="49" customFormat="false" ht="12.75" hidden="false" customHeight="false" outlineLevel="0" collapsed="false">
      <c r="A49" s="34" t="s">
        <v>81</v>
      </c>
      <c r="B49" s="16" t="s">
        <v>82</v>
      </c>
      <c r="C49" s="35" t="n">
        <v>192169</v>
      </c>
      <c r="D49" s="14" t="n">
        <v>-143887</v>
      </c>
      <c r="E49" s="14" t="n">
        <v>6295</v>
      </c>
      <c r="F49" s="14" t="n">
        <v>4924</v>
      </c>
      <c r="G49" s="14" t="n">
        <v>0</v>
      </c>
      <c r="H49" s="14" t="n">
        <v>0</v>
      </c>
      <c r="I49" s="14" t="n">
        <v>0</v>
      </c>
      <c r="J49" s="14" t="n">
        <v>0</v>
      </c>
      <c r="K49" s="15" t="n">
        <v>324837</v>
      </c>
    </row>
    <row r="50" customFormat="false" ht="12.75" hidden="false" customHeight="false" outlineLevel="0" collapsed="false">
      <c r="A50" s="34" t="s">
        <v>83</v>
      </c>
      <c r="B50" s="16" t="s">
        <v>84</v>
      </c>
      <c r="C50" s="35" t="n">
        <v>-119755</v>
      </c>
      <c r="D50" s="14" t="n">
        <v>-173500</v>
      </c>
      <c r="E50" s="14" t="n">
        <v>1</v>
      </c>
      <c r="F50" s="14" t="n">
        <v>24162</v>
      </c>
      <c r="G50" s="14" t="n">
        <v>-7015</v>
      </c>
      <c r="H50" s="14" t="n">
        <v>-13000</v>
      </c>
      <c r="I50" s="14" t="n">
        <v>33666</v>
      </c>
      <c r="J50" s="14" t="n">
        <v>0</v>
      </c>
      <c r="K50" s="15" t="n">
        <v>15931</v>
      </c>
    </row>
    <row r="51" customFormat="false" ht="12.75" hidden="false" customHeight="false" outlineLevel="0" collapsed="false">
      <c r="A51" s="34" t="s">
        <v>85</v>
      </c>
      <c r="B51" s="16" t="s">
        <v>86</v>
      </c>
      <c r="C51" s="35" t="n">
        <v>19392375</v>
      </c>
      <c r="D51" s="14" t="n">
        <v>4681347</v>
      </c>
      <c r="E51" s="14" t="n">
        <v>11637867</v>
      </c>
      <c r="F51" s="14" t="n">
        <v>991735</v>
      </c>
      <c r="G51" s="14" t="n">
        <v>210902</v>
      </c>
      <c r="H51" s="14" t="n">
        <v>1656503</v>
      </c>
      <c r="I51" s="14" t="n">
        <v>110168</v>
      </c>
      <c r="J51" s="14" t="n">
        <v>0</v>
      </c>
      <c r="K51" s="15" t="n">
        <v>103853</v>
      </c>
    </row>
    <row r="52" customFormat="false" ht="12.75" hidden="false" customHeight="false" outlineLevel="0" collapsed="false">
      <c r="A52" s="34" t="s">
        <v>87</v>
      </c>
      <c r="B52" s="16" t="s">
        <v>88</v>
      </c>
      <c r="C52" s="35" t="n">
        <v>3137844</v>
      </c>
      <c r="D52" s="14" t="n">
        <v>476624</v>
      </c>
      <c r="E52" s="14" t="n">
        <v>867101</v>
      </c>
      <c r="F52" s="14" t="n">
        <v>1033648</v>
      </c>
      <c r="G52" s="14" t="n">
        <v>65602</v>
      </c>
      <c r="H52" s="14" t="n">
        <v>347207</v>
      </c>
      <c r="I52" s="14" t="n">
        <v>17000</v>
      </c>
      <c r="J52" s="14" t="n">
        <v>0</v>
      </c>
      <c r="K52" s="15" t="n">
        <v>330662</v>
      </c>
    </row>
    <row r="53" customFormat="false" ht="24" hidden="false" customHeight="false" outlineLevel="0" collapsed="false">
      <c r="A53" s="34" t="s">
        <v>89</v>
      </c>
      <c r="B53" s="16" t="s">
        <v>90</v>
      </c>
      <c r="C53" s="35" t="n">
        <v>2805205</v>
      </c>
      <c r="D53" s="14" t="n">
        <v>210884</v>
      </c>
      <c r="E53" s="14" t="n">
        <v>2196139</v>
      </c>
      <c r="F53" s="14" t="n">
        <v>136065</v>
      </c>
      <c r="G53" s="14" t="n">
        <v>11788</v>
      </c>
      <c r="H53" s="14" t="n">
        <v>95889</v>
      </c>
      <c r="I53" s="14" t="n">
        <v>44457</v>
      </c>
      <c r="J53" s="14" t="n">
        <v>0</v>
      </c>
      <c r="K53" s="15" t="n">
        <v>109983</v>
      </c>
    </row>
    <row r="54" customFormat="false" ht="36" hidden="false" customHeight="false" outlineLevel="0" collapsed="false">
      <c r="A54" s="34" t="s">
        <v>91</v>
      </c>
      <c r="B54" s="16" t="s">
        <v>92</v>
      </c>
      <c r="C54" s="35" t="n">
        <v>462629</v>
      </c>
      <c r="D54" s="14" t="n">
        <v>129235</v>
      </c>
      <c r="E54" s="14" t="n">
        <v>1843</v>
      </c>
      <c r="F54" s="14" t="n">
        <v>12123</v>
      </c>
      <c r="G54" s="14" t="n">
        <v>4457</v>
      </c>
      <c r="H54" s="14" t="n">
        <v>56260</v>
      </c>
      <c r="I54" s="14" t="n">
        <v>112674</v>
      </c>
      <c r="J54" s="14" t="n">
        <v>0</v>
      </c>
      <c r="K54" s="15" t="n">
        <v>146037</v>
      </c>
    </row>
    <row r="55" customFormat="false" ht="14.25" hidden="false" customHeight="true" outlineLevel="0" collapsed="false">
      <c r="A55" s="34" t="s">
        <v>93</v>
      </c>
      <c r="B55" s="16" t="s">
        <v>94</v>
      </c>
      <c r="C55" s="35" t="n">
        <v>541531</v>
      </c>
      <c r="D55" s="14" t="n">
        <v>1382</v>
      </c>
      <c r="E55" s="14" t="n">
        <v>35152</v>
      </c>
      <c r="F55" s="14" t="n">
        <v>-4189</v>
      </c>
      <c r="G55" s="14" t="n">
        <v>10213</v>
      </c>
      <c r="H55" s="14" t="n">
        <v>1620</v>
      </c>
      <c r="I55" s="14" t="n">
        <v>0</v>
      </c>
      <c r="J55" s="14" t="n">
        <v>0</v>
      </c>
      <c r="K55" s="15" t="n">
        <v>497353</v>
      </c>
    </row>
    <row r="56" customFormat="false" ht="24" hidden="false" customHeight="false" outlineLevel="0" collapsed="false">
      <c r="A56" s="34" t="s">
        <v>95</v>
      </c>
      <c r="B56" s="16" t="s">
        <v>96</v>
      </c>
      <c r="C56" s="35" t="n">
        <v>1028176</v>
      </c>
      <c r="D56" s="14" t="n">
        <v>910221</v>
      </c>
      <c r="E56" s="14" t="n">
        <v>50313</v>
      </c>
      <c r="F56" s="14" t="n">
        <v>56875</v>
      </c>
      <c r="G56" s="14" t="n">
        <v>-24098</v>
      </c>
      <c r="H56" s="14" t="n">
        <v>33700</v>
      </c>
      <c r="I56" s="14" t="n">
        <v>1165</v>
      </c>
      <c r="J56" s="14" t="n">
        <v>0</v>
      </c>
      <c r="K56" s="15" t="n">
        <v>0</v>
      </c>
    </row>
    <row r="57" customFormat="false" ht="12.75" hidden="false" customHeight="false" outlineLevel="0" collapsed="false">
      <c r="A57" s="34" t="s">
        <v>97</v>
      </c>
      <c r="B57" s="16" t="s">
        <v>98</v>
      </c>
      <c r="C57" s="35" t="n">
        <v>1080089</v>
      </c>
      <c r="D57" s="14" t="n">
        <v>723675</v>
      </c>
      <c r="E57" s="14" t="n">
        <v>257373</v>
      </c>
      <c r="F57" s="14" t="n">
        <v>29976</v>
      </c>
      <c r="G57" s="14" t="n">
        <v>886</v>
      </c>
      <c r="H57" s="14" t="n">
        <v>68179</v>
      </c>
      <c r="I57" s="14" t="n">
        <v>0</v>
      </c>
      <c r="J57" s="14" t="n">
        <v>0</v>
      </c>
      <c r="K57" s="15" t="n">
        <v>0</v>
      </c>
    </row>
    <row r="58" customFormat="false" ht="24" hidden="false" customHeight="false" outlineLevel="0" collapsed="false">
      <c r="A58" s="34" t="s">
        <v>99</v>
      </c>
      <c r="B58" s="16" t="s">
        <v>100</v>
      </c>
      <c r="C58" s="35" t="n">
        <v>6853455</v>
      </c>
      <c r="D58" s="14" t="n">
        <v>2268738</v>
      </c>
      <c r="E58" s="14" t="n">
        <v>1284575</v>
      </c>
      <c r="F58" s="14" t="n">
        <v>288609</v>
      </c>
      <c r="G58" s="14" t="n">
        <v>67826</v>
      </c>
      <c r="H58" s="14" t="n">
        <v>1206604</v>
      </c>
      <c r="I58" s="14" t="n">
        <v>43754</v>
      </c>
      <c r="J58" s="14" t="n">
        <v>0</v>
      </c>
      <c r="K58" s="15" t="n">
        <v>1693349</v>
      </c>
    </row>
    <row r="59" customFormat="false" ht="16.5" hidden="false" customHeight="true" outlineLevel="0" collapsed="false">
      <c r="A59" s="34" t="s">
        <v>101</v>
      </c>
      <c r="B59" s="16" t="s">
        <v>102</v>
      </c>
      <c r="C59" s="35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5" t="n">
        <v>0</v>
      </c>
    </row>
    <row r="60" customFormat="false" ht="12.75" hidden="false" customHeight="false" outlineLevel="0" collapsed="false">
      <c r="A60" s="34" t="s">
        <v>103</v>
      </c>
      <c r="B60" s="16" t="s">
        <v>104</v>
      </c>
      <c r="C60" s="35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5" t="n">
        <v>0</v>
      </c>
    </row>
    <row r="61" customFormat="false" ht="24" hidden="false" customHeight="false" outlineLevel="0" collapsed="false">
      <c r="A61" s="34" t="s">
        <v>105</v>
      </c>
      <c r="B61" s="16" t="s">
        <v>106</v>
      </c>
      <c r="C61" s="35" t="n">
        <v>60549</v>
      </c>
      <c r="D61" s="14" t="n">
        <v>1355</v>
      </c>
      <c r="E61" s="14" t="n">
        <v>0</v>
      </c>
      <c r="F61" s="14" t="n">
        <v>1507</v>
      </c>
      <c r="G61" s="14" t="n">
        <v>1096</v>
      </c>
      <c r="H61" s="14" t="n">
        <v>2342</v>
      </c>
      <c r="I61" s="14" t="n">
        <v>54249</v>
      </c>
      <c r="J61" s="14" t="n">
        <v>0</v>
      </c>
      <c r="K61" s="15" t="n">
        <v>0</v>
      </c>
    </row>
    <row r="62" customFormat="false" ht="12.75" hidden="false" customHeight="false" outlineLevel="0" collapsed="false">
      <c r="A62" s="34" t="s">
        <v>107</v>
      </c>
      <c r="B62" s="16" t="s">
        <v>108</v>
      </c>
      <c r="C62" s="35" t="n">
        <v>1975247</v>
      </c>
      <c r="D62" s="14" t="n">
        <v>328696</v>
      </c>
      <c r="E62" s="14" t="n">
        <v>1066727</v>
      </c>
      <c r="F62" s="14" t="n">
        <v>177020</v>
      </c>
      <c r="G62" s="14" t="n">
        <v>681</v>
      </c>
      <c r="H62" s="14" t="n">
        <v>95945</v>
      </c>
      <c r="I62" s="14" t="n">
        <v>81696</v>
      </c>
      <c r="J62" s="14" t="n">
        <v>0</v>
      </c>
      <c r="K62" s="15" t="n">
        <v>224482</v>
      </c>
    </row>
    <row r="63" customFormat="false" ht="12.75" hidden="false" customHeight="false" outlineLevel="0" collapsed="false">
      <c r="A63" s="34" t="s">
        <v>109</v>
      </c>
      <c r="B63" s="16" t="s">
        <v>110</v>
      </c>
      <c r="C63" s="35" t="n">
        <v>211953</v>
      </c>
      <c r="D63" s="14" t="n">
        <v>136698</v>
      </c>
      <c r="E63" s="14" t="n">
        <v>-636</v>
      </c>
      <c r="F63" s="14" t="n">
        <v>43710</v>
      </c>
      <c r="G63" s="14" t="n">
        <v>0</v>
      </c>
      <c r="H63" s="14" t="n">
        <v>8746</v>
      </c>
      <c r="I63" s="14" t="n">
        <v>-791</v>
      </c>
      <c r="J63" s="14" t="n">
        <v>0</v>
      </c>
      <c r="K63" s="15" t="n">
        <v>24226</v>
      </c>
    </row>
    <row r="64" customFormat="false" ht="24" hidden="false" customHeight="false" outlineLevel="0" collapsed="false">
      <c r="A64" s="34" t="s">
        <v>111</v>
      </c>
      <c r="B64" s="16" t="s">
        <v>112</v>
      </c>
      <c r="C64" s="35" t="n">
        <v>420729</v>
      </c>
      <c r="D64" s="14" t="n">
        <v>196244</v>
      </c>
      <c r="E64" s="14" t="n">
        <v>68420</v>
      </c>
      <c r="F64" s="14" t="n">
        <v>142033</v>
      </c>
      <c r="G64" s="14" t="n">
        <v>252</v>
      </c>
      <c r="H64" s="14" t="n">
        <v>8864</v>
      </c>
      <c r="I64" s="14" t="n">
        <v>286</v>
      </c>
      <c r="J64" s="14" t="n">
        <v>0</v>
      </c>
      <c r="K64" s="15" t="n">
        <v>4630</v>
      </c>
    </row>
    <row r="65" customFormat="false" ht="24" hidden="false" customHeight="false" outlineLevel="0" collapsed="false">
      <c r="A65" s="34" t="s">
        <v>113</v>
      </c>
      <c r="B65" s="16" t="s">
        <v>114</v>
      </c>
      <c r="C65" s="35" t="n">
        <v>4929</v>
      </c>
      <c r="D65" s="14" t="n">
        <v>8453</v>
      </c>
      <c r="E65" s="14" t="n">
        <v>1000</v>
      </c>
      <c r="F65" s="14" t="n">
        <v>-8104</v>
      </c>
      <c r="G65" s="14" t="n">
        <v>0</v>
      </c>
      <c r="H65" s="14" t="n">
        <v>3580</v>
      </c>
      <c r="I65" s="14" t="n">
        <v>0</v>
      </c>
      <c r="J65" s="14" t="n">
        <v>0</v>
      </c>
      <c r="K65" s="15" t="n">
        <v>0</v>
      </c>
    </row>
    <row r="66" customFormat="false" ht="15.75" hidden="false" customHeight="true" outlineLevel="0" collapsed="false">
      <c r="A66" s="34" t="s">
        <v>115</v>
      </c>
      <c r="B66" s="16" t="s">
        <v>116</v>
      </c>
      <c r="C66" s="35" t="n">
        <v>3519075</v>
      </c>
      <c r="D66" s="14" t="n">
        <v>24464</v>
      </c>
      <c r="E66" s="14" t="n">
        <v>3299196</v>
      </c>
      <c r="F66" s="14" t="n">
        <v>120940</v>
      </c>
      <c r="G66" s="14" t="n">
        <v>54495</v>
      </c>
      <c r="H66" s="14" t="n">
        <v>94645</v>
      </c>
      <c r="I66" s="14" t="n">
        <v>-73800</v>
      </c>
      <c r="J66" s="14" t="n">
        <v>0</v>
      </c>
      <c r="K66" s="15" t="n">
        <v>-865</v>
      </c>
    </row>
    <row r="67" customFormat="false" ht="13.5" hidden="false" customHeight="false" outlineLevel="0" collapsed="false">
      <c r="A67" s="36" t="s">
        <v>117</v>
      </c>
      <c r="B67" s="25" t="s">
        <v>118</v>
      </c>
      <c r="C67" s="37" t="n">
        <v>365985</v>
      </c>
      <c r="D67" s="26" t="n">
        <v>4180</v>
      </c>
      <c r="E67" s="26" t="n">
        <v>0</v>
      </c>
      <c r="F67" s="26" t="n">
        <v>0</v>
      </c>
      <c r="G67" s="26" t="n">
        <v>-177</v>
      </c>
      <c r="H67" s="26" t="n">
        <v>1295</v>
      </c>
      <c r="I67" s="26" t="n">
        <v>358026</v>
      </c>
      <c r="J67" s="26" t="n">
        <v>0</v>
      </c>
      <c r="K67" s="27" t="n">
        <v>2661</v>
      </c>
    </row>
    <row r="68" customFormat="false" ht="13.5" hidden="false" customHeight="true" outlineLevel="0" collapsed="false">
      <c r="A68" s="28" t="s">
        <v>58</v>
      </c>
      <c r="B68" s="28"/>
      <c r="C68" s="28"/>
      <c r="D68" s="28"/>
      <c r="E68" s="28"/>
      <c r="F68" s="28"/>
      <c r="G68" s="28"/>
      <c r="H68" s="28"/>
      <c r="I68" s="28"/>
      <c r="J68" s="28"/>
      <c r="K68" s="38"/>
    </row>
    <row r="69" customFormat="false" ht="12.75" hidden="false" customHeight="false" outlineLevel="0" collapsed="false">
      <c r="A69" s="1" t="s">
        <v>0</v>
      </c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 t="s">
        <v>1</v>
      </c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5" hidden="false" customHeight="false" outlineLevel="0" collapsed="false">
      <c r="A71" s="2" t="s">
        <v>2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4.25" hidden="false" customHeight="true" outlineLevel="0" collapsed="false">
      <c r="A72" s="29" t="s">
        <v>3</v>
      </c>
      <c r="B72" s="30" t="s">
        <v>4</v>
      </c>
      <c r="C72" s="31" t="s">
        <v>5</v>
      </c>
      <c r="D72" s="31"/>
      <c r="E72" s="31"/>
      <c r="F72" s="31"/>
      <c r="G72" s="31"/>
      <c r="H72" s="31"/>
      <c r="I72" s="31"/>
      <c r="J72" s="31"/>
      <c r="K72" s="31"/>
    </row>
    <row r="73" customFormat="false" ht="48.75" hidden="false" customHeight="false" outlineLevel="0" collapsed="false">
      <c r="A73" s="29"/>
      <c r="B73" s="30"/>
      <c r="C73" s="32" t="s">
        <v>6</v>
      </c>
      <c r="D73" s="32" t="s">
        <v>7</v>
      </c>
      <c r="E73" s="32" t="s">
        <v>8</v>
      </c>
      <c r="F73" s="32" t="s">
        <v>9</v>
      </c>
      <c r="G73" s="32" t="s">
        <v>10</v>
      </c>
      <c r="H73" s="32" t="s">
        <v>11</v>
      </c>
      <c r="I73" s="32" t="s">
        <v>12</v>
      </c>
      <c r="J73" s="32" t="s">
        <v>13</v>
      </c>
      <c r="K73" s="33" t="s">
        <v>14</v>
      </c>
    </row>
    <row r="74" customFormat="false" ht="23.25" hidden="false" customHeight="true" outlineLevel="0" collapsed="false">
      <c r="A74" s="19"/>
      <c r="B74" s="39" t="s">
        <v>119</v>
      </c>
      <c r="C74" s="35" t="n">
        <v>43704826</v>
      </c>
      <c r="D74" s="14" t="n">
        <v>30058622</v>
      </c>
      <c r="E74" s="14" t="n">
        <v>3143398</v>
      </c>
      <c r="F74" s="14" t="n">
        <v>2464714</v>
      </c>
      <c r="G74" s="14" t="n">
        <v>16989</v>
      </c>
      <c r="H74" s="14" t="n">
        <v>1068778</v>
      </c>
      <c r="I74" s="14" t="n">
        <v>3769783</v>
      </c>
      <c r="J74" s="14" t="n">
        <v>0</v>
      </c>
      <c r="K74" s="15" t="n">
        <v>3182542</v>
      </c>
    </row>
    <row r="75" customFormat="false" ht="36" hidden="false" customHeight="true" outlineLevel="0" collapsed="false">
      <c r="A75" s="12" t="s">
        <v>120</v>
      </c>
      <c r="B75" s="16" t="s">
        <v>121</v>
      </c>
      <c r="C75" s="35" t="n">
        <v>38446738</v>
      </c>
      <c r="D75" s="14" t="n">
        <v>28633318</v>
      </c>
      <c r="E75" s="14" t="n">
        <v>1853225</v>
      </c>
      <c r="F75" s="14" t="n">
        <v>2581132</v>
      </c>
      <c r="G75" s="14" t="n">
        <v>-9991</v>
      </c>
      <c r="H75" s="14" t="n">
        <v>601826</v>
      </c>
      <c r="I75" s="14" t="n">
        <v>1935545</v>
      </c>
      <c r="J75" s="14" t="n">
        <v>0</v>
      </c>
      <c r="K75" s="15" t="n">
        <v>2851683</v>
      </c>
    </row>
    <row r="76" customFormat="false" ht="24" hidden="false" customHeight="false" outlineLevel="0" collapsed="false">
      <c r="A76" s="23" t="n">
        <v>1512</v>
      </c>
      <c r="B76" s="22" t="s">
        <v>122</v>
      </c>
      <c r="C76" s="35" t="n">
        <v>3989</v>
      </c>
      <c r="D76" s="14" t="n">
        <v>3934</v>
      </c>
      <c r="E76" s="14" t="n">
        <v>0</v>
      </c>
      <c r="F76" s="14" t="n">
        <v>0</v>
      </c>
      <c r="G76" s="14" t="n">
        <v>0</v>
      </c>
      <c r="H76" s="14" t="n">
        <v>55</v>
      </c>
      <c r="I76" s="14" t="n">
        <v>0</v>
      </c>
      <c r="J76" s="14" t="n">
        <v>0</v>
      </c>
      <c r="K76" s="15" t="n">
        <v>0</v>
      </c>
    </row>
    <row r="77" customFormat="false" ht="36" hidden="false" customHeight="false" outlineLevel="0" collapsed="false">
      <c r="A77" s="12" t="s">
        <v>123</v>
      </c>
      <c r="B77" s="16" t="s">
        <v>124</v>
      </c>
      <c r="C77" s="35" t="n">
        <v>429835</v>
      </c>
      <c r="D77" s="14" t="n">
        <v>141841</v>
      </c>
      <c r="E77" s="14" t="n">
        <v>-76970</v>
      </c>
      <c r="F77" s="14" t="n">
        <v>8280</v>
      </c>
      <c r="G77" s="14" t="n">
        <v>15066</v>
      </c>
      <c r="H77" s="14" t="n">
        <v>20704</v>
      </c>
      <c r="I77" s="14" t="n">
        <v>319438</v>
      </c>
      <c r="J77" s="14" t="n">
        <v>0</v>
      </c>
      <c r="K77" s="15" t="n">
        <v>1476</v>
      </c>
    </row>
    <row r="78" customFormat="false" ht="24" hidden="false" customHeight="false" outlineLevel="0" collapsed="false">
      <c r="A78" s="12" t="s">
        <v>125</v>
      </c>
      <c r="B78" s="16" t="s">
        <v>126</v>
      </c>
      <c r="C78" s="35" t="n">
        <v>431705</v>
      </c>
      <c r="D78" s="14" t="n">
        <v>390741</v>
      </c>
      <c r="E78" s="14" t="n">
        <v>33420</v>
      </c>
      <c r="F78" s="14" t="n">
        <v>0</v>
      </c>
      <c r="G78" s="14" t="n">
        <v>4435</v>
      </c>
      <c r="H78" s="14" t="n">
        <v>233064</v>
      </c>
      <c r="I78" s="14" t="n">
        <v>-229955</v>
      </c>
      <c r="J78" s="14" t="n">
        <v>0</v>
      </c>
      <c r="K78" s="15" t="n">
        <v>0</v>
      </c>
    </row>
    <row r="79" customFormat="false" ht="48" hidden="false" customHeight="false" outlineLevel="0" collapsed="false">
      <c r="A79" s="12" t="s">
        <v>127</v>
      </c>
      <c r="B79" s="16" t="s">
        <v>128</v>
      </c>
      <c r="C79" s="35" t="n">
        <v>8919</v>
      </c>
      <c r="D79" s="14" t="n">
        <v>5282</v>
      </c>
      <c r="E79" s="14" t="n">
        <v>0</v>
      </c>
      <c r="F79" s="14" t="n">
        <v>1826</v>
      </c>
      <c r="G79" s="14" t="n">
        <v>0</v>
      </c>
      <c r="H79" s="14" t="n">
        <v>1174</v>
      </c>
      <c r="I79" s="14" t="n">
        <v>0</v>
      </c>
      <c r="J79" s="14" t="n">
        <v>0</v>
      </c>
      <c r="K79" s="15" t="n">
        <v>637</v>
      </c>
    </row>
    <row r="80" customFormat="false" ht="36" hidden="false" customHeight="false" outlineLevel="0" collapsed="false">
      <c r="A80" s="12" t="s">
        <v>129</v>
      </c>
      <c r="B80" s="16" t="s">
        <v>130</v>
      </c>
      <c r="C80" s="35" t="n">
        <v>12020</v>
      </c>
      <c r="D80" s="14" t="n">
        <v>6015</v>
      </c>
      <c r="E80" s="14" t="n">
        <v>0</v>
      </c>
      <c r="F80" s="14" t="n">
        <v>4885</v>
      </c>
      <c r="G80" s="14" t="n">
        <v>0</v>
      </c>
      <c r="H80" s="14" t="n">
        <v>1120</v>
      </c>
      <c r="I80" s="14" t="n">
        <v>0</v>
      </c>
      <c r="J80" s="14" t="n">
        <v>0</v>
      </c>
      <c r="K80" s="15" t="n">
        <v>0</v>
      </c>
    </row>
    <row r="81" customFormat="false" ht="24" hidden="false" customHeight="false" outlineLevel="0" collapsed="false">
      <c r="A81" s="12" t="s">
        <v>131</v>
      </c>
      <c r="B81" s="16" t="s">
        <v>132</v>
      </c>
      <c r="C81" s="35" t="n">
        <v>10249</v>
      </c>
      <c r="D81" s="14" t="n">
        <v>-6368</v>
      </c>
      <c r="E81" s="14" t="n">
        <v>0</v>
      </c>
      <c r="F81" s="14" t="n">
        <v>15414</v>
      </c>
      <c r="G81" s="14" t="n">
        <v>0</v>
      </c>
      <c r="H81" s="14" t="n">
        <v>1203</v>
      </c>
      <c r="I81" s="14" t="n">
        <v>0</v>
      </c>
      <c r="J81" s="14" t="n">
        <v>0</v>
      </c>
      <c r="K81" s="15" t="n">
        <v>0</v>
      </c>
    </row>
    <row r="82" customFormat="false" ht="24" hidden="false" customHeight="false" outlineLevel="0" collapsed="false">
      <c r="A82" s="12" t="s">
        <v>133</v>
      </c>
      <c r="B82" s="16" t="s">
        <v>134</v>
      </c>
      <c r="C82" s="35" t="n">
        <v>17805</v>
      </c>
      <c r="D82" s="14" t="n">
        <v>17805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5" t="n">
        <v>0</v>
      </c>
    </row>
    <row r="83" customFormat="false" ht="24" hidden="false" customHeight="false" outlineLevel="0" collapsed="false">
      <c r="A83" s="12" t="s">
        <v>135</v>
      </c>
      <c r="B83" s="16" t="s">
        <v>136</v>
      </c>
      <c r="C83" s="35" t="n">
        <v>1638672</v>
      </c>
      <c r="D83" s="14" t="n">
        <v>27450</v>
      </c>
      <c r="E83" s="14" t="n">
        <v>593485</v>
      </c>
      <c r="F83" s="14" t="n">
        <v>-2305</v>
      </c>
      <c r="G83" s="14" t="n">
        <v>0</v>
      </c>
      <c r="H83" s="14" t="n">
        <v>0</v>
      </c>
      <c r="I83" s="14" t="n">
        <v>744712</v>
      </c>
      <c r="J83" s="14" t="n">
        <v>0</v>
      </c>
      <c r="K83" s="15" t="n">
        <v>275330</v>
      </c>
    </row>
    <row r="84" customFormat="false" ht="12.75" hidden="false" customHeight="false" outlineLevel="0" collapsed="false">
      <c r="A84" s="23" t="n">
        <v>2922</v>
      </c>
      <c r="B84" s="22" t="s">
        <v>137</v>
      </c>
      <c r="C84" s="35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5" t="n">
        <v>0</v>
      </c>
    </row>
    <row r="85" customFormat="false" ht="12.75" hidden="false" customHeight="false" outlineLevel="0" collapsed="false">
      <c r="A85" s="12" t="s">
        <v>138</v>
      </c>
      <c r="B85" s="16" t="s">
        <v>139</v>
      </c>
      <c r="C85" s="35" t="n">
        <v>42304</v>
      </c>
      <c r="D85" s="14" t="n">
        <v>19119</v>
      </c>
      <c r="E85" s="14" t="n">
        <v>0</v>
      </c>
      <c r="F85" s="14" t="n">
        <v>0</v>
      </c>
      <c r="G85" s="14" t="n">
        <v>0</v>
      </c>
      <c r="H85" s="14" t="n">
        <v>-2707</v>
      </c>
      <c r="I85" s="14" t="n">
        <v>25892</v>
      </c>
      <c r="J85" s="14" t="n">
        <v>0</v>
      </c>
      <c r="K85" s="15" t="n">
        <v>0</v>
      </c>
    </row>
    <row r="86" customFormat="false" ht="24" hidden="false" customHeight="false" outlineLevel="0" collapsed="false">
      <c r="A86" s="12" t="s">
        <v>140</v>
      </c>
      <c r="B86" s="16" t="s">
        <v>141</v>
      </c>
      <c r="C86" s="35" t="n">
        <v>1660378</v>
      </c>
      <c r="D86" s="14" t="n">
        <v>672551</v>
      </c>
      <c r="E86" s="14" t="n">
        <v>0</v>
      </c>
      <c r="F86" s="14" t="n">
        <v>-2691</v>
      </c>
      <c r="G86" s="14" t="n">
        <v>1073</v>
      </c>
      <c r="H86" s="14" t="n">
        <v>6985</v>
      </c>
      <c r="I86" s="14" t="n">
        <v>982460</v>
      </c>
      <c r="J86" s="14" t="n">
        <v>0</v>
      </c>
      <c r="K86" s="15" t="n">
        <v>0</v>
      </c>
    </row>
    <row r="87" customFormat="false" ht="24" hidden="false" customHeight="false" outlineLevel="0" collapsed="false">
      <c r="A87" s="12" t="s">
        <v>142</v>
      </c>
      <c r="B87" s="16" t="s">
        <v>143</v>
      </c>
      <c r="C87" s="35" t="n">
        <v>-431261</v>
      </c>
      <c r="D87" s="14" t="n">
        <v>-18445</v>
      </c>
      <c r="E87" s="14" t="n">
        <v>-84032</v>
      </c>
      <c r="F87" s="14" t="n">
        <v>-211051</v>
      </c>
      <c r="G87" s="14" t="n">
        <v>5871</v>
      </c>
      <c r="H87" s="14" t="n">
        <v>67390</v>
      </c>
      <c r="I87" s="14" t="n">
        <v>-199841</v>
      </c>
      <c r="J87" s="14" t="n">
        <v>0</v>
      </c>
      <c r="K87" s="15" t="n">
        <v>8847</v>
      </c>
    </row>
    <row r="88" customFormat="false" ht="36" hidden="false" customHeight="false" outlineLevel="0" collapsed="false">
      <c r="A88" s="12" t="s">
        <v>144</v>
      </c>
      <c r="B88" s="16" t="s">
        <v>145</v>
      </c>
      <c r="C88" s="35" t="n">
        <v>25783</v>
      </c>
      <c r="D88" s="14" t="n">
        <v>601</v>
      </c>
      <c r="E88" s="14" t="n">
        <v>18709</v>
      </c>
      <c r="F88" s="14" t="n">
        <v>2776</v>
      </c>
      <c r="G88" s="14" t="n">
        <v>5512</v>
      </c>
      <c r="H88" s="14" t="n">
        <v>10660</v>
      </c>
      <c r="I88" s="14" t="n">
        <v>-13825</v>
      </c>
      <c r="J88" s="14" t="n">
        <v>0</v>
      </c>
      <c r="K88" s="15" t="n">
        <v>1350</v>
      </c>
    </row>
    <row r="89" customFormat="false" ht="36" hidden="false" customHeight="false" outlineLevel="0" collapsed="false">
      <c r="A89" s="12" t="s">
        <v>146</v>
      </c>
      <c r="B89" s="16" t="s">
        <v>147</v>
      </c>
      <c r="C89" s="35" t="n">
        <v>40240</v>
      </c>
      <c r="D89" s="14" t="n">
        <v>39271</v>
      </c>
      <c r="E89" s="14" t="n">
        <v>27181</v>
      </c>
      <c r="F89" s="14" t="n">
        <v>11107</v>
      </c>
      <c r="G89" s="14" t="n">
        <v>5839</v>
      </c>
      <c r="H89" s="14" t="n">
        <v>15627</v>
      </c>
      <c r="I89" s="14" t="n">
        <v>-58785</v>
      </c>
      <c r="J89" s="14" t="n">
        <v>0</v>
      </c>
      <c r="K89" s="15" t="n">
        <v>0</v>
      </c>
    </row>
    <row r="90" customFormat="false" ht="12.75" hidden="false" customHeight="false" outlineLevel="0" collapsed="false">
      <c r="A90" s="12" t="s">
        <v>148</v>
      </c>
      <c r="B90" s="16" t="s">
        <v>149</v>
      </c>
      <c r="C90" s="35" t="n">
        <v>478160</v>
      </c>
      <c r="D90" s="14" t="n">
        <v>-189607</v>
      </c>
      <c r="E90" s="14" t="n">
        <v>647031</v>
      </c>
      <c r="F90" s="14" t="n">
        <v>388</v>
      </c>
      <c r="G90" s="14" t="n">
        <v>0</v>
      </c>
      <c r="H90" s="14" t="n">
        <v>1918</v>
      </c>
      <c r="I90" s="14" t="n">
        <v>18430</v>
      </c>
      <c r="J90" s="14" t="n">
        <v>0</v>
      </c>
      <c r="K90" s="15" t="n">
        <v>0</v>
      </c>
    </row>
    <row r="91" customFormat="false" ht="24" hidden="false" customHeight="false" outlineLevel="0" collapsed="false">
      <c r="A91" s="12" t="s">
        <v>150</v>
      </c>
      <c r="B91" s="16" t="s">
        <v>151</v>
      </c>
      <c r="C91" s="35" t="n">
        <v>-11910</v>
      </c>
      <c r="D91" s="14" t="n">
        <v>0</v>
      </c>
      <c r="E91" s="14" t="n">
        <v>0</v>
      </c>
      <c r="F91" s="14" t="n">
        <v>-762</v>
      </c>
      <c r="G91" s="14" t="n">
        <v>-4645</v>
      </c>
      <c r="H91" s="14" t="n">
        <v>-6503</v>
      </c>
      <c r="I91" s="14" t="n">
        <v>0</v>
      </c>
      <c r="J91" s="14" t="n">
        <v>0</v>
      </c>
      <c r="K91" s="15" t="n">
        <v>0</v>
      </c>
    </row>
    <row r="92" customFormat="false" ht="24" hidden="false" customHeight="false" outlineLevel="0" collapsed="false">
      <c r="A92" s="12" t="s">
        <v>152</v>
      </c>
      <c r="B92" s="16" t="s">
        <v>153</v>
      </c>
      <c r="C92" s="35" t="n">
        <v>883503</v>
      </c>
      <c r="D92" s="14" t="n">
        <v>308900</v>
      </c>
      <c r="E92" s="14" t="n">
        <v>131349</v>
      </c>
      <c r="F92" s="14" t="n">
        <v>54606</v>
      </c>
      <c r="G92" s="14" t="n">
        <v>-6171</v>
      </c>
      <c r="H92" s="14" t="n">
        <v>105888</v>
      </c>
      <c r="I92" s="14" t="n">
        <v>245712</v>
      </c>
      <c r="J92" s="14" t="n">
        <v>0</v>
      </c>
      <c r="K92" s="15" t="n">
        <v>43219</v>
      </c>
    </row>
    <row r="93" customFormat="false" ht="24.75" hidden="false" customHeight="false" outlineLevel="0" collapsed="false">
      <c r="A93" s="24" t="s">
        <v>154</v>
      </c>
      <c r="B93" s="25" t="s">
        <v>155</v>
      </c>
      <c r="C93" s="37" t="n">
        <v>17697</v>
      </c>
      <c r="D93" s="26" t="n">
        <v>6214</v>
      </c>
      <c r="E93" s="26" t="n">
        <v>0</v>
      </c>
      <c r="F93" s="26" t="n">
        <v>1109</v>
      </c>
      <c r="G93" s="26" t="n">
        <v>0</v>
      </c>
      <c r="H93" s="26" t="n">
        <v>10374</v>
      </c>
      <c r="I93" s="26" t="n">
        <v>0</v>
      </c>
      <c r="J93" s="26" t="n">
        <v>0</v>
      </c>
      <c r="K93" s="27" t="n">
        <v>0</v>
      </c>
    </row>
    <row r="94" customFormat="false" ht="13.5" hidden="false" customHeight="true" outlineLevel="0" collapsed="false">
      <c r="A94" s="28" t="s">
        <v>58</v>
      </c>
      <c r="B94" s="28"/>
      <c r="C94" s="28"/>
      <c r="D94" s="28"/>
      <c r="E94" s="28"/>
      <c r="F94" s="28"/>
      <c r="G94" s="28"/>
      <c r="H94" s="28"/>
      <c r="I94" s="28"/>
      <c r="J94" s="28"/>
      <c r="K94" s="40"/>
    </row>
    <row r="95" customFormat="false" ht="12.75" hidden="false" customHeight="true" outlineLevel="0" collapsed="false">
      <c r="A95" s="41" t="s">
        <v>156</v>
      </c>
      <c r="B95" s="41"/>
      <c r="C95" s="41"/>
      <c r="D95" s="41"/>
      <c r="E95" s="41"/>
      <c r="F95" s="41"/>
      <c r="G95" s="41"/>
      <c r="H95" s="41"/>
    </row>
  </sheetData>
  <mergeCells count="22">
    <mergeCell ref="A1:K1"/>
    <mergeCell ref="A2:K2"/>
    <mergeCell ref="A3:K3"/>
    <mergeCell ref="A4:A5"/>
    <mergeCell ref="B4:B5"/>
    <mergeCell ref="C4:K4"/>
    <mergeCell ref="A32:J32"/>
    <mergeCell ref="A33:K33"/>
    <mergeCell ref="A34:K34"/>
    <mergeCell ref="A35:K35"/>
    <mergeCell ref="A36:A37"/>
    <mergeCell ref="B36:B37"/>
    <mergeCell ref="C36:K36"/>
    <mergeCell ref="A68:J68"/>
    <mergeCell ref="A69:K69"/>
    <mergeCell ref="A70:K70"/>
    <mergeCell ref="A71:K71"/>
    <mergeCell ref="A72:A73"/>
    <mergeCell ref="B72:B73"/>
    <mergeCell ref="C72:K72"/>
    <mergeCell ref="A94:J94"/>
    <mergeCell ref="A95:H9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5:59:34Z</dcterms:created>
  <dc:creator/>
  <dc:description/>
  <dc:language>en-US</dc:language>
  <cp:lastModifiedBy>mpazmino</cp:lastModifiedBy>
  <cp:lastPrinted>2011-07-11T18:48:32Z</cp:lastPrinted>
  <dcterms:modified xsi:type="dcterms:W3CDTF">2011-07-11T18:48:59Z</dcterms:modified>
  <cp:revision>0</cp:revision>
  <dc:subject/>
  <dc:title/>
</cp:coreProperties>
</file>