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   REMUNERACIONES</t>
  </si>
  <si>
    <t xml:space="preserve">NACIONAL</t>
  </si>
  <si>
    <t xml:space="preserve">SERVICIOS</t>
  </si>
  <si>
    <t xml:space="preserve">HOTELES Y RESTAUR.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FFFFFF"/>
      <name val="Times New Roman"/>
      <family val="1"/>
    </font>
    <font>
      <sz val="5"/>
      <color rgb="FF000000"/>
      <name val="Times New Roman"/>
      <family val="1"/>
    </font>
    <font>
      <sz val="5"/>
      <name val="Times New Roman"/>
      <family val="1"/>
    </font>
    <font>
      <sz val="5"/>
      <name val="Arial"/>
      <family val="0"/>
    </font>
    <font>
      <b val="true"/>
      <sz val="22"/>
      <name val="Times New Roman"/>
      <family val="1"/>
    </font>
    <font>
      <sz val="8"/>
      <name val="Times New Roman"/>
      <family val="1"/>
    </font>
    <font>
      <b val="true"/>
      <i val="true"/>
      <sz val="5"/>
      <name val="Times New Roman"/>
      <family val="1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1"/>
      <name val="Times New Roman"/>
      <family val="1"/>
    </font>
    <font>
      <b val="true"/>
      <sz val="4.2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172978505629"/>
          <c:y val="0.256362643364282"/>
          <c:w val="0.896827021494371"/>
          <c:h val="0.3918077553249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3:$R$3</c:f>
              <c:numCache>
                <c:formatCode>General</c:formatCode>
                <c:ptCount val="5"/>
                <c:pt idx="0">
                  <c:v>0.6</c:v>
                </c:pt>
                <c:pt idx="1">
                  <c:v>0.11</c:v>
                </c:pt>
                <c:pt idx="2">
                  <c:v>0.09</c:v>
                </c:pt>
                <c:pt idx="3">
                  <c:v>0.08</c:v>
                </c:pt>
                <c:pt idx="4">
                  <c:v>0.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06573476068"/>
          <c:y val="0.36490359562272"/>
          <c:w val="0.816331947270636"/>
          <c:h val="0.434992183428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4:$R$4</c:f>
              <c:numCache>
                <c:formatCode>General</c:formatCode>
                <c:ptCount val="5"/>
                <c:pt idx="0">
                  <c:v>0.6</c:v>
                </c:pt>
                <c:pt idx="1">
                  <c:v>0.11</c:v>
                </c:pt>
                <c:pt idx="2">
                  <c:v>0.09</c:v>
                </c:pt>
                <c:pt idx="3">
                  <c:v>0.09</c:v>
                </c:pt>
                <c:pt idx="4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00817691879"/>
          <c:y val="0.313557459898923"/>
          <c:w val="0.889239918230812"/>
          <c:h val="0.3055372445616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5:$R$5</c:f>
              <c:numCache>
                <c:formatCode>General</c:formatCode>
                <c:ptCount val="5"/>
                <c:pt idx="0">
                  <c:v>0.65</c:v>
                </c:pt>
                <c:pt idx="1">
                  <c:v>0.09</c:v>
                </c:pt>
                <c:pt idx="2">
                  <c:v>0.11</c:v>
                </c:pt>
                <c:pt idx="3">
                  <c:v>0.04</c:v>
                </c:pt>
                <c:pt idx="4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4760</xdr:rowOff>
    </xdr:from>
    <xdr:to>
      <xdr:col>4</xdr:col>
      <xdr:colOff>40032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0" y="1905120"/>
        <a:ext cx="35168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2</xdr:row>
      <xdr:rowOff>285120</xdr:rowOff>
    </xdr:from>
    <xdr:to>
      <xdr:col>10</xdr:col>
      <xdr:colOff>533520</xdr:colOff>
      <xdr:row>19</xdr:row>
      <xdr:rowOff>114480</xdr:rowOff>
    </xdr:to>
    <xdr:graphicFrame>
      <xdr:nvGraphicFramePr>
        <xdr:cNvPr id="6" name="Chart 15"/>
        <xdr:cNvGraphicFramePr/>
      </xdr:nvGraphicFramePr>
      <xdr:xfrm>
        <a:off x="4256280" y="609120"/>
        <a:ext cx="406872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35680</xdr:colOff>
      <xdr:row>18</xdr:row>
      <xdr:rowOff>133560</xdr:rowOff>
    </xdr:from>
    <xdr:to>
      <xdr:col>10</xdr:col>
      <xdr:colOff>513720</xdr:colOff>
      <xdr:row>39</xdr:row>
      <xdr:rowOff>9360</xdr:rowOff>
    </xdr:to>
    <xdr:graphicFrame>
      <xdr:nvGraphicFramePr>
        <xdr:cNvPr id="12" name="Chart 31"/>
        <xdr:cNvGraphicFramePr/>
      </xdr:nvGraphicFramePr>
      <xdr:xfrm>
        <a:off x="4431240" y="3229200"/>
        <a:ext cx="38739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8200</xdr:colOff>
      <xdr:row>8</xdr:row>
      <xdr:rowOff>19080</xdr:rowOff>
    </xdr:from>
    <xdr:to>
      <xdr:col>4</xdr:col>
      <xdr:colOff>29880</xdr:colOff>
      <xdr:row>9</xdr:row>
      <xdr:rowOff>123840</xdr:rowOff>
    </xdr:to>
    <xdr:sp>
      <xdr:nvSpPr>
        <xdr:cNvPr id="19" name="Text 72"/>
        <xdr:cNvSpPr/>
      </xdr:nvSpPr>
      <xdr:spPr>
        <a:xfrm>
          <a:off x="448200" y="1495440"/>
          <a:ext cx="269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HOTELES, RESTAUR. Y SERVICIO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2</xdr:row>
      <xdr:rowOff>143280</xdr:rowOff>
    </xdr:from>
    <xdr:to>
      <xdr:col>9</xdr:col>
      <xdr:colOff>672480</xdr:colOff>
      <xdr:row>2</xdr:row>
      <xdr:rowOff>342720</xdr:rowOff>
    </xdr:to>
    <xdr:sp>
      <xdr:nvSpPr>
        <xdr:cNvPr id="20" name="Text 73"/>
        <xdr:cNvSpPr/>
      </xdr:nvSpPr>
      <xdr:spPr>
        <a:xfrm>
          <a:off x="6009480" y="467280"/>
          <a:ext cx="1675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51279426817</cdr:x>
      <cdr:y>0.198689240851993</cdr:y>
    </cdr:from>
    <cdr:to>
      <cdr:x>0.687205731832139</cdr:x>
      <cdr:y>0.243364281813217</cdr:y>
    </cdr:to>
    <cdr:sp>
      <cdr:nvSpPr>
        <cdr:cNvPr id="1" name="AutoShape 4"/>
        <cdr:cNvSpPr/>
      </cdr:nvSpPr>
      <cdr:spPr>
        <a:xfrm rot="16200000">
          <a:off x="2293200" y="678240"/>
          <a:ext cx="147240" cy="100080"/>
        </a:xfrm>
        <a:custGeom>
          <a:avLst/>
          <a:gdLst>
            <a:gd name="textAreaLeft" fmla="*/ 0 w 147240"/>
            <a:gd name="textAreaRight" fmla="*/ 128880 w 147240"/>
            <a:gd name="textAreaTop" fmla="*/ 24840 h 100080"/>
            <a:gd name="textAreaBottom" fmla="*/ 75240 h 100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230296827022</cdr:x>
      <cdr:y>0.222501365374113</cdr:y>
    </cdr:from>
    <cdr:to>
      <cdr:x>0.895496417604913</cdr:x>
      <cdr:y>0.276242490442381</cdr:y>
    </cdr:to>
    <cdr:sp>
      <cdr:nvSpPr>
        <cdr:cNvPr id="2" name="AutoShape 19"/>
        <cdr:cNvSpPr/>
      </cdr:nvSpPr>
      <cdr:spPr>
        <a:xfrm rot="16200000">
          <a:off x="3025440" y="786240"/>
          <a:ext cx="177120" cy="71280"/>
        </a:xfrm>
        <a:custGeom>
          <a:avLst/>
          <a:gdLst>
            <a:gd name="textAreaLeft" fmla="*/ 0 w 177120"/>
            <a:gd name="textAreaRight" fmla="*/ 155160 w 177120"/>
            <a:gd name="textAreaTop" fmla="*/ 17640 h 71280"/>
            <a:gd name="textAreaBottom" fmla="*/ 53640 h 7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709314227226</cdr:x>
      <cdr:y>0.189841616602949</cdr:y>
    </cdr:from>
    <cdr:to>
      <cdr:x>0.413715455475947</cdr:x>
      <cdr:y>0.24391043145822</cdr:y>
    </cdr:to>
    <cdr:sp>
      <cdr:nvSpPr>
        <cdr:cNvPr id="3" name="AutoShape 21"/>
        <cdr:cNvSpPr/>
      </cdr:nvSpPr>
      <cdr:spPr>
        <a:xfrm rot="16200000">
          <a:off x="1327320" y="676080"/>
          <a:ext cx="178200" cy="77400"/>
        </a:xfrm>
        <a:custGeom>
          <a:avLst/>
          <a:gdLst>
            <a:gd name="textAreaLeft" fmla="*/ 0 w 178200"/>
            <a:gd name="textAreaRight" fmla="*/ 156240 w 178200"/>
            <a:gd name="textAreaTop" fmla="*/ 19440 h 77400"/>
            <a:gd name="textAreaBottom" fmla="*/ 58320 h 77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66120777892</cdr:x>
      <cdr:y>0.519279082468596</cdr:y>
    </cdr:from>
    <cdr:to>
      <cdr:x>0.940225179119754</cdr:x>
      <cdr:y>0.557728017476789</cdr:y>
    </cdr:to>
    <cdr:sp>
      <cdr:nvSpPr>
        <cdr:cNvPr id="4" name="AutoShape 25"/>
        <cdr:cNvSpPr/>
      </cdr:nvSpPr>
      <cdr:spPr>
        <a:xfrm>
          <a:off x="3236760" y="1711440"/>
          <a:ext cx="70200" cy="126720"/>
        </a:xfrm>
        <a:custGeom>
          <a:avLst/>
          <a:gdLst>
            <a:gd name="textAreaLeft" fmla="*/ 17640 w 70200"/>
            <a:gd name="textAreaRight" fmla="*/ 52920 w 70200"/>
            <a:gd name="textAreaTop" fmla="*/ 0 h 126720"/>
            <a:gd name="textAreaBottom" fmla="*/ 110880 h 12672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522006141249</cdr:x>
      <cdr:y>0.587766247951939</cdr:y>
    </cdr:from>
    <cdr:to>
      <cdr:x>0.189764585465711</cdr:x>
      <cdr:y>0.62599672310213</cdr:y>
    </cdr:to>
    <cdr:sp>
      <cdr:nvSpPr>
        <cdr:cNvPr id="5" name="AutoShape 27"/>
        <cdr:cNvSpPr/>
      </cdr:nvSpPr>
      <cdr:spPr>
        <a:xfrm>
          <a:off x="599760" y="1937160"/>
          <a:ext cx="67680" cy="126000"/>
        </a:xfrm>
        <a:custGeom>
          <a:avLst/>
          <a:gdLst>
            <a:gd name="textAreaLeft" fmla="*/ 16920 w 67680"/>
            <a:gd name="textAreaRight" fmla="*/ 50760 w 67680"/>
            <a:gd name="textAreaTop" fmla="*/ 0 h 126000"/>
            <a:gd name="textAreaBottom" fmla="*/ 110520 h 12600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03998938335</cdr:x>
      <cdr:y>0.406070870244919</cdr:y>
    </cdr:from>
    <cdr:to>
      <cdr:x>0.94028134123684</cdr:x>
      <cdr:y>0.452318916102137</cdr:y>
    </cdr:to>
    <cdr:sp>
      <cdr:nvSpPr>
        <cdr:cNvPr id="7" name="AutoShape 4"/>
        <cdr:cNvSpPr/>
      </cdr:nvSpPr>
      <cdr:spPr>
        <a:xfrm rot="16200000">
          <a:off x="3712680" y="1136520"/>
          <a:ext cx="127800" cy="98640"/>
        </a:xfrm>
        <a:custGeom>
          <a:avLst/>
          <a:gdLst>
            <a:gd name="textAreaLeft" fmla="*/ 0 w 127800"/>
            <a:gd name="textAreaRight" fmla="*/ 111960 w 127800"/>
            <a:gd name="textAreaTop" fmla="*/ 24480 h 98640"/>
            <a:gd name="textAreaBottom" fmla="*/ 74160 h 98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67451119172</cdr:x>
      <cdr:y>0.306149035956227</cdr:y>
    </cdr:from>
    <cdr:to>
      <cdr:x>0.776784924356366</cdr:x>
      <cdr:y>0.351875977071391</cdr:y>
    </cdr:to>
    <cdr:sp>
      <cdr:nvSpPr>
        <cdr:cNvPr id="8" name="AutoShape 7"/>
        <cdr:cNvSpPr/>
      </cdr:nvSpPr>
      <cdr:spPr>
        <a:xfrm rot="16200000">
          <a:off x="3061800" y="873360"/>
          <a:ext cx="126360" cy="71280"/>
        </a:xfrm>
        <a:custGeom>
          <a:avLst/>
          <a:gdLst>
            <a:gd name="textAreaLeft" fmla="*/ 0 w 126360"/>
            <a:gd name="textAreaRight" fmla="*/ 110880 w 126360"/>
            <a:gd name="textAreaTop" fmla="*/ 17640 h 71280"/>
            <a:gd name="textAreaBottom" fmla="*/ 53640 h 7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8995841811908</cdr:x>
      <cdr:y>0.281136008337676</cdr:y>
    </cdr:from>
    <cdr:to>
      <cdr:x>0.466513315049102</cdr:x>
      <cdr:y>0.327384054194893</cdr:y>
    </cdr:to>
    <cdr:sp>
      <cdr:nvSpPr>
        <cdr:cNvPr id="9" name="AutoShape 8"/>
        <cdr:cNvSpPr/>
      </cdr:nvSpPr>
      <cdr:spPr>
        <a:xfrm rot="16200000">
          <a:off x="1798560" y="804960"/>
          <a:ext cx="127800" cy="71280"/>
        </a:xfrm>
        <a:custGeom>
          <a:avLst/>
          <a:gdLst>
            <a:gd name="textAreaLeft" fmla="*/ 0 w 127800"/>
            <a:gd name="textAreaRight" fmla="*/ 111960 w 127800"/>
            <a:gd name="textAreaTop" fmla="*/ 17640 h 71280"/>
            <a:gd name="textAreaBottom" fmla="*/ 53640 h 7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447314872158</cdr:x>
      <cdr:y>0.757686294945284</cdr:y>
    </cdr:from>
    <cdr:to>
      <cdr:x>0.865168539325843</cdr:x>
      <cdr:y>0.800026055237103</cdr:y>
    </cdr:to>
    <cdr:sp>
      <cdr:nvSpPr>
        <cdr:cNvPr id="10" name="AutoShape 9"/>
        <cdr:cNvSpPr/>
      </cdr:nvSpPr>
      <cdr:spPr>
        <a:xfrm rot="5400000">
          <a:off x="3427920" y="2118240"/>
          <a:ext cx="117000" cy="68040"/>
        </a:xfrm>
        <a:custGeom>
          <a:avLst/>
          <a:gdLst>
            <a:gd name="textAreaLeft" fmla="*/ 0 w 117000"/>
            <a:gd name="textAreaRight" fmla="*/ 102600 w 117000"/>
            <a:gd name="textAreaTop" fmla="*/ 16920 h 68040"/>
            <a:gd name="textAreaBottom" fmla="*/ 51120 h 680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689905334867</cdr:x>
      <cdr:y>0.757946847316311</cdr:y>
    </cdr:from>
    <cdr:to>
      <cdr:x>0.351941962310891</cdr:x>
      <cdr:y>0.800547159979156</cdr:y>
    </cdr:to>
    <cdr:sp>
      <cdr:nvSpPr>
        <cdr:cNvPr id="11" name="AutoShape 10"/>
        <cdr:cNvSpPr/>
      </cdr:nvSpPr>
      <cdr:spPr>
        <a:xfrm rot="5400000">
          <a:off x="1338120" y="2118240"/>
          <a:ext cx="117720" cy="70200"/>
        </a:xfrm>
        <a:custGeom>
          <a:avLst/>
          <a:gdLst>
            <a:gd name="textAreaLeft" fmla="*/ 0 w 117720"/>
            <a:gd name="textAreaRight" fmla="*/ 103320 w 117720"/>
            <a:gd name="textAreaTop" fmla="*/ 17640 h 70200"/>
            <a:gd name="textAreaBottom" fmla="*/ 52920 h 702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0563092362</cdr:x>
      <cdr:y>0.0119753900241705</cdr:y>
    </cdr:from>
    <cdr:to>
      <cdr:x>0.95103140680171</cdr:x>
      <cdr:y>0.0774555042847726</cdr:y>
    </cdr:to>
    <cdr:sp>
      <cdr:nvSpPr>
        <cdr:cNvPr id="13" name="Text 4"/>
        <cdr:cNvSpPr/>
      </cdr:nvSpPr>
      <cdr:spPr>
        <a:xfrm>
          <a:off x="1021680" y="39240"/>
          <a:ext cx="26629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HOTELES Y RESTAURANT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747630551942</cdr:x>
      <cdr:y>0.304548450889914</cdr:y>
    </cdr:from>
    <cdr:to>
      <cdr:x>0.690485039955399</cdr:x>
      <cdr:y>0.334212261041529</cdr:y>
    </cdr:to>
    <cdr:sp>
      <cdr:nvSpPr>
        <cdr:cNvPr id="14" name="AutoShape 5"/>
        <cdr:cNvSpPr/>
      </cdr:nvSpPr>
      <cdr:spPr>
        <a:xfrm rot="16200000">
          <a:off x="2601360" y="1021320"/>
          <a:ext cx="97200" cy="50400"/>
        </a:xfrm>
        <a:custGeom>
          <a:avLst/>
          <a:gdLst>
            <a:gd name="textAreaLeft" fmla="*/ 0 w 97200"/>
            <a:gd name="textAreaRight" fmla="*/ 85320 w 97200"/>
            <a:gd name="textAreaTop" fmla="*/ 12600 h 50400"/>
            <a:gd name="textAreaBottom" fmla="*/ 37800 h 50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46515517562</cdr:x>
      <cdr:y>0.590969017798286</cdr:y>
    </cdr:from>
    <cdr:to>
      <cdr:x>0.65675524995354</cdr:x>
      <cdr:y>0.622500549329818</cdr:y>
    </cdr:to>
    <cdr:sp>
      <cdr:nvSpPr>
        <cdr:cNvPr id="15" name="AutoShape 6"/>
        <cdr:cNvSpPr/>
      </cdr:nvSpPr>
      <cdr:spPr>
        <a:xfrm rot="5400000">
          <a:off x="2467440" y="1962720"/>
          <a:ext cx="103320" cy="50400"/>
        </a:xfrm>
        <a:custGeom>
          <a:avLst/>
          <a:gdLst>
            <a:gd name="textAreaLeft" fmla="*/ 0 w 103320"/>
            <a:gd name="textAreaRight" fmla="*/ 90720 w 103320"/>
            <a:gd name="textAreaTop" fmla="*/ 12600 h 50400"/>
            <a:gd name="textAreaBottom" fmla="*/ 37800 h 50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5465526853745</cdr:x>
      <cdr:y>0.379367172050099</cdr:y>
    </cdr:from>
    <cdr:to>
      <cdr:x>0.921482995725702</cdr:x>
      <cdr:y>0.471654581410679</cdr:y>
    </cdr:to>
    <cdr:sp>
      <cdr:nvSpPr>
        <cdr:cNvPr id="16" name="AutoShape 7"/>
        <cdr:cNvSpPr/>
      </cdr:nvSpPr>
      <cdr:spPr>
        <a:xfrm rot="17962200">
          <a:off x="3368160" y="1343880"/>
          <a:ext cx="302400" cy="100800"/>
        </a:xfrm>
        <a:custGeom>
          <a:avLst/>
          <a:gdLst>
            <a:gd name="textAreaLeft" fmla="*/ 0 w 302400"/>
            <a:gd name="textAreaRight" fmla="*/ 264600 w 302400"/>
            <a:gd name="textAreaTop" fmla="*/ 25200 h 100800"/>
            <a:gd name="textAreaBottom" fmla="*/ 75600 h 1008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62274670136</cdr:x>
      <cdr:y>0.260382333553065</cdr:y>
    </cdr:from>
    <cdr:to>
      <cdr:x>0.283218732577588</cdr:x>
      <cdr:y>0.325093386068996</cdr:y>
    </cdr:to>
    <cdr:sp>
      <cdr:nvSpPr>
        <cdr:cNvPr id="17" name="AutoShape 8"/>
        <cdr:cNvSpPr/>
      </cdr:nvSpPr>
      <cdr:spPr>
        <a:xfrm rot="16200000">
          <a:off x="951840" y="919800"/>
          <a:ext cx="212040" cy="78480"/>
        </a:xfrm>
        <a:custGeom>
          <a:avLst/>
          <a:gdLst>
            <a:gd name="textAreaLeft" fmla="*/ 0 w 212040"/>
            <a:gd name="textAreaRight" fmla="*/ 185760 w 212040"/>
            <a:gd name="textAreaTop" fmla="*/ 19440 h 78480"/>
            <a:gd name="textAreaBottom" fmla="*/ 59040 h 784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032893514217</cdr:x>
      <cdr:y>0.569984618765107</cdr:y>
    </cdr:from>
    <cdr:to>
      <cdr:x>0.821780338227095</cdr:x>
      <cdr:y>0.590969017798286</cdr:y>
    </cdr:to>
    <cdr:sp>
      <cdr:nvSpPr>
        <cdr:cNvPr id="18" name="AutoShape 9"/>
        <cdr:cNvSpPr/>
      </cdr:nvSpPr>
      <cdr:spPr>
        <a:xfrm flipH="1" rot="16200000">
          <a:off x="3074040" y="1827000"/>
          <a:ext cx="68760" cy="150120"/>
        </a:xfrm>
        <a:custGeom>
          <a:avLst/>
          <a:gdLst>
            <a:gd name="textAreaLeft" fmla="*/ -360 w 68760"/>
            <a:gd name="textAreaRight" fmla="*/ 60120 w 68760"/>
            <a:gd name="textAreaTop" fmla="*/ 37440 h 150120"/>
            <a:gd name="textAreaBottom" fmla="*/ 112680 h 1501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8.14"/>
    <col collapsed="false" customWidth="true" hidden="false" outlineLevel="0" max="13" min="13" style="2" width="5.99"/>
    <col collapsed="false" customWidth="true" hidden="false" outlineLevel="0" max="14" min="14" style="2" width="6.99"/>
    <col collapsed="false" customWidth="true" hidden="false" outlineLevel="0" max="15" min="15" style="2" width="5.99"/>
    <col collapsed="false" customWidth="true" hidden="false" outlineLevel="0" max="16" min="16" style="2" width="7.28"/>
    <col collapsed="false" customWidth="true" hidden="false" outlineLevel="0" max="17" min="17" style="2" width="7.56"/>
    <col collapsed="false" customWidth="true" hidden="false" outlineLevel="0" max="18" min="18" style="2" width="6.56"/>
    <col collapsed="false" customWidth="true" hidden="false" outlineLevel="0" max="20" min="19" style="2" width="5.99"/>
    <col collapsed="false" customWidth="true" hidden="false" outlineLevel="0" max="21" min="21" style="3" width="5.99"/>
    <col collapsed="false" customWidth="true" hidden="false" outlineLevel="0" max="22" min="22" style="4" width="5.99"/>
    <col collapsed="false" customWidth="true" hidden="false" outlineLevel="0" max="23" min="23" style="5" width="2.99"/>
    <col collapsed="false" customWidth="true" hidden="false" outlineLevel="0" max="24" min="24" style="5" width="11.42"/>
    <col collapsed="false" customWidth="true" hidden="false" outlineLevel="0" max="36" min="25" style="1" width="11.42"/>
  </cols>
  <sheetData>
    <row r="1" customFormat="false" ht="12.75" hidden="false" customHeight="false" outlineLevel="0" collapsed="false">
      <c r="L1" s="4"/>
      <c r="M1" s="4" t="s">
        <v>0</v>
      </c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L2" s="4"/>
      <c r="M2" s="4"/>
      <c r="N2" s="6" t="s">
        <v>1</v>
      </c>
      <c r="O2" s="6" t="s">
        <v>2</v>
      </c>
      <c r="P2" s="6" t="s">
        <v>3</v>
      </c>
      <c r="Q2" s="6" t="s">
        <v>4</v>
      </c>
      <c r="R2" s="6" t="s">
        <v>5</v>
      </c>
      <c r="S2" s="4"/>
      <c r="T2" s="4"/>
    </row>
    <row r="3" customFormat="false" ht="27" hidden="false" customHeight="false" outlineLevel="0" collapsed="false">
      <c r="A3" s="7" t="s">
        <v>6</v>
      </c>
      <c r="B3" s="7"/>
      <c r="C3" s="7"/>
      <c r="D3" s="7"/>
      <c r="E3" s="7"/>
      <c r="L3" s="4"/>
      <c r="M3" s="4" t="s">
        <v>7</v>
      </c>
      <c r="N3" s="8" t="n">
        <v>0.6</v>
      </c>
      <c r="O3" s="8" t="n">
        <v>0.11</v>
      </c>
      <c r="P3" s="8" t="n">
        <v>0.09</v>
      </c>
      <c r="Q3" s="8" t="n">
        <v>0.08</v>
      </c>
      <c r="R3" s="8" t="n">
        <v>0.12</v>
      </c>
      <c r="S3" s="8" t="n">
        <f aca="false">SUM(N3:R3)</f>
        <v>1</v>
      </c>
      <c r="T3" s="9"/>
      <c r="U3" s="10"/>
      <c r="V3" s="11"/>
      <c r="W3" s="12"/>
    </row>
    <row r="4" customFormat="false" ht="12.75" hidden="false" customHeight="false" outlineLevel="0" collapsed="false">
      <c r="L4" s="4"/>
      <c r="M4" s="4" t="s">
        <v>8</v>
      </c>
      <c r="N4" s="8" t="n">
        <v>0.6</v>
      </c>
      <c r="O4" s="8" t="n">
        <v>0.11</v>
      </c>
      <c r="P4" s="8" t="n">
        <v>0.09</v>
      </c>
      <c r="Q4" s="8" t="n">
        <v>0.09</v>
      </c>
      <c r="R4" s="8" t="n">
        <v>0.11</v>
      </c>
      <c r="S4" s="8" t="n">
        <f aca="false">SUM(N4:R4)</f>
        <v>1</v>
      </c>
      <c r="T4" s="9"/>
      <c r="U4" s="10"/>
      <c r="V4" s="11"/>
      <c r="W4" s="12"/>
    </row>
    <row r="5" customFormat="false" ht="12.75" hidden="false" customHeight="false" outlineLevel="0" collapsed="false">
      <c r="L5" s="4"/>
      <c r="M5" s="4" t="s">
        <v>9</v>
      </c>
      <c r="N5" s="8" t="n">
        <v>0.65</v>
      </c>
      <c r="O5" s="8" t="n">
        <v>0.09</v>
      </c>
      <c r="P5" s="8" t="n">
        <v>0.11</v>
      </c>
      <c r="Q5" s="8" t="n">
        <v>0.04</v>
      </c>
      <c r="R5" s="8" t="n">
        <v>0.11</v>
      </c>
      <c r="S5" s="8" t="n">
        <f aca="false">SUM(N5:R5)</f>
        <v>1</v>
      </c>
      <c r="T5" s="9"/>
      <c r="U5" s="10"/>
      <c r="V5" s="11"/>
      <c r="W5" s="12"/>
    </row>
    <row r="6" customFormat="false" ht="12.75" hidden="false" customHeight="false" outlineLevel="0" collapsed="false"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L8" s="4"/>
      <c r="M8" s="13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L9" s="14"/>
      <c r="M9" s="14" t="s">
        <v>0</v>
      </c>
      <c r="N9" s="14"/>
      <c r="O9" s="14"/>
      <c r="P9" s="14"/>
      <c r="Q9" s="14"/>
      <c r="R9" s="14"/>
      <c r="S9" s="14"/>
      <c r="T9" s="4"/>
    </row>
    <row r="10" customFormat="false" ht="12.75" hidden="false" customHeight="true" outlineLevel="0" collapsed="false">
      <c r="L10" s="14"/>
      <c r="M10" s="14"/>
      <c r="N10" s="15" t="s">
        <v>1</v>
      </c>
      <c r="O10" s="15" t="s">
        <v>2</v>
      </c>
      <c r="P10" s="15" t="s">
        <v>3</v>
      </c>
      <c r="Q10" s="15" t="s">
        <v>4</v>
      </c>
      <c r="R10" s="15" t="s">
        <v>5</v>
      </c>
      <c r="S10" s="14"/>
      <c r="T10" s="4"/>
    </row>
    <row r="11" customFormat="false" ht="12.75" hidden="false" customHeight="false" outlineLevel="0" collapsed="false">
      <c r="L11" s="16" t="n">
        <f aca="false">SUM(N11:R11)</f>
        <v>3219961629</v>
      </c>
      <c r="M11" s="14" t="s">
        <v>7</v>
      </c>
      <c r="N11" s="14" t="n">
        <v>982656294</v>
      </c>
      <c r="O11" s="14" t="n">
        <v>299138220</v>
      </c>
      <c r="P11" s="14" t="n">
        <v>168783559</v>
      </c>
      <c r="Q11" s="14" t="n">
        <v>1591945462</v>
      </c>
      <c r="R11" s="17" t="n">
        <v>177438094</v>
      </c>
      <c r="S11" s="14"/>
      <c r="T11" s="4"/>
    </row>
    <row r="12" customFormat="false" ht="12.75" hidden="false" customHeight="false" outlineLevel="0" collapsed="false">
      <c r="L12" s="14" t="n">
        <f aca="false">SUM(N12:R12)</f>
        <v>2252503952</v>
      </c>
      <c r="M12" s="14" t="s">
        <v>10</v>
      </c>
      <c r="N12" s="14" t="n">
        <v>932256625</v>
      </c>
      <c r="O12" s="14" t="n">
        <v>289501532</v>
      </c>
      <c r="P12" s="18" t="n">
        <v>164796024</v>
      </c>
      <c r="Q12" s="14" t="n">
        <v>696702774</v>
      </c>
      <c r="R12" s="17" t="n">
        <v>169246997</v>
      </c>
      <c r="S12" s="18"/>
      <c r="T12" s="4"/>
    </row>
    <row r="13" customFormat="false" ht="12.75" hidden="false" customHeight="false" outlineLevel="0" collapsed="false">
      <c r="L13" s="14" t="n">
        <f aca="false">SUM(N13:R13)</f>
        <v>967457677</v>
      </c>
      <c r="M13" s="14" t="s">
        <v>11</v>
      </c>
      <c r="N13" s="14" t="n">
        <v>50399669</v>
      </c>
      <c r="O13" s="14" t="n">
        <v>9636688</v>
      </c>
      <c r="P13" s="14" t="n">
        <v>3987535</v>
      </c>
      <c r="Q13" s="18" t="n">
        <v>895242688</v>
      </c>
      <c r="R13" s="14" t="n">
        <v>8191097</v>
      </c>
      <c r="S13" s="14"/>
      <c r="T13" s="19"/>
    </row>
    <row r="14" customFormat="false" ht="12.75" hidden="false" customHeight="false" outlineLevel="0" collapsed="false">
      <c r="L14" s="14"/>
      <c r="M14" s="14"/>
      <c r="N14" s="14" t="n">
        <f aca="false">SUM(N12:N13)</f>
        <v>982656294</v>
      </c>
      <c r="O14" s="14" t="n">
        <f aca="false">SUM(O12:O13)</f>
        <v>299138220</v>
      </c>
      <c r="P14" s="14" t="n">
        <f aca="false">SUM(P12:P13)</f>
        <v>168783559</v>
      </c>
      <c r="Q14" s="14" t="n">
        <f aca="false">SUM(Q12:Q13)</f>
        <v>1591945462</v>
      </c>
      <c r="R14" s="14" t="n">
        <v>177438094</v>
      </c>
      <c r="S14" s="14"/>
      <c r="T14" s="4"/>
    </row>
    <row r="15" customFormat="false" ht="12.75" hidden="false" customHeight="false" outlineLevel="0" collapsed="false"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2.75" hidden="false" customHeight="false" outlineLevel="0" collapsed="false"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N17" s="20"/>
      <c r="O17" s="20"/>
      <c r="P17" s="20"/>
      <c r="Q17" s="20"/>
      <c r="R17" s="20"/>
    </row>
    <row r="18" customFormat="false" ht="12.75" hidden="false" customHeight="false" outlineLevel="0" collapsed="false">
      <c r="L18" s="21"/>
    </row>
    <row r="19" customFormat="false" ht="12.75" hidden="false" customHeight="false" outlineLevel="0" collapsed="false">
      <c r="P19" s="22"/>
      <c r="S19" s="22"/>
    </row>
    <row r="20" customFormat="false" ht="12.75" hidden="false" customHeight="false" outlineLevel="0" collapsed="false">
      <c r="Q20" s="22"/>
      <c r="T20" s="22"/>
    </row>
    <row r="28" customFormat="false" ht="12.75" hidden="false" customHeight="false" outlineLevel="0" collapsed="false">
      <c r="M28" s="20"/>
      <c r="N28" s="20"/>
      <c r="O28" s="20"/>
      <c r="P28" s="20"/>
      <c r="Q28" s="20"/>
    </row>
    <row r="29" customFormat="false" ht="12.75" hidden="false" customHeight="false" outlineLevel="0" collapsed="false">
      <c r="M29" s="20"/>
      <c r="N29" s="20"/>
      <c r="O29" s="20"/>
      <c r="P29" s="20"/>
      <c r="Q29" s="20"/>
    </row>
  </sheetData>
  <mergeCells count="1">
    <mergeCell ref="A3:E3"/>
  </mergeCells>
  <printOptions headings="false" gridLines="false" gridLinesSet="true" horizontalCentered="true" verticalCentered="true"/>
  <pageMargins left="1.1812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1T14:01:31Z</cp:lastPrinted>
  <dcterms:modified xsi:type="dcterms:W3CDTF">2011-07-12T19:02:37Z</dcterms:modified>
  <cp:revision>0</cp:revision>
  <dc:subject/>
  <dc:title/>
</cp:coreProperties>
</file>