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8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HOTELES Y RESTAURANTES</t>
  </si>
  <si>
    <t xml:space="preserve">SERVICIOS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"/>
    <numFmt numFmtId="168" formatCode="_ * #,##0.00_ ;_ * \-#,##0.00_ ;_ * \-??_ ;_ @_ "/>
    <numFmt numFmtId="169" formatCode="_ * #,##0_ ;_ * \-#,##0_ ;_ * \-??_ ;_ @_ 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color rgb="FFFFFFFF"/>
      <name val="Arial Narrow"/>
      <family val="2"/>
    </font>
    <font>
      <sz val="6"/>
      <color rgb="FFFFFFFF"/>
      <name val="Times New Roman"/>
      <family val="1"/>
    </font>
    <font>
      <sz val="6"/>
      <color rgb="FFFFFFFF"/>
      <name val="Arial"/>
      <family val="0"/>
    </font>
    <font>
      <sz val="6"/>
      <color rgb="FF000000"/>
      <name val="Arial"/>
      <family val="0"/>
    </font>
    <font>
      <sz val="6"/>
      <name val="Arial Narrow"/>
      <family val="2"/>
    </font>
    <font>
      <sz val="6"/>
      <name val="Times New Roman"/>
      <family val="1"/>
    </font>
    <font>
      <sz val="6"/>
      <name val="Arial"/>
      <family val="0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  <font>
      <sz val="7"/>
      <name val="Times New Roman"/>
      <family val="1"/>
    </font>
    <font>
      <sz val="5"/>
      <name val="Arial Narrow"/>
      <family val="2"/>
    </font>
    <font>
      <sz val="5"/>
      <name val="Times New Roman"/>
      <family val="1"/>
    </font>
    <font>
      <sz val="5"/>
      <name val="Arial"/>
      <family val="0"/>
    </font>
    <font>
      <b val="true"/>
      <i val="true"/>
      <sz val="6"/>
      <name val="Arial"/>
      <family val="2"/>
    </font>
    <font>
      <b val="true"/>
      <i val="true"/>
      <sz val="6"/>
      <color rgb="FF000000"/>
      <name val="Arial"/>
      <family val="2"/>
    </font>
    <font>
      <b val="true"/>
      <sz val="16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181A1"/>
      <rgbColor rgb="FF8787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63588171953947"/>
          <c:y val="0.043155825589706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181a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73635384743"/>
          <c:y val="0.247587562544675"/>
          <c:w val="0.972831939037522"/>
          <c:h val="0.7424052894924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O$38:$O$41</c:f>
              <c:numCache>
                <c:formatCode>General</c:formatCode>
                <c:ptCount val="4"/>
                <c:pt idx="0">
                  <c:v>0.73</c:v>
                </c:pt>
                <c:pt idx="1">
                  <c:v>0.7</c:v>
                </c:pt>
                <c:pt idx="2">
                  <c:v>0.57</c:v>
                </c:pt>
                <c:pt idx="3">
                  <c:v>0.78</c:v>
                </c:pt>
              </c:numCache>
            </c:numRef>
          </c:val>
        </c:ser>
        <c:ser>
          <c:idx val="1"/>
          <c:order val="1"/>
          <c:tx>
            <c:strRef>
              <c:f>Hoja1!$P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P$38:$P$41</c:f>
              <c:numCache>
                <c:formatCode>General</c:formatCode>
                <c:ptCount val="4"/>
                <c:pt idx="0">
                  <c:v>0.25</c:v>
                </c:pt>
                <c:pt idx="1">
                  <c:v>0.27</c:v>
                </c:pt>
                <c:pt idx="2">
                  <c:v>0.41</c:v>
                </c:pt>
                <c:pt idx="3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Q$37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Q$38:$Q$41</c:f>
              <c:numCache>
                <c:formatCode>General</c:formatCode>
                <c:ptCount val="4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-0.02</c:v>
                </c:pt>
              </c:numCache>
            </c:numRef>
          </c:val>
        </c:ser>
        <c:gapWidth val="50"/>
        <c:shape val="cone"/>
        <c:axId val="72171520"/>
        <c:axId val="36712169"/>
        <c:axId val="0"/>
      </c:bar3DChart>
      <c:catAx>
        <c:axId val="721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2169"/>
        <c:crossesAt val="0"/>
        <c:auto val="1"/>
        <c:lblAlgn val="ctr"/>
        <c:lblOffset val="100"/>
        <c:noMultiLvlLbl val="0"/>
      </c:catAx>
      <c:valAx>
        <c:axId val="36712169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520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90416632154394"/>
          <c:y val="0.156093638313081"/>
          <c:w val="0.823987409922969"/>
          <c:h val="0.066208005718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4599358974359"/>
          <c:y val="0.0432713888140767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787a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320512820513"/>
          <c:y val="0.385402639375168"/>
          <c:w val="0.969150641025641"/>
          <c:h val="0.607415387377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U$38:$U$41</c:f>
              <c:numCache>
                <c:formatCode>General</c:formatCode>
                <c:ptCount val="4"/>
                <c:pt idx="0">
                  <c:v>0.59</c:v>
                </c:pt>
                <c:pt idx="1">
                  <c:v>0.62</c:v>
                </c:pt>
                <c:pt idx="2">
                  <c:v>0.69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Hoja1!$V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V$38:$V$41</c:f>
              <c:numCache>
                <c:formatCode>General</c:formatCode>
                <c:ptCount val="4"/>
                <c:pt idx="0">
                  <c:v>0.28</c:v>
                </c:pt>
                <c:pt idx="1">
                  <c:v>0.1</c:v>
                </c:pt>
                <c:pt idx="2">
                  <c:v>0.14</c:v>
                </c:pt>
                <c:pt idx="3">
                  <c:v>0.24</c:v>
                </c:pt>
              </c:numCache>
            </c:numRef>
          </c:val>
        </c:ser>
        <c:ser>
          <c:idx val="2"/>
          <c:order val="2"/>
          <c:tx>
            <c:strRef>
              <c:f>Hoja1!$W$37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W$38:$W$41</c:f>
              <c:numCache>
                <c:formatCode>General</c:formatCode>
                <c:ptCount val="4"/>
                <c:pt idx="0">
                  <c:v>0.13</c:v>
                </c:pt>
                <c:pt idx="1">
                  <c:v>0.28</c:v>
                </c:pt>
                <c:pt idx="2">
                  <c:v>0.17</c:v>
                </c:pt>
                <c:pt idx="3">
                  <c:v>0.25</c:v>
                </c:pt>
              </c:numCache>
            </c:numRef>
          </c:val>
        </c:ser>
        <c:gapWidth val="50"/>
        <c:shape val="cone"/>
        <c:axId val="91432536"/>
        <c:axId val="79743232"/>
        <c:axId val="0"/>
      </c:bar3DChart>
      <c:catAx>
        <c:axId val="914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43232"/>
        <c:crossesAt val="0"/>
        <c:auto val="1"/>
        <c:lblAlgn val="ctr"/>
        <c:lblOffset val="100"/>
        <c:noMultiLvlLbl val="0"/>
      </c:catAx>
      <c:valAx>
        <c:axId val="79743232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53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975160256410256"/>
          <c:y val="0.161684172726457"/>
          <c:w val="0.797115384615385"/>
          <c:h val="0.0665230272017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0</xdr:rowOff>
    </xdr:from>
    <xdr:to>
      <xdr:col>6</xdr:col>
      <xdr:colOff>97920</xdr:colOff>
      <xdr:row>49</xdr:row>
      <xdr:rowOff>66240</xdr:rowOff>
    </xdr:to>
    <xdr:graphicFrame>
      <xdr:nvGraphicFramePr>
        <xdr:cNvPr id="0" name="Chart 9"/>
        <xdr:cNvGraphicFramePr/>
      </xdr:nvGraphicFramePr>
      <xdr:xfrm>
        <a:off x="160920" y="4533840"/>
        <a:ext cx="43459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28</xdr:row>
      <xdr:rowOff>9720</xdr:rowOff>
    </xdr:from>
    <xdr:to>
      <xdr:col>11</xdr:col>
      <xdr:colOff>804960</xdr:colOff>
      <xdr:row>49</xdr:row>
      <xdr:rowOff>56880</xdr:rowOff>
    </xdr:to>
    <xdr:graphicFrame>
      <xdr:nvGraphicFramePr>
        <xdr:cNvPr id="1" name="Chart 11"/>
        <xdr:cNvGraphicFramePr/>
      </xdr:nvGraphicFramePr>
      <xdr:xfrm>
        <a:off x="4642560" y="4543560"/>
        <a:ext cx="4492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E50"/>
  <sheetViews>
    <sheetView showFormulas="false" showGridLines="true" showRowColHeaders="true" showZeros="true" rightToLeft="false" tabSelected="true" showOutlineSymbols="true" defaultGridColor="true" view="normal" topLeftCell="F29" colorId="64" zoomScale="100" zoomScaleNormal="100" zoomScalePageLayoutView="100" workbookViewId="0">
      <selection pane="topLeft" activeCell="N47" activeCellId="0" sqref="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6.28"/>
    <col collapsed="false" customWidth="true" hidden="false" outlineLevel="0" max="14" min="14" style="2" width="9.28"/>
    <col collapsed="false" customWidth="true" hidden="false" outlineLevel="0" max="15" min="15" style="2" width="6.56"/>
    <col collapsed="false" customWidth="true" hidden="false" outlineLevel="0" max="16" min="16" style="2" width="5.99"/>
    <col collapsed="false" customWidth="true" hidden="false" outlineLevel="0" max="17" min="17" style="2" width="8.41"/>
    <col collapsed="false" customWidth="true" hidden="false" outlineLevel="0" max="18" min="18" style="2" width="6.85"/>
    <col collapsed="false" customWidth="true" hidden="false" outlineLevel="0" max="19" min="19" style="2" width="2.84"/>
    <col collapsed="false" customWidth="true" hidden="false" outlineLevel="0" max="20" min="20" style="2" width="9.28"/>
    <col collapsed="false" customWidth="true" hidden="false" outlineLevel="0" max="21" min="21" style="2" width="7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2" width="8.14"/>
    <col collapsed="false" customWidth="true" hidden="false" outlineLevel="0" max="25" min="25" style="2" width="5.28"/>
    <col collapsed="false" customWidth="true" hidden="false" outlineLevel="0" max="26" min="26" style="2" width="8.85"/>
    <col collapsed="false" customWidth="true" hidden="false" outlineLevel="0" max="27" min="27" style="2" width="5.99"/>
    <col collapsed="false" customWidth="true" hidden="false" outlineLevel="0" max="32" min="28" style="2" width="11.42"/>
    <col collapsed="false" customWidth="true" hidden="false" outlineLevel="0" max="38" min="33" style="1" width="11.42"/>
  </cols>
  <sheetData>
    <row r="4" customFormat="false" ht="12.75" hidden="false" customHeight="false" outlineLevel="0" collapsed="false">
      <c r="N4" s="3" t="s">
        <v>0</v>
      </c>
      <c r="O4" s="4"/>
      <c r="P4" s="4"/>
      <c r="Q4" s="4"/>
      <c r="R4" s="4"/>
      <c r="S4" s="4"/>
      <c r="T4" s="3" t="s">
        <v>1</v>
      </c>
      <c r="U4" s="4"/>
      <c r="V4" s="4"/>
      <c r="W4" s="4"/>
      <c r="X4" s="4"/>
      <c r="Y4" s="3"/>
      <c r="Z4" s="5"/>
      <c r="AA4" s="6"/>
      <c r="AB4" s="6"/>
      <c r="AC4" s="6"/>
      <c r="AD4" s="6"/>
      <c r="AE4" s="6"/>
    </row>
    <row r="5" customFormat="false" ht="12.75" hidden="false" customHeight="false" outlineLevel="0" collapsed="false">
      <c r="N5" s="4"/>
      <c r="O5" s="7" t="s">
        <v>2</v>
      </c>
      <c r="P5" s="7" t="s">
        <v>3</v>
      </c>
      <c r="Q5" s="7" t="s">
        <v>4</v>
      </c>
      <c r="R5" s="8"/>
      <c r="S5" s="8"/>
      <c r="T5" s="8"/>
      <c r="U5" s="7" t="s">
        <v>2</v>
      </c>
      <c r="V5" s="7" t="s">
        <v>3</v>
      </c>
      <c r="W5" s="7" t="s">
        <v>4</v>
      </c>
      <c r="X5" s="8"/>
      <c r="Y5" s="8"/>
      <c r="Z5" s="9"/>
      <c r="AA5" s="6"/>
      <c r="AB5" s="6"/>
      <c r="AC5" s="6"/>
      <c r="AD5" s="6"/>
      <c r="AE5" s="6"/>
    </row>
    <row r="6" customFormat="false" ht="12.75" hidden="false" customHeight="false" outlineLevel="0" collapsed="false">
      <c r="N6" s="10" t="s">
        <v>5</v>
      </c>
      <c r="O6" s="11" t="n">
        <v>0.62</v>
      </c>
      <c r="P6" s="11" t="n">
        <v>0.34</v>
      </c>
      <c r="Q6" s="11" t="n">
        <v>0.04</v>
      </c>
      <c r="R6" s="11" t="n">
        <f aca="false">SUM(O6:Q6)</f>
        <v>1</v>
      </c>
      <c r="S6" s="8"/>
      <c r="T6" s="12" t="s">
        <v>5</v>
      </c>
      <c r="U6" s="11" t="n">
        <v>0.69</v>
      </c>
      <c r="V6" s="11" t="n">
        <v>0.29</v>
      </c>
      <c r="W6" s="11" t="n">
        <v>0.02</v>
      </c>
      <c r="X6" s="11" t="n">
        <f aca="false">SUM(U6:W6)</f>
        <v>1</v>
      </c>
      <c r="Y6" s="7"/>
      <c r="Z6" s="9"/>
      <c r="AA6" s="6"/>
      <c r="AB6" s="6"/>
      <c r="AC6" s="6"/>
      <c r="AD6" s="6"/>
      <c r="AE6" s="6"/>
    </row>
    <row r="7" customFormat="false" ht="12.75" hidden="false" customHeight="false" outlineLevel="0" collapsed="false">
      <c r="N7" s="10" t="s">
        <v>6</v>
      </c>
      <c r="O7" s="11" t="n">
        <v>0.69</v>
      </c>
      <c r="P7" s="11" t="n">
        <v>0.3</v>
      </c>
      <c r="Q7" s="11" t="n">
        <v>0.01</v>
      </c>
      <c r="R7" s="11" t="n">
        <f aca="false">SUM(O7:Q7)</f>
        <v>1</v>
      </c>
      <c r="S7" s="8"/>
      <c r="T7" s="12" t="s">
        <v>6</v>
      </c>
      <c r="U7" s="11" t="n">
        <v>0.68</v>
      </c>
      <c r="V7" s="11" t="n">
        <v>0.29</v>
      </c>
      <c r="W7" s="11" t="n">
        <v>0.03</v>
      </c>
      <c r="X7" s="11" t="n">
        <f aca="false">SUM(U7:W7)</f>
        <v>1</v>
      </c>
      <c r="Y7" s="7"/>
      <c r="Z7" s="9"/>
      <c r="AA7" s="6"/>
      <c r="AB7" s="6"/>
      <c r="AC7" s="6"/>
      <c r="AD7" s="6"/>
      <c r="AE7" s="6"/>
    </row>
    <row r="8" customFormat="false" ht="12.75" hidden="false" customHeight="false" outlineLevel="0" collapsed="false">
      <c r="N8" s="10" t="s">
        <v>7</v>
      </c>
      <c r="O8" s="11" t="n">
        <v>0.68</v>
      </c>
      <c r="P8" s="11" t="n">
        <v>0.3</v>
      </c>
      <c r="Q8" s="11" t="n">
        <v>0.02</v>
      </c>
      <c r="R8" s="11" t="n">
        <f aca="false">SUM(O8:Q8)</f>
        <v>1</v>
      </c>
      <c r="S8" s="8"/>
      <c r="T8" s="12" t="s">
        <v>7</v>
      </c>
      <c r="U8" s="11" t="n">
        <v>0.65</v>
      </c>
      <c r="V8" s="11" t="n">
        <v>0.25</v>
      </c>
      <c r="W8" s="11" t="n">
        <v>0.1</v>
      </c>
      <c r="X8" s="11" t="n">
        <f aca="false">SUM(U8:W8)</f>
        <v>1</v>
      </c>
      <c r="Y8" s="7"/>
      <c r="Z8" s="9"/>
      <c r="AA8" s="6"/>
      <c r="AB8" s="6"/>
      <c r="AC8" s="6"/>
      <c r="AD8" s="6"/>
      <c r="AE8" s="6"/>
    </row>
    <row r="9" customFormat="false" ht="12.75" hidden="false" customHeight="false" outlineLevel="0" collapsed="false">
      <c r="N9" s="10" t="s">
        <v>8</v>
      </c>
      <c r="O9" s="11" t="n">
        <v>0.68</v>
      </c>
      <c r="P9" s="11" t="n">
        <v>0.3</v>
      </c>
      <c r="Q9" s="11" t="n">
        <v>0.02</v>
      </c>
      <c r="R9" s="11" t="n">
        <f aca="false">SUM(O9:Q9)</f>
        <v>1</v>
      </c>
      <c r="S9" s="8"/>
      <c r="T9" s="12" t="s">
        <v>8</v>
      </c>
      <c r="U9" s="11" t="n">
        <v>0.65</v>
      </c>
      <c r="V9" s="11" t="n">
        <v>0.27</v>
      </c>
      <c r="W9" s="11" t="n">
        <v>0.08</v>
      </c>
      <c r="X9" s="11" t="n">
        <f aca="false">SUM(U9:W9)</f>
        <v>1</v>
      </c>
      <c r="Y9" s="7"/>
      <c r="Z9" s="9"/>
      <c r="AA9" s="6"/>
      <c r="AB9" s="6"/>
      <c r="AC9" s="6"/>
      <c r="AD9" s="6"/>
      <c r="AE9" s="6"/>
    </row>
    <row r="10" customFormat="false" ht="12.75" hidden="false" customHeight="false" outlineLevel="0" collapsed="false">
      <c r="N10" s="4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6"/>
      <c r="AB10" s="6"/>
      <c r="AC10" s="6"/>
      <c r="AD10" s="6"/>
      <c r="AE10" s="6"/>
    </row>
    <row r="11" customFormat="false" ht="12.75" hidden="false" customHeight="false" outlineLevel="0" collapsed="false">
      <c r="N11" s="10" t="s">
        <v>5</v>
      </c>
      <c r="O11" s="7" t="n">
        <v>52</v>
      </c>
      <c r="P11" s="7" t="n">
        <v>11</v>
      </c>
      <c r="Q11" s="7" t="n">
        <v>7</v>
      </c>
      <c r="R11" s="13" t="n">
        <f aca="false">SUM(O11:Q11)</f>
        <v>70</v>
      </c>
      <c r="S11" s="8"/>
      <c r="T11" s="12" t="s">
        <v>5</v>
      </c>
      <c r="U11" s="7" t="n">
        <v>943</v>
      </c>
      <c r="V11" s="7" t="n">
        <v>510</v>
      </c>
      <c r="W11" s="7" t="n">
        <v>6</v>
      </c>
      <c r="X11" s="13" t="n">
        <v>1459</v>
      </c>
      <c r="Y11" s="7" t="n">
        <v>1</v>
      </c>
      <c r="Z11" s="14" t="n">
        <f aca="false">SUM(X11:Y11)</f>
        <v>1460</v>
      </c>
      <c r="AA11" s="6"/>
      <c r="AB11" s="6"/>
      <c r="AC11" s="6"/>
      <c r="AD11" s="6"/>
      <c r="AE11" s="6"/>
    </row>
    <row r="12" customFormat="false" ht="12.75" hidden="false" customHeight="false" outlineLevel="0" collapsed="false">
      <c r="N12" s="10" t="s">
        <v>6</v>
      </c>
      <c r="O12" s="7" t="n">
        <v>1507</v>
      </c>
      <c r="P12" s="7" t="n">
        <v>690</v>
      </c>
      <c r="Q12" s="7" t="n">
        <v>2034</v>
      </c>
      <c r="R12" s="13" t="n">
        <f aca="false">SUM(O12:Q12)</f>
        <v>4231</v>
      </c>
      <c r="S12" s="8"/>
      <c r="T12" s="12" t="s">
        <v>6</v>
      </c>
      <c r="U12" s="7" t="n">
        <v>87599</v>
      </c>
      <c r="V12" s="7" t="n">
        <v>84848</v>
      </c>
      <c r="W12" s="7" t="n">
        <v>1239</v>
      </c>
      <c r="X12" s="13" t="n">
        <v>173686</v>
      </c>
      <c r="Y12" s="7" t="n">
        <v>84</v>
      </c>
      <c r="Z12" s="14" t="n">
        <f aca="false">SUM(X12:Y12)</f>
        <v>173770</v>
      </c>
      <c r="AA12" s="6"/>
      <c r="AB12" s="6"/>
      <c r="AC12" s="6"/>
      <c r="AD12" s="6"/>
      <c r="AE12" s="6"/>
    </row>
    <row r="13" customFormat="false" ht="12.75" hidden="false" customHeight="false" outlineLevel="0" collapsed="false">
      <c r="N13" s="10" t="s">
        <v>7</v>
      </c>
      <c r="O13" s="7" t="n">
        <v>7223858</v>
      </c>
      <c r="P13" s="7" t="n">
        <v>10734719</v>
      </c>
      <c r="Q13" s="7" t="n">
        <v>949499100</v>
      </c>
      <c r="R13" s="13" t="n">
        <f aca="false">SUM(O13:Q13)</f>
        <v>967457677</v>
      </c>
      <c r="S13" s="8"/>
      <c r="T13" s="12" t="s">
        <v>7</v>
      </c>
      <c r="U13" s="7" t="n">
        <v>887416251</v>
      </c>
      <c r="V13" s="7" t="n">
        <v>1360058063</v>
      </c>
      <c r="W13" s="7" t="n">
        <v>4509473</v>
      </c>
      <c r="X13" s="13" t="n">
        <v>2251983787</v>
      </c>
      <c r="Y13" s="7" t="n">
        <v>520165</v>
      </c>
      <c r="Z13" s="14" t="n">
        <f aca="false">SUM(X13:Y13)</f>
        <v>2252503952</v>
      </c>
      <c r="AA13" s="6"/>
      <c r="AB13" s="6"/>
      <c r="AC13" s="6"/>
      <c r="AD13" s="6"/>
      <c r="AE13" s="6"/>
    </row>
    <row r="14" customFormat="false" ht="12.75" hidden="false" customHeight="false" outlineLevel="0" collapsed="false">
      <c r="N14" s="10" t="s">
        <v>8</v>
      </c>
      <c r="O14" s="7" t="n">
        <v>21237128</v>
      </c>
      <c r="P14" s="7" t="n">
        <v>84862242</v>
      </c>
      <c r="Q14" s="7" t="n">
        <v>6964486920</v>
      </c>
      <c r="R14" s="15" t="n">
        <f aca="false">SUM(O14:Q14)</f>
        <v>7070586290</v>
      </c>
      <c r="S14" s="8"/>
      <c r="T14" s="12" t="s">
        <v>8</v>
      </c>
      <c r="U14" s="7" t="n">
        <v>8351153192</v>
      </c>
      <c r="V14" s="7" t="n">
        <v>11248481050</v>
      </c>
      <c r="W14" s="7" t="n">
        <v>33112396</v>
      </c>
      <c r="X14" s="13" t="n">
        <v>19632746638</v>
      </c>
      <c r="Y14" s="7" t="n">
        <v>12905887</v>
      </c>
      <c r="Z14" s="14" t="n">
        <f aca="false">SUM(X14:Y14)</f>
        <v>19645652525</v>
      </c>
      <c r="AA14" s="6"/>
      <c r="AB14" s="6"/>
      <c r="AC14" s="6"/>
      <c r="AD14" s="6"/>
      <c r="AE14" s="6"/>
    </row>
    <row r="15" customFormat="false" ht="12.75" hidden="false" customHeight="false" outlineLevel="0" collapsed="false">
      <c r="N15" s="16"/>
      <c r="O15" s="17"/>
      <c r="P15" s="17"/>
      <c r="Q15" s="17"/>
      <c r="R15" s="18"/>
      <c r="S15" s="8"/>
      <c r="T15" s="8"/>
      <c r="U15" s="8"/>
      <c r="V15" s="8"/>
      <c r="W15" s="8"/>
      <c r="X15" s="8"/>
      <c r="Y15" s="8"/>
      <c r="Z15" s="9"/>
      <c r="AA15" s="6"/>
      <c r="AB15" s="6"/>
      <c r="AC15" s="6"/>
      <c r="AD15" s="6"/>
      <c r="AE15" s="6"/>
    </row>
    <row r="16" customFormat="false" ht="12.75" hidden="false" customHeight="false" outlineLevel="0" collapsed="false"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</row>
    <row r="17" customFormat="false" ht="12.75" hidden="false" customHeight="false" outlineLevel="0" collapsed="false"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</row>
    <row r="18" customFormat="false" ht="12.75" hidden="false" customHeight="false" outlineLevel="0" collapsed="false"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</row>
    <row r="19" customFormat="false" ht="12.75" hidden="false" customHeight="false" outlineLevel="0" collapsed="false"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6"/>
    </row>
    <row r="28" customFormat="false" ht="12.75" hidden="false" customHeight="false" outlineLevel="0" collapsed="false"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2.75" hidden="false" customHeight="false" outlineLevel="0" collapsed="false"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2.75" hidden="false" customHeight="false" outlineLevel="0" collapsed="false">
      <c r="N30" s="22" t="s">
        <v>0</v>
      </c>
      <c r="O30" s="23"/>
      <c r="P30" s="23"/>
      <c r="Q30" s="23"/>
      <c r="R30" s="23"/>
      <c r="S30" s="23"/>
      <c r="T30" s="23" t="s">
        <v>1</v>
      </c>
      <c r="U30" s="23"/>
      <c r="V30" s="23"/>
      <c r="W30" s="23"/>
      <c r="X30" s="23"/>
      <c r="Y30" s="23"/>
      <c r="Z30" s="24"/>
      <c r="AA30" s="24"/>
    </row>
    <row r="31" customFormat="false" ht="12.75" hidden="false" customHeight="false" outlineLevel="0" collapsed="false">
      <c r="N31" s="23"/>
      <c r="O31" s="22" t="s">
        <v>2</v>
      </c>
      <c r="P31" s="22" t="s">
        <v>3</v>
      </c>
      <c r="Q31" s="22" t="s">
        <v>4</v>
      </c>
      <c r="R31" s="23"/>
      <c r="S31" s="23"/>
      <c r="T31" s="23"/>
      <c r="U31" s="22" t="s">
        <v>2</v>
      </c>
      <c r="V31" s="22" t="s">
        <v>3</v>
      </c>
      <c r="W31" s="22" t="s">
        <v>4</v>
      </c>
      <c r="X31" s="23"/>
      <c r="Y31" s="23"/>
      <c r="Z31" s="24"/>
      <c r="AA31" s="24"/>
    </row>
    <row r="32" customFormat="false" ht="17.25" hidden="false" customHeight="false" outlineLevel="0" collapsed="false">
      <c r="N32" s="25" t="s">
        <v>9</v>
      </c>
      <c r="O32" s="26" t="n">
        <v>10343718</v>
      </c>
      <c r="P32" s="27" t="n">
        <v>26338500</v>
      </c>
      <c r="Q32" s="27" t="n">
        <v>843717257</v>
      </c>
      <c r="R32" s="28" t="n">
        <f aca="false">SUM(O32:Q32)</f>
        <v>880399475</v>
      </c>
      <c r="S32" s="23"/>
      <c r="T32" s="25" t="s">
        <v>9</v>
      </c>
      <c r="U32" s="29" t="n">
        <v>5652920511</v>
      </c>
      <c r="V32" s="27" t="n">
        <v>5865672493</v>
      </c>
      <c r="W32" s="27" t="n">
        <v>20632949</v>
      </c>
      <c r="X32" s="30" t="n">
        <f aca="false">SUM(U32:W32)</f>
        <v>11539225953</v>
      </c>
      <c r="Y32" s="23" t="n">
        <v>12477522</v>
      </c>
      <c r="Z32" s="31" t="n">
        <f aca="false">SUM(X32:Y32)</f>
        <v>11551703475</v>
      </c>
      <c r="AA32" s="24"/>
    </row>
    <row r="33" customFormat="false" ht="17.25" hidden="false" customHeight="false" outlineLevel="0" collapsed="false">
      <c r="N33" s="25" t="s">
        <v>10</v>
      </c>
      <c r="O33" s="26" t="n">
        <v>10893410</v>
      </c>
      <c r="P33" s="27" t="n">
        <v>58523742</v>
      </c>
      <c r="Q33" s="27" t="n">
        <v>6120769663</v>
      </c>
      <c r="R33" s="32" t="n">
        <f aca="false">SUM(O33:Q33)</f>
        <v>6190186815</v>
      </c>
      <c r="S33" s="23"/>
      <c r="T33" s="25" t="s">
        <v>10</v>
      </c>
      <c r="U33" s="29" t="n">
        <v>2698232681</v>
      </c>
      <c r="V33" s="27" t="n">
        <v>5382808557</v>
      </c>
      <c r="W33" s="27" t="n">
        <v>12479447</v>
      </c>
      <c r="X33" s="23" t="n">
        <f aca="false">SUM(U33:W33)</f>
        <v>8093520685</v>
      </c>
      <c r="Y33" s="23" t="n">
        <v>428365</v>
      </c>
      <c r="Z33" s="31" t="n">
        <f aca="false">SUM(X33:Y33)</f>
        <v>8093949050</v>
      </c>
      <c r="AA33" s="24"/>
    </row>
    <row r="34" customFormat="false" ht="17.25" hidden="false" customHeight="false" outlineLevel="0" collapsed="false">
      <c r="N34" s="25" t="s">
        <v>11</v>
      </c>
      <c r="O34" s="32" t="n">
        <v>823076</v>
      </c>
      <c r="P34" s="32" t="n">
        <v>3715940</v>
      </c>
      <c r="Q34" s="32" t="n">
        <v>116124425</v>
      </c>
      <c r="R34" s="32" t="n">
        <f aca="false">SUM(O34:Q34)</f>
        <v>120663441</v>
      </c>
      <c r="S34" s="23"/>
      <c r="T34" s="25" t="s">
        <v>11</v>
      </c>
      <c r="U34" s="23" t="n">
        <v>171751528</v>
      </c>
      <c r="V34" s="23" t="n">
        <v>242849284</v>
      </c>
      <c r="W34" s="23" t="n">
        <v>1300489</v>
      </c>
      <c r="X34" s="23" t="n">
        <f aca="false">SUM(U34:W34)</f>
        <v>415901301</v>
      </c>
      <c r="Y34" s="23" t="n">
        <v>57392</v>
      </c>
      <c r="Z34" s="31" t="n">
        <f aca="false">SUM(X34:Y34)</f>
        <v>415958693</v>
      </c>
      <c r="AA34" s="24"/>
    </row>
    <row r="35" customFormat="false" ht="25.5" hidden="false" customHeight="false" outlineLevel="0" collapsed="false">
      <c r="N35" s="25" t="s">
        <v>12</v>
      </c>
      <c r="O35" s="23" t="n">
        <v>728722</v>
      </c>
      <c r="P35" s="23" t="n">
        <v>5916378</v>
      </c>
      <c r="Q35" s="23" t="n">
        <v>34895754</v>
      </c>
      <c r="R35" s="23" t="n">
        <f aca="false">SUM(O35:Q35)</f>
        <v>41540854</v>
      </c>
      <c r="S35" s="23"/>
      <c r="T35" s="25" t="s">
        <v>13</v>
      </c>
      <c r="U35" s="23" t="n">
        <v>577240871</v>
      </c>
      <c r="V35" s="23" t="n">
        <v>-356392937</v>
      </c>
      <c r="W35" s="23" t="n">
        <v>1456383</v>
      </c>
      <c r="X35" s="23" t="n">
        <f aca="false">SUM(U35:W35)</f>
        <v>222304317</v>
      </c>
      <c r="Y35" s="23" t="n">
        <v>129594</v>
      </c>
      <c r="Z35" s="31" t="n">
        <f aca="false">SUM(X35:Y35)</f>
        <v>222433911</v>
      </c>
      <c r="AA35" s="24"/>
    </row>
    <row r="36" customFormat="false" ht="12.75" hidden="false" customHeight="false" outlineLevel="0" collapsed="false">
      <c r="N36" s="33" t="s">
        <v>0</v>
      </c>
      <c r="O36" s="34"/>
      <c r="P36" s="35"/>
      <c r="Q36" s="35"/>
      <c r="R36" s="35"/>
      <c r="S36" s="35"/>
      <c r="T36" s="34" t="s">
        <v>1</v>
      </c>
      <c r="U36" s="35"/>
      <c r="V36" s="35"/>
      <c r="W36" s="35"/>
      <c r="X36" s="35"/>
      <c r="Y36" s="35"/>
      <c r="Z36" s="36"/>
      <c r="AA36" s="36"/>
    </row>
    <row r="37" customFormat="false" ht="12.75" hidden="false" customHeight="false" outlineLevel="0" collapsed="false">
      <c r="N37" s="35"/>
      <c r="O37" s="37" t="s">
        <v>2</v>
      </c>
      <c r="P37" s="37" t="s">
        <v>3</v>
      </c>
      <c r="Q37" s="37" t="s">
        <v>4</v>
      </c>
      <c r="R37" s="35"/>
      <c r="S37" s="35"/>
      <c r="T37" s="35"/>
      <c r="U37" s="37" t="s">
        <v>2</v>
      </c>
      <c r="V37" s="37" t="s">
        <v>3</v>
      </c>
      <c r="W37" s="37" t="s">
        <v>4</v>
      </c>
      <c r="X37" s="35"/>
      <c r="Y37" s="35"/>
      <c r="Z37" s="36"/>
      <c r="AA37" s="36"/>
    </row>
    <row r="38" customFormat="false" ht="17.25" hidden="false" customHeight="false" outlineLevel="0" collapsed="false">
      <c r="N38" s="38" t="s">
        <v>9</v>
      </c>
      <c r="O38" s="39" t="n">
        <v>0.73</v>
      </c>
      <c r="P38" s="39" t="n">
        <v>0.25</v>
      </c>
      <c r="Q38" s="39" t="n">
        <v>0.02</v>
      </c>
      <c r="R38" s="39" t="n">
        <f aca="false">SUM(O38:Q38)</f>
        <v>1</v>
      </c>
      <c r="S38" s="35"/>
      <c r="T38" s="38" t="s">
        <v>9</v>
      </c>
      <c r="U38" s="39" t="n">
        <v>0.59</v>
      </c>
      <c r="V38" s="39" t="n">
        <v>0.28</v>
      </c>
      <c r="W38" s="39" t="n">
        <v>0.13</v>
      </c>
      <c r="X38" s="39" t="n">
        <f aca="false">SUM(U38:W38)</f>
        <v>1</v>
      </c>
      <c r="Y38" s="35"/>
      <c r="Z38" s="36"/>
      <c r="AA38" s="36"/>
    </row>
    <row r="39" customFormat="false" ht="17.25" hidden="false" customHeight="false" outlineLevel="0" collapsed="false">
      <c r="N39" s="38" t="s">
        <v>10</v>
      </c>
      <c r="O39" s="39" t="n">
        <v>0.7</v>
      </c>
      <c r="P39" s="39" t="n">
        <v>0.27</v>
      </c>
      <c r="Q39" s="39" t="n">
        <v>0.03</v>
      </c>
      <c r="R39" s="39" t="n">
        <f aca="false">SUM(O39:Q39)</f>
        <v>1</v>
      </c>
      <c r="S39" s="35"/>
      <c r="T39" s="38" t="s">
        <v>10</v>
      </c>
      <c r="U39" s="39" t="n">
        <v>0.62</v>
      </c>
      <c r="V39" s="39" t="n">
        <v>0.1</v>
      </c>
      <c r="W39" s="39" t="n">
        <v>0.28</v>
      </c>
      <c r="X39" s="39" t="n">
        <f aca="false">SUM(U39:W39)</f>
        <v>1</v>
      </c>
      <c r="Y39" s="35"/>
      <c r="Z39" s="36"/>
      <c r="AA39" s="36"/>
    </row>
    <row r="40" customFormat="false" ht="17.25" hidden="false" customHeight="false" outlineLevel="0" collapsed="false">
      <c r="N40" s="38" t="s">
        <v>11</v>
      </c>
      <c r="O40" s="39" t="n">
        <v>0.57</v>
      </c>
      <c r="P40" s="39" t="n">
        <v>0.41</v>
      </c>
      <c r="Q40" s="39" t="n">
        <v>0.02</v>
      </c>
      <c r="R40" s="39" t="n">
        <f aca="false">SUM(O40:Q40)</f>
        <v>1</v>
      </c>
      <c r="S40" s="35"/>
      <c r="T40" s="38" t="s">
        <v>11</v>
      </c>
      <c r="U40" s="39" t="n">
        <v>0.69</v>
      </c>
      <c r="V40" s="39" t="n">
        <v>0.14</v>
      </c>
      <c r="W40" s="39" t="n">
        <v>0.17</v>
      </c>
      <c r="X40" s="39" t="n">
        <f aca="false">SUM(U40:W40)</f>
        <v>1</v>
      </c>
      <c r="Y40" s="35"/>
      <c r="Z40" s="36"/>
      <c r="AA40" s="36"/>
    </row>
    <row r="41" customFormat="false" ht="17.25" hidden="false" customHeight="false" outlineLevel="0" collapsed="false">
      <c r="N41" s="38" t="s">
        <v>13</v>
      </c>
      <c r="O41" s="39" t="n">
        <v>0.78</v>
      </c>
      <c r="P41" s="39" t="n">
        <v>0.24</v>
      </c>
      <c r="Q41" s="39" t="n">
        <v>-0.02</v>
      </c>
      <c r="R41" s="39" t="n">
        <f aca="false">SUM(O41:Q41)</f>
        <v>1</v>
      </c>
      <c r="S41" s="35"/>
      <c r="T41" s="38" t="s">
        <v>13</v>
      </c>
      <c r="U41" s="39" t="n">
        <v>0.51</v>
      </c>
      <c r="V41" s="39" t="n">
        <v>0.24</v>
      </c>
      <c r="W41" s="39" t="n">
        <v>0.25</v>
      </c>
      <c r="X41" s="39" t="n">
        <f aca="false">SUM(U41:W41)</f>
        <v>1</v>
      </c>
      <c r="Y41" s="35"/>
      <c r="Z41" s="36"/>
      <c r="AA41" s="36"/>
    </row>
    <row r="42" customFormat="false" ht="12.75" hidden="false" customHeight="false" outlineLevel="0" collapsed="false"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6"/>
      <c r="AA42" s="36"/>
    </row>
    <row r="43" customFormat="false" ht="12.75" hidden="false" customHeight="false" outlineLevel="0" collapsed="false"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2.75" hidden="false" customHeight="false" outlineLevel="0" collapsed="false"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2.75" hidden="false" customHeight="false" outlineLevel="0" collapsed="false">
      <c r="B46" s="40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2.75" hidden="false" customHeight="false" outlineLevel="0" collapsed="false"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9" customFormat="false" ht="12.75" hidden="false" customHeight="false" outlineLevel="0" collapsed="false">
      <c r="N49" s="41"/>
      <c r="O49" s="41"/>
    </row>
    <row r="50" customFormat="false" ht="12.75" hidden="false" customHeight="false" outlineLevel="0" collapsed="false">
      <c r="N50" s="41"/>
      <c r="O50" s="41"/>
    </row>
  </sheetData>
  <printOptions headings="false" gridLines="false" gridLinesSet="true" horizontalCentered="true" verticalCentered="true"/>
  <pageMargins left="0.7875" right="0.39375" top="1.18125" bottom="1.5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5T16:08:13Z</cp:lastPrinted>
  <dcterms:modified xsi:type="dcterms:W3CDTF">2011-07-06T16:42:14Z</dcterms:modified>
  <cp:revision>0</cp:revision>
  <dc:subject/>
  <dc:title/>
</cp:coreProperties>
</file>