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8">
  <si>
    <t xml:space="preserve">CUADRO No. 10</t>
  </si>
  <si>
    <t xml:space="preserve">VALOR DE ADQUISICIÓN DE ACTIVOS FIJOS NUEVOS,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ADQUISICIÓN DE ACTIVOS FIJOS NUEVOS</t>
  </si>
  <si>
    <t xml:space="preserve">TOTAL DE ADQUISICIONES DE ACTIVOS FIJOS NUEVOS</t>
  </si>
  <si>
    <t xml:space="preserve">MAQUINARIA Y EQUIPO EN MONTAJE Y EN TRANSITO</t>
  </si>
  <si>
    <t xml:space="preserve">EDIFICIOS, INSTALACIONES Y CONSTRUCCIONES EN CURSO</t>
  </si>
  <si>
    <t xml:space="preserve">MUEBLES Y ENSERES</t>
  </si>
  <si>
    <t xml:space="preserve">EQUIPO DE OFICINA</t>
  </si>
  <si>
    <t xml:space="preserve">EQUIPOS DE COMPUTACIÓN</t>
  </si>
  <si>
    <t xml:space="preserve">VEHÍCULOS</t>
  </si>
  <si>
    <t xml:space="preserve">NAVES, AERONAVES, BARCAZAS Y SIMILARES</t>
  </si>
  <si>
    <t xml:space="preserve">OTROS ACTIVOS FIJOS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ACTIVIDADES RELACIONADAS CON BASES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INSTITUTO NACIONAL DE ESTADÍSTICA Y CENSOS (INEC) - HOTELES, RESTAURANTES Y SERVICIOS 2009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Í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ELABORACIÓN Y CONSERVACION DE PESCADO Y DE PRODUCTOS DE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O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FABRICACIÓN DE MAQUINAS HERRAMIENTAS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mantenimiento de maquinaria, equipo, vehículos y enseres domésti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9.99"/>
    <col collapsed="false" customWidth="true" hidden="false" outlineLevel="0" max="3" min="3" style="0" width="16.7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12.85"/>
    <col collapsed="false" customWidth="true" hidden="false" outlineLevel="0" max="9" min="9" style="0" width="13.41"/>
    <col collapsed="false" customWidth="true" hidden="false" outlineLevel="0" max="10" min="10" style="0" width="11.56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 t="s">
        <v>3</v>
      </c>
      <c r="B4" s="5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</row>
    <row r="5" customFormat="false" ht="60.75" hidden="false" customHeight="true" outlineLevel="0" collapsed="false">
      <c r="A5" s="4"/>
      <c r="B5" s="5"/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8" t="s">
        <v>14</v>
      </c>
    </row>
    <row r="6" s="14" customFormat="true" ht="12.75" hidden="false" customHeight="false" outlineLevel="0" collapsed="false">
      <c r="A6" s="9"/>
      <c r="B6" s="10" t="s">
        <v>15</v>
      </c>
      <c r="C6" s="11" t="n">
        <v>178803487</v>
      </c>
      <c r="D6" s="12" t="n">
        <v>60343054</v>
      </c>
      <c r="E6" s="12" t="n">
        <v>54117096</v>
      </c>
      <c r="F6" s="12" t="n">
        <v>10269614</v>
      </c>
      <c r="G6" s="12" t="n">
        <v>1789084</v>
      </c>
      <c r="H6" s="12" t="n">
        <v>20492318</v>
      </c>
      <c r="I6" s="12" t="n">
        <v>17321949</v>
      </c>
      <c r="J6" s="12" t="n">
        <v>1159</v>
      </c>
      <c r="K6" s="13" t="n">
        <v>14469213</v>
      </c>
    </row>
    <row r="7" customFormat="false" ht="12.75" hidden="false" customHeight="false" outlineLevel="0" collapsed="false">
      <c r="A7" s="15"/>
      <c r="B7" s="16"/>
      <c r="C7" s="17"/>
      <c r="D7" s="18"/>
      <c r="E7" s="18"/>
      <c r="F7" s="18"/>
      <c r="G7" s="18"/>
      <c r="H7" s="18"/>
      <c r="I7" s="18"/>
      <c r="J7" s="18"/>
      <c r="K7" s="19"/>
    </row>
    <row r="8" customFormat="false" ht="12.75" hidden="false" customHeight="true" outlineLevel="0" collapsed="false">
      <c r="A8" s="20"/>
      <c r="B8" s="16" t="s">
        <v>16</v>
      </c>
      <c r="C8" s="17" t="n">
        <v>20946113</v>
      </c>
      <c r="D8" s="18" t="n">
        <v>5910414</v>
      </c>
      <c r="E8" s="18" t="n">
        <v>8905929</v>
      </c>
      <c r="F8" s="18" t="n">
        <v>1501403</v>
      </c>
      <c r="G8" s="18" t="n">
        <v>384797</v>
      </c>
      <c r="H8" s="18" t="n">
        <v>1401049</v>
      </c>
      <c r="I8" s="18" t="n">
        <v>2039808</v>
      </c>
      <c r="J8" s="18" t="n">
        <v>0</v>
      </c>
      <c r="K8" s="19" t="n">
        <v>802713</v>
      </c>
    </row>
    <row r="9" customFormat="false" ht="24" hidden="false" customHeight="false" outlineLevel="0" collapsed="false">
      <c r="A9" s="21" t="s">
        <v>17</v>
      </c>
      <c r="B9" s="22" t="s">
        <v>18</v>
      </c>
      <c r="C9" s="17" t="n">
        <v>13881847</v>
      </c>
      <c r="D9" s="18" t="n">
        <v>2677358</v>
      </c>
      <c r="E9" s="18" t="n">
        <v>7223795</v>
      </c>
      <c r="F9" s="18" t="n">
        <v>1174313</v>
      </c>
      <c r="G9" s="18" t="n">
        <v>311865</v>
      </c>
      <c r="H9" s="18" t="n">
        <v>725727</v>
      </c>
      <c r="I9" s="18" t="n">
        <v>1117576</v>
      </c>
      <c r="J9" s="18" t="n">
        <v>0</v>
      </c>
      <c r="K9" s="19" t="n">
        <v>651213</v>
      </c>
    </row>
    <row r="10" customFormat="false" ht="12.75" hidden="false" customHeight="false" outlineLevel="0" collapsed="false">
      <c r="A10" s="23" t="s">
        <v>19</v>
      </c>
      <c r="B10" s="22" t="s">
        <v>20</v>
      </c>
      <c r="C10" s="17" t="n">
        <v>7064266</v>
      </c>
      <c r="D10" s="18" t="n">
        <v>3233056</v>
      </c>
      <c r="E10" s="18" t="n">
        <v>1682134</v>
      </c>
      <c r="F10" s="18" t="n">
        <v>327090</v>
      </c>
      <c r="G10" s="18" t="n">
        <v>72932</v>
      </c>
      <c r="H10" s="18" t="n">
        <v>675322</v>
      </c>
      <c r="I10" s="18" t="n">
        <v>922232</v>
      </c>
      <c r="J10" s="18" t="n">
        <v>0</v>
      </c>
      <c r="K10" s="19" t="n">
        <v>151500</v>
      </c>
    </row>
    <row r="11" customFormat="false" ht="12.75" hidden="false" customHeight="false" outlineLevel="0" collapsed="false">
      <c r="A11" s="15"/>
      <c r="B11" s="24"/>
      <c r="C11" s="17"/>
      <c r="D11" s="18"/>
      <c r="E11" s="18"/>
      <c r="F11" s="18"/>
      <c r="G11" s="18"/>
      <c r="H11" s="18"/>
      <c r="I11" s="18"/>
      <c r="J11" s="18"/>
      <c r="K11" s="19"/>
    </row>
    <row r="12" s="14" customFormat="true" ht="12.75" hidden="false" customHeight="false" outlineLevel="0" collapsed="false">
      <c r="A12" s="25"/>
      <c r="B12" s="26" t="s">
        <v>21</v>
      </c>
      <c r="C12" s="27" t="n">
        <f aca="false">C13+C75</f>
        <v>157857374</v>
      </c>
      <c r="D12" s="28" t="n">
        <f aca="false">D13+D75</f>
        <v>54432640</v>
      </c>
      <c r="E12" s="28" t="n">
        <f aca="false">E13+E75</f>
        <v>45211167</v>
      </c>
      <c r="F12" s="28" t="n">
        <f aca="false">F13+F75</f>
        <v>8768211</v>
      </c>
      <c r="G12" s="28" t="n">
        <f aca="false">G13+G75</f>
        <v>1404287</v>
      </c>
      <c r="H12" s="28" t="n">
        <f aca="false">H13+H75</f>
        <v>19091269</v>
      </c>
      <c r="I12" s="28" t="n">
        <f aca="false">I13+I75</f>
        <v>15282141</v>
      </c>
      <c r="J12" s="28" t="n">
        <f aca="false">J13+J75</f>
        <v>1159</v>
      </c>
      <c r="K12" s="29" t="n">
        <f aca="false">K13+K75</f>
        <v>13666500</v>
      </c>
    </row>
    <row r="13" customFormat="false" ht="25.5" hidden="false" customHeight="true" outlineLevel="0" collapsed="false">
      <c r="A13" s="20"/>
      <c r="B13" s="30" t="s">
        <v>22</v>
      </c>
      <c r="C13" s="17" t="n">
        <v>111497745</v>
      </c>
      <c r="D13" s="18" t="n">
        <v>26309798</v>
      </c>
      <c r="E13" s="18" t="n">
        <v>41463225</v>
      </c>
      <c r="F13" s="18" t="n">
        <v>5895808</v>
      </c>
      <c r="G13" s="18" t="n">
        <v>1348808</v>
      </c>
      <c r="H13" s="18" t="n">
        <v>17694403</v>
      </c>
      <c r="I13" s="18" t="n">
        <v>9241487</v>
      </c>
      <c r="J13" s="18" t="n">
        <v>1159</v>
      </c>
      <c r="K13" s="19" t="n">
        <v>9543057</v>
      </c>
    </row>
    <row r="14" customFormat="false" ht="12.75" hidden="false" customHeight="false" outlineLevel="0" collapsed="false">
      <c r="A14" s="21" t="s">
        <v>23</v>
      </c>
      <c r="B14" s="22" t="s">
        <v>24</v>
      </c>
      <c r="C14" s="17" t="n">
        <v>745760</v>
      </c>
      <c r="D14" s="18" t="n">
        <v>0</v>
      </c>
      <c r="E14" s="18" t="n">
        <v>463240</v>
      </c>
      <c r="F14" s="18" t="n">
        <v>80628</v>
      </c>
      <c r="G14" s="18" t="n">
        <v>0</v>
      </c>
      <c r="H14" s="18" t="n">
        <v>69505</v>
      </c>
      <c r="I14" s="18" t="n">
        <v>132387</v>
      </c>
      <c r="J14" s="18" t="n">
        <v>0</v>
      </c>
      <c r="K14" s="19" t="n">
        <v>0</v>
      </c>
    </row>
    <row r="15" customFormat="false" ht="12.75" hidden="false" customHeight="false" outlineLevel="0" collapsed="false">
      <c r="A15" s="21" t="s">
        <v>25</v>
      </c>
      <c r="B15" s="22" t="s">
        <v>26</v>
      </c>
      <c r="C15" s="17" t="n">
        <v>9012653</v>
      </c>
      <c r="D15" s="18" t="n">
        <v>0</v>
      </c>
      <c r="E15" s="18" t="n">
        <v>4135844</v>
      </c>
      <c r="F15" s="18" t="n">
        <v>1143069</v>
      </c>
      <c r="G15" s="18" t="n">
        <v>201234</v>
      </c>
      <c r="H15" s="18" t="n">
        <v>1820833</v>
      </c>
      <c r="I15" s="18" t="n">
        <v>1013037</v>
      </c>
      <c r="J15" s="18" t="n">
        <v>0</v>
      </c>
      <c r="K15" s="19" t="n">
        <v>698636</v>
      </c>
    </row>
    <row r="16" customFormat="false" ht="24" hidden="false" customHeight="false" outlineLevel="0" collapsed="false">
      <c r="A16" s="21" t="s">
        <v>27</v>
      </c>
      <c r="B16" s="31" t="s">
        <v>28</v>
      </c>
      <c r="C16" s="17" t="n">
        <v>268144</v>
      </c>
      <c r="D16" s="18" t="n">
        <v>0</v>
      </c>
      <c r="E16" s="18" t="n">
        <v>17395</v>
      </c>
      <c r="F16" s="18" t="n">
        <v>2707</v>
      </c>
      <c r="G16" s="18" t="n">
        <v>17095</v>
      </c>
      <c r="H16" s="18" t="n">
        <v>191661</v>
      </c>
      <c r="I16" s="18" t="n">
        <v>39286</v>
      </c>
      <c r="J16" s="18" t="n">
        <v>0</v>
      </c>
      <c r="K16" s="19" t="n">
        <v>0</v>
      </c>
    </row>
    <row r="17" customFormat="false" ht="24" hidden="false" customHeight="false" outlineLevel="0" collapsed="false">
      <c r="A17" s="21" t="s">
        <v>29</v>
      </c>
      <c r="B17" s="31" t="s">
        <v>30</v>
      </c>
      <c r="C17" s="17" t="n">
        <v>20994</v>
      </c>
      <c r="D17" s="18" t="n">
        <v>0</v>
      </c>
      <c r="E17" s="18" t="n">
        <v>0</v>
      </c>
      <c r="F17" s="18" t="n">
        <v>100</v>
      </c>
      <c r="G17" s="18" t="n">
        <v>2171</v>
      </c>
      <c r="H17" s="18" t="n">
        <v>18723</v>
      </c>
      <c r="I17" s="18" t="n">
        <v>0</v>
      </c>
      <c r="J17" s="18" t="n">
        <v>0</v>
      </c>
      <c r="K17" s="19" t="n">
        <v>0</v>
      </c>
    </row>
    <row r="18" customFormat="false" ht="27" hidden="false" customHeight="true" outlineLevel="0" collapsed="false">
      <c r="A18" s="21" t="s">
        <v>31</v>
      </c>
      <c r="B18" s="31" t="s">
        <v>32</v>
      </c>
      <c r="C18" s="17" t="n">
        <v>642889</v>
      </c>
      <c r="D18" s="18" t="n">
        <v>1800</v>
      </c>
      <c r="E18" s="18" t="n">
        <v>0</v>
      </c>
      <c r="F18" s="18" t="n">
        <v>322035</v>
      </c>
      <c r="G18" s="18" t="n">
        <v>0</v>
      </c>
      <c r="H18" s="18" t="n">
        <v>131665</v>
      </c>
      <c r="I18" s="18" t="n">
        <v>183534</v>
      </c>
      <c r="J18" s="18" t="n">
        <v>0</v>
      </c>
      <c r="K18" s="19" t="n">
        <v>3855</v>
      </c>
    </row>
    <row r="19" customFormat="false" ht="24" hidden="false" customHeight="false" outlineLevel="0" collapsed="false">
      <c r="A19" s="21" t="s">
        <v>33</v>
      </c>
      <c r="B19" s="31" t="s">
        <v>34</v>
      </c>
      <c r="C19" s="17" t="n">
        <v>14457</v>
      </c>
      <c r="D19" s="18" t="n">
        <v>0</v>
      </c>
      <c r="E19" s="18" t="n">
        <v>7536</v>
      </c>
      <c r="F19" s="18" t="n">
        <v>296</v>
      </c>
      <c r="G19" s="18" t="n">
        <v>0</v>
      </c>
      <c r="H19" s="18" t="n">
        <v>6625</v>
      </c>
      <c r="I19" s="18" t="n">
        <v>0</v>
      </c>
      <c r="J19" s="18" t="n">
        <v>0</v>
      </c>
      <c r="K19" s="19" t="n">
        <v>0</v>
      </c>
    </row>
    <row r="20" customFormat="false" ht="30" hidden="false" customHeight="true" outlineLevel="0" collapsed="false">
      <c r="A20" s="21" t="s">
        <v>35</v>
      </c>
      <c r="B20" s="31" t="s">
        <v>36</v>
      </c>
      <c r="C20" s="17" t="n">
        <v>884272</v>
      </c>
      <c r="D20" s="18" t="n">
        <v>687</v>
      </c>
      <c r="E20" s="18" t="n">
        <v>782529</v>
      </c>
      <c r="F20" s="18" t="n">
        <v>47289</v>
      </c>
      <c r="G20" s="18" t="n">
        <v>14735</v>
      </c>
      <c r="H20" s="18" t="n">
        <v>3685</v>
      </c>
      <c r="I20" s="18" t="n">
        <v>24373</v>
      </c>
      <c r="J20" s="18" t="n">
        <v>0</v>
      </c>
      <c r="K20" s="19" t="n">
        <v>10974</v>
      </c>
    </row>
    <row r="21" customFormat="false" ht="24" hidden="false" customHeight="false" outlineLevel="0" collapsed="false">
      <c r="A21" s="32" t="n">
        <v>7111</v>
      </c>
      <c r="B21" s="33" t="s">
        <v>37</v>
      </c>
      <c r="C21" s="17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customFormat="false" ht="24" hidden="false" customHeight="false" outlineLevel="0" collapsed="false">
      <c r="A22" s="21" t="s">
        <v>38</v>
      </c>
      <c r="B22" s="31" t="s">
        <v>39</v>
      </c>
      <c r="C22" s="17" t="n">
        <v>2012513</v>
      </c>
      <c r="D22" s="18" t="n">
        <v>1806331</v>
      </c>
      <c r="E22" s="18" t="n">
        <v>40662</v>
      </c>
      <c r="F22" s="18" t="n">
        <v>57078</v>
      </c>
      <c r="G22" s="18" t="n">
        <v>0</v>
      </c>
      <c r="H22" s="18" t="n">
        <v>34306</v>
      </c>
      <c r="I22" s="18" t="n">
        <v>74136</v>
      </c>
      <c r="J22" s="18" t="n">
        <v>0</v>
      </c>
      <c r="K22" s="19" t="n">
        <v>0</v>
      </c>
    </row>
    <row r="23" customFormat="false" ht="24" hidden="false" customHeight="false" outlineLevel="0" collapsed="false">
      <c r="A23" s="21" t="s">
        <v>40</v>
      </c>
      <c r="B23" s="31" t="s">
        <v>41</v>
      </c>
      <c r="C23" s="17" t="n">
        <v>1363516</v>
      </c>
      <c r="D23" s="18" t="n">
        <v>7315</v>
      </c>
      <c r="E23" s="18" t="n">
        <v>12279</v>
      </c>
      <c r="F23" s="18" t="n">
        <v>50865</v>
      </c>
      <c r="G23" s="18" t="n">
        <v>958</v>
      </c>
      <c r="H23" s="18" t="n">
        <v>1208906</v>
      </c>
      <c r="I23" s="18" t="n">
        <v>15629</v>
      </c>
      <c r="J23" s="18" t="n">
        <v>0</v>
      </c>
      <c r="K23" s="19" t="n">
        <v>67564</v>
      </c>
    </row>
    <row r="24" customFormat="false" ht="24" hidden="false" customHeight="false" outlineLevel="0" collapsed="false">
      <c r="A24" s="21" t="s">
        <v>42</v>
      </c>
      <c r="B24" s="31" t="s">
        <v>43</v>
      </c>
      <c r="C24" s="17" t="n">
        <v>2945547</v>
      </c>
      <c r="D24" s="18" t="n">
        <v>2670748</v>
      </c>
      <c r="E24" s="18" t="n">
        <v>12372</v>
      </c>
      <c r="F24" s="18" t="n">
        <v>840</v>
      </c>
      <c r="G24" s="18" t="n">
        <v>0</v>
      </c>
      <c r="H24" s="18" t="n">
        <v>0</v>
      </c>
      <c r="I24" s="18" t="n">
        <v>261587</v>
      </c>
      <c r="J24" s="18" t="n">
        <v>0</v>
      </c>
      <c r="K24" s="19" t="n">
        <v>0</v>
      </c>
    </row>
    <row r="25" customFormat="false" ht="24" hidden="false" customHeight="false" outlineLevel="0" collapsed="false">
      <c r="A25" s="21" t="s">
        <v>44</v>
      </c>
      <c r="B25" s="31" t="s">
        <v>45</v>
      </c>
      <c r="C25" s="17" t="n">
        <v>109122</v>
      </c>
      <c r="D25" s="18" t="n">
        <v>78710</v>
      </c>
      <c r="E25" s="18" t="n">
        <v>0</v>
      </c>
      <c r="F25" s="18" t="n">
        <v>0</v>
      </c>
      <c r="G25" s="18" t="n">
        <v>0</v>
      </c>
      <c r="H25" s="18" t="n">
        <v>93</v>
      </c>
      <c r="I25" s="18" t="n">
        <v>30319</v>
      </c>
      <c r="J25" s="18" t="n">
        <v>0</v>
      </c>
      <c r="K25" s="19" t="n">
        <v>0</v>
      </c>
    </row>
    <row r="26" customFormat="false" ht="12.75" hidden="false" customHeight="false" outlineLevel="0" collapsed="false">
      <c r="A26" s="21" t="s">
        <v>46</v>
      </c>
      <c r="B26" s="31" t="s">
        <v>47</v>
      </c>
      <c r="C26" s="17" t="n">
        <v>92717</v>
      </c>
      <c r="D26" s="18" t="n">
        <v>0</v>
      </c>
      <c r="E26" s="18" t="n">
        <v>33361</v>
      </c>
      <c r="F26" s="18" t="n">
        <v>10181</v>
      </c>
      <c r="G26" s="18" t="n">
        <v>5837</v>
      </c>
      <c r="H26" s="18" t="n">
        <v>43338</v>
      </c>
      <c r="I26" s="18" t="n">
        <v>0</v>
      </c>
      <c r="J26" s="18" t="n">
        <v>0</v>
      </c>
      <c r="K26" s="19" t="n">
        <v>0</v>
      </c>
    </row>
    <row r="27" customFormat="false" ht="36" hidden="false" customHeight="false" outlineLevel="0" collapsed="false">
      <c r="A27" s="21" t="s">
        <v>48</v>
      </c>
      <c r="B27" s="31" t="s">
        <v>49</v>
      </c>
      <c r="C27" s="17" t="n">
        <v>1399875</v>
      </c>
      <c r="D27" s="18" t="n">
        <v>599151</v>
      </c>
      <c r="E27" s="18" t="n">
        <v>90870</v>
      </c>
      <c r="F27" s="18" t="n">
        <v>63394</v>
      </c>
      <c r="G27" s="18" t="n">
        <v>66717</v>
      </c>
      <c r="H27" s="18" t="n">
        <v>466835</v>
      </c>
      <c r="I27" s="18" t="n">
        <v>112908</v>
      </c>
      <c r="J27" s="18" t="n">
        <v>0</v>
      </c>
      <c r="K27" s="19" t="n">
        <v>0</v>
      </c>
    </row>
    <row r="28" customFormat="false" ht="12.75" hidden="false" customHeight="false" outlineLevel="0" collapsed="false">
      <c r="A28" s="21" t="s">
        <v>50</v>
      </c>
      <c r="B28" s="31" t="s">
        <v>51</v>
      </c>
      <c r="C28" s="17" t="n">
        <v>1158666</v>
      </c>
      <c r="D28" s="18" t="n">
        <v>680872</v>
      </c>
      <c r="E28" s="18" t="n">
        <v>11102</v>
      </c>
      <c r="F28" s="18" t="n">
        <v>7705</v>
      </c>
      <c r="G28" s="18" t="n">
        <v>2949</v>
      </c>
      <c r="H28" s="18" t="n">
        <v>167361</v>
      </c>
      <c r="I28" s="18" t="n">
        <v>0</v>
      </c>
      <c r="J28" s="18" t="n">
        <v>0</v>
      </c>
      <c r="K28" s="19" t="n">
        <v>288677</v>
      </c>
    </row>
    <row r="29" customFormat="false" ht="24" hidden="false" customHeight="false" outlineLevel="0" collapsed="false">
      <c r="A29" s="34" t="n">
        <v>7240</v>
      </c>
      <c r="B29" s="33" t="s">
        <v>52</v>
      </c>
      <c r="C29" s="17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36" hidden="false" customHeight="false" outlineLevel="0" collapsed="false">
      <c r="A30" s="21" t="s">
        <v>53</v>
      </c>
      <c r="B30" s="31" t="s">
        <v>54</v>
      </c>
      <c r="C30" s="17" t="n">
        <v>662043</v>
      </c>
      <c r="D30" s="18" t="n">
        <v>184387</v>
      </c>
      <c r="E30" s="18" t="n">
        <v>42441</v>
      </c>
      <c r="F30" s="18" t="n">
        <v>29132</v>
      </c>
      <c r="G30" s="18" t="n">
        <v>9516</v>
      </c>
      <c r="H30" s="18" t="n">
        <v>119609</v>
      </c>
      <c r="I30" s="18" t="n">
        <v>23444</v>
      </c>
      <c r="J30" s="18" t="n">
        <v>0</v>
      </c>
      <c r="K30" s="19" t="n">
        <v>253514</v>
      </c>
    </row>
    <row r="31" customFormat="false" ht="12.75" hidden="false" customHeight="false" outlineLevel="0" collapsed="false">
      <c r="A31" s="21" t="s">
        <v>55</v>
      </c>
      <c r="B31" s="31" t="s">
        <v>56</v>
      </c>
      <c r="C31" s="17" t="n">
        <v>8221321</v>
      </c>
      <c r="D31" s="18" t="n">
        <v>0</v>
      </c>
      <c r="E31" s="18" t="n">
        <v>476969</v>
      </c>
      <c r="F31" s="18" t="n">
        <v>108418</v>
      </c>
      <c r="G31" s="18" t="n">
        <v>11224</v>
      </c>
      <c r="H31" s="18" t="n">
        <v>6229681</v>
      </c>
      <c r="I31" s="18" t="n">
        <v>692013</v>
      </c>
      <c r="J31" s="18" t="n">
        <v>0</v>
      </c>
      <c r="K31" s="19" t="n">
        <v>703016</v>
      </c>
    </row>
    <row r="32" customFormat="false" ht="24.75" hidden="false" customHeight="false" outlineLevel="0" collapsed="false">
      <c r="A32" s="35" t="s">
        <v>57</v>
      </c>
      <c r="B32" s="36" t="s">
        <v>58</v>
      </c>
      <c r="C32" s="37" t="n">
        <v>642</v>
      </c>
      <c r="D32" s="38" t="n">
        <v>0</v>
      </c>
      <c r="E32" s="38" t="n">
        <v>0</v>
      </c>
      <c r="F32" s="38" t="n">
        <v>0</v>
      </c>
      <c r="G32" s="38" t="n">
        <v>223</v>
      </c>
      <c r="H32" s="38" t="n">
        <v>419</v>
      </c>
      <c r="I32" s="38" t="n">
        <v>0</v>
      </c>
      <c r="J32" s="38" t="n">
        <v>0</v>
      </c>
      <c r="K32" s="39" t="n">
        <v>0</v>
      </c>
    </row>
    <row r="33" customFormat="false" ht="13.5" hidden="false" customHeight="true" outlineLevel="0" collapsed="false">
      <c r="A33" s="40" t="s">
        <v>59</v>
      </c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A34" s="2" t="s">
        <v>0</v>
      </c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 t="s">
        <v>1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3" t="s">
        <v>2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4.25" hidden="false" customHeight="true" outlineLevel="0" collapsed="false">
      <c r="A37" s="4" t="s">
        <v>3</v>
      </c>
      <c r="B37" s="5" t="s">
        <v>4</v>
      </c>
      <c r="C37" s="6" t="s">
        <v>5</v>
      </c>
      <c r="D37" s="6"/>
      <c r="E37" s="6"/>
      <c r="F37" s="6"/>
      <c r="G37" s="6"/>
      <c r="H37" s="6"/>
      <c r="I37" s="6"/>
      <c r="J37" s="6"/>
      <c r="K37" s="6"/>
    </row>
    <row r="38" customFormat="false" ht="48.75" hidden="false" customHeight="false" outlineLevel="0" collapsed="false">
      <c r="A38" s="4"/>
      <c r="B38" s="5"/>
      <c r="C38" s="7" t="s">
        <v>6</v>
      </c>
      <c r="D38" s="7" t="s">
        <v>7</v>
      </c>
      <c r="E38" s="7" t="s">
        <v>8</v>
      </c>
      <c r="F38" s="7" t="s">
        <v>9</v>
      </c>
      <c r="G38" s="7" t="s">
        <v>10</v>
      </c>
      <c r="H38" s="7" t="s">
        <v>11</v>
      </c>
      <c r="I38" s="7" t="s">
        <v>12</v>
      </c>
      <c r="J38" s="7" t="s">
        <v>13</v>
      </c>
      <c r="K38" s="8" t="s">
        <v>14</v>
      </c>
    </row>
    <row r="39" customFormat="false" ht="12.75" hidden="false" customHeight="false" outlineLevel="0" collapsed="false">
      <c r="A39" s="21" t="s">
        <v>60</v>
      </c>
      <c r="B39" s="31" t="s">
        <v>61</v>
      </c>
      <c r="C39" s="17" t="n">
        <v>373123</v>
      </c>
      <c r="D39" s="18" t="n">
        <v>2467</v>
      </c>
      <c r="E39" s="18" t="n">
        <v>43004</v>
      </c>
      <c r="F39" s="18" t="n">
        <v>43632</v>
      </c>
      <c r="G39" s="18" t="n">
        <v>15141</v>
      </c>
      <c r="H39" s="18" t="n">
        <v>124769</v>
      </c>
      <c r="I39" s="18" t="n">
        <v>144110</v>
      </c>
      <c r="J39" s="18" t="n">
        <v>0</v>
      </c>
      <c r="K39" s="19" t="n">
        <v>0</v>
      </c>
    </row>
    <row r="40" customFormat="false" ht="36" hidden="false" customHeight="false" outlineLevel="0" collapsed="false">
      <c r="A40" s="21" t="s">
        <v>62</v>
      </c>
      <c r="B40" s="31" t="s">
        <v>63</v>
      </c>
      <c r="C40" s="17" t="n">
        <v>823266</v>
      </c>
      <c r="D40" s="18" t="n">
        <v>1990</v>
      </c>
      <c r="E40" s="18" t="n">
        <v>110229</v>
      </c>
      <c r="F40" s="18" t="n">
        <v>44612</v>
      </c>
      <c r="G40" s="18" t="n">
        <v>41766</v>
      </c>
      <c r="H40" s="18" t="n">
        <v>434648</v>
      </c>
      <c r="I40" s="18" t="n">
        <v>172881</v>
      </c>
      <c r="J40" s="18" t="n">
        <v>0</v>
      </c>
      <c r="K40" s="19" t="n">
        <v>17140</v>
      </c>
    </row>
    <row r="41" customFormat="false" ht="27" hidden="false" customHeight="true" outlineLevel="0" collapsed="false">
      <c r="A41" s="21" t="s">
        <v>64</v>
      </c>
      <c r="B41" s="31" t="s">
        <v>65</v>
      </c>
      <c r="C41" s="17" t="n">
        <v>221415</v>
      </c>
      <c r="D41" s="18" t="n">
        <v>34624</v>
      </c>
      <c r="E41" s="18" t="n">
        <v>10767</v>
      </c>
      <c r="F41" s="18" t="n">
        <v>10417</v>
      </c>
      <c r="G41" s="18" t="n">
        <v>16109</v>
      </c>
      <c r="H41" s="18" t="n">
        <v>50969</v>
      </c>
      <c r="I41" s="18" t="n">
        <v>33463</v>
      </c>
      <c r="J41" s="18" t="n">
        <v>0</v>
      </c>
      <c r="K41" s="19" t="n">
        <v>65066</v>
      </c>
    </row>
    <row r="42" customFormat="false" ht="24" hidden="false" customHeight="false" outlineLevel="0" collapsed="false">
      <c r="A42" s="21" t="s">
        <v>66</v>
      </c>
      <c r="B42" s="31" t="s">
        <v>67</v>
      </c>
      <c r="C42" s="17" t="n">
        <v>5835727</v>
      </c>
      <c r="D42" s="18" t="n">
        <v>134274</v>
      </c>
      <c r="E42" s="18" t="n">
        <v>4366856</v>
      </c>
      <c r="F42" s="18" t="n">
        <v>251317</v>
      </c>
      <c r="G42" s="18" t="n">
        <v>134087</v>
      </c>
      <c r="H42" s="18" t="n">
        <v>518388</v>
      </c>
      <c r="I42" s="18" t="n">
        <v>280061</v>
      </c>
      <c r="J42" s="18" t="n">
        <v>0</v>
      </c>
      <c r="K42" s="19" t="n">
        <v>150744</v>
      </c>
    </row>
    <row r="43" customFormat="false" ht="36" hidden="false" customHeight="false" outlineLevel="0" collapsed="false">
      <c r="A43" s="21" t="s">
        <v>68</v>
      </c>
      <c r="B43" s="31" t="s">
        <v>69</v>
      </c>
      <c r="C43" s="17" t="n">
        <v>6572629</v>
      </c>
      <c r="D43" s="18" t="n">
        <v>2890298</v>
      </c>
      <c r="E43" s="18" t="n">
        <v>907363</v>
      </c>
      <c r="F43" s="18" t="n">
        <v>104679</v>
      </c>
      <c r="G43" s="18" t="n">
        <v>49047</v>
      </c>
      <c r="H43" s="18" t="n">
        <v>407065</v>
      </c>
      <c r="I43" s="18" t="n">
        <v>2208165</v>
      </c>
      <c r="J43" s="18" t="n">
        <v>0</v>
      </c>
      <c r="K43" s="19" t="n">
        <v>6012</v>
      </c>
    </row>
    <row r="44" customFormat="false" ht="12.75" hidden="false" customHeight="false" outlineLevel="0" collapsed="false">
      <c r="A44" s="21" t="s">
        <v>70</v>
      </c>
      <c r="B44" s="31" t="s">
        <v>71</v>
      </c>
      <c r="C44" s="17" t="n">
        <v>298621</v>
      </c>
      <c r="D44" s="18" t="n">
        <v>1488</v>
      </c>
      <c r="E44" s="18" t="n">
        <v>9627</v>
      </c>
      <c r="F44" s="18" t="n">
        <v>30564</v>
      </c>
      <c r="G44" s="18" t="n">
        <v>62189</v>
      </c>
      <c r="H44" s="18" t="n">
        <v>54258</v>
      </c>
      <c r="I44" s="18" t="n">
        <v>140495</v>
      </c>
      <c r="J44" s="18" t="n">
        <v>0</v>
      </c>
      <c r="K44" s="19" t="n">
        <v>0</v>
      </c>
    </row>
    <row r="45" customFormat="false" ht="12.75" hidden="false" customHeight="false" outlineLevel="0" collapsed="false">
      <c r="A45" s="21" t="s">
        <v>72</v>
      </c>
      <c r="B45" s="31" t="s">
        <v>73</v>
      </c>
      <c r="C45" s="17" t="n">
        <v>3319277</v>
      </c>
      <c r="D45" s="18" t="n">
        <v>344806</v>
      </c>
      <c r="E45" s="18" t="n">
        <v>699603</v>
      </c>
      <c r="F45" s="18" t="n">
        <v>100928</v>
      </c>
      <c r="G45" s="18" t="n">
        <v>287177</v>
      </c>
      <c r="H45" s="18" t="n">
        <v>332617</v>
      </c>
      <c r="I45" s="18" t="n">
        <v>180702</v>
      </c>
      <c r="J45" s="18" t="n">
        <v>0</v>
      </c>
      <c r="K45" s="19" t="n">
        <v>1373444</v>
      </c>
    </row>
    <row r="46" customFormat="false" ht="12.75" hidden="false" customHeight="false" outlineLevel="0" collapsed="false">
      <c r="A46" s="21" t="s">
        <v>74</v>
      </c>
      <c r="B46" s="31" t="s">
        <v>75</v>
      </c>
      <c r="C46" s="17" t="n">
        <v>20500</v>
      </c>
      <c r="D46" s="18" t="n">
        <v>5274</v>
      </c>
      <c r="E46" s="18" t="n">
        <v>0</v>
      </c>
      <c r="F46" s="18" t="n">
        <v>6992</v>
      </c>
      <c r="G46" s="18" t="n">
        <v>0</v>
      </c>
      <c r="H46" s="18" t="n">
        <v>8064</v>
      </c>
      <c r="I46" s="18" t="n">
        <v>0</v>
      </c>
      <c r="J46" s="18" t="n">
        <v>0</v>
      </c>
      <c r="K46" s="19" t="n">
        <v>170</v>
      </c>
    </row>
    <row r="47" customFormat="false" ht="24" hidden="false" customHeight="false" outlineLevel="0" collapsed="false">
      <c r="A47" s="21" t="s">
        <v>76</v>
      </c>
      <c r="B47" s="31" t="s">
        <v>77</v>
      </c>
      <c r="C47" s="17" t="n">
        <v>6006433</v>
      </c>
      <c r="D47" s="18" t="n">
        <v>1922270</v>
      </c>
      <c r="E47" s="18" t="n">
        <v>1211178</v>
      </c>
      <c r="F47" s="18" t="n">
        <v>135179</v>
      </c>
      <c r="G47" s="18" t="n">
        <v>136993</v>
      </c>
      <c r="H47" s="18" t="n">
        <v>588046</v>
      </c>
      <c r="I47" s="18" t="n">
        <v>1512584</v>
      </c>
      <c r="J47" s="18" t="n">
        <v>1159</v>
      </c>
      <c r="K47" s="19" t="n">
        <v>499024</v>
      </c>
    </row>
    <row r="48" customFormat="false" ht="12.75" hidden="false" customHeight="false" outlineLevel="0" collapsed="false">
      <c r="A48" s="21" t="s">
        <v>78</v>
      </c>
      <c r="B48" s="31" t="s">
        <v>79</v>
      </c>
      <c r="C48" s="17" t="n">
        <v>230310</v>
      </c>
      <c r="D48" s="18" t="n">
        <v>32700</v>
      </c>
      <c r="E48" s="18" t="n">
        <v>0</v>
      </c>
      <c r="F48" s="18" t="n">
        <v>8668</v>
      </c>
      <c r="G48" s="18" t="n">
        <v>7005</v>
      </c>
      <c r="H48" s="18" t="n">
        <v>10310</v>
      </c>
      <c r="I48" s="18" t="n">
        <v>169527</v>
      </c>
      <c r="J48" s="18" t="n">
        <v>0</v>
      </c>
      <c r="K48" s="19" t="n">
        <v>2100</v>
      </c>
    </row>
    <row r="49" customFormat="false" ht="12.75" hidden="false" customHeight="false" outlineLevel="0" collapsed="false">
      <c r="A49" s="21" t="s">
        <v>80</v>
      </c>
      <c r="B49" s="31" t="s">
        <v>81</v>
      </c>
      <c r="C49" s="17" t="n">
        <v>24566</v>
      </c>
      <c r="D49" s="18" t="n">
        <v>17814</v>
      </c>
      <c r="E49" s="18" t="n">
        <v>0</v>
      </c>
      <c r="F49" s="18" t="n">
        <v>3461</v>
      </c>
      <c r="G49" s="18" t="n">
        <v>0</v>
      </c>
      <c r="H49" s="18" t="n">
        <v>3291</v>
      </c>
      <c r="I49" s="18" t="n">
        <v>0</v>
      </c>
      <c r="J49" s="18" t="n">
        <v>0</v>
      </c>
      <c r="K49" s="19" t="n">
        <v>0</v>
      </c>
    </row>
    <row r="50" customFormat="false" ht="12.75" hidden="false" customHeight="false" outlineLevel="0" collapsed="false">
      <c r="A50" s="21" t="s">
        <v>82</v>
      </c>
      <c r="B50" s="31" t="s">
        <v>83</v>
      </c>
      <c r="C50" s="17" t="n">
        <v>336056</v>
      </c>
      <c r="D50" s="18" t="n">
        <v>0</v>
      </c>
      <c r="E50" s="18" t="n">
        <v>6295</v>
      </c>
      <c r="F50" s="18" t="n">
        <v>4924</v>
      </c>
      <c r="G50" s="18" t="n">
        <v>0</v>
      </c>
      <c r="H50" s="18" t="n">
        <v>0</v>
      </c>
      <c r="I50" s="18" t="n">
        <v>0</v>
      </c>
      <c r="J50" s="18" t="n">
        <v>0</v>
      </c>
      <c r="K50" s="19" t="n">
        <v>324837</v>
      </c>
    </row>
    <row r="51" customFormat="false" ht="12.75" hidden="false" customHeight="false" outlineLevel="0" collapsed="false">
      <c r="A51" s="21" t="s">
        <v>84</v>
      </c>
      <c r="B51" s="31" t="s">
        <v>85</v>
      </c>
      <c r="C51" s="17" t="n">
        <v>627650</v>
      </c>
      <c r="D51" s="18" t="n">
        <v>122539</v>
      </c>
      <c r="E51" s="18" t="n">
        <v>371322</v>
      </c>
      <c r="F51" s="18" t="n">
        <v>26378</v>
      </c>
      <c r="G51" s="18" t="n">
        <v>5782</v>
      </c>
      <c r="H51" s="18" t="n">
        <v>38406</v>
      </c>
      <c r="I51" s="18" t="n">
        <v>47292</v>
      </c>
      <c r="J51" s="18" t="n">
        <v>0</v>
      </c>
      <c r="K51" s="19" t="n">
        <v>15931</v>
      </c>
    </row>
    <row r="52" customFormat="false" ht="12.75" hidden="false" customHeight="false" outlineLevel="0" collapsed="false">
      <c r="A52" s="21" t="s">
        <v>86</v>
      </c>
      <c r="B52" s="31" t="s">
        <v>87</v>
      </c>
      <c r="C52" s="17" t="n">
        <v>24658868</v>
      </c>
      <c r="D52" s="18" t="n">
        <v>5115537</v>
      </c>
      <c r="E52" s="18" t="n">
        <v>16401154</v>
      </c>
      <c r="F52" s="18" t="n">
        <v>1131246</v>
      </c>
      <c r="G52" s="18" t="n">
        <v>24544</v>
      </c>
      <c r="H52" s="18" t="n">
        <v>1736899</v>
      </c>
      <c r="I52" s="18" t="n">
        <v>117735</v>
      </c>
      <c r="J52" s="18" t="n">
        <v>0</v>
      </c>
      <c r="K52" s="19" t="n">
        <v>131753</v>
      </c>
    </row>
    <row r="53" customFormat="false" ht="12.75" hidden="false" customHeight="false" outlineLevel="0" collapsed="false">
      <c r="A53" s="21" t="s">
        <v>88</v>
      </c>
      <c r="B53" s="31" t="s">
        <v>89</v>
      </c>
      <c r="C53" s="17" t="n">
        <v>3948367</v>
      </c>
      <c r="D53" s="18" t="n">
        <v>528456</v>
      </c>
      <c r="E53" s="18" t="n">
        <v>1124985</v>
      </c>
      <c r="F53" s="18" t="n">
        <v>1067045</v>
      </c>
      <c r="G53" s="18" t="n">
        <v>60720</v>
      </c>
      <c r="H53" s="18" t="n">
        <v>532894</v>
      </c>
      <c r="I53" s="18" t="n">
        <v>72945</v>
      </c>
      <c r="J53" s="18" t="n">
        <v>0</v>
      </c>
      <c r="K53" s="19" t="n">
        <v>561322</v>
      </c>
    </row>
    <row r="54" customFormat="false" ht="24" hidden="false" customHeight="false" outlineLevel="0" collapsed="false">
      <c r="A54" s="21" t="s">
        <v>90</v>
      </c>
      <c r="B54" s="31" t="s">
        <v>91</v>
      </c>
      <c r="C54" s="17" t="n">
        <v>3589260</v>
      </c>
      <c r="D54" s="18" t="n">
        <v>339661</v>
      </c>
      <c r="E54" s="18" t="n">
        <v>2978580</v>
      </c>
      <c r="F54" s="18" t="n">
        <v>52708</v>
      </c>
      <c r="G54" s="18" t="n">
        <v>15802</v>
      </c>
      <c r="H54" s="18" t="n">
        <v>77016</v>
      </c>
      <c r="I54" s="18" t="n">
        <v>15510</v>
      </c>
      <c r="J54" s="18" t="n">
        <v>0</v>
      </c>
      <c r="K54" s="19" t="n">
        <v>109983</v>
      </c>
    </row>
    <row r="55" customFormat="false" ht="36" hidden="false" customHeight="false" outlineLevel="0" collapsed="false">
      <c r="A55" s="21" t="s">
        <v>92</v>
      </c>
      <c r="B55" s="31" t="s">
        <v>93</v>
      </c>
      <c r="C55" s="17" t="n">
        <v>473542</v>
      </c>
      <c r="D55" s="18" t="n">
        <v>129235</v>
      </c>
      <c r="E55" s="18" t="n">
        <v>1843</v>
      </c>
      <c r="F55" s="18" t="n">
        <v>12123</v>
      </c>
      <c r="G55" s="18" t="n">
        <v>4457</v>
      </c>
      <c r="H55" s="18" t="n">
        <v>56260</v>
      </c>
      <c r="I55" s="18" t="n">
        <v>123587</v>
      </c>
      <c r="J55" s="18" t="n">
        <v>0</v>
      </c>
      <c r="K55" s="19" t="n">
        <v>146037</v>
      </c>
    </row>
    <row r="56" customFormat="false" ht="18.75" hidden="false" customHeight="true" outlineLevel="0" collapsed="false">
      <c r="A56" s="21" t="s">
        <v>94</v>
      </c>
      <c r="B56" s="31" t="s">
        <v>95</v>
      </c>
      <c r="C56" s="17" t="n">
        <v>567339</v>
      </c>
      <c r="D56" s="18" t="n">
        <v>1382</v>
      </c>
      <c r="E56" s="18" t="n">
        <v>35152</v>
      </c>
      <c r="F56" s="18" t="n">
        <v>307</v>
      </c>
      <c r="G56" s="18" t="n">
        <v>12850</v>
      </c>
      <c r="H56" s="18" t="n">
        <v>6365</v>
      </c>
      <c r="I56" s="18" t="n">
        <v>0</v>
      </c>
      <c r="J56" s="18" t="n">
        <v>0</v>
      </c>
      <c r="K56" s="19" t="n">
        <v>511283</v>
      </c>
    </row>
    <row r="57" customFormat="false" ht="24" hidden="false" customHeight="false" outlineLevel="0" collapsed="false">
      <c r="A57" s="21" t="s">
        <v>96</v>
      </c>
      <c r="B57" s="31" t="s">
        <v>97</v>
      </c>
      <c r="C57" s="17" t="n">
        <v>1079742</v>
      </c>
      <c r="D57" s="18" t="n">
        <v>911745</v>
      </c>
      <c r="E57" s="18" t="n">
        <v>69919</v>
      </c>
      <c r="F57" s="18" t="n">
        <v>52796</v>
      </c>
      <c r="G57" s="18" t="n">
        <v>7928</v>
      </c>
      <c r="H57" s="18" t="n">
        <v>37354</v>
      </c>
      <c r="I57" s="18" t="n">
        <v>0</v>
      </c>
      <c r="J57" s="18" t="n">
        <v>0</v>
      </c>
      <c r="K57" s="19" t="n">
        <v>0</v>
      </c>
    </row>
    <row r="58" customFormat="false" ht="12.75" hidden="false" customHeight="false" outlineLevel="0" collapsed="false">
      <c r="A58" s="21" t="s">
        <v>98</v>
      </c>
      <c r="B58" s="31" t="s">
        <v>99</v>
      </c>
      <c r="C58" s="17" t="n">
        <v>1087867</v>
      </c>
      <c r="D58" s="18" t="n">
        <v>731453</v>
      </c>
      <c r="E58" s="18" t="n">
        <v>257373</v>
      </c>
      <c r="F58" s="18" t="n">
        <v>29976</v>
      </c>
      <c r="G58" s="18" t="n">
        <v>886</v>
      </c>
      <c r="H58" s="18" t="n">
        <v>68179</v>
      </c>
      <c r="I58" s="18" t="n">
        <v>0</v>
      </c>
      <c r="J58" s="18" t="n">
        <v>0</v>
      </c>
      <c r="K58" s="19" t="n">
        <v>0</v>
      </c>
    </row>
    <row r="59" customFormat="false" ht="24" hidden="false" customHeight="false" outlineLevel="0" collapsed="false">
      <c r="A59" s="21" t="s">
        <v>100</v>
      </c>
      <c r="B59" s="31" t="s">
        <v>101</v>
      </c>
      <c r="C59" s="17" t="n">
        <v>13699015</v>
      </c>
      <c r="D59" s="18" t="n">
        <v>6271134</v>
      </c>
      <c r="E59" s="18" t="n">
        <v>1305564</v>
      </c>
      <c r="F59" s="18" t="n">
        <v>311059</v>
      </c>
      <c r="G59" s="18" t="n">
        <v>72212</v>
      </c>
      <c r="H59" s="18" t="n">
        <v>1776796</v>
      </c>
      <c r="I59" s="18" t="n">
        <v>616636</v>
      </c>
      <c r="J59" s="18" t="n">
        <v>0</v>
      </c>
      <c r="K59" s="19" t="n">
        <v>3345614</v>
      </c>
    </row>
    <row r="60" customFormat="false" ht="24" hidden="false" customHeight="false" outlineLevel="0" collapsed="false">
      <c r="A60" s="21" t="s">
        <v>102</v>
      </c>
      <c r="B60" s="31" t="s">
        <v>103</v>
      </c>
      <c r="C60" s="17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9" t="n">
        <v>0</v>
      </c>
    </row>
    <row r="61" customFormat="false" ht="12.75" hidden="false" customHeight="false" outlineLevel="0" collapsed="false">
      <c r="A61" s="21" t="s">
        <v>104</v>
      </c>
      <c r="B61" s="31" t="s">
        <v>105</v>
      </c>
      <c r="C61" s="17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9" t="n">
        <v>0</v>
      </c>
    </row>
    <row r="62" customFormat="false" ht="24" hidden="false" customHeight="false" outlineLevel="0" collapsed="false">
      <c r="A62" s="21" t="s">
        <v>106</v>
      </c>
      <c r="B62" s="31" t="s">
        <v>107</v>
      </c>
      <c r="C62" s="17" t="n">
        <v>60682</v>
      </c>
      <c r="D62" s="18" t="n">
        <v>1355</v>
      </c>
      <c r="E62" s="18" t="n">
        <v>0</v>
      </c>
      <c r="F62" s="18" t="n">
        <v>1507</v>
      </c>
      <c r="G62" s="18" t="n">
        <v>1229</v>
      </c>
      <c r="H62" s="18" t="n">
        <v>2342</v>
      </c>
      <c r="I62" s="18" t="n">
        <v>54249</v>
      </c>
      <c r="J62" s="18" t="n">
        <v>0</v>
      </c>
      <c r="K62" s="19" t="n">
        <v>0</v>
      </c>
    </row>
    <row r="63" customFormat="false" ht="12.75" hidden="false" customHeight="false" outlineLevel="0" collapsed="false">
      <c r="A63" s="21" t="s">
        <v>108</v>
      </c>
      <c r="B63" s="31" t="s">
        <v>109</v>
      </c>
      <c r="C63" s="17" t="n">
        <v>3393520</v>
      </c>
      <c r="D63" s="18" t="n">
        <v>353880</v>
      </c>
      <c r="E63" s="18" t="n">
        <v>2356175</v>
      </c>
      <c r="F63" s="18" t="n">
        <v>217789</v>
      </c>
      <c r="G63" s="18" t="n">
        <v>2683</v>
      </c>
      <c r="H63" s="18" t="n">
        <v>115723</v>
      </c>
      <c r="I63" s="18" t="n">
        <v>122426</v>
      </c>
      <c r="J63" s="18" t="n">
        <v>0</v>
      </c>
      <c r="K63" s="19" t="n">
        <v>224844</v>
      </c>
    </row>
    <row r="64" customFormat="false" ht="12.75" hidden="false" customHeight="false" outlineLevel="0" collapsed="false">
      <c r="A64" s="21" t="s">
        <v>110</v>
      </c>
      <c r="B64" s="31" t="s">
        <v>111</v>
      </c>
      <c r="C64" s="17" t="n">
        <v>298262</v>
      </c>
      <c r="D64" s="18" t="n">
        <v>167119</v>
      </c>
      <c r="E64" s="18" t="n">
        <v>0</v>
      </c>
      <c r="F64" s="18" t="n">
        <v>49511</v>
      </c>
      <c r="G64" s="18" t="n">
        <v>0</v>
      </c>
      <c r="H64" s="18" t="n">
        <v>28407</v>
      </c>
      <c r="I64" s="18" t="n">
        <v>28999</v>
      </c>
      <c r="J64" s="18" t="n">
        <v>0</v>
      </c>
      <c r="K64" s="19" t="n">
        <v>24226</v>
      </c>
    </row>
    <row r="65" customFormat="false" ht="24" hidden="false" customHeight="false" outlineLevel="0" collapsed="false">
      <c r="A65" s="21" t="s">
        <v>112</v>
      </c>
      <c r="B65" s="31" t="s">
        <v>113</v>
      </c>
      <c r="C65" s="17" t="n">
        <v>518851</v>
      </c>
      <c r="D65" s="18" t="n">
        <v>180763</v>
      </c>
      <c r="E65" s="18" t="n">
        <v>68420</v>
      </c>
      <c r="F65" s="18" t="n">
        <v>142913</v>
      </c>
      <c r="G65" s="18" t="n">
        <v>252</v>
      </c>
      <c r="H65" s="18" t="n">
        <v>59582</v>
      </c>
      <c r="I65" s="18" t="n">
        <v>62291</v>
      </c>
      <c r="J65" s="18" t="n">
        <v>0</v>
      </c>
      <c r="K65" s="19" t="n">
        <v>4630</v>
      </c>
    </row>
    <row r="66" customFormat="false" ht="24" hidden="false" customHeight="false" outlineLevel="0" collapsed="false">
      <c r="A66" s="21" t="s">
        <v>114</v>
      </c>
      <c r="B66" s="31" t="s">
        <v>115</v>
      </c>
      <c r="C66" s="17" t="n">
        <v>14533</v>
      </c>
      <c r="D66" s="18" t="n">
        <v>8453</v>
      </c>
      <c r="E66" s="18" t="n">
        <v>1000</v>
      </c>
      <c r="F66" s="18" t="n">
        <v>1500</v>
      </c>
      <c r="G66" s="18" t="n">
        <v>0</v>
      </c>
      <c r="H66" s="18" t="n">
        <v>3580</v>
      </c>
      <c r="I66" s="18" t="n">
        <v>0</v>
      </c>
      <c r="J66" s="18" t="n">
        <v>0</v>
      </c>
      <c r="K66" s="19" t="n">
        <v>0</v>
      </c>
    </row>
    <row r="67" customFormat="false" ht="12.75" hidden="false" customHeight="false" outlineLevel="0" collapsed="false">
      <c r="A67" s="21" t="s">
        <v>116</v>
      </c>
      <c r="B67" s="31" t="s">
        <v>117</v>
      </c>
      <c r="C67" s="17" t="n">
        <v>3460486</v>
      </c>
      <c r="D67" s="18" t="n">
        <v>24900</v>
      </c>
      <c r="E67" s="18" t="n">
        <v>3000216</v>
      </c>
      <c r="F67" s="18" t="n">
        <v>129840</v>
      </c>
      <c r="G67" s="18" t="n">
        <v>57290</v>
      </c>
      <c r="H67" s="18" t="n">
        <v>107635</v>
      </c>
      <c r="I67" s="18" t="n">
        <v>140605</v>
      </c>
      <c r="J67" s="18" t="n">
        <v>0</v>
      </c>
      <c r="K67" s="19" t="n">
        <v>0</v>
      </c>
    </row>
    <row r="68" customFormat="false" ht="13.5" hidden="false" customHeight="false" outlineLevel="0" collapsed="false">
      <c r="A68" s="35" t="s">
        <v>118</v>
      </c>
      <c r="B68" s="36" t="s">
        <v>119</v>
      </c>
      <c r="C68" s="37" t="n">
        <v>402707</v>
      </c>
      <c r="D68" s="38" t="n">
        <v>4180</v>
      </c>
      <c r="E68" s="38" t="n">
        <v>0</v>
      </c>
      <c r="F68" s="38" t="n">
        <v>0</v>
      </c>
      <c r="G68" s="38" t="n">
        <v>0</v>
      </c>
      <c r="H68" s="38" t="n">
        <v>1295</v>
      </c>
      <c r="I68" s="38" t="n">
        <v>394571</v>
      </c>
      <c r="J68" s="38" t="n">
        <v>0</v>
      </c>
      <c r="K68" s="39" t="n">
        <v>2661</v>
      </c>
    </row>
    <row r="69" customFormat="false" ht="13.5" hidden="false" customHeight="true" outlineLevel="0" collapsed="false">
      <c r="A69" s="40" t="s">
        <v>59</v>
      </c>
      <c r="B69" s="40"/>
      <c r="C69" s="40"/>
      <c r="D69" s="40"/>
      <c r="E69" s="40"/>
      <c r="F69" s="40"/>
      <c r="G69" s="40"/>
      <c r="H69" s="40"/>
      <c r="I69" s="40"/>
      <c r="J69" s="40"/>
      <c r="K69" s="41"/>
    </row>
    <row r="70" customFormat="false" ht="12.75" hidden="false" customHeight="false" outlineLevel="0" collapsed="false">
      <c r="A70" s="2" t="s">
        <v>0</v>
      </c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 t="s">
        <v>1</v>
      </c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3" t="s">
        <v>2</v>
      </c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4.25" hidden="false" customHeight="true" outlineLevel="0" collapsed="false">
      <c r="A73" s="4" t="s">
        <v>3</v>
      </c>
      <c r="B73" s="5" t="s">
        <v>4</v>
      </c>
      <c r="C73" s="6" t="s">
        <v>5</v>
      </c>
      <c r="D73" s="6"/>
      <c r="E73" s="6"/>
      <c r="F73" s="6"/>
      <c r="G73" s="6"/>
      <c r="H73" s="6"/>
      <c r="I73" s="6"/>
      <c r="J73" s="6"/>
      <c r="K73" s="6"/>
    </row>
    <row r="74" customFormat="false" ht="48.75" hidden="false" customHeight="false" outlineLevel="0" collapsed="false">
      <c r="A74" s="4"/>
      <c r="B74" s="5"/>
      <c r="C74" s="7" t="s">
        <v>6</v>
      </c>
      <c r="D74" s="7" t="s">
        <v>7</v>
      </c>
      <c r="E74" s="7" t="s">
        <v>8</v>
      </c>
      <c r="F74" s="7" t="s">
        <v>9</v>
      </c>
      <c r="G74" s="7" t="s">
        <v>10</v>
      </c>
      <c r="H74" s="7" t="s">
        <v>11</v>
      </c>
      <c r="I74" s="7" t="s">
        <v>12</v>
      </c>
      <c r="J74" s="7" t="s">
        <v>13</v>
      </c>
      <c r="K74" s="8" t="s">
        <v>14</v>
      </c>
    </row>
    <row r="75" customFormat="false" ht="26.25" hidden="false" customHeight="true" outlineLevel="0" collapsed="false">
      <c r="A75" s="42"/>
      <c r="B75" s="43" t="s">
        <v>120</v>
      </c>
      <c r="C75" s="17" t="n">
        <v>46359629</v>
      </c>
      <c r="D75" s="18" t="n">
        <v>28122842</v>
      </c>
      <c r="E75" s="18" t="n">
        <v>3747942</v>
      </c>
      <c r="F75" s="18" t="n">
        <v>2872403</v>
      </c>
      <c r="G75" s="18" t="n">
        <v>55479</v>
      </c>
      <c r="H75" s="18" t="n">
        <v>1396866</v>
      </c>
      <c r="I75" s="18" t="n">
        <v>6040654</v>
      </c>
      <c r="J75" s="18" t="n">
        <v>0</v>
      </c>
      <c r="K75" s="19" t="n">
        <v>4123443</v>
      </c>
    </row>
    <row r="76" customFormat="false" ht="48" hidden="false" customHeight="false" outlineLevel="0" collapsed="false">
      <c r="A76" s="44" t="s">
        <v>121</v>
      </c>
      <c r="B76" s="31" t="s">
        <v>122</v>
      </c>
      <c r="C76" s="17" t="n">
        <v>38543547</v>
      </c>
      <c r="D76" s="18" t="n">
        <v>26028039</v>
      </c>
      <c r="E76" s="18" t="n">
        <v>2032991</v>
      </c>
      <c r="F76" s="18" t="n">
        <v>2729798</v>
      </c>
      <c r="G76" s="18" t="n">
        <v>4558</v>
      </c>
      <c r="H76" s="18" t="n">
        <v>887505</v>
      </c>
      <c r="I76" s="18" t="n">
        <v>3095527</v>
      </c>
      <c r="J76" s="18" t="n">
        <v>0</v>
      </c>
      <c r="K76" s="19" t="n">
        <v>3765129</v>
      </c>
    </row>
    <row r="77" customFormat="false" ht="24" hidden="false" customHeight="false" outlineLevel="0" collapsed="false">
      <c r="A77" s="45" t="n">
        <v>1512</v>
      </c>
      <c r="B77" s="33" t="s">
        <v>123</v>
      </c>
      <c r="C77" s="17" t="n">
        <v>3989</v>
      </c>
      <c r="D77" s="18" t="n">
        <v>3934</v>
      </c>
      <c r="E77" s="18" t="n">
        <v>0</v>
      </c>
      <c r="F77" s="18" t="n">
        <v>0</v>
      </c>
      <c r="G77" s="18" t="n">
        <v>0</v>
      </c>
      <c r="H77" s="18" t="n">
        <v>55</v>
      </c>
      <c r="I77" s="18" t="n">
        <v>0</v>
      </c>
      <c r="J77" s="18" t="n">
        <v>0</v>
      </c>
      <c r="K77" s="19" t="n">
        <v>0</v>
      </c>
    </row>
    <row r="78" customFormat="false" ht="36" hidden="false" customHeight="false" outlineLevel="0" collapsed="false">
      <c r="A78" s="44" t="s">
        <v>124</v>
      </c>
      <c r="B78" s="31" t="s">
        <v>125</v>
      </c>
      <c r="C78" s="17" t="n">
        <v>587708</v>
      </c>
      <c r="D78" s="18" t="n">
        <v>161964</v>
      </c>
      <c r="E78" s="18" t="n">
        <v>39634</v>
      </c>
      <c r="F78" s="18" t="n">
        <v>8280</v>
      </c>
      <c r="G78" s="18" t="n">
        <v>15066</v>
      </c>
      <c r="H78" s="18" t="n">
        <v>20704</v>
      </c>
      <c r="I78" s="18" t="n">
        <v>340584</v>
      </c>
      <c r="J78" s="18" t="n">
        <v>0</v>
      </c>
      <c r="K78" s="19" t="n">
        <v>1476</v>
      </c>
    </row>
    <row r="79" customFormat="false" ht="24" hidden="false" customHeight="false" outlineLevel="0" collapsed="false">
      <c r="A79" s="44" t="s">
        <v>126</v>
      </c>
      <c r="B79" s="31" t="s">
        <v>127</v>
      </c>
      <c r="C79" s="17" t="n">
        <v>917740</v>
      </c>
      <c r="D79" s="18" t="n">
        <v>371886</v>
      </c>
      <c r="E79" s="18" t="n">
        <v>222759</v>
      </c>
      <c r="F79" s="18" t="n">
        <v>0</v>
      </c>
      <c r="G79" s="18" t="n">
        <v>4435</v>
      </c>
      <c r="H79" s="18" t="n">
        <v>234039</v>
      </c>
      <c r="I79" s="18" t="n">
        <v>84621</v>
      </c>
      <c r="J79" s="18" t="n">
        <v>0</v>
      </c>
      <c r="K79" s="19" t="n">
        <v>0</v>
      </c>
    </row>
    <row r="80" customFormat="false" ht="48" hidden="false" customHeight="false" outlineLevel="0" collapsed="false">
      <c r="A80" s="44" t="s">
        <v>128</v>
      </c>
      <c r="B80" s="31" t="s">
        <v>129</v>
      </c>
      <c r="C80" s="17" t="n">
        <v>8919</v>
      </c>
      <c r="D80" s="18" t="n">
        <v>5282</v>
      </c>
      <c r="E80" s="18" t="n">
        <v>0</v>
      </c>
      <c r="F80" s="18" t="n">
        <v>1826</v>
      </c>
      <c r="G80" s="18" t="n">
        <v>0</v>
      </c>
      <c r="H80" s="18" t="n">
        <v>1174</v>
      </c>
      <c r="I80" s="18" t="n">
        <v>0</v>
      </c>
      <c r="J80" s="18" t="n">
        <v>0</v>
      </c>
      <c r="K80" s="19" t="n">
        <v>637</v>
      </c>
    </row>
    <row r="81" customFormat="false" ht="36" hidden="false" customHeight="false" outlineLevel="0" collapsed="false">
      <c r="A81" s="44" t="s">
        <v>130</v>
      </c>
      <c r="B81" s="31" t="s">
        <v>131</v>
      </c>
      <c r="C81" s="17" t="n">
        <v>12020</v>
      </c>
      <c r="D81" s="18" t="n">
        <v>6015</v>
      </c>
      <c r="E81" s="18" t="n">
        <v>0</v>
      </c>
      <c r="F81" s="18" t="n">
        <v>4885</v>
      </c>
      <c r="G81" s="18" t="n">
        <v>0</v>
      </c>
      <c r="H81" s="18" t="n">
        <v>1120</v>
      </c>
      <c r="I81" s="18" t="n">
        <v>0</v>
      </c>
      <c r="J81" s="18" t="n">
        <v>0</v>
      </c>
      <c r="K81" s="19" t="n">
        <v>0</v>
      </c>
    </row>
    <row r="82" customFormat="false" ht="24" hidden="false" customHeight="false" outlineLevel="0" collapsed="false">
      <c r="A82" s="44" t="s">
        <v>132</v>
      </c>
      <c r="B82" s="31" t="s">
        <v>133</v>
      </c>
      <c r="C82" s="17" t="n">
        <v>31201</v>
      </c>
      <c r="D82" s="18" t="n">
        <v>0</v>
      </c>
      <c r="E82" s="18" t="n">
        <v>0</v>
      </c>
      <c r="F82" s="18" t="n">
        <v>16685</v>
      </c>
      <c r="G82" s="18" t="n">
        <v>0</v>
      </c>
      <c r="H82" s="18" t="n">
        <v>14516</v>
      </c>
      <c r="I82" s="18" t="n">
        <v>0</v>
      </c>
      <c r="J82" s="18" t="n">
        <v>0</v>
      </c>
      <c r="K82" s="19" t="n">
        <v>0</v>
      </c>
    </row>
    <row r="83" customFormat="false" ht="24" hidden="false" customHeight="false" outlineLevel="0" collapsed="false">
      <c r="A83" s="44" t="s">
        <v>134</v>
      </c>
      <c r="B83" s="31" t="s">
        <v>135</v>
      </c>
      <c r="C83" s="17" t="n">
        <v>17805</v>
      </c>
      <c r="D83" s="18" t="n">
        <v>17805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9" t="n">
        <v>0</v>
      </c>
    </row>
    <row r="84" customFormat="false" ht="24" hidden="false" customHeight="false" outlineLevel="0" collapsed="false">
      <c r="A84" s="44" t="s">
        <v>136</v>
      </c>
      <c r="B84" s="31" t="s">
        <v>137</v>
      </c>
      <c r="C84" s="17" t="n">
        <v>1765940</v>
      </c>
      <c r="D84" s="18" t="n">
        <v>27540</v>
      </c>
      <c r="E84" s="18" t="n">
        <v>593485</v>
      </c>
      <c r="F84" s="18" t="n">
        <v>0</v>
      </c>
      <c r="G84" s="18" t="n">
        <v>0</v>
      </c>
      <c r="H84" s="18" t="n">
        <v>0</v>
      </c>
      <c r="I84" s="18" t="n">
        <v>857040</v>
      </c>
      <c r="J84" s="18" t="n">
        <v>0</v>
      </c>
      <c r="K84" s="19" t="n">
        <v>287875</v>
      </c>
    </row>
    <row r="85" customFormat="false" ht="12.75" hidden="false" customHeight="false" outlineLevel="0" collapsed="false">
      <c r="A85" s="45" t="n">
        <v>2922</v>
      </c>
      <c r="B85" s="33" t="s">
        <v>138</v>
      </c>
      <c r="C85" s="17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9" t="n">
        <v>0</v>
      </c>
    </row>
    <row r="86" customFormat="false" ht="12.75" hidden="false" customHeight="false" outlineLevel="0" collapsed="false">
      <c r="A86" s="44" t="s">
        <v>139</v>
      </c>
      <c r="B86" s="31" t="s">
        <v>140</v>
      </c>
      <c r="C86" s="17" t="n">
        <v>48852</v>
      </c>
      <c r="D86" s="18" t="n">
        <v>19119</v>
      </c>
      <c r="E86" s="18" t="n">
        <v>0</v>
      </c>
      <c r="F86" s="18" t="n">
        <v>0</v>
      </c>
      <c r="G86" s="18" t="n">
        <v>0</v>
      </c>
      <c r="H86" s="18" t="n">
        <v>3841</v>
      </c>
      <c r="I86" s="18" t="n">
        <v>25892</v>
      </c>
      <c r="J86" s="18" t="n">
        <v>0</v>
      </c>
      <c r="K86" s="19" t="n">
        <v>0</v>
      </c>
    </row>
    <row r="87" customFormat="false" ht="24" hidden="false" customHeight="false" outlineLevel="0" collapsed="false">
      <c r="A87" s="44" t="s">
        <v>141</v>
      </c>
      <c r="B87" s="31" t="s">
        <v>142</v>
      </c>
      <c r="C87" s="17" t="n">
        <v>1711205</v>
      </c>
      <c r="D87" s="18" t="n">
        <v>696223</v>
      </c>
      <c r="E87" s="18" t="n">
        <v>0</v>
      </c>
      <c r="F87" s="18" t="n">
        <v>853</v>
      </c>
      <c r="G87" s="18" t="n">
        <v>1073</v>
      </c>
      <c r="H87" s="18" t="n">
        <v>8008</v>
      </c>
      <c r="I87" s="18" t="n">
        <v>1005048</v>
      </c>
      <c r="J87" s="18" t="n">
        <v>0</v>
      </c>
      <c r="K87" s="19" t="n">
        <v>0</v>
      </c>
    </row>
    <row r="88" customFormat="false" ht="24" hidden="false" customHeight="false" outlineLevel="0" collapsed="false">
      <c r="A88" s="44" t="s">
        <v>143</v>
      </c>
      <c r="B88" s="31" t="s">
        <v>144</v>
      </c>
      <c r="C88" s="17" t="n">
        <v>264416</v>
      </c>
      <c r="D88" s="18" t="n">
        <v>22367</v>
      </c>
      <c r="E88" s="18" t="n">
        <v>34667</v>
      </c>
      <c r="F88" s="18" t="n">
        <v>28002</v>
      </c>
      <c r="G88" s="18" t="n">
        <v>5871</v>
      </c>
      <c r="H88" s="18" t="n">
        <v>67390</v>
      </c>
      <c r="I88" s="18" t="n">
        <v>86874</v>
      </c>
      <c r="J88" s="18" t="n">
        <v>0</v>
      </c>
      <c r="K88" s="19" t="n">
        <v>19245</v>
      </c>
    </row>
    <row r="89" customFormat="false" ht="36" hidden="false" customHeight="false" outlineLevel="0" collapsed="false">
      <c r="A89" s="44" t="s">
        <v>145</v>
      </c>
      <c r="B89" s="31" t="s">
        <v>146</v>
      </c>
      <c r="C89" s="17" t="n">
        <v>39608</v>
      </c>
      <c r="D89" s="18" t="n">
        <v>601</v>
      </c>
      <c r="E89" s="18" t="n">
        <v>18709</v>
      </c>
      <c r="F89" s="18" t="n">
        <v>2776</v>
      </c>
      <c r="G89" s="18" t="n">
        <v>5512</v>
      </c>
      <c r="H89" s="18" t="n">
        <v>10660</v>
      </c>
      <c r="I89" s="18" t="n">
        <v>0</v>
      </c>
      <c r="J89" s="18" t="n">
        <v>0</v>
      </c>
      <c r="K89" s="19" t="n">
        <v>1350</v>
      </c>
    </row>
    <row r="90" customFormat="false" ht="36" hidden="false" customHeight="false" outlineLevel="0" collapsed="false">
      <c r="A90" s="44" t="s">
        <v>147</v>
      </c>
      <c r="B90" s="31" t="s">
        <v>148</v>
      </c>
      <c r="C90" s="17" t="n">
        <v>234656</v>
      </c>
      <c r="D90" s="18" t="n">
        <v>33476</v>
      </c>
      <c r="E90" s="18" t="n">
        <v>27181</v>
      </c>
      <c r="F90" s="18" t="n">
        <v>11107</v>
      </c>
      <c r="G90" s="18" t="n">
        <v>5839</v>
      </c>
      <c r="H90" s="18" t="n">
        <v>15856</v>
      </c>
      <c r="I90" s="18" t="n">
        <v>141197</v>
      </c>
      <c r="J90" s="18" t="n">
        <v>0</v>
      </c>
      <c r="K90" s="19" t="n">
        <v>0</v>
      </c>
    </row>
    <row r="91" customFormat="false" ht="12.75" hidden="false" customHeight="false" outlineLevel="0" collapsed="false">
      <c r="A91" s="44" t="s">
        <v>149</v>
      </c>
      <c r="B91" s="31" t="s">
        <v>150</v>
      </c>
      <c r="C91" s="17" t="n">
        <v>1051372</v>
      </c>
      <c r="D91" s="18" t="n">
        <v>401752</v>
      </c>
      <c r="E91" s="18" t="n">
        <v>647031</v>
      </c>
      <c r="F91" s="18" t="n">
        <v>561</v>
      </c>
      <c r="G91" s="18" t="n">
        <v>0</v>
      </c>
      <c r="H91" s="18" t="n">
        <v>2028</v>
      </c>
      <c r="I91" s="18" t="n">
        <v>0</v>
      </c>
      <c r="J91" s="18" t="n">
        <v>0</v>
      </c>
      <c r="K91" s="19" t="n">
        <v>0</v>
      </c>
    </row>
    <row r="92" customFormat="false" ht="24" hidden="false" customHeight="false" outlineLevel="0" collapsed="false">
      <c r="A92" s="44" t="s">
        <v>151</v>
      </c>
      <c r="B92" s="31" t="s">
        <v>152</v>
      </c>
      <c r="C92" s="17" t="n">
        <v>11563</v>
      </c>
      <c r="D92" s="18" t="n">
        <v>0</v>
      </c>
      <c r="E92" s="18" t="n">
        <v>0</v>
      </c>
      <c r="F92" s="18" t="n">
        <v>944</v>
      </c>
      <c r="G92" s="18" t="n">
        <v>5887</v>
      </c>
      <c r="H92" s="18" t="n">
        <v>4732</v>
      </c>
      <c r="I92" s="18" t="n">
        <v>0</v>
      </c>
      <c r="J92" s="18" t="n">
        <v>0</v>
      </c>
      <c r="K92" s="19" t="n">
        <v>0</v>
      </c>
    </row>
    <row r="93" customFormat="false" ht="24" hidden="false" customHeight="false" outlineLevel="0" collapsed="false">
      <c r="A93" s="44" t="s">
        <v>153</v>
      </c>
      <c r="B93" s="31" t="s">
        <v>154</v>
      </c>
      <c r="C93" s="17" t="n">
        <v>1094391</v>
      </c>
      <c r="D93" s="18" t="n">
        <v>323625</v>
      </c>
      <c r="E93" s="18" t="n">
        <v>131485</v>
      </c>
      <c r="F93" s="18" t="n">
        <v>65577</v>
      </c>
      <c r="G93" s="18" t="n">
        <v>7238</v>
      </c>
      <c r="H93" s="18" t="n">
        <v>114864</v>
      </c>
      <c r="I93" s="18" t="n">
        <v>403871</v>
      </c>
      <c r="J93" s="18" t="n">
        <v>0</v>
      </c>
      <c r="K93" s="19" t="n">
        <v>47731</v>
      </c>
    </row>
    <row r="94" customFormat="false" ht="24.75" hidden="false" customHeight="false" outlineLevel="0" collapsed="false">
      <c r="A94" s="46" t="s">
        <v>155</v>
      </c>
      <c r="B94" s="36" t="s">
        <v>156</v>
      </c>
      <c r="C94" s="37" t="n">
        <v>14697</v>
      </c>
      <c r="D94" s="38" t="n">
        <v>3214</v>
      </c>
      <c r="E94" s="38" t="n">
        <v>0</v>
      </c>
      <c r="F94" s="38" t="n">
        <v>1109</v>
      </c>
      <c r="G94" s="38" t="n">
        <v>0</v>
      </c>
      <c r="H94" s="38" t="n">
        <v>10374</v>
      </c>
      <c r="I94" s="38" t="n">
        <v>0</v>
      </c>
      <c r="J94" s="38" t="n">
        <v>0</v>
      </c>
      <c r="K94" s="39" t="n">
        <v>0</v>
      </c>
    </row>
    <row r="95" customFormat="false" ht="13.5" hidden="false" customHeight="true" outlineLevel="0" collapsed="false">
      <c r="A95" s="40" t="s">
        <v>59</v>
      </c>
      <c r="B95" s="40"/>
      <c r="C95" s="40"/>
      <c r="D95" s="40"/>
      <c r="E95" s="40"/>
      <c r="F95" s="40"/>
      <c r="G95" s="40"/>
      <c r="H95" s="40"/>
      <c r="I95" s="40"/>
      <c r="J95" s="40"/>
      <c r="K95" s="47"/>
    </row>
    <row r="96" customFormat="false" ht="12.75" hidden="false" customHeight="true" outlineLevel="0" collapsed="false">
      <c r="A96" s="48" t="s">
        <v>157</v>
      </c>
      <c r="B96" s="48"/>
      <c r="C96" s="48"/>
      <c r="D96" s="48"/>
      <c r="E96" s="48"/>
      <c r="F96" s="48"/>
      <c r="G96" s="48"/>
      <c r="H96" s="48"/>
    </row>
  </sheetData>
  <mergeCells count="22">
    <mergeCell ref="A1:K1"/>
    <mergeCell ref="A2:K2"/>
    <mergeCell ref="A3:K3"/>
    <mergeCell ref="A4:A5"/>
    <mergeCell ref="B4:B5"/>
    <mergeCell ref="C4:K4"/>
    <mergeCell ref="A33:J33"/>
    <mergeCell ref="A34:K34"/>
    <mergeCell ref="A35:K35"/>
    <mergeCell ref="A36:K36"/>
    <mergeCell ref="A37:A38"/>
    <mergeCell ref="B37:B38"/>
    <mergeCell ref="C37:K37"/>
    <mergeCell ref="A69:J69"/>
    <mergeCell ref="A70:K70"/>
    <mergeCell ref="A71:K71"/>
    <mergeCell ref="A72:K72"/>
    <mergeCell ref="A73:A74"/>
    <mergeCell ref="B73:B74"/>
    <mergeCell ref="C73:K73"/>
    <mergeCell ref="A95:J95"/>
    <mergeCell ref="A96:H9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5:49:37Z</dcterms:created>
  <dc:creator/>
  <dc:description/>
  <dc:language>en-US</dc:language>
  <cp:lastModifiedBy>mpazmino</cp:lastModifiedBy>
  <cp:lastPrinted>2011-07-11T18:45:47Z</cp:lastPrinted>
  <dcterms:modified xsi:type="dcterms:W3CDTF">2011-07-11T18:46:15Z</dcterms:modified>
  <cp:revision>0</cp:revision>
  <dc:subject/>
  <dc:title/>
</cp:coreProperties>
</file>