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1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FORMULA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498375790733"/>
          <c:w val="0.973129836629407"/>
          <c:h val="0.7353393742520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-0.019</c:v>
                </c:pt>
                <c:pt idx="1">
                  <c:v>0.169</c:v>
                </c:pt>
                <c:pt idx="2">
                  <c:v>0.126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-0.031</c:v>
                </c:pt>
                <c:pt idx="1">
                  <c:v>-0.071</c:v>
                </c:pt>
                <c:pt idx="2">
                  <c:v>0.151</c:v>
                </c:pt>
              </c:numCache>
            </c:numRef>
          </c:val>
        </c:ser>
        <c:gapWidth val="30"/>
        <c:shape val="cylinder"/>
        <c:axId val="83286181"/>
        <c:axId val="4402331"/>
        <c:axId val="0"/>
      </c:bar3DChart>
      <c:catAx>
        <c:axId val="832861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402331"/>
        <c:crossesAt val="0"/>
        <c:auto val="1"/>
        <c:lblAlgn val="ctr"/>
        <c:lblOffset val="100"/>
        <c:noMultiLvlLbl val="0"/>
      </c:catAx>
      <c:valAx>
        <c:axId val="4402331"/>
        <c:scaling>
          <c:orientation val="minMax"/>
          <c:max val="0.2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28618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7128116938951"/>
          <c:y val="0.868353564711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570534142047"/>
          <c:y val="0.228100309172106"/>
          <c:w val="0.940813930737625"/>
          <c:h val="0.622294744074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046</c:v>
                </c:pt>
                <c:pt idx="1">
                  <c:v>0.22</c:v>
                </c:pt>
                <c:pt idx="2">
                  <c:v>0.286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019</c:v>
                </c:pt>
                <c:pt idx="1">
                  <c:v>0.231</c:v>
                </c:pt>
                <c:pt idx="2">
                  <c:v>0.271</c:v>
                </c:pt>
              </c:numCache>
            </c:numRef>
          </c:val>
        </c:ser>
        <c:gapWidth val="30"/>
        <c:shape val="cylinder"/>
        <c:axId val="66428943"/>
        <c:axId val="3694574"/>
        <c:axId val="0"/>
      </c:bar3DChart>
      <c:catAx>
        <c:axId val="664289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94574"/>
        <c:crossesAt val="0"/>
        <c:auto val="1"/>
        <c:lblAlgn val="ctr"/>
        <c:lblOffset val="100"/>
        <c:noMultiLvlLbl val="0"/>
      </c:catAx>
      <c:valAx>
        <c:axId val="3694574"/>
        <c:scaling>
          <c:orientation val="minMax"/>
          <c:max val="0.3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42894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712385051849"/>
          <c:y val="0.84558570937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747307232005"/>
          <c:w val="0.973207587611189"/>
          <c:h val="0.61634467430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042</c:v>
                </c:pt>
                <c:pt idx="1">
                  <c:v>0.174</c:v>
                </c:pt>
                <c:pt idx="2">
                  <c:v>0.156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093</c:v>
                </c:pt>
                <c:pt idx="1">
                  <c:v>0.232</c:v>
                </c:pt>
                <c:pt idx="2">
                  <c:v>0.252</c:v>
                </c:pt>
              </c:numCache>
            </c:numRef>
          </c:val>
        </c:ser>
        <c:gapWidth val="30"/>
        <c:shape val="cylinder"/>
        <c:axId val="47179491"/>
        <c:axId val="41717520"/>
        <c:axId val="0"/>
      </c:bar3DChart>
      <c:catAx>
        <c:axId val="471794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1717520"/>
        <c:crossesAt val="0"/>
        <c:auto val="1"/>
        <c:lblAlgn val="ctr"/>
        <c:lblOffset val="100"/>
        <c:noMultiLvlLbl val="0"/>
      </c:catAx>
      <c:valAx>
        <c:axId val="41717520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17949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4475978799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6912487708948"/>
          <c:y val="0.194606664376503"/>
          <c:w val="0.941691248770895"/>
          <c:h val="0.7114393679148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-0.007</c:v>
                </c:pt>
                <c:pt idx="1">
                  <c:v>-0.035</c:v>
                </c:pt>
                <c:pt idx="2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-0.027</c:v>
                </c:pt>
                <c:pt idx="1">
                  <c:v>-0.016</c:v>
                </c:pt>
                <c:pt idx="2">
                  <c:v>0.072</c:v>
                </c:pt>
              </c:numCache>
            </c:numRef>
          </c:val>
        </c:ser>
        <c:gapWidth val="30"/>
        <c:shape val="cylinder"/>
        <c:axId val="95969191"/>
        <c:axId val="17684112"/>
        <c:axId val="0"/>
      </c:bar3DChart>
      <c:catAx>
        <c:axId val="959691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684112"/>
        <c:crossesAt val="0"/>
        <c:auto val="1"/>
        <c:lblAlgn val="ctr"/>
        <c:lblOffset val="100"/>
        <c:noMultiLvlLbl val="0"/>
      </c:catAx>
      <c:valAx>
        <c:axId val="17684112"/>
        <c:scaling>
          <c:orientation val="minMax"/>
          <c:max val="0.08"/>
          <c:min val="-0.0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969191"/>
        <c:crossesAt val="1"/>
        <c:crossBetween val="midCat"/>
        <c:majorUnit val="0.02"/>
      </c:valAx>
    </c:plotArea>
    <c:legend>
      <c:legendPos val="r"/>
      <c:layout>
        <c:manualLayout>
          <c:xMode val="edge"/>
          <c:yMode val="edge"/>
          <c:x val="0.201671583087512"/>
          <c:y val="0.897114393679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7</xdr:row>
      <xdr:rowOff>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382320" y="2752560"/>
        <a:ext cx="3679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188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371880" y="495360"/>
        <a:ext cx="3660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7280</xdr:colOff>
      <xdr:row>11</xdr:row>
      <xdr:rowOff>47160</xdr:rowOff>
    </xdr:from>
    <xdr:to>
      <xdr:col>2</xdr:col>
      <xdr:colOff>351720</xdr:colOff>
      <xdr:row>12</xdr:row>
      <xdr:rowOff>18720</xdr:rowOff>
    </xdr:to>
    <xdr:sp>
      <xdr:nvSpPr>
        <xdr:cNvPr id="4" name="Text 6"/>
        <xdr:cNvSpPr/>
      </xdr:nvSpPr>
      <xdr:spPr>
        <a:xfrm>
          <a:off x="1499760" y="1828440"/>
          <a:ext cx="244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Q3" s="2" t="s">
        <v>0</v>
      </c>
      <c r="R3" s="2"/>
      <c r="S3" s="2"/>
      <c r="T3" s="3" t="s">
        <v>1</v>
      </c>
      <c r="U3" s="3"/>
      <c r="W3" s="4" t="s">
        <v>2</v>
      </c>
      <c r="X3" s="4"/>
      <c r="Z3" s="5" t="s">
        <v>3</v>
      </c>
      <c r="AA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Q9" s="2" t="n">
        <v>2000</v>
      </c>
      <c r="R9" s="0" t="n">
        <v>0.018</v>
      </c>
      <c r="S9" s="0" t="n">
        <v>0.016</v>
      </c>
      <c r="T9" s="2" t="n">
        <v>2000</v>
      </c>
      <c r="U9" s="0" t="n">
        <v>0.11</v>
      </c>
      <c r="V9" s="0" t="n">
        <v>0.107</v>
      </c>
      <c r="W9" s="2" t="n">
        <v>2000</v>
      </c>
      <c r="X9" s="0" t="n">
        <v>1.395</v>
      </c>
      <c r="Y9" s="0" t="n">
        <v>1.351</v>
      </c>
      <c r="Z9" s="2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Q10" s="6"/>
      <c r="T10" s="6"/>
      <c r="W10" s="6"/>
      <c r="Z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P11" s="7"/>
      <c r="Q11" s="7" t="s">
        <v>0</v>
      </c>
      <c r="R11" s="7"/>
      <c r="S11" s="7"/>
      <c r="T11" s="7" t="s">
        <v>1</v>
      </c>
      <c r="U11" s="7"/>
      <c r="V11" s="7"/>
      <c r="W11" s="7" t="s">
        <v>2</v>
      </c>
      <c r="X11" s="7"/>
      <c r="Y11" s="7"/>
      <c r="Z11" s="7" t="s">
        <v>3</v>
      </c>
      <c r="AA11" s="7"/>
      <c r="AB11" s="7"/>
      <c r="AC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P12" s="7"/>
      <c r="Q12" s="7"/>
      <c r="R12" s="7" t="s">
        <v>4</v>
      </c>
      <c r="S12" s="7" t="s">
        <v>5</v>
      </c>
      <c r="T12" s="7"/>
      <c r="U12" s="7" t="s">
        <v>4</v>
      </c>
      <c r="V12" s="7" t="s">
        <v>5</v>
      </c>
      <c r="W12" s="7"/>
      <c r="X12" s="7" t="s">
        <v>4</v>
      </c>
      <c r="Y12" s="7" t="s">
        <v>5</v>
      </c>
      <c r="Z12" s="7"/>
      <c r="AA12" s="7" t="s">
        <v>4</v>
      </c>
      <c r="AB12" s="7" t="s">
        <v>5</v>
      </c>
      <c r="AC12" s="7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P13" s="7"/>
      <c r="Q13" s="7" t="n">
        <v>2007</v>
      </c>
      <c r="R13" s="7" t="n">
        <v>-0.007</v>
      </c>
      <c r="S13" s="7" t="n">
        <v>-0.027</v>
      </c>
      <c r="T13" s="7" t="n">
        <v>2007</v>
      </c>
      <c r="U13" s="8" t="n">
        <v>-0.019</v>
      </c>
      <c r="V13" s="7" t="n">
        <v>-0.031</v>
      </c>
      <c r="W13" s="7" t="n">
        <v>2007</v>
      </c>
      <c r="X13" s="7" t="n">
        <v>0.046</v>
      </c>
      <c r="Y13" s="7" t="n">
        <v>0.019</v>
      </c>
      <c r="Z13" s="7" t="n">
        <v>2007</v>
      </c>
      <c r="AA13" s="9" t="n">
        <v>0.042</v>
      </c>
      <c r="AB13" s="9" t="n">
        <v>0.093</v>
      </c>
      <c r="AC13" s="7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P14" s="7"/>
      <c r="Q14" s="7" t="n">
        <v>2008</v>
      </c>
      <c r="R14" s="7" t="n">
        <v>-0.035</v>
      </c>
      <c r="S14" s="9" t="n">
        <v>-0.016</v>
      </c>
      <c r="T14" s="7" t="n">
        <v>2008</v>
      </c>
      <c r="U14" s="7" t="n">
        <v>0.169</v>
      </c>
      <c r="V14" s="7" t="n">
        <v>-0.071</v>
      </c>
      <c r="W14" s="7" t="n">
        <v>2008</v>
      </c>
      <c r="X14" s="9" t="n">
        <v>0.22</v>
      </c>
      <c r="Y14" s="7" t="n">
        <v>0.231</v>
      </c>
      <c r="Z14" s="7" t="n">
        <v>2008</v>
      </c>
      <c r="AA14" s="7" t="n">
        <v>0.174</v>
      </c>
      <c r="AB14" s="7" t="n">
        <v>0.232</v>
      </c>
      <c r="AC14" s="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P15" s="7"/>
      <c r="Q15" s="7" t="n">
        <v>2009</v>
      </c>
      <c r="R15" s="7" t="n">
        <v>0.014</v>
      </c>
      <c r="S15" s="9" t="n">
        <v>0.072</v>
      </c>
      <c r="T15" s="7" t="n">
        <v>2009</v>
      </c>
      <c r="U15" s="7" t="n">
        <v>0.126</v>
      </c>
      <c r="V15" s="7" t="n">
        <v>0.151</v>
      </c>
      <c r="W15" s="7" t="n">
        <v>2009</v>
      </c>
      <c r="X15" s="9" t="n">
        <v>0.286</v>
      </c>
      <c r="Y15" s="7" t="n">
        <v>0.271</v>
      </c>
      <c r="Z15" s="7" t="n">
        <v>2009</v>
      </c>
      <c r="AA15" s="7" t="n">
        <v>0.156</v>
      </c>
      <c r="AB15" s="7" t="n">
        <v>0.252</v>
      </c>
      <c r="AC15" s="7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U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R19" s="10" t="n">
        <f aca="false">+(5350033/4271977-1)</f>
        <v>0.252355291238694</v>
      </c>
      <c r="S19" s="2" t="s">
        <v>6</v>
      </c>
      <c r="U19" s="7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Q23" s="11" t="s">
        <v>7</v>
      </c>
      <c r="R23" s="11"/>
      <c r="T23" s="12" t="s">
        <v>8</v>
      </c>
      <c r="U23" s="12"/>
      <c r="W23" s="13" t="s">
        <v>9</v>
      </c>
      <c r="X23" s="13"/>
      <c r="Z23" s="14" t="s">
        <v>10</v>
      </c>
      <c r="AA23" s="14"/>
      <c r="AB23" s="14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P28" s="0" t="n">
        <v>1999</v>
      </c>
      <c r="Q28" s="0" t="n">
        <v>0.715</v>
      </c>
      <c r="R28" s="0" t="n">
        <v>0.855</v>
      </c>
      <c r="S28" s="0" t="n">
        <v>1999</v>
      </c>
      <c r="T28" s="15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P29" s="0" t="n">
        <v>2000</v>
      </c>
      <c r="Q29" s="0" t="n">
        <v>1.725</v>
      </c>
      <c r="R29" s="0" t="n">
        <v>1.289</v>
      </c>
      <c r="S29" s="0" t="n">
        <v>2000</v>
      </c>
      <c r="T29" s="15" t="n">
        <v>1.794</v>
      </c>
      <c r="U29" s="16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T30" s="16"/>
      <c r="U30" s="16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Q31" s="11" t="s">
        <v>7</v>
      </c>
      <c r="R31" s="11"/>
      <c r="T31" s="12" t="s">
        <v>8</v>
      </c>
      <c r="U31" s="12"/>
      <c r="W31" s="13" t="s">
        <v>9</v>
      </c>
      <c r="X31" s="13"/>
      <c r="Z31" s="14" t="s">
        <v>10</v>
      </c>
      <c r="AA31" s="14"/>
      <c r="AB31" s="1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5" t="n">
        <v>-0.12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</sheetData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11-01-21T14:23:57Z</cp:lastPrinted>
  <dcterms:modified xsi:type="dcterms:W3CDTF">2011-07-05T21:12:23Z</dcterms:modified>
  <cp:revision>0</cp:revision>
  <dc:subject/>
  <dc:title/>
</cp:coreProperties>
</file>