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CUADRO No. 19</t>
  </si>
  <si>
    <t xml:space="preserve">CONSUMO INTERMEDIO, SEGÚN REGIONES Y PROVINCIAS</t>
  </si>
  <si>
    <t xml:space="preserve">(VALORES EN DÓLARES)</t>
  </si>
  <si>
    <t xml:space="preserve">REGIONES Y PROVINCIAS</t>
  </si>
  <si>
    <t xml:space="preserve">CONSUMO INTERMEDIO</t>
  </si>
  <si>
    <t xml:space="preserve">TOTAL</t>
  </si>
  <si>
    <t xml:space="preserve">INSUMOS</t>
  </si>
  <si>
    <t xml:space="preserve">GASTOS DE OPERACIÓN</t>
  </si>
  <si>
    <t xml:space="preserve">OTROS GASTOS DE OPERACIÓN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HOTELES Y RESTAURANTES</t>
  </si>
  <si>
    <t xml:space="preserve">REGIÓ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ÓN AMAZÓNICA</t>
  </si>
  <si>
    <t xml:space="preserve">ORELLANA</t>
  </si>
  <si>
    <t xml:space="preserve">PASTAZA</t>
  </si>
  <si>
    <t xml:space="preserve">ZAMORA CHINCHIPE</t>
  </si>
  <si>
    <t xml:space="preserve">REGIÓN INSULAR</t>
  </si>
  <si>
    <t xml:space="preserve">GALAPAGOS</t>
  </si>
  <si>
    <t xml:space="preserve">INSTITUTO NACIONAL DE ESTADÍSTICA Y CENSOS (INEC) - HOTELES, RESTAURANTES Y SERVICIOS 2009</t>
  </si>
  <si>
    <t xml:space="preserve">SERVICIOS</t>
  </si>
  <si>
    <t xml:space="preserve">SUCUMBIOS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99"/>
    <col collapsed="false" customWidth="true" hidden="false" outlineLevel="0" max="3" min="3" style="0" width="17.99"/>
    <col collapsed="false" customWidth="true" hidden="false" outlineLevel="0" max="4" min="4" style="0" width="12.99"/>
    <col collapsed="false" customWidth="true" hidden="false" outlineLevel="0" max="6" min="5" style="0" width="16.56"/>
    <col collapsed="false" customWidth="true" hidden="false" outlineLevel="0" max="7" min="7" style="0" width="15.56"/>
    <col collapsed="false" customWidth="true" hidden="false" outlineLevel="0" max="8" min="8" style="0" width="16.42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/>
    <row r="5" customFormat="false" ht="14.25" hidden="false" customHeight="true" outlineLevel="0" collapsed="false">
      <c r="A5" s="2" t="s">
        <v>3</v>
      </c>
      <c r="B5" s="2"/>
      <c r="C5" s="3" t="s">
        <v>4</v>
      </c>
      <c r="D5" s="3"/>
      <c r="E5" s="3"/>
      <c r="F5" s="3"/>
      <c r="G5" s="3"/>
      <c r="H5" s="3"/>
      <c r="I5" s="3"/>
      <c r="J5" s="4"/>
    </row>
    <row r="6" customFormat="false" ht="13.5" hidden="false" customHeight="true" outlineLevel="0" collapsed="false">
      <c r="A6" s="2"/>
      <c r="B6" s="2"/>
      <c r="C6" s="5" t="s">
        <v>5</v>
      </c>
      <c r="D6" s="6" t="s">
        <v>6</v>
      </c>
      <c r="E6" s="6"/>
      <c r="F6" s="6"/>
      <c r="G6" s="6"/>
      <c r="H6" s="7" t="s">
        <v>7</v>
      </c>
      <c r="I6" s="8" t="s">
        <v>8</v>
      </c>
      <c r="J6" s="4"/>
    </row>
    <row r="7" customFormat="false" ht="36.75" hidden="false" customHeight="false" outlineLevel="0" collapsed="false">
      <c r="A7" s="2"/>
      <c r="B7" s="2"/>
      <c r="C7" s="5"/>
      <c r="D7" s="7" t="s">
        <v>9</v>
      </c>
      <c r="E7" s="7" t="s">
        <v>10</v>
      </c>
      <c r="F7" s="7" t="s">
        <v>11</v>
      </c>
      <c r="G7" s="7" t="s">
        <v>12</v>
      </c>
      <c r="H7" s="7"/>
      <c r="I7" s="8"/>
      <c r="J7" s="4"/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3"/>
      <c r="J8" s="4"/>
    </row>
    <row r="9" customFormat="false" ht="12.75" hidden="false" customHeight="false" outlineLevel="0" collapsed="false">
      <c r="A9" s="14" t="s">
        <v>5</v>
      </c>
      <c r="B9" s="14"/>
      <c r="C9" s="15" t="n">
        <v>4177161809</v>
      </c>
      <c r="D9" s="16" t="n">
        <v>638918234</v>
      </c>
      <c r="E9" s="16" t="n">
        <v>587736627</v>
      </c>
      <c r="F9" s="16" t="n">
        <v>50144324</v>
      </c>
      <c r="G9" s="16" t="n">
        <v>1037283</v>
      </c>
      <c r="H9" s="16" t="n">
        <v>2021347038</v>
      </c>
      <c r="I9" s="17" t="n">
        <v>1516896537</v>
      </c>
      <c r="J9" s="4"/>
    </row>
    <row r="10" customFormat="false" ht="12.75" hidden="false" customHeight="false" outlineLevel="0" collapsed="false">
      <c r="A10" s="18"/>
      <c r="B10" s="19"/>
      <c r="C10" s="20"/>
      <c r="D10" s="21"/>
      <c r="E10" s="21"/>
      <c r="F10" s="21"/>
      <c r="G10" s="21"/>
      <c r="H10" s="21"/>
      <c r="I10" s="22"/>
      <c r="J10" s="4"/>
    </row>
    <row r="11" customFormat="false" ht="12.75" hidden="false" customHeight="true" outlineLevel="0" collapsed="false">
      <c r="A11" s="23" t="s">
        <v>13</v>
      </c>
      <c r="B11" s="23"/>
      <c r="C11" s="20" t="n">
        <f aca="false">C13+C26+C35+C41</f>
        <v>358057686</v>
      </c>
      <c r="D11" s="21" t="n">
        <f aca="false">D13+D26+D35+D41</f>
        <v>204428533</v>
      </c>
      <c r="E11" s="21" t="n">
        <f aca="false">E13+E26+E35+E41</f>
        <v>202140287</v>
      </c>
      <c r="F11" s="21" t="n">
        <f aca="false">F13+F26+F35+F41</f>
        <v>1875557</v>
      </c>
      <c r="G11" s="21" t="n">
        <f aca="false">G13+G26+G35+G41</f>
        <v>412689</v>
      </c>
      <c r="H11" s="21" t="n">
        <f aca="false">H13+H26+H35+H41</f>
        <v>95776964</v>
      </c>
      <c r="I11" s="22" t="n">
        <f aca="false">I13+I26+I35+I41</f>
        <v>57852189</v>
      </c>
      <c r="J11" s="4"/>
    </row>
    <row r="12" customFormat="false" ht="12.75" hidden="false" customHeight="false" outlineLevel="0" collapsed="false">
      <c r="A12" s="18"/>
      <c r="B12" s="19"/>
      <c r="C12" s="20"/>
      <c r="D12" s="21"/>
      <c r="E12" s="21"/>
      <c r="F12" s="21"/>
      <c r="G12" s="21"/>
      <c r="H12" s="21"/>
      <c r="I12" s="22"/>
      <c r="J12" s="4"/>
    </row>
    <row r="13" customFormat="false" ht="12.75" hidden="false" customHeight="true" outlineLevel="0" collapsed="false">
      <c r="A13" s="24" t="s">
        <v>14</v>
      </c>
      <c r="B13" s="24"/>
      <c r="C13" s="20" t="n">
        <v>263168342</v>
      </c>
      <c r="D13" s="21" t="n">
        <v>157448385</v>
      </c>
      <c r="E13" s="21" t="n">
        <v>156035488</v>
      </c>
      <c r="F13" s="21" t="n">
        <v>1152934</v>
      </c>
      <c r="G13" s="21" t="n">
        <v>259963</v>
      </c>
      <c r="H13" s="21" t="n">
        <v>68577839</v>
      </c>
      <c r="I13" s="22" t="n">
        <v>37142118</v>
      </c>
      <c r="J13" s="4"/>
    </row>
    <row r="14" customFormat="false" ht="12.75" hidden="false" customHeight="true" outlineLevel="0" collapsed="false">
      <c r="A14" s="25" t="s">
        <v>15</v>
      </c>
      <c r="B14" s="26" t="s">
        <v>16</v>
      </c>
      <c r="C14" s="20" t="n">
        <v>87809</v>
      </c>
      <c r="D14" s="21" t="n">
        <v>35530</v>
      </c>
      <c r="E14" s="21" t="n">
        <v>35530</v>
      </c>
      <c r="F14" s="21" t="n">
        <v>0</v>
      </c>
      <c r="G14" s="21" t="n">
        <v>0</v>
      </c>
      <c r="H14" s="21" t="n">
        <v>46375</v>
      </c>
      <c r="I14" s="22" t="n">
        <v>5904</v>
      </c>
      <c r="J14" s="4"/>
    </row>
    <row r="15" customFormat="false" ht="12.75" hidden="false" customHeight="false" outlineLevel="0" collapsed="false">
      <c r="A15" s="25"/>
      <c r="B15" s="26" t="s">
        <v>17</v>
      </c>
      <c r="C15" s="20" t="n">
        <v>3468165</v>
      </c>
      <c r="D15" s="21" t="n">
        <v>2088568</v>
      </c>
      <c r="E15" s="21" t="n">
        <v>2011952</v>
      </c>
      <c r="F15" s="21" t="n">
        <v>72088</v>
      </c>
      <c r="G15" s="21" t="n">
        <v>4528</v>
      </c>
      <c r="H15" s="21" t="n">
        <v>1059843</v>
      </c>
      <c r="I15" s="22" t="n">
        <v>319754</v>
      </c>
      <c r="J15" s="4"/>
    </row>
    <row r="16" customFormat="false" ht="12.75" hidden="false" customHeight="false" outlineLevel="0" collapsed="false">
      <c r="A16" s="25"/>
      <c r="B16" s="26" t="s">
        <v>18</v>
      </c>
      <c r="C16" s="20" t="n">
        <v>241479474</v>
      </c>
      <c r="D16" s="21" t="n">
        <v>144743610</v>
      </c>
      <c r="E16" s="21" t="n">
        <v>143647306</v>
      </c>
      <c r="F16" s="21" t="n">
        <v>961545</v>
      </c>
      <c r="G16" s="21" t="n">
        <v>134759</v>
      </c>
      <c r="H16" s="21" t="n">
        <v>61588342</v>
      </c>
      <c r="I16" s="22" t="n">
        <v>35147522</v>
      </c>
      <c r="J16" s="4"/>
    </row>
    <row r="17" customFormat="false" ht="12.75" hidden="false" customHeight="false" outlineLevel="0" collapsed="false">
      <c r="A17" s="25"/>
      <c r="B17" s="26" t="s">
        <v>19</v>
      </c>
      <c r="C17" s="20" t="n">
        <v>485547</v>
      </c>
      <c r="D17" s="21" t="n">
        <v>262748</v>
      </c>
      <c r="E17" s="21" t="n">
        <v>261948</v>
      </c>
      <c r="F17" s="21" t="n">
        <v>200</v>
      </c>
      <c r="G17" s="21" t="n">
        <v>600</v>
      </c>
      <c r="H17" s="21" t="n">
        <v>204899</v>
      </c>
      <c r="I17" s="22" t="n">
        <v>17900</v>
      </c>
      <c r="J17" s="4"/>
    </row>
    <row r="18" customFormat="false" ht="12.75" hidden="false" customHeight="false" outlineLevel="0" collapsed="false">
      <c r="A18" s="25"/>
      <c r="B18" s="26" t="s">
        <v>20</v>
      </c>
      <c r="C18" s="20" t="n">
        <v>3588300</v>
      </c>
      <c r="D18" s="21" t="n">
        <v>1960413</v>
      </c>
      <c r="E18" s="21" t="n">
        <v>1846278</v>
      </c>
      <c r="F18" s="21" t="n">
        <v>96562</v>
      </c>
      <c r="G18" s="21" t="n">
        <v>17573</v>
      </c>
      <c r="H18" s="21" t="n">
        <v>1291884</v>
      </c>
      <c r="I18" s="22" t="n">
        <v>336003</v>
      </c>
      <c r="J18" s="4"/>
    </row>
    <row r="19" customFormat="false" ht="12.75" hidden="false" customHeight="false" outlineLevel="0" collapsed="false">
      <c r="A19" s="25"/>
      <c r="B19" s="26" t="s">
        <v>21</v>
      </c>
      <c r="C19" s="20" t="n">
        <v>638989</v>
      </c>
      <c r="D19" s="21" t="n">
        <v>309863</v>
      </c>
      <c r="E19" s="21" t="n">
        <v>309863</v>
      </c>
      <c r="F19" s="21" t="n">
        <v>0</v>
      </c>
      <c r="G19" s="21" t="n">
        <v>0</v>
      </c>
      <c r="H19" s="21" t="n">
        <v>262918</v>
      </c>
      <c r="I19" s="22" t="n">
        <v>66208</v>
      </c>
      <c r="J19" s="4"/>
    </row>
    <row r="20" customFormat="false" ht="18" hidden="false" customHeight="true" outlineLevel="0" collapsed="false">
      <c r="A20" s="25"/>
      <c r="B20" s="26" t="s">
        <v>22</v>
      </c>
      <c r="C20" s="20" t="n">
        <v>1004797</v>
      </c>
      <c r="D20" s="21" t="n">
        <v>474237</v>
      </c>
      <c r="E20" s="21" t="n">
        <v>472702</v>
      </c>
      <c r="F20" s="21" t="n">
        <v>1535</v>
      </c>
      <c r="G20" s="21" t="n">
        <v>0</v>
      </c>
      <c r="H20" s="21" t="n">
        <v>388367</v>
      </c>
      <c r="I20" s="22" t="n">
        <v>142193</v>
      </c>
      <c r="J20" s="4"/>
    </row>
    <row r="21" customFormat="false" ht="12.75" hidden="false" customHeight="false" outlineLevel="0" collapsed="false">
      <c r="A21" s="25"/>
      <c r="B21" s="26" t="s">
        <v>23</v>
      </c>
      <c r="C21" s="20" t="n">
        <v>103426</v>
      </c>
      <c r="D21" s="21" t="n">
        <v>67004</v>
      </c>
      <c r="E21" s="21" t="n">
        <v>65790</v>
      </c>
      <c r="F21" s="21" t="n">
        <v>1214</v>
      </c>
      <c r="G21" s="21" t="n">
        <v>0</v>
      </c>
      <c r="H21" s="21" t="n">
        <v>27064</v>
      </c>
      <c r="I21" s="22" t="n">
        <v>9358</v>
      </c>
      <c r="J21" s="4"/>
    </row>
    <row r="22" customFormat="false" ht="12.75" hidden="false" customHeight="false" outlineLevel="0" collapsed="false">
      <c r="A22" s="25"/>
      <c r="B22" s="26" t="s">
        <v>24</v>
      </c>
      <c r="C22" s="20" t="n">
        <v>9118164</v>
      </c>
      <c r="D22" s="21" t="n">
        <v>5827793</v>
      </c>
      <c r="E22" s="21" t="n">
        <v>5715973</v>
      </c>
      <c r="F22" s="21" t="n">
        <v>11068</v>
      </c>
      <c r="G22" s="21" t="n">
        <v>100752</v>
      </c>
      <c r="H22" s="21" t="n">
        <v>2644957</v>
      </c>
      <c r="I22" s="22" t="n">
        <v>645414</v>
      </c>
      <c r="J22" s="4"/>
    </row>
    <row r="23" customFormat="false" ht="12.75" hidden="false" customHeight="false" outlineLevel="0" collapsed="false">
      <c r="A23" s="25"/>
      <c r="B23" s="26" t="s">
        <v>25</v>
      </c>
      <c r="C23" s="20" t="n">
        <v>3193671</v>
      </c>
      <c r="D23" s="21" t="n">
        <v>1678619</v>
      </c>
      <c r="E23" s="21" t="n">
        <v>1668146</v>
      </c>
      <c r="F23" s="21" t="n">
        <v>8722</v>
      </c>
      <c r="G23" s="21" t="n">
        <v>1751</v>
      </c>
      <c r="H23" s="21" t="n">
        <v>1063190</v>
      </c>
      <c r="I23" s="22" t="n">
        <v>451862</v>
      </c>
      <c r="J23" s="4"/>
    </row>
    <row r="24" customFormat="false" ht="12.75" hidden="false" customHeight="false" outlineLevel="0" collapsed="false">
      <c r="A24" s="18"/>
      <c r="B24" s="26"/>
      <c r="C24" s="20"/>
      <c r="D24" s="21"/>
      <c r="E24" s="21"/>
      <c r="F24" s="21"/>
      <c r="G24" s="21"/>
      <c r="H24" s="21"/>
      <c r="I24" s="22"/>
      <c r="J24" s="4"/>
    </row>
    <row r="25" customFormat="false" ht="12.75" hidden="false" customHeight="false" outlineLevel="0" collapsed="false">
      <c r="A25" s="18"/>
      <c r="B25" s="26"/>
      <c r="C25" s="20"/>
      <c r="D25" s="21"/>
      <c r="E25" s="21"/>
      <c r="F25" s="21"/>
      <c r="G25" s="21"/>
      <c r="H25" s="21"/>
      <c r="I25" s="22"/>
      <c r="J25" s="4"/>
    </row>
    <row r="26" customFormat="false" ht="12.75" hidden="false" customHeight="true" outlineLevel="0" collapsed="false">
      <c r="A26" s="27" t="s">
        <v>26</v>
      </c>
      <c r="B26" s="27"/>
      <c r="C26" s="20" t="n">
        <v>87434700</v>
      </c>
      <c r="D26" s="21" t="n">
        <v>42970243</v>
      </c>
      <c r="E26" s="21" t="n">
        <v>42111463</v>
      </c>
      <c r="F26" s="21" t="n">
        <v>706054</v>
      </c>
      <c r="G26" s="21" t="n">
        <v>152726</v>
      </c>
      <c r="H26" s="21" t="n">
        <v>24643638</v>
      </c>
      <c r="I26" s="22" t="n">
        <v>19820819</v>
      </c>
      <c r="J26" s="4"/>
    </row>
    <row r="27" customFormat="false" ht="12.75" hidden="false" customHeight="true" outlineLevel="0" collapsed="false">
      <c r="A27" s="25" t="s">
        <v>15</v>
      </c>
      <c r="B27" s="26" t="s">
        <v>27</v>
      </c>
      <c r="C27" s="20" t="n">
        <v>312433</v>
      </c>
      <c r="D27" s="21" t="n">
        <v>131669</v>
      </c>
      <c r="E27" s="21" t="n">
        <v>129869</v>
      </c>
      <c r="F27" s="21" t="n">
        <v>1800</v>
      </c>
      <c r="G27" s="21" t="n">
        <v>0</v>
      </c>
      <c r="H27" s="21" t="n">
        <v>142360</v>
      </c>
      <c r="I27" s="22" t="n">
        <v>38404</v>
      </c>
      <c r="J27" s="4"/>
    </row>
    <row r="28" customFormat="false" ht="12.75" hidden="false" customHeight="false" outlineLevel="0" collapsed="false">
      <c r="A28" s="25"/>
      <c r="B28" s="26" t="s">
        <v>28</v>
      </c>
      <c r="C28" s="20" t="n">
        <v>5406292</v>
      </c>
      <c r="D28" s="21" t="n">
        <v>2504584</v>
      </c>
      <c r="E28" s="21" t="n">
        <v>2443637</v>
      </c>
      <c r="F28" s="21" t="n">
        <v>57131</v>
      </c>
      <c r="G28" s="21" t="n">
        <v>3816</v>
      </c>
      <c r="H28" s="21" t="n">
        <v>1892435</v>
      </c>
      <c r="I28" s="22" t="n">
        <v>1009273</v>
      </c>
      <c r="J28" s="4"/>
    </row>
    <row r="29" customFormat="false" ht="12.75" hidden="false" customHeight="false" outlineLevel="0" collapsed="false">
      <c r="A29" s="25"/>
      <c r="B29" s="26" t="s">
        <v>29</v>
      </c>
      <c r="C29" s="20" t="n">
        <v>236430</v>
      </c>
      <c r="D29" s="21" t="n">
        <v>113773</v>
      </c>
      <c r="E29" s="21" t="n">
        <v>87725</v>
      </c>
      <c r="F29" s="21" t="n">
        <v>24648</v>
      </c>
      <c r="G29" s="21" t="n">
        <v>1400</v>
      </c>
      <c r="H29" s="21" t="n">
        <v>100317</v>
      </c>
      <c r="I29" s="22" t="n">
        <v>22340</v>
      </c>
      <c r="J29" s="4"/>
    </row>
    <row r="30" customFormat="false" ht="12.75" hidden="false" customHeight="false" outlineLevel="0" collapsed="false">
      <c r="A30" s="25"/>
      <c r="B30" s="26" t="s">
        <v>30</v>
      </c>
      <c r="C30" s="20" t="n">
        <v>76871932</v>
      </c>
      <c r="D30" s="21" t="n">
        <v>39058096</v>
      </c>
      <c r="E30" s="21" t="n">
        <v>38308678</v>
      </c>
      <c r="F30" s="21" t="n">
        <v>601908</v>
      </c>
      <c r="G30" s="21" t="n">
        <v>147510</v>
      </c>
      <c r="H30" s="21" t="n">
        <v>21202200</v>
      </c>
      <c r="I30" s="22" t="n">
        <v>16611636</v>
      </c>
      <c r="J30" s="4"/>
    </row>
    <row r="31" customFormat="false" ht="12.75" hidden="false" customHeight="false" outlineLevel="0" collapsed="false">
      <c r="A31" s="25"/>
      <c r="B31" s="26" t="s">
        <v>31</v>
      </c>
      <c r="C31" s="20" t="n">
        <v>1852854</v>
      </c>
      <c r="D31" s="21" t="n">
        <v>381899</v>
      </c>
      <c r="E31" s="21" t="n">
        <v>381899</v>
      </c>
      <c r="F31" s="21" t="n">
        <v>0</v>
      </c>
      <c r="G31" s="21" t="n">
        <v>0</v>
      </c>
      <c r="H31" s="21" t="n">
        <v>425925</v>
      </c>
      <c r="I31" s="22" t="n">
        <v>1045030</v>
      </c>
      <c r="J31" s="4"/>
    </row>
    <row r="32" customFormat="false" ht="12.75" hidden="false" customHeight="false" outlineLevel="0" collapsed="false">
      <c r="A32" s="25"/>
      <c r="B32" s="26"/>
      <c r="C32" s="20"/>
      <c r="D32" s="21"/>
      <c r="E32" s="21"/>
      <c r="F32" s="21"/>
      <c r="G32" s="21"/>
      <c r="H32" s="21"/>
      <c r="I32" s="22"/>
      <c r="J32" s="4"/>
    </row>
    <row r="33" customFormat="false" ht="12.75" hidden="false" customHeight="false" outlineLevel="0" collapsed="false">
      <c r="A33" s="25"/>
      <c r="B33" s="26" t="s">
        <v>32</v>
      </c>
      <c r="C33" s="20" t="n">
        <v>2754759</v>
      </c>
      <c r="D33" s="21" t="n">
        <v>780222</v>
      </c>
      <c r="E33" s="21" t="n">
        <v>759655</v>
      </c>
      <c r="F33" s="21" t="n">
        <v>20567</v>
      </c>
      <c r="G33" s="21" t="n">
        <v>0</v>
      </c>
      <c r="H33" s="21" t="n">
        <v>880401</v>
      </c>
      <c r="I33" s="22" t="n">
        <v>1094136</v>
      </c>
      <c r="J33" s="4"/>
    </row>
    <row r="34" customFormat="false" ht="12.75" hidden="false" customHeight="false" outlineLevel="0" collapsed="false">
      <c r="A34" s="18"/>
      <c r="B34" s="26"/>
      <c r="C34" s="20"/>
      <c r="D34" s="21"/>
      <c r="E34" s="21"/>
      <c r="F34" s="21"/>
      <c r="G34" s="21"/>
      <c r="H34" s="21"/>
      <c r="I34" s="22"/>
      <c r="J34" s="4"/>
    </row>
    <row r="35" customFormat="false" ht="12.75" hidden="false" customHeight="true" outlineLevel="0" collapsed="false">
      <c r="A35" s="27" t="s">
        <v>33</v>
      </c>
      <c r="B35" s="27"/>
      <c r="C35" s="20" t="n">
        <v>4443807</v>
      </c>
      <c r="D35" s="21" t="n">
        <v>3557997</v>
      </c>
      <c r="E35" s="21" t="n">
        <v>3551755</v>
      </c>
      <c r="F35" s="21" t="n">
        <v>6242</v>
      </c>
      <c r="G35" s="21" t="n">
        <v>0</v>
      </c>
      <c r="H35" s="21" t="n">
        <v>704293</v>
      </c>
      <c r="I35" s="22" t="n">
        <v>181517</v>
      </c>
      <c r="J35" s="4"/>
    </row>
    <row r="36" customFormat="false" ht="12.75" hidden="false" customHeight="true" outlineLevel="0" collapsed="false">
      <c r="A36" s="25" t="s">
        <v>15</v>
      </c>
      <c r="B36" s="26" t="s">
        <v>34</v>
      </c>
      <c r="C36" s="20" t="n">
        <v>3982172</v>
      </c>
      <c r="D36" s="21" t="n">
        <v>3219903</v>
      </c>
      <c r="E36" s="21" t="n">
        <v>3219903</v>
      </c>
      <c r="F36" s="21" t="n">
        <v>0</v>
      </c>
      <c r="G36" s="21" t="n">
        <v>0</v>
      </c>
      <c r="H36" s="21" t="n">
        <v>588433</v>
      </c>
      <c r="I36" s="22" t="n">
        <v>173836</v>
      </c>
      <c r="J36" s="4"/>
    </row>
    <row r="37" customFormat="false" ht="12.75" hidden="false" customHeight="false" outlineLevel="0" collapsed="false">
      <c r="A37" s="25"/>
      <c r="B37" s="26" t="s">
        <v>35</v>
      </c>
      <c r="C37" s="20" t="n">
        <v>164288</v>
      </c>
      <c r="D37" s="21" t="n">
        <v>90993</v>
      </c>
      <c r="E37" s="21" t="n">
        <v>87126</v>
      </c>
      <c r="F37" s="21" t="n">
        <v>3867</v>
      </c>
      <c r="G37" s="21" t="n">
        <v>0</v>
      </c>
      <c r="H37" s="21" t="n">
        <v>66283</v>
      </c>
      <c r="I37" s="22" t="n">
        <v>7012</v>
      </c>
      <c r="J37" s="4"/>
    </row>
    <row r="38" customFormat="false" ht="12.75" hidden="false" customHeight="false" outlineLevel="0" collapsed="false">
      <c r="A38" s="25"/>
      <c r="B38" s="26" t="s">
        <v>36</v>
      </c>
      <c r="C38" s="20" t="n">
        <v>297347</v>
      </c>
      <c r="D38" s="21" t="n">
        <v>247101</v>
      </c>
      <c r="E38" s="21" t="n">
        <v>244726</v>
      </c>
      <c r="F38" s="21" t="n">
        <v>2375</v>
      </c>
      <c r="G38" s="21" t="n">
        <v>0</v>
      </c>
      <c r="H38" s="21" t="n">
        <v>49577</v>
      </c>
      <c r="I38" s="22" t="n">
        <v>669</v>
      </c>
      <c r="J38" s="4"/>
    </row>
    <row r="39" customFormat="false" ht="12.75" hidden="false" customHeight="false" outlineLevel="0" collapsed="false">
      <c r="A39" s="18"/>
      <c r="B39" s="26"/>
      <c r="C39" s="20"/>
      <c r="D39" s="21"/>
      <c r="E39" s="21"/>
      <c r="F39" s="21"/>
      <c r="G39" s="21"/>
      <c r="H39" s="21"/>
      <c r="I39" s="22"/>
      <c r="J39" s="4"/>
    </row>
    <row r="40" customFormat="false" ht="12.75" hidden="false" customHeight="false" outlineLevel="0" collapsed="false">
      <c r="A40" s="18"/>
      <c r="B40" s="26"/>
      <c r="C40" s="20"/>
      <c r="D40" s="21"/>
      <c r="E40" s="21"/>
      <c r="F40" s="21"/>
      <c r="G40" s="21"/>
      <c r="H40" s="21"/>
      <c r="I40" s="22"/>
      <c r="J40" s="4"/>
    </row>
    <row r="41" customFormat="false" ht="12.75" hidden="false" customHeight="true" outlineLevel="0" collapsed="false">
      <c r="A41" s="27" t="s">
        <v>37</v>
      </c>
      <c r="B41" s="27"/>
      <c r="C41" s="20" t="n">
        <v>3010837</v>
      </c>
      <c r="D41" s="21" t="n">
        <v>451908</v>
      </c>
      <c r="E41" s="21" t="n">
        <v>441581</v>
      </c>
      <c r="F41" s="21" t="n">
        <v>10327</v>
      </c>
      <c r="G41" s="21" t="n">
        <v>0</v>
      </c>
      <c r="H41" s="21" t="n">
        <v>1851194</v>
      </c>
      <c r="I41" s="22" t="n">
        <v>707735</v>
      </c>
      <c r="J41" s="4"/>
    </row>
    <row r="42" customFormat="false" ht="12.75" hidden="false" customHeight="false" outlineLevel="0" collapsed="false">
      <c r="A42" s="25" t="s">
        <v>15</v>
      </c>
      <c r="B42" s="26" t="s">
        <v>38</v>
      </c>
      <c r="C42" s="20" t="n">
        <v>3010837</v>
      </c>
      <c r="D42" s="21" t="n">
        <v>451908</v>
      </c>
      <c r="E42" s="21" t="n">
        <v>441581</v>
      </c>
      <c r="F42" s="21" t="n">
        <v>10327</v>
      </c>
      <c r="G42" s="21" t="n">
        <v>0</v>
      </c>
      <c r="H42" s="21" t="n">
        <v>1851194</v>
      </c>
      <c r="I42" s="22" t="n">
        <v>707735</v>
      </c>
      <c r="J42" s="4"/>
    </row>
    <row r="43" customFormat="false" ht="13.5" hidden="false" customHeight="false" outlineLevel="0" collapsed="false">
      <c r="A43" s="28"/>
      <c r="B43" s="29"/>
      <c r="C43" s="30"/>
      <c r="D43" s="31"/>
      <c r="E43" s="31"/>
      <c r="F43" s="31"/>
      <c r="G43" s="31"/>
      <c r="H43" s="31"/>
      <c r="I43" s="32"/>
      <c r="J43" s="4"/>
    </row>
    <row r="44" customFormat="false" ht="13.5" hidden="false" customHeight="true" outlineLevel="0" collapsed="false">
      <c r="A44" s="33" t="s">
        <v>39</v>
      </c>
      <c r="B44" s="33"/>
      <c r="C44" s="33"/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1" t="s">
        <v>0</v>
      </c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 t="s">
        <v>1</v>
      </c>
      <c r="B46" s="1"/>
      <c r="C46" s="1"/>
      <c r="D46" s="1"/>
      <c r="E46" s="1"/>
      <c r="F46" s="1"/>
      <c r="G46" s="1"/>
      <c r="H46" s="1"/>
      <c r="I46" s="1"/>
    </row>
    <row r="47" customFormat="false" ht="13.5" hidden="false" customHeight="false" outlineLevel="0" collapsed="false">
      <c r="A47" s="1" t="s">
        <v>2</v>
      </c>
      <c r="B47" s="1"/>
      <c r="C47" s="1"/>
      <c r="D47" s="1"/>
      <c r="E47" s="1"/>
      <c r="F47" s="1"/>
      <c r="G47" s="1"/>
      <c r="H47" s="1"/>
      <c r="I47" s="1"/>
    </row>
    <row r="48" customFormat="false" ht="14.25" hidden="false" customHeight="true" outlineLevel="0" collapsed="false">
      <c r="A48" s="2" t="s">
        <v>3</v>
      </c>
      <c r="B48" s="2"/>
      <c r="C48" s="3" t="s">
        <v>4</v>
      </c>
      <c r="D48" s="3"/>
      <c r="E48" s="3"/>
      <c r="F48" s="3"/>
      <c r="G48" s="3"/>
      <c r="H48" s="3"/>
      <c r="I48" s="3"/>
      <c r="J48" s="4"/>
    </row>
    <row r="49" customFormat="false" ht="13.5" hidden="false" customHeight="true" outlineLevel="0" collapsed="false">
      <c r="A49" s="2"/>
      <c r="B49" s="2"/>
      <c r="C49" s="5" t="s">
        <v>5</v>
      </c>
      <c r="D49" s="6" t="s">
        <v>6</v>
      </c>
      <c r="E49" s="6"/>
      <c r="F49" s="6"/>
      <c r="G49" s="6"/>
      <c r="H49" s="7" t="s">
        <v>7</v>
      </c>
      <c r="I49" s="8" t="s">
        <v>8</v>
      </c>
      <c r="J49" s="4"/>
    </row>
    <row r="50" customFormat="false" ht="36.75" hidden="false" customHeight="false" outlineLevel="0" collapsed="false">
      <c r="A50" s="2"/>
      <c r="B50" s="2"/>
      <c r="C50" s="5"/>
      <c r="D50" s="7" t="s">
        <v>9</v>
      </c>
      <c r="E50" s="7" t="s">
        <v>10</v>
      </c>
      <c r="F50" s="7" t="s">
        <v>11</v>
      </c>
      <c r="G50" s="7" t="s">
        <v>12</v>
      </c>
      <c r="H50" s="7"/>
      <c r="I50" s="8"/>
      <c r="J50" s="4"/>
    </row>
    <row r="51" customFormat="false" ht="12.75" hidden="false" customHeight="false" outlineLevel="0" collapsed="false">
      <c r="A51" s="25"/>
      <c r="B51" s="26"/>
      <c r="C51" s="20"/>
      <c r="D51" s="21"/>
      <c r="E51" s="21"/>
      <c r="F51" s="21"/>
      <c r="G51" s="21"/>
      <c r="H51" s="21"/>
      <c r="I51" s="22"/>
      <c r="J51" s="4"/>
    </row>
    <row r="52" customFormat="false" ht="12.75" hidden="false" customHeight="true" outlineLevel="0" collapsed="false">
      <c r="A52" s="24" t="s">
        <v>40</v>
      </c>
      <c r="B52" s="24"/>
      <c r="C52" s="20" t="n">
        <f aca="false">C54+C66+C76+C82</f>
        <v>3819104123</v>
      </c>
      <c r="D52" s="21" t="n">
        <f aca="false">D54+D66+D76+D82</f>
        <v>434489701</v>
      </c>
      <c r="E52" s="21" t="n">
        <f aca="false">E54+E66+E76+E82</f>
        <v>385596340</v>
      </c>
      <c r="F52" s="21" t="n">
        <f aca="false">F54+F66+F76+F82</f>
        <v>48268767</v>
      </c>
      <c r="G52" s="21" t="n">
        <f aca="false">G54+G66+G76+G82</f>
        <v>624594</v>
      </c>
      <c r="H52" s="21" t="n">
        <f aca="false">H54+H66+H76+H82</f>
        <v>1925570074</v>
      </c>
      <c r="I52" s="22" t="n">
        <f aca="false">I54+I66+I76+I82</f>
        <v>1459044348</v>
      </c>
      <c r="J52" s="4"/>
    </row>
    <row r="53" customFormat="false" ht="12.75" hidden="false" customHeight="false" outlineLevel="0" collapsed="false">
      <c r="A53" s="25"/>
      <c r="B53" s="26"/>
      <c r="C53" s="20"/>
      <c r="D53" s="21"/>
      <c r="E53" s="21"/>
      <c r="F53" s="21"/>
      <c r="G53" s="21"/>
      <c r="H53" s="21"/>
      <c r="I53" s="22"/>
      <c r="J53" s="4"/>
    </row>
    <row r="54" customFormat="false" ht="12.75" hidden="false" customHeight="true" outlineLevel="0" collapsed="false">
      <c r="A54" s="27" t="s">
        <v>14</v>
      </c>
      <c r="B54" s="27"/>
      <c r="C54" s="20" t="n">
        <v>2273126413</v>
      </c>
      <c r="D54" s="21" t="n">
        <v>190973530</v>
      </c>
      <c r="E54" s="21" t="n">
        <v>164247073</v>
      </c>
      <c r="F54" s="21" t="n">
        <v>26315097</v>
      </c>
      <c r="G54" s="21" t="n">
        <v>411360</v>
      </c>
      <c r="H54" s="21" t="n">
        <v>1124413765</v>
      </c>
      <c r="I54" s="22" t="n">
        <v>957739118</v>
      </c>
      <c r="J54" s="4"/>
    </row>
    <row r="55" customFormat="false" ht="12.75" hidden="false" customHeight="true" outlineLevel="0" collapsed="false">
      <c r="A55" s="25" t="s">
        <v>15</v>
      </c>
      <c r="B55" s="26" t="s">
        <v>17</v>
      </c>
      <c r="C55" s="20" t="n">
        <v>1430696</v>
      </c>
      <c r="D55" s="21" t="n">
        <v>461163</v>
      </c>
      <c r="E55" s="21" t="n">
        <v>354716</v>
      </c>
      <c r="F55" s="21" t="n">
        <v>106447</v>
      </c>
      <c r="G55" s="21" t="n">
        <v>0</v>
      </c>
      <c r="H55" s="21" t="n">
        <v>697495</v>
      </c>
      <c r="I55" s="22" t="n">
        <v>272038</v>
      </c>
      <c r="J55" s="4"/>
    </row>
    <row r="56" customFormat="false" ht="12.75" hidden="false" customHeight="false" outlineLevel="0" collapsed="false">
      <c r="A56" s="25"/>
      <c r="B56" s="26" t="s">
        <v>18</v>
      </c>
      <c r="C56" s="20" t="n">
        <v>2243236619</v>
      </c>
      <c r="D56" s="21" t="n">
        <v>179724026</v>
      </c>
      <c r="E56" s="21" t="n">
        <v>153760597</v>
      </c>
      <c r="F56" s="21" t="n">
        <v>25581099</v>
      </c>
      <c r="G56" s="21" t="n">
        <v>382330</v>
      </c>
      <c r="H56" s="21" t="n">
        <v>1113237258</v>
      </c>
      <c r="I56" s="22" t="n">
        <v>950275335</v>
      </c>
      <c r="J56" s="4"/>
    </row>
    <row r="57" customFormat="false" ht="12.75" hidden="false" customHeight="false" outlineLevel="0" collapsed="false">
      <c r="A57" s="25"/>
      <c r="B57" s="26" t="s">
        <v>19</v>
      </c>
      <c r="C57" s="20" t="n">
        <v>96469</v>
      </c>
      <c r="D57" s="21" t="n">
        <v>60200</v>
      </c>
      <c r="E57" s="21" t="n">
        <v>56622</v>
      </c>
      <c r="F57" s="21" t="n">
        <v>3578</v>
      </c>
      <c r="G57" s="21" t="n">
        <v>0</v>
      </c>
      <c r="H57" s="21" t="n">
        <v>28647</v>
      </c>
      <c r="I57" s="22" t="n">
        <v>7622</v>
      </c>
      <c r="J57" s="4"/>
    </row>
    <row r="58" customFormat="false" ht="12.75" hidden="false" customHeight="false" outlineLevel="0" collapsed="false">
      <c r="A58" s="25"/>
      <c r="B58" s="26" t="s">
        <v>20</v>
      </c>
      <c r="C58" s="20" t="n">
        <v>6872995</v>
      </c>
      <c r="D58" s="21" t="n">
        <v>2653474</v>
      </c>
      <c r="E58" s="21" t="n">
        <v>2533219</v>
      </c>
      <c r="F58" s="21" t="n">
        <v>120255</v>
      </c>
      <c r="G58" s="21" t="n">
        <v>0</v>
      </c>
      <c r="H58" s="21" t="n">
        <v>2396262</v>
      </c>
      <c r="I58" s="22" t="n">
        <v>1823259</v>
      </c>
      <c r="J58" s="4"/>
    </row>
    <row r="59" customFormat="false" ht="12.75" hidden="false" customHeight="false" outlineLevel="0" collapsed="false">
      <c r="A59" s="25"/>
      <c r="B59" s="26" t="s">
        <v>21</v>
      </c>
      <c r="C59" s="20" t="n">
        <v>1250477</v>
      </c>
      <c r="D59" s="21" t="n">
        <v>108507</v>
      </c>
      <c r="E59" s="21" t="n">
        <v>95071</v>
      </c>
      <c r="F59" s="21" t="n">
        <v>13436</v>
      </c>
      <c r="G59" s="21" t="n">
        <v>0</v>
      </c>
      <c r="H59" s="21" t="n">
        <v>696280</v>
      </c>
      <c r="I59" s="22" t="n">
        <v>445690</v>
      </c>
      <c r="J59" s="4"/>
    </row>
    <row r="60" customFormat="false" ht="12.75" hidden="false" customHeight="false" outlineLevel="0" collapsed="false">
      <c r="A60" s="25"/>
      <c r="B60" s="26"/>
      <c r="C60" s="20"/>
      <c r="D60" s="21"/>
      <c r="E60" s="21"/>
      <c r="F60" s="21"/>
      <c r="G60" s="21"/>
      <c r="H60" s="21"/>
      <c r="I60" s="22"/>
      <c r="J60" s="4"/>
    </row>
    <row r="61" customFormat="false" ht="24" hidden="false" customHeight="false" outlineLevel="0" collapsed="false">
      <c r="A61" s="25"/>
      <c r="B61" s="26" t="s">
        <v>22</v>
      </c>
      <c r="C61" s="20" t="n">
        <v>5222151</v>
      </c>
      <c r="D61" s="21" t="n">
        <v>2216618</v>
      </c>
      <c r="E61" s="21" t="n">
        <v>2170685</v>
      </c>
      <c r="F61" s="21" t="n">
        <v>45933</v>
      </c>
      <c r="G61" s="21" t="n">
        <v>0</v>
      </c>
      <c r="H61" s="21" t="n">
        <v>1642844</v>
      </c>
      <c r="I61" s="22" t="n">
        <v>1362689</v>
      </c>
      <c r="J61" s="4"/>
    </row>
    <row r="62" customFormat="false" ht="12.75" hidden="false" customHeight="false" outlineLevel="0" collapsed="false">
      <c r="A62" s="25"/>
      <c r="B62" s="26" t="s">
        <v>23</v>
      </c>
      <c r="C62" s="20" t="n">
        <v>445289</v>
      </c>
      <c r="D62" s="21" t="n">
        <v>221683</v>
      </c>
      <c r="E62" s="21" t="n">
        <v>221233</v>
      </c>
      <c r="F62" s="21" t="n">
        <v>450</v>
      </c>
      <c r="G62" s="21" t="n">
        <v>0</v>
      </c>
      <c r="H62" s="21" t="n">
        <v>151845</v>
      </c>
      <c r="I62" s="22" t="n">
        <v>71761</v>
      </c>
      <c r="J62" s="4"/>
    </row>
    <row r="63" customFormat="false" ht="12.75" hidden="false" customHeight="false" outlineLevel="0" collapsed="false">
      <c r="A63" s="25"/>
      <c r="B63" s="26" t="s">
        <v>24</v>
      </c>
      <c r="C63" s="20" t="n">
        <v>13363565</v>
      </c>
      <c r="D63" s="21" t="n">
        <v>5148299</v>
      </c>
      <c r="E63" s="21" t="n">
        <v>4686412</v>
      </c>
      <c r="F63" s="21" t="n">
        <v>432857</v>
      </c>
      <c r="G63" s="21" t="n">
        <v>29030</v>
      </c>
      <c r="H63" s="21" t="n">
        <v>4971218</v>
      </c>
      <c r="I63" s="22" t="n">
        <v>3244048</v>
      </c>
      <c r="J63" s="4"/>
    </row>
    <row r="64" customFormat="false" ht="12.75" hidden="false" customHeight="false" outlineLevel="0" collapsed="false">
      <c r="A64" s="25"/>
      <c r="B64" s="26" t="s">
        <v>25</v>
      </c>
      <c r="C64" s="20" t="n">
        <v>1208152</v>
      </c>
      <c r="D64" s="21" t="n">
        <v>379560</v>
      </c>
      <c r="E64" s="21" t="n">
        <v>368518</v>
      </c>
      <c r="F64" s="21" t="n">
        <v>11042</v>
      </c>
      <c r="G64" s="21" t="n">
        <v>0</v>
      </c>
      <c r="H64" s="21" t="n">
        <v>591916</v>
      </c>
      <c r="I64" s="22" t="n">
        <v>236676</v>
      </c>
      <c r="J64" s="4"/>
    </row>
    <row r="65" customFormat="false" ht="12.75" hidden="false" customHeight="false" outlineLevel="0" collapsed="false">
      <c r="A65" s="18"/>
      <c r="B65" s="26"/>
      <c r="C65" s="20"/>
      <c r="D65" s="21"/>
      <c r="E65" s="21"/>
      <c r="F65" s="21"/>
      <c r="G65" s="21"/>
      <c r="H65" s="21"/>
      <c r="I65" s="22"/>
      <c r="J65" s="4"/>
    </row>
    <row r="66" customFormat="false" ht="12.75" hidden="false" customHeight="true" outlineLevel="0" collapsed="false">
      <c r="A66" s="27" t="s">
        <v>26</v>
      </c>
      <c r="B66" s="27"/>
      <c r="C66" s="20" t="n">
        <v>1053376611</v>
      </c>
      <c r="D66" s="21" t="n">
        <v>142430604</v>
      </c>
      <c r="E66" s="21" t="n">
        <v>130746077</v>
      </c>
      <c r="F66" s="21" t="n">
        <v>11471293</v>
      </c>
      <c r="G66" s="21" t="n">
        <v>213234</v>
      </c>
      <c r="H66" s="21" t="n">
        <v>599632092</v>
      </c>
      <c r="I66" s="22" t="n">
        <v>311313915</v>
      </c>
      <c r="J66" s="4"/>
    </row>
    <row r="67" customFormat="false" ht="12.75" hidden="false" customHeight="true" outlineLevel="0" collapsed="false">
      <c r="A67" s="25" t="s">
        <v>15</v>
      </c>
      <c r="B67" s="26" t="s">
        <v>27</v>
      </c>
      <c r="C67" s="20" t="n">
        <v>1335008</v>
      </c>
      <c r="D67" s="21" t="n">
        <v>18269</v>
      </c>
      <c r="E67" s="21" t="n">
        <v>18269</v>
      </c>
      <c r="F67" s="21" t="n">
        <v>0</v>
      </c>
      <c r="G67" s="21" t="n">
        <v>0</v>
      </c>
      <c r="H67" s="21" t="n">
        <v>405497</v>
      </c>
      <c r="I67" s="22" t="n">
        <v>911242</v>
      </c>
      <c r="J67" s="4"/>
    </row>
    <row r="68" customFormat="false" ht="12.75" hidden="false" customHeight="false" outlineLevel="0" collapsed="false">
      <c r="A68" s="25"/>
      <c r="B68" s="26"/>
      <c r="C68" s="20"/>
      <c r="D68" s="21"/>
      <c r="E68" s="21"/>
      <c r="F68" s="21"/>
      <c r="G68" s="21"/>
      <c r="H68" s="21"/>
      <c r="I68" s="22"/>
      <c r="J68" s="4"/>
    </row>
    <row r="69" customFormat="false" ht="12.75" hidden="false" customHeight="false" outlineLevel="0" collapsed="false">
      <c r="A69" s="25"/>
      <c r="B69" s="26" t="s">
        <v>28</v>
      </c>
      <c r="C69" s="20" t="n">
        <v>3935375</v>
      </c>
      <c r="D69" s="21" t="n">
        <v>995068</v>
      </c>
      <c r="E69" s="21" t="n">
        <v>810405</v>
      </c>
      <c r="F69" s="21" t="n">
        <v>184663</v>
      </c>
      <c r="G69" s="21" t="n">
        <v>0</v>
      </c>
      <c r="H69" s="21" t="n">
        <v>2429275</v>
      </c>
      <c r="I69" s="22" t="n">
        <v>511032</v>
      </c>
      <c r="J69" s="4"/>
    </row>
    <row r="70" customFormat="false" ht="12.75" hidden="false" customHeight="false" outlineLevel="0" collapsed="false">
      <c r="A70" s="25"/>
      <c r="B70" s="26" t="s">
        <v>29</v>
      </c>
      <c r="C70" s="20" t="n">
        <v>20272</v>
      </c>
      <c r="D70" s="21" t="n">
        <v>8188</v>
      </c>
      <c r="E70" s="21" t="n">
        <v>4339</v>
      </c>
      <c r="F70" s="21" t="n">
        <v>3849</v>
      </c>
      <c r="G70" s="21" t="n">
        <v>0</v>
      </c>
      <c r="H70" s="21" t="n">
        <v>12084</v>
      </c>
      <c r="I70" s="22" t="n">
        <v>0</v>
      </c>
      <c r="J70" s="4"/>
    </row>
    <row r="71" customFormat="false" ht="12.75" hidden="false" customHeight="false" outlineLevel="0" collapsed="false">
      <c r="A71" s="25"/>
      <c r="B71" s="26" t="s">
        <v>30</v>
      </c>
      <c r="C71" s="20" t="n">
        <v>1041746162</v>
      </c>
      <c r="D71" s="21" t="n">
        <v>139645975</v>
      </c>
      <c r="E71" s="21" t="n">
        <v>129776922</v>
      </c>
      <c r="F71" s="21" t="n">
        <v>9655819</v>
      </c>
      <c r="G71" s="21" t="n">
        <v>213234</v>
      </c>
      <c r="H71" s="21" t="n">
        <v>594970242</v>
      </c>
      <c r="I71" s="22" t="n">
        <v>307129945</v>
      </c>
      <c r="J71" s="4"/>
    </row>
    <row r="72" customFormat="false" ht="12.75" hidden="false" customHeight="false" outlineLevel="0" collapsed="false">
      <c r="A72" s="25"/>
      <c r="B72" s="26" t="s">
        <v>31</v>
      </c>
      <c r="C72" s="20" t="n">
        <v>4355964</v>
      </c>
      <c r="D72" s="21" t="n">
        <v>1556328</v>
      </c>
      <c r="E72" s="21" t="n">
        <v>5660</v>
      </c>
      <c r="F72" s="21" t="n">
        <v>1550668</v>
      </c>
      <c r="G72" s="21" t="n">
        <v>0</v>
      </c>
      <c r="H72" s="21" t="n">
        <v>936632</v>
      </c>
      <c r="I72" s="22" t="n">
        <v>1863004</v>
      </c>
      <c r="J72" s="4"/>
    </row>
    <row r="73" customFormat="false" ht="12.75" hidden="false" customHeight="false" outlineLevel="0" collapsed="false">
      <c r="A73" s="25"/>
      <c r="B73" s="26" t="s">
        <v>32</v>
      </c>
      <c r="C73" s="20" t="n">
        <v>1983830</v>
      </c>
      <c r="D73" s="21" t="n">
        <v>206776</v>
      </c>
      <c r="E73" s="21" t="n">
        <v>130482</v>
      </c>
      <c r="F73" s="21" t="n">
        <v>76294</v>
      </c>
      <c r="G73" s="21" t="n">
        <v>0</v>
      </c>
      <c r="H73" s="21" t="n">
        <v>878362</v>
      </c>
      <c r="I73" s="22" t="n">
        <v>898692</v>
      </c>
      <c r="J73" s="4"/>
    </row>
    <row r="74" customFormat="false" ht="12.75" hidden="false" customHeight="false" outlineLevel="0" collapsed="false">
      <c r="A74" s="18"/>
      <c r="B74" s="26"/>
      <c r="C74" s="20"/>
      <c r="D74" s="21"/>
      <c r="E74" s="21"/>
      <c r="F74" s="21"/>
      <c r="G74" s="21"/>
      <c r="H74" s="21"/>
      <c r="I74" s="22"/>
      <c r="J74" s="4"/>
    </row>
    <row r="75" customFormat="false" ht="12.75" hidden="false" customHeight="false" outlineLevel="0" collapsed="false">
      <c r="A75" s="18"/>
      <c r="B75" s="26"/>
      <c r="C75" s="20"/>
      <c r="D75" s="21"/>
      <c r="E75" s="21"/>
      <c r="F75" s="21"/>
      <c r="G75" s="21"/>
      <c r="H75" s="21"/>
      <c r="I75" s="22"/>
      <c r="J75" s="4"/>
    </row>
    <row r="76" customFormat="false" ht="12.75" hidden="false" customHeight="true" outlineLevel="0" collapsed="false">
      <c r="A76" s="27" t="s">
        <v>33</v>
      </c>
      <c r="B76" s="27"/>
      <c r="C76" s="20" t="n">
        <v>492452453</v>
      </c>
      <c r="D76" s="21" t="n">
        <v>100955129</v>
      </c>
      <c r="E76" s="21" t="n">
        <v>90603190</v>
      </c>
      <c r="F76" s="21" t="n">
        <v>10351939</v>
      </c>
      <c r="G76" s="21" t="n">
        <v>0</v>
      </c>
      <c r="H76" s="21" t="n">
        <v>201506009</v>
      </c>
      <c r="I76" s="22" t="n">
        <v>189991315</v>
      </c>
      <c r="J76" s="4"/>
    </row>
    <row r="77" customFormat="false" ht="12.75" hidden="false" customHeight="true" outlineLevel="0" collapsed="false">
      <c r="A77" s="25" t="s">
        <v>15</v>
      </c>
      <c r="B77" s="26" t="s">
        <v>41</v>
      </c>
      <c r="C77" s="20" t="n">
        <v>318203835</v>
      </c>
      <c r="D77" s="21" t="n">
        <v>7399021</v>
      </c>
      <c r="E77" s="21" t="n">
        <v>2412792</v>
      </c>
      <c r="F77" s="21" t="n">
        <v>4986229</v>
      </c>
      <c r="G77" s="21" t="n">
        <v>0</v>
      </c>
      <c r="H77" s="21" t="n">
        <v>154439318</v>
      </c>
      <c r="I77" s="22" t="n">
        <v>156365496</v>
      </c>
      <c r="J77" s="4"/>
    </row>
    <row r="78" customFormat="false" ht="12.75" hidden="false" customHeight="false" outlineLevel="0" collapsed="false">
      <c r="A78" s="25"/>
      <c r="B78" s="26" t="s">
        <v>34</v>
      </c>
      <c r="C78" s="20" t="n">
        <v>42754929</v>
      </c>
      <c r="D78" s="21" t="n">
        <v>6968560</v>
      </c>
      <c r="E78" s="21" t="n">
        <v>4654487</v>
      </c>
      <c r="F78" s="21" t="n">
        <v>2314073</v>
      </c>
      <c r="G78" s="21" t="n">
        <v>0</v>
      </c>
      <c r="H78" s="21" t="n">
        <v>20199287</v>
      </c>
      <c r="I78" s="22" t="n">
        <v>15587082</v>
      </c>
      <c r="J78" s="4"/>
    </row>
    <row r="79" customFormat="false" ht="12.75" hidden="false" customHeight="false" outlineLevel="0" collapsed="false">
      <c r="A79" s="25"/>
      <c r="B79" s="26" t="s">
        <v>42</v>
      </c>
      <c r="C79" s="20" t="n">
        <v>130540554</v>
      </c>
      <c r="D79" s="21" t="n">
        <v>86089091</v>
      </c>
      <c r="E79" s="21" t="n">
        <v>83067360</v>
      </c>
      <c r="F79" s="21" t="n">
        <v>3021731</v>
      </c>
      <c r="G79" s="21" t="n">
        <v>0</v>
      </c>
      <c r="H79" s="21" t="n">
        <v>26446724</v>
      </c>
      <c r="I79" s="22" t="n">
        <v>18004739</v>
      </c>
      <c r="J79" s="4"/>
    </row>
    <row r="80" customFormat="false" ht="12.75" hidden="false" customHeight="false" outlineLevel="0" collapsed="false">
      <c r="A80" s="25"/>
      <c r="B80" s="26" t="s">
        <v>35</v>
      </c>
      <c r="C80" s="20" t="n">
        <v>953135</v>
      </c>
      <c r="D80" s="21" t="n">
        <v>498457</v>
      </c>
      <c r="E80" s="21" t="n">
        <v>468551</v>
      </c>
      <c r="F80" s="21" t="n">
        <v>29906</v>
      </c>
      <c r="G80" s="21" t="n">
        <v>0</v>
      </c>
      <c r="H80" s="21" t="n">
        <v>420680</v>
      </c>
      <c r="I80" s="22" t="n">
        <v>33998</v>
      </c>
      <c r="J80" s="4"/>
    </row>
    <row r="81" customFormat="false" ht="12.75" hidden="false" customHeight="false" outlineLevel="0" collapsed="false">
      <c r="A81" s="18"/>
      <c r="B81" s="26"/>
      <c r="C81" s="20"/>
      <c r="D81" s="21"/>
      <c r="E81" s="21"/>
      <c r="F81" s="21"/>
      <c r="G81" s="21"/>
      <c r="H81" s="21"/>
      <c r="I81" s="22"/>
      <c r="J81" s="4"/>
    </row>
    <row r="82" customFormat="false" ht="12.75" hidden="false" customHeight="true" outlineLevel="0" collapsed="false">
      <c r="A82" s="27" t="s">
        <v>37</v>
      </c>
      <c r="B82" s="27"/>
      <c r="C82" s="20" t="n">
        <v>148646</v>
      </c>
      <c r="D82" s="21" t="n">
        <v>130438</v>
      </c>
      <c r="E82" s="21" t="n">
        <v>0</v>
      </c>
      <c r="F82" s="21" t="n">
        <v>130438</v>
      </c>
      <c r="G82" s="21" t="n">
        <v>0</v>
      </c>
      <c r="H82" s="21" t="n">
        <v>18208</v>
      </c>
      <c r="I82" s="22" t="n">
        <v>0</v>
      </c>
      <c r="J82" s="4"/>
    </row>
    <row r="83" customFormat="false" ht="13.5" hidden="false" customHeight="false" outlineLevel="0" collapsed="false">
      <c r="A83" s="28" t="s">
        <v>15</v>
      </c>
      <c r="B83" s="29" t="s">
        <v>38</v>
      </c>
      <c r="C83" s="30" t="n">
        <v>148646</v>
      </c>
      <c r="D83" s="31" t="n">
        <v>130438</v>
      </c>
      <c r="E83" s="31" t="n">
        <v>0</v>
      </c>
      <c r="F83" s="31" t="n">
        <v>130438</v>
      </c>
      <c r="G83" s="31" t="n">
        <v>0</v>
      </c>
      <c r="H83" s="31" t="n">
        <v>18208</v>
      </c>
      <c r="I83" s="32" t="n">
        <v>0</v>
      </c>
      <c r="J83" s="4"/>
    </row>
    <row r="84" customFormat="false" ht="13.5" hidden="false" customHeight="true" outlineLevel="0" collapsed="false">
      <c r="A84" s="33" t="s">
        <v>39</v>
      </c>
      <c r="B84" s="33"/>
      <c r="C84" s="33"/>
      <c r="D84" s="33"/>
      <c r="E84" s="33"/>
      <c r="F84" s="33"/>
      <c r="G84" s="33"/>
      <c r="H84" s="33"/>
      <c r="I84" s="33"/>
    </row>
  </sheetData>
  <mergeCells count="37">
    <mergeCell ref="A1:I1"/>
    <mergeCell ref="A2:I2"/>
    <mergeCell ref="A3:I3"/>
    <mergeCell ref="A5:B7"/>
    <mergeCell ref="C5:I5"/>
    <mergeCell ref="C6:C7"/>
    <mergeCell ref="D6:G6"/>
    <mergeCell ref="H6:H7"/>
    <mergeCell ref="I6:I7"/>
    <mergeCell ref="A9:B9"/>
    <mergeCell ref="A11:B11"/>
    <mergeCell ref="A13:B13"/>
    <mergeCell ref="A14:A23"/>
    <mergeCell ref="A26:B26"/>
    <mergeCell ref="A27:A33"/>
    <mergeCell ref="A35:B35"/>
    <mergeCell ref="A36:A38"/>
    <mergeCell ref="A41:B41"/>
    <mergeCell ref="A44:I44"/>
    <mergeCell ref="A45:I45"/>
    <mergeCell ref="A46:I46"/>
    <mergeCell ref="A47:I47"/>
    <mergeCell ref="A48:B50"/>
    <mergeCell ref="C48:I48"/>
    <mergeCell ref="C49:C50"/>
    <mergeCell ref="D49:G49"/>
    <mergeCell ref="H49:H50"/>
    <mergeCell ref="I49:I50"/>
    <mergeCell ref="A52:B52"/>
    <mergeCell ref="A54:B54"/>
    <mergeCell ref="A55:A64"/>
    <mergeCell ref="A66:B66"/>
    <mergeCell ref="A67:A73"/>
    <mergeCell ref="A76:B76"/>
    <mergeCell ref="A77:A80"/>
    <mergeCell ref="A82:B82"/>
    <mergeCell ref="A84:I8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8:56:49Z</dcterms:created>
  <dc:creator/>
  <dc:description/>
  <dc:language>en-US</dc:language>
  <cp:lastModifiedBy>mpazmino</cp:lastModifiedBy>
  <cp:lastPrinted>2011-07-07T14:20:59Z</cp:lastPrinted>
  <dcterms:modified xsi:type="dcterms:W3CDTF">2011-07-07T14:21:28Z</dcterms:modified>
  <cp:revision>0</cp:revision>
  <dc:subject/>
  <dc:title/>
</cp:coreProperties>
</file>