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9">
  <si>
    <t xml:space="preserve">CUADRO No. 5</t>
  </si>
  <si>
    <t xml:space="preserve">PERSONAL REMUNERADO Y REMUNERACIONES, 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NÚMERO TOTAL DE PERSONAL REMUNERADO</t>
  </si>
  <si>
    <t xml:space="preserve">REMUNERACIONES</t>
  </si>
  <si>
    <t xml:space="preserve">TOTAL DE REMUNERACIONES</t>
  </si>
  <si>
    <t xml:space="preserve">SUELDOS Y SALARIOS BÁSICOS NOMINALES</t>
  </si>
  <si>
    <t xml:space="preserve">OTRAS REMUNERACIONES</t>
  </si>
  <si>
    <t xml:space="preserve">13.14. Y OTROS SOBRESUELDOS</t>
  </si>
  <si>
    <t xml:space="preserve">PARTICIPACIÓN EN LAS UTILIDADES</t>
  </si>
  <si>
    <t xml:space="preserve">SUBSIDIO FAMILIAR</t>
  </si>
  <si>
    <t xml:space="preserve">APORTE PATRONAL AL IESS</t>
  </si>
  <si>
    <t xml:space="preserve">FONDO DE RESERVA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SOCIALES Y PERSONALES</t>
  </si>
  <si>
    <t xml:space="preserve">6601</t>
  </si>
  <si>
    <t xml:space="preserve">PLANES DE SEGURO DE VIDA</t>
  </si>
  <si>
    <t xml:space="preserve">-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INSTITUTO NACIONAL DE ESTADÍSTICA Y CENSOS (INEC) - HOTELES, RESTAURANTES Y SERVICIOS 2008</t>
  </si>
  <si>
    <t xml:space="preserve">Cont. CUADRO No. 5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*OTROS SERVICIOS PRESTADOS A LA MINERÍA, A LA MANUFACTURA Y AL  COMERCIO</t>
  </si>
  <si>
    <t xml:space="preserve">1120</t>
  </si>
  <si>
    <t xml:space="preserve">ACTIVIDADES DE SERVICIOS RELACIONADAS CON LA EXTRACCIÓN DE PETROLEO Y GAS, EXCEPTO LAS ACTIVIDADES DE PROSPECCION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1</t>
  </si>
  <si>
    <t xml:space="preserve">FABRICACIÓN DE MOTORES Y TURBINAS, EXCEPTO MOTORES PARA AERONAVES, VEHÍCULOS AUTOMOTORES Y MOTOCICLETAS</t>
  </si>
  <si>
    <t xml:space="preserve">2913</t>
  </si>
  <si>
    <t xml:space="preserve">FABRICACIÓN DE COJINETES, ENGRANAJES, TRENES DE ENGRANAJES Y PIEZAS DE TRANSMISIÓN</t>
  </si>
  <si>
    <t xml:space="preserve"> 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reparación; mantenimiento de maquinaria, equipo, vehículos y enseres doméstic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9.99"/>
    <col collapsed="false" customWidth="true" hidden="false" outlineLevel="0" max="3" min="3" style="0" width="19.7"/>
    <col collapsed="false" customWidth="true" hidden="false" outlineLevel="0" max="4" min="4" style="0" width="17.42"/>
    <col collapsed="false" customWidth="true" hidden="false" outlineLevel="0" max="5" min="5" style="0" width="21.28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0.99"/>
    <col collapsed="false" customWidth="true" hidden="false" outlineLevel="0" max="10" min="10" style="0" width="17.14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.25" hidden="true" customHeight="tru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</row>
    <row r="6" customFormat="false" ht="16.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9"/>
      <c r="K6" s="9"/>
    </row>
    <row r="7" customFormat="false" ht="34.5" hidden="false" customHeight="true" outlineLevel="0" collapsed="false">
      <c r="A7" s="6"/>
      <c r="B7" s="7"/>
      <c r="C7" s="8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1" t="s">
        <v>12</v>
      </c>
      <c r="J7" s="11" t="s">
        <v>13</v>
      </c>
      <c r="K7" s="12" t="s">
        <v>14</v>
      </c>
    </row>
    <row r="8" customFormat="false" ht="12.75" hidden="false" customHeight="false" outlineLevel="0" collapsed="false">
      <c r="A8" s="13"/>
      <c r="B8" s="14"/>
      <c r="C8" s="15"/>
      <c r="D8" s="15"/>
      <c r="E8" s="15"/>
      <c r="F8" s="15"/>
      <c r="G8" s="15"/>
      <c r="H8" s="15"/>
      <c r="I8" s="16"/>
      <c r="J8" s="16"/>
      <c r="K8" s="17"/>
      <c r="L8" s="18"/>
    </row>
    <row r="9" s="24" customFormat="true" ht="12.75" hidden="false" customHeight="false" outlineLevel="0" collapsed="false">
      <c r="A9" s="19"/>
      <c r="B9" s="20" t="s">
        <v>15</v>
      </c>
      <c r="C9" s="21" t="n">
        <f aca="false">SUM(C11+C15)</f>
        <v>80681</v>
      </c>
      <c r="D9" s="21" t="n">
        <f aca="false">SUM(E9:K9)</f>
        <v>736578964</v>
      </c>
      <c r="E9" s="21" t="n">
        <f aca="false">SUM(E11+E15)</f>
        <v>427464475</v>
      </c>
      <c r="F9" s="21" t="n">
        <f aca="false">SUM(F11+F15)</f>
        <v>112511570</v>
      </c>
      <c r="G9" s="21" t="n">
        <f aca="false">SUM(G11+G15)</f>
        <v>66802037</v>
      </c>
      <c r="H9" s="21" t="n">
        <f aca="false">SUM(H11+H15)</f>
        <v>57727400</v>
      </c>
      <c r="I9" s="21" t="n">
        <f aca="false">SUM(I11+I15)</f>
        <v>736896</v>
      </c>
      <c r="J9" s="21" t="n">
        <f aca="false">SUM(J11+J15)</f>
        <v>46936701</v>
      </c>
      <c r="K9" s="22" t="n">
        <f aca="false">SUM(K11+K15)</f>
        <v>24399885</v>
      </c>
      <c r="L9" s="23"/>
    </row>
    <row r="10" customFormat="false" ht="12.75" hidden="false" customHeight="false" outlineLevel="0" collapsed="false">
      <c r="A10" s="25"/>
      <c r="B10" s="20"/>
      <c r="C10" s="26"/>
      <c r="D10" s="26"/>
      <c r="E10" s="26"/>
      <c r="F10" s="26"/>
      <c r="G10" s="26"/>
      <c r="H10" s="26"/>
      <c r="I10" s="26"/>
      <c r="J10" s="26"/>
      <c r="K10" s="27"/>
      <c r="L10" s="18"/>
    </row>
    <row r="11" customFormat="false" ht="12.75" hidden="false" customHeight="false" outlineLevel="0" collapsed="false">
      <c r="A11" s="28"/>
      <c r="B11" s="29" t="s">
        <v>16</v>
      </c>
      <c r="C11" s="21" t="n">
        <f aca="false">SUM(C12+C13)</f>
        <v>19246</v>
      </c>
      <c r="D11" s="21" t="n">
        <f aca="false">SUM(E11:K11)</f>
        <v>103243469</v>
      </c>
      <c r="E11" s="21" t="n">
        <f aca="false">SUM(E12+E13)</f>
        <v>66640320</v>
      </c>
      <c r="F11" s="21" t="n">
        <f aca="false">SUM(F12+F13)</f>
        <v>11429383</v>
      </c>
      <c r="G11" s="21" t="n">
        <f aca="false">SUM(G12+G13)</f>
        <v>10006781</v>
      </c>
      <c r="H11" s="21" t="n">
        <f aca="false">SUM(H12+H13)</f>
        <v>3782180</v>
      </c>
      <c r="I11" s="21" t="n">
        <f aca="false">SUM(I12+I13)</f>
        <v>22134</v>
      </c>
      <c r="J11" s="21" t="n">
        <f aca="false">SUM(J12+J13)</f>
        <v>7364758</v>
      </c>
      <c r="K11" s="22" t="n">
        <f aca="false">SUM(K12+K13)</f>
        <v>3997913</v>
      </c>
      <c r="L11" s="18"/>
    </row>
    <row r="12" customFormat="false" ht="24" hidden="false" customHeight="false" outlineLevel="0" collapsed="false">
      <c r="A12" s="28" t="s">
        <v>17</v>
      </c>
      <c r="B12" s="30" t="s">
        <v>18</v>
      </c>
      <c r="C12" s="26" t="n">
        <v>9143</v>
      </c>
      <c r="D12" s="26" t="n">
        <v>53267645</v>
      </c>
      <c r="E12" s="26" t="n">
        <v>32948059</v>
      </c>
      <c r="F12" s="26" t="n">
        <v>7600033</v>
      </c>
      <c r="G12" s="26" t="n">
        <v>4716552</v>
      </c>
      <c r="H12" s="26" t="n">
        <v>2280033</v>
      </c>
      <c r="I12" s="26" t="n">
        <v>11369</v>
      </c>
      <c r="J12" s="26" t="n">
        <v>3655633</v>
      </c>
      <c r="K12" s="27" t="n">
        <v>2055966</v>
      </c>
      <c r="L12" s="18"/>
    </row>
    <row r="13" customFormat="false" ht="12.75" hidden="false" customHeight="false" outlineLevel="0" collapsed="false">
      <c r="A13" s="25" t="s">
        <v>19</v>
      </c>
      <c r="B13" s="30" t="s">
        <v>20</v>
      </c>
      <c r="C13" s="26" t="n">
        <v>10103</v>
      </c>
      <c r="D13" s="26" t="n">
        <v>49975824</v>
      </c>
      <c r="E13" s="26" t="n">
        <v>33692261</v>
      </c>
      <c r="F13" s="26" t="n">
        <v>3829350</v>
      </c>
      <c r="G13" s="26" t="n">
        <v>5290229</v>
      </c>
      <c r="H13" s="26" t="n">
        <v>1502147</v>
      </c>
      <c r="I13" s="26" t="n">
        <v>10765</v>
      </c>
      <c r="J13" s="26" t="n">
        <v>3709125</v>
      </c>
      <c r="K13" s="27" t="n">
        <v>1941947</v>
      </c>
      <c r="L13" s="18"/>
    </row>
    <row r="14" customFormat="false" ht="12.75" hidden="false" customHeight="false" outlineLevel="0" collapsed="false">
      <c r="A14" s="25"/>
      <c r="B14" s="30"/>
      <c r="C14" s="26"/>
      <c r="D14" s="26"/>
      <c r="E14" s="26"/>
      <c r="F14" s="26"/>
      <c r="G14" s="26"/>
      <c r="H14" s="26"/>
      <c r="I14" s="26"/>
      <c r="J14" s="26"/>
      <c r="K14" s="27"/>
      <c r="L14" s="18"/>
    </row>
    <row r="15" customFormat="false" ht="12.75" hidden="false" customHeight="false" outlineLevel="0" collapsed="false">
      <c r="A15" s="25"/>
      <c r="B15" s="29" t="s">
        <v>21</v>
      </c>
      <c r="C15" s="21" t="n">
        <f aca="false">C16+C73</f>
        <v>61435</v>
      </c>
      <c r="D15" s="21" t="n">
        <f aca="false">SUM(E15:K15)</f>
        <v>633335495</v>
      </c>
      <c r="E15" s="21" t="n">
        <f aca="false">E16+E73</f>
        <v>360824155</v>
      </c>
      <c r="F15" s="21" t="n">
        <f aca="false">F16+F73</f>
        <v>101082187</v>
      </c>
      <c r="G15" s="21" t="n">
        <f aca="false">G16+G73</f>
        <v>56795256</v>
      </c>
      <c r="H15" s="21" t="n">
        <f aca="false">H16+H73</f>
        <v>53945220</v>
      </c>
      <c r="I15" s="21" t="n">
        <f aca="false">I16+I73</f>
        <v>714762</v>
      </c>
      <c r="J15" s="21" t="n">
        <f aca="false">J16+J73</f>
        <v>39571943</v>
      </c>
      <c r="K15" s="22" t="n">
        <f aca="false">K16+K73</f>
        <v>20401972</v>
      </c>
      <c r="L15" s="18"/>
    </row>
    <row r="16" customFormat="false" ht="24" hidden="false" customHeight="false" outlineLevel="0" collapsed="false">
      <c r="A16" s="28"/>
      <c r="B16" s="31" t="s">
        <v>22</v>
      </c>
      <c r="C16" s="21" t="n">
        <f aca="false">SUM(C17:C71)</f>
        <v>53530</v>
      </c>
      <c r="D16" s="21" t="n">
        <f aca="false">SUM(E16:K16)</f>
        <v>492929787</v>
      </c>
      <c r="E16" s="21" t="n">
        <f aca="false">SUM(E17:E71)</f>
        <v>289200806</v>
      </c>
      <c r="F16" s="21" t="n">
        <f aca="false">SUM(F17:F71)</f>
        <v>72016510</v>
      </c>
      <c r="G16" s="21" t="n">
        <f aca="false">SUM(G17:G71)</f>
        <v>46361668</v>
      </c>
      <c r="H16" s="21" t="n">
        <f aca="false">SUM(H17:H71)</f>
        <v>35938170</v>
      </c>
      <c r="I16" s="21" t="n">
        <f aca="false">SUM(I17:I71)</f>
        <v>697301</v>
      </c>
      <c r="J16" s="21" t="n">
        <f aca="false">SUM(J17:J71)</f>
        <v>31594827</v>
      </c>
      <c r="K16" s="22" t="n">
        <f aca="false">SUM(K17:K71)</f>
        <v>17120505</v>
      </c>
      <c r="L16" s="18"/>
    </row>
    <row r="17" customFormat="false" ht="12.75" hidden="false" customHeight="false" outlineLevel="0" collapsed="false">
      <c r="A17" s="28" t="s">
        <v>23</v>
      </c>
      <c r="B17" s="30" t="s">
        <v>24</v>
      </c>
      <c r="C17" s="26" t="n">
        <v>128</v>
      </c>
      <c r="D17" s="26" t="n">
        <v>2837570</v>
      </c>
      <c r="E17" s="26" t="n">
        <v>1508389</v>
      </c>
      <c r="F17" s="26" t="n">
        <v>295602</v>
      </c>
      <c r="G17" s="26" t="n">
        <v>459283</v>
      </c>
      <c r="H17" s="26" t="n">
        <v>292709</v>
      </c>
      <c r="I17" s="32" t="s">
        <v>25</v>
      </c>
      <c r="J17" s="26" t="n">
        <v>169957</v>
      </c>
      <c r="K17" s="27" t="n">
        <v>111630</v>
      </c>
      <c r="L17" s="18"/>
    </row>
    <row r="18" customFormat="false" ht="12.75" hidden="false" customHeight="false" outlineLevel="0" collapsed="false">
      <c r="A18" s="25" t="s">
        <v>26</v>
      </c>
      <c r="B18" s="30" t="s">
        <v>27</v>
      </c>
      <c r="C18" s="26" t="n">
        <v>3128</v>
      </c>
      <c r="D18" s="26" t="n">
        <v>71214423</v>
      </c>
      <c r="E18" s="26" t="n">
        <v>31309167</v>
      </c>
      <c r="F18" s="26" t="n">
        <v>10345649</v>
      </c>
      <c r="G18" s="26" t="n">
        <v>3376320</v>
      </c>
      <c r="H18" s="26" t="n">
        <v>19746957</v>
      </c>
      <c r="I18" s="26" t="n">
        <v>470394</v>
      </c>
      <c r="J18" s="26" t="n">
        <v>3703021</v>
      </c>
      <c r="K18" s="27" t="n">
        <v>2262915</v>
      </c>
      <c r="L18" s="18"/>
    </row>
    <row r="19" customFormat="false" ht="24" hidden="false" customHeight="false" outlineLevel="0" collapsed="false">
      <c r="A19" s="25" t="s">
        <v>28</v>
      </c>
      <c r="B19" s="30" t="s">
        <v>29</v>
      </c>
      <c r="C19" s="26" t="n">
        <v>74</v>
      </c>
      <c r="D19" s="26" t="n">
        <v>2484325</v>
      </c>
      <c r="E19" s="26" t="n">
        <v>1523468</v>
      </c>
      <c r="F19" s="26" t="n">
        <v>382773</v>
      </c>
      <c r="G19" s="26" t="n">
        <v>227924</v>
      </c>
      <c r="H19" s="26" t="n">
        <v>51979</v>
      </c>
      <c r="I19" s="32" t="s">
        <v>25</v>
      </c>
      <c r="J19" s="26" t="n">
        <v>170982</v>
      </c>
      <c r="K19" s="27" t="n">
        <v>127199</v>
      </c>
      <c r="L19" s="18"/>
    </row>
    <row r="20" customFormat="false" ht="24" hidden="false" customHeight="false" outlineLevel="0" collapsed="false">
      <c r="A20" s="25" t="s">
        <v>30</v>
      </c>
      <c r="B20" s="30" t="s">
        <v>31</v>
      </c>
      <c r="C20" s="26" t="n">
        <v>16</v>
      </c>
      <c r="D20" s="26" t="n">
        <v>188438</v>
      </c>
      <c r="E20" s="26" t="n">
        <v>128246</v>
      </c>
      <c r="F20" s="32" t="s">
        <v>25</v>
      </c>
      <c r="G20" s="26" t="n">
        <v>26036</v>
      </c>
      <c r="H20" s="26" t="n">
        <v>9699</v>
      </c>
      <c r="I20" s="32" t="s">
        <v>25</v>
      </c>
      <c r="J20" s="26" t="n">
        <v>14328</v>
      </c>
      <c r="K20" s="27" t="n">
        <v>10129</v>
      </c>
      <c r="L20" s="18"/>
    </row>
    <row r="21" customFormat="false" ht="28.5" hidden="false" customHeight="true" outlineLevel="0" collapsed="false">
      <c r="A21" s="25" t="s">
        <v>32</v>
      </c>
      <c r="B21" s="30" t="s">
        <v>33</v>
      </c>
      <c r="C21" s="26" t="n">
        <v>325</v>
      </c>
      <c r="D21" s="26" t="n">
        <v>7238688</v>
      </c>
      <c r="E21" s="26" t="n">
        <v>3069978</v>
      </c>
      <c r="F21" s="26" t="n">
        <v>2313603</v>
      </c>
      <c r="G21" s="26" t="n">
        <v>539834</v>
      </c>
      <c r="H21" s="26" t="n">
        <v>726871</v>
      </c>
      <c r="I21" s="32" t="s">
        <v>25</v>
      </c>
      <c r="J21" s="26" t="n">
        <v>362410</v>
      </c>
      <c r="K21" s="27" t="n">
        <v>225992</v>
      </c>
      <c r="L21" s="18"/>
    </row>
    <row r="22" customFormat="false" ht="24" hidden="false" customHeight="false" outlineLevel="0" collapsed="false">
      <c r="A22" s="25" t="s">
        <v>34</v>
      </c>
      <c r="B22" s="30" t="s">
        <v>35</v>
      </c>
      <c r="C22" s="26" t="n">
        <v>75</v>
      </c>
      <c r="D22" s="26" t="n">
        <v>828096</v>
      </c>
      <c r="E22" s="26" t="n">
        <v>583030</v>
      </c>
      <c r="F22" s="26" t="n">
        <v>62240</v>
      </c>
      <c r="G22" s="26" t="n">
        <v>68321</v>
      </c>
      <c r="H22" s="26" t="n">
        <v>24806</v>
      </c>
      <c r="I22" s="32" t="s">
        <v>25</v>
      </c>
      <c r="J22" s="26" t="n">
        <v>58907</v>
      </c>
      <c r="K22" s="27" t="n">
        <v>30792</v>
      </c>
      <c r="L22" s="18"/>
    </row>
    <row r="23" customFormat="false" ht="36" hidden="false" customHeight="false" outlineLevel="0" collapsed="false">
      <c r="A23" s="25" t="s">
        <v>36</v>
      </c>
      <c r="B23" s="30" t="s">
        <v>37</v>
      </c>
      <c r="C23" s="26" t="n">
        <v>334</v>
      </c>
      <c r="D23" s="26" t="n">
        <v>2287996</v>
      </c>
      <c r="E23" s="26" t="n">
        <v>1536950</v>
      </c>
      <c r="F23" s="26" t="n">
        <v>95853</v>
      </c>
      <c r="G23" s="26" t="n">
        <v>325811</v>
      </c>
      <c r="H23" s="26" t="n">
        <v>72970</v>
      </c>
      <c r="I23" s="32" t="s">
        <v>25</v>
      </c>
      <c r="J23" s="26" t="n">
        <v>160204</v>
      </c>
      <c r="K23" s="27" t="n">
        <v>96208</v>
      </c>
      <c r="L23" s="18"/>
    </row>
    <row r="24" customFormat="false" ht="24" hidden="false" customHeight="false" outlineLevel="0" collapsed="false">
      <c r="A24" s="25" t="s">
        <v>38</v>
      </c>
      <c r="B24" s="30" t="s">
        <v>39</v>
      </c>
      <c r="C24" s="26" t="n">
        <v>444</v>
      </c>
      <c r="D24" s="26" t="n">
        <v>2805268</v>
      </c>
      <c r="E24" s="26" t="n">
        <v>1474443</v>
      </c>
      <c r="F24" s="26" t="n">
        <v>29349</v>
      </c>
      <c r="G24" s="26" t="n">
        <v>383886</v>
      </c>
      <c r="H24" s="26" t="n">
        <v>729178</v>
      </c>
      <c r="I24" s="32" t="s">
        <v>25</v>
      </c>
      <c r="J24" s="26" t="n">
        <v>161525</v>
      </c>
      <c r="K24" s="27" t="n">
        <v>26887</v>
      </c>
      <c r="L24" s="18"/>
    </row>
    <row r="25" customFormat="false" ht="24" hidden="false" customHeight="false" outlineLevel="0" collapsed="false">
      <c r="A25" s="25" t="s">
        <v>40</v>
      </c>
      <c r="B25" s="30" t="s">
        <v>41</v>
      </c>
      <c r="C25" s="26" t="n">
        <v>101</v>
      </c>
      <c r="D25" s="26" t="n">
        <v>991272</v>
      </c>
      <c r="E25" s="26" t="n">
        <v>654483</v>
      </c>
      <c r="F25" s="26" t="n">
        <v>104409</v>
      </c>
      <c r="G25" s="26" t="n">
        <v>86240</v>
      </c>
      <c r="H25" s="26" t="n">
        <v>33233</v>
      </c>
      <c r="I25" s="26" t="n">
        <v>2267</v>
      </c>
      <c r="J25" s="26" t="n">
        <v>71129</v>
      </c>
      <c r="K25" s="27" t="n">
        <v>39511</v>
      </c>
      <c r="L25" s="18"/>
    </row>
    <row r="26" customFormat="false" ht="24" hidden="false" customHeight="false" outlineLevel="0" collapsed="false">
      <c r="A26" s="25" t="s">
        <v>42</v>
      </c>
      <c r="B26" s="30" t="s">
        <v>43</v>
      </c>
      <c r="C26" s="26" t="n">
        <v>292</v>
      </c>
      <c r="D26" s="26" t="n">
        <v>2381404</v>
      </c>
      <c r="E26" s="26" t="n">
        <v>1739802</v>
      </c>
      <c r="F26" s="26" t="n">
        <v>83031</v>
      </c>
      <c r="G26" s="26" t="n">
        <v>216377</v>
      </c>
      <c r="H26" s="26" t="n">
        <v>130040</v>
      </c>
      <c r="I26" s="32" t="s">
        <v>25</v>
      </c>
      <c r="J26" s="26" t="n">
        <v>171194</v>
      </c>
      <c r="K26" s="27" t="n">
        <v>40960</v>
      </c>
      <c r="L26" s="18"/>
    </row>
    <row r="27" customFormat="false" ht="24" hidden="false" customHeight="false" outlineLevel="0" collapsed="false">
      <c r="A27" s="25" t="s">
        <v>44</v>
      </c>
      <c r="B27" s="30" t="s">
        <v>45</v>
      </c>
      <c r="C27" s="26" t="n">
        <v>26</v>
      </c>
      <c r="D27" s="26" t="n">
        <v>329214</v>
      </c>
      <c r="E27" s="26" t="n">
        <v>245953</v>
      </c>
      <c r="F27" s="32" t="s">
        <v>25</v>
      </c>
      <c r="G27" s="26" t="n">
        <v>25293</v>
      </c>
      <c r="H27" s="26" t="n">
        <v>12363</v>
      </c>
      <c r="I27" s="32" t="s">
        <v>25</v>
      </c>
      <c r="J27" s="26" t="n">
        <v>27423</v>
      </c>
      <c r="K27" s="27" t="n">
        <v>18182</v>
      </c>
      <c r="L27" s="18"/>
    </row>
    <row r="28" customFormat="false" ht="12.75" hidden="false" customHeight="false" outlineLevel="0" collapsed="false">
      <c r="A28" s="25" t="s">
        <v>46</v>
      </c>
      <c r="B28" s="30" t="s">
        <v>47</v>
      </c>
      <c r="C28" s="26" t="n">
        <v>48</v>
      </c>
      <c r="D28" s="26" t="n">
        <v>425004</v>
      </c>
      <c r="E28" s="26" t="n">
        <v>234007</v>
      </c>
      <c r="F28" s="26" t="n">
        <v>88434</v>
      </c>
      <c r="G28" s="26" t="n">
        <v>49130</v>
      </c>
      <c r="H28" s="26" t="n">
        <v>7302</v>
      </c>
      <c r="I28" s="32" t="s">
        <v>25</v>
      </c>
      <c r="J28" s="26" t="n">
        <v>31491</v>
      </c>
      <c r="K28" s="27" t="n">
        <v>14640</v>
      </c>
      <c r="L28" s="18"/>
    </row>
    <row r="29" customFormat="false" ht="36" hidden="false" customHeight="false" outlineLevel="0" collapsed="false">
      <c r="A29" s="25" t="s">
        <v>48</v>
      </c>
      <c r="B29" s="30" t="s">
        <v>49</v>
      </c>
      <c r="C29" s="26" t="n">
        <v>669</v>
      </c>
      <c r="D29" s="26" t="n">
        <v>9020406</v>
      </c>
      <c r="E29" s="26" t="n">
        <v>5868597</v>
      </c>
      <c r="F29" s="26" t="n">
        <v>1225645</v>
      </c>
      <c r="G29" s="26" t="n">
        <v>648873</v>
      </c>
      <c r="H29" s="26" t="n">
        <v>326715</v>
      </c>
      <c r="I29" s="32" t="s">
        <v>25</v>
      </c>
      <c r="J29" s="26" t="n">
        <v>645531</v>
      </c>
      <c r="K29" s="27" t="n">
        <v>305045</v>
      </c>
      <c r="L29" s="18"/>
    </row>
    <row r="30" customFormat="false" ht="12.75" hidden="false" customHeight="false" outlineLevel="0" collapsed="false">
      <c r="A30" s="25" t="s">
        <v>50</v>
      </c>
      <c r="B30" s="30" t="s">
        <v>51</v>
      </c>
      <c r="C30" s="26" t="n">
        <v>254</v>
      </c>
      <c r="D30" s="26" t="n">
        <v>3522093</v>
      </c>
      <c r="E30" s="26" t="n">
        <v>2329525</v>
      </c>
      <c r="F30" s="26" t="n">
        <v>250657</v>
      </c>
      <c r="G30" s="26" t="n">
        <v>452961</v>
      </c>
      <c r="H30" s="26" t="n">
        <v>26996</v>
      </c>
      <c r="I30" s="26" t="n">
        <v>76186</v>
      </c>
      <c r="J30" s="26" t="n">
        <v>260580</v>
      </c>
      <c r="K30" s="27" t="n">
        <v>125188</v>
      </c>
      <c r="L30" s="18"/>
    </row>
    <row r="31" customFormat="false" ht="36" hidden="false" customHeight="false" outlineLevel="0" collapsed="false">
      <c r="A31" s="25" t="s">
        <v>52</v>
      </c>
      <c r="B31" s="30" t="s">
        <v>53</v>
      </c>
      <c r="C31" s="26" t="n">
        <v>289</v>
      </c>
      <c r="D31" s="26" t="n">
        <v>3711229</v>
      </c>
      <c r="E31" s="26" t="n">
        <v>2408341</v>
      </c>
      <c r="F31" s="26" t="n">
        <v>549146</v>
      </c>
      <c r="G31" s="26" t="n">
        <v>315218</v>
      </c>
      <c r="H31" s="26" t="n">
        <v>43363</v>
      </c>
      <c r="I31" s="32" t="s">
        <v>25</v>
      </c>
      <c r="J31" s="26" t="n">
        <v>241951</v>
      </c>
      <c r="K31" s="27" t="n">
        <v>153210</v>
      </c>
      <c r="L31" s="18"/>
    </row>
    <row r="32" customFormat="false" ht="12.75" hidden="false" customHeight="false" outlineLevel="0" collapsed="false">
      <c r="A32" s="25" t="s">
        <v>54</v>
      </c>
      <c r="B32" s="30" t="s">
        <v>55</v>
      </c>
      <c r="C32" s="26" t="n">
        <v>527</v>
      </c>
      <c r="D32" s="26" t="n">
        <v>4958586</v>
      </c>
      <c r="E32" s="26" t="n">
        <v>2794676</v>
      </c>
      <c r="F32" s="26" t="n">
        <v>717721</v>
      </c>
      <c r="G32" s="26" t="n">
        <v>393076</v>
      </c>
      <c r="H32" s="26" t="n">
        <v>481859</v>
      </c>
      <c r="I32" s="32" t="s">
        <v>25</v>
      </c>
      <c r="J32" s="26" t="n">
        <v>353296</v>
      </c>
      <c r="K32" s="27" t="n">
        <v>217958</v>
      </c>
      <c r="L32" s="18"/>
    </row>
    <row r="33" customFormat="false" ht="24" hidden="false" customHeight="false" outlineLevel="0" collapsed="false">
      <c r="A33" s="25" t="s">
        <v>56</v>
      </c>
      <c r="B33" s="30" t="s">
        <v>57</v>
      </c>
      <c r="C33" s="26" t="n">
        <v>13</v>
      </c>
      <c r="D33" s="26" t="n">
        <v>58773</v>
      </c>
      <c r="E33" s="26" t="n">
        <v>43877</v>
      </c>
      <c r="F33" s="26" t="n">
        <v>1188</v>
      </c>
      <c r="G33" s="26" t="n">
        <v>8816</v>
      </c>
      <c r="H33" s="32" t="s">
        <v>25</v>
      </c>
      <c r="I33" s="32" t="s">
        <v>25</v>
      </c>
      <c r="J33" s="26" t="n">
        <v>4892</v>
      </c>
      <c r="K33" s="33" t="s">
        <v>25</v>
      </c>
      <c r="L33" s="18"/>
    </row>
    <row r="34" customFormat="false" ht="12.75" hidden="false" customHeight="false" outlineLevel="0" collapsed="false">
      <c r="A34" s="25" t="s">
        <v>58</v>
      </c>
      <c r="B34" s="30" t="s">
        <v>59</v>
      </c>
      <c r="C34" s="26" t="n">
        <v>371</v>
      </c>
      <c r="D34" s="26" t="n">
        <v>4595881</v>
      </c>
      <c r="E34" s="26" t="n">
        <v>2659305</v>
      </c>
      <c r="F34" s="26" t="n">
        <v>843904</v>
      </c>
      <c r="G34" s="26" t="n">
        <v>336076</v>
      </c>
      <c r="H34" s="26" t="n">
        <v>310370</v>
      </c>
      <c r="I34" s="32" t="s">
        <v>25</v>
      </c>
      <c r="J34" s="26" t="n">
        <v>281476</v>
      </c>
      <c r="K34" s="27" t="n">
        <v>164750</v>
      </c>
      <c r="L34" s="18"/>
    </row>
    <row r="35" customFormat="false" ht="36" hidden="false" customHeight="false" outlineLevel="0" collapsed="false">
      <c r="A35" s="25" t="s">
        <v>60</v>
      </c>
      <c r="B35" s="30" t="s">
        <v>61</v>
      </c>
      <c r="C35" s="26" t="n">
        <v>1379</v>
      </c>
      <c r="D35" s="26" t="n">
        <v>19043079</v>
      </c>
      <c r="E35" s="26" t="n">
        <v>12592452</v>
      </c>
      <c r="F35" s="26" t="n">
        <v>2222638</v>
      </c>
      <c r="G35" s="26" t="n">
        <v>1663468</v>
      </c>
      <c r="H35" s="26" t="n">
        <v>708111</v>
      </c>
      <c r="I35" s="26" t="n">
        <v>29467</v>
      </c>
      <c r="J35" s="26" t="n">
        <v>1120098</v>
      </c>
      <c r="K35" s="27" t="n">
        <v>706845</v>
      </c>
      <c r="L35" s="18"/>
    </row>
    <row r="36" customFormat="false" ht="29.25" hidden="false" customHeight="true" outlineLevel="0" collapsed="false">
      <c r="A36" s="25" t="s">
        <v>62</v>
      </c>
      <c r="B36" s="30" t="s">
        <v>63</v>
      </c>
      <c r="C36" s="26" t="n">
        <v>292</v>
      </c>
      <c r="D36" s="26" t="n">
        <v>2004626</v>
      </c>
      <c r="E36" s="26" t="n">
        <v>1372225</v>
      </c>
      <c r="F36" s="26" t="n">
        <v>103057</v>
      </c>
      <c r="G36" s="26" t="n">
        <v>263842</v>
      </c>
      <c r="H36" s="26" t="n">
        <v>40419</v>
      </c>
      <c r="I36" s="32" t="s">
        <v>25</v>
      </c>
      <c r="J36" s="26" t="n">
        <v>152260</v>
      </c>
      <c r="K36" s="27" t="n">
        <v>72823</v>
      </c>
      <c r="L36" s="18"/>
    </row>
    <row r="37" customFormat="false" ht="24" hidden="false" customHeight="false" outlineLevel="0" collapsed="false">
      <c r="A37" s="25" t="s">
        <v>64</v>
      </c>
      <c r="B37" s="30" t="s">
        <v>65</v>
      </c>
      <c r="C37" s="26" t="n">
        <v>1159</v>
      </c>
      <c r="D37" s="26" t="n">
        <v>10497777</v>
      </c>
      <c r="E37" s="26" t="n">
        <v>6210191</v>
      </c>
      <c r="F37" s="26" t="n">
        <v>1141940</v>
      </c>
      <c r="G37" s="26" t="n">
        <v>1481467</v>
      </c>
      <c r="H37" s="26" t="n">
        <v>597019</v>
      </c>
      <c r="I37" s="26" t="n">
        <v>1867</v>
      </c>
      <c r="J37" s="26" t="n">
        <v>708869</v>
      </c>
      <c r="K37" s="27" t="n">
        <v>356424</v>
      </c>
      <c r="L37" s="18"/>
    </row>
    <row r="38" customFormat="false" ht="36" hidden="false" customHeight="false" outlineLevel="0" collapsed="false">
      <c r="A38" s="25" t="s">
        <v>66</v>
      </c>
      <c r="B38" s="30" t="s">
        <v>67</v>
      </c>
      <c r="C38" s="26" t="n">
        <v>2722</v>
      </c>
      <c r="D38" s="26" t="n">
        <v>30697964</v>
      </c>
      <c r="E38" s="26" t="n">
        <v>18163565</v>
      </c>
      <c r="F38" s="26" t="n">
        <v>4100055</v>
      </c>
      <c r="G38" s="26" t="n">
        <v>4023228</v>
      </c>
      <c r="H38" s="26" t="n">
        <v>1682497</v>
      </c>
      <c r="I38" s="32" t="s">
        <v>25</v>
      </c>
      <c r="J38" s="26" t="n">
        <v>1979636</v>
      </c>
      <c r="K38" s="27" t="n">
        <v>748983</v>
      </c>
      <c r="L38" s="18"/>
    </row>
    <row r="39" customFormat="false" ht="13.5" hidden="false" customHeight="false" outlineLevel="0" collapsed="false">
      <c r="A39" s="34" t="s">
        <v>68</v>
      </c>
      <c r="B39" s="35" t="s">
        <v>69</v>
      </c>
      <c r="C39" s="36" t="n">
        <v>96</v>
      </c>
      <c r="D39" s="36" t="n">
        <v>1888830</v>
      </c>
      <c r="E39" s="36" t="n">
        <v>1115052</v>
      </c>
      <c r="F39" s="36" t="n">
        <v>316798</v>
      </c>
      <c r="G39" s="36" t="n">
        <v>226490</v>
      </c>
      <c r="H39" s="36" t="n">
        <v>73619</v>
      </c>
      <c r="I39" s="37" t="s">
        <v>25</v>
      </c>
      <c r="J39" s="36" t="n">
        <v>122586</v>
      </c>
      <c r="K39" s="38" t="n">
        <v>34285</v>
      </c>
      <c r="L39" s="18"/>
    </row>
    <row r="40" customFormat="false" ht="13.5" hidden="false" customHeight="true" outlineLevel="0" collapsed="false">
      <c r="A40" s="39" t="s">
        <v>70</v>
      </c>
      <c r="B40" s="39"/>
      <c r="C40" s="39"/>
      <c r="D40" s="39"/>
      <c r="E40" s="39"/>
      <c r="F40" s="39"/>
      <c r="G40" s="39"/>
      <c r="H40" s="39"/>
      <c r="I40" s="39"/>
      <c r="J40" s="39"/>
      <c r="K40" s="26"/>
    </row>
    <row r="41" customFormat="false" ht="12.75" hidden="false" customHeight="false" outlineLevel="0" collapsed="false">
      <c r="A41" s="1" t="s">
        <v>71</v>
      </c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1" t="s">
        <v>1</v>
      </c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3" t="s">
        <v>2</v>
      </c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0.75" hidden="false" customHeight="true" outlineLevel="0" collapsed="false">
      <c r="A45" s="4"/>
      <c r="B45" s="4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8.75" hidden="false" customHeight="true" outlineLevel="0" collapsed="false">
      <c r="A46" s="40" t="s">
        <v>3</v>
      </c>
      <c r="B46" s="41" t="s">
        <v>4</v>
      </c>
      <c r="C46" s="42" t="s">
        <v>5</v>
      </c>
      <c r="D46" s="9" t="s">
        <v>6</v>
      </c>
      <c r="E46" s="9"/>
      <c r="F46" s="9"/>
      <c r="G46" s="9"/>
      <c r="H46" s="9"/>
      <c r="I46" s="9"/>
      <c r="J46" s="9"/>
      <c r="K46" s="9"/>
    </row>
    <row r="47" customFormat="false" ht="27.75" hidden="false" customHeight="true" outlineLevel="0" collapsed="false">
      <c r="A47" s="40"/>
      <c r="B47" s="41"/>
      <c r="C47" s="42"/>
      <c r="D47" s="43" t="s">
        <v>7</v>
      </c>
      <c r="E47" s="43" t="s">
        <v>8</v>
      </c>
      <c r="F47" s="43" t="s">
        <v>9</v>
      </c>
      <c r="G47" s="43" t="s">
        <v>10</v>
      </c>
      <c r="H47" s="43" t="s">
        <v>11</v>
      </c>
      <c r="I47" s="44" t="s">
        <v>12</v>
      </c>
      <c r="J47" s="44" t="s">
        <v>13</v>
      </c>
      <c r="K47" s="45" t="s">
        <v>14</v>
      </c>
    </row>
    <row r="48" customFormat="false" ht="12.75" hidden="false" customHeight="false" outlineLevel="0" collapsed="false">
      <c r="A48" s="46" t="s">
        <v>72</v>
      </c>
      <c r="B48" s="30" t="s">
        <v>73</v>
      </c>
      <c r="C48" s="47" t="n">
        <v>1305</v>
      </c>
      <c r="D48" s="47" t="n">
        <v>23667586</v>
      </c>
      <c r="E48" s="47" t="n">
        <v>12716328</v>
      </c>
      <c r="F48" s="47" t="n">
        <v>5917884</v>
      </c>
      <c r="G48" s="47" t="n">
        <v>2047516</v>
      </c>
      <c r="H48" s="47" t="n">
        <v>774873</v>
      </c>
      <c r="I48" s="47" t="n">
        <v>114</v>
      </c>
      <c r="J48" s="47" t="n">
        <v>1397089</v>
      </c>
      <c r="K48" s="48" t="n">
        <v>813782</v>
      </c>
      <c r="L48" s="18"/>
    </row>
    <row r="49" customFormat="false" ht="12.75" hidden="false" customHeight="false" outlineLevel="0" collapsed="false">
      <c r="A49" s="25" t="s">
        <v>74</v>
      </c>
      <c r="B49" s="30" t="s">
        <v>75</v>
      </c>
      <c r="C49" s="26" t="n">
        <v>409</v>
      </c>
      <c r="D49" s="26" t="n">
        <v>2727341</v>
      </c>
      <c r="E49" s="26" t="n">
        <v>1532632</v>
      </c>
      <c r="F49" s="26" t="n">
        <v>542868</v>
      </c>
      <c r="G49" s="26" t="n">
        <v>314947</v>
      </c>
      <c r="H49" s="26" t="n">
        <v>58354</v>
      </c>
      <c r="I49" s="32" t="s">
        <v>25</v>
      </c>
      <c r="J49" s="26" t="n">
        <v>173139</v>
      </c>
      <c r="K49" s="27" t="n">
        <v>105401</v>
      </c>
      <c r="L49" s="18"/>
    </row>
    <row r="50" customFormat="false" ht="18.75" hidden="false" customHeight="true" outlineLevel="0" collapsed="false">
      <c r="A50" s="25" t="s">
        <v>76</v>
      </c>
      <c r="B50" s="30" t="s">
        <v>77</v>
      </c>
      <c r="C50" s="26" t="n">
        <v>17810</v>
      </c>
      <c r="D50" s="26" t="n">
        <v>100931246</v>
      </c>
      <c r="E50" s="26" t="n">
        <v>64524839</v>
      </c>
      <c r="F50" s="26" t="n">
        <v>12180938</v>
      </c>
      <c r="G50" s="26" t="n">
        <v>12298849</v>
      </c>
      <c r="H50" s="26" t="n">
        <v>1244432</v>
      </c>
      <c r="I50" s="32" t="s">
        <v>25</v>
      </c>
      <c r="J50" s="26" t="n">
        <v>7045339</v>
      </c>
      <c r="K50" s="27" t="n">
        <v>3636849</v>
      </c>
      <c r="L50" s="18"/>
    </row>
    <row r="51" customFormat="false" ht="12.75" hidden="false" customHeight="false" outlineLevel="0" collapsed="false">
      <c r="A51" s="25" t="s">
        <v>78</v>
      </c>
      <c r="B51" s="30" t="s">
        <v>79</v>
      </c>
      <c r="C51" s="26" t="n">
        <v>2572</v>
      </c>
      <c r="D51" s="26" t="n">
        <v>11906063</v>
      </c>
      <c r="E51" s="26" t="n">
        <v>7193304</v>
      </c>
      <c r="F51" s="26" t="n">
        <v>1362223</v>
      </c>
      <c r="G51" s="26" t="n">
        <v>1730748</v>
      </c>
      <c r="H51" s="26" t="n">
        <v>342337</v>
      </c>
      <c r="I51" s="26" t="n">
        <v>16669</v>
      </c>
      <c r="J51" s="26" t="n">
        <v>783738</v>
      </c>
      <c r="K51" s="27" t="n">
        <v>477044</v>
      </c>
      <c r="L51" s="18"/>
    </row>
    <row r="52" customFormat="false" ht="12.75" hidden="false" customHeight="false" outlineLevel="0" collapsed="false">
      <c r="A52" s="25" t="s">
        <v>80</v>
      </c>
      <c r="B52" s="30" t="s">
        <v>81</v>
      </c>
      <c r="C52" s="26" t="n">
        <v>70</v>
      </c>
      <c r="D52" s="26" t="n">
        <v>441780</v>
      </c>
      <c r="E52" s="26" t="n">
        <v>261586</v>
      </c>
      <c r="F52" s="26" t="n">
        <v>21081</v>
      </c>
      <c r="G52" s="26" t="n">
        <v>98449</v>
      </c>
      <c r="H52" s="26" t="n">
        <v>17127</v>
      </c>
      <c r="I52" s="32" t="s">
        <v>25</v>
      </c>
      <c r="J52" s="26" t="n">
        <v>29608</v>
      </c>
      <c r="K52" s="27" t="n">
        <v>13929</v>
      </c>
      <c r="L52" s="18"/>
    </row>
    <row r="53" customFormat="false" ht="12.75" hidden="false" customHeight="false" outlineLevel="0" collapsed="false">
      <c r="A53" s="25" t="s">
        <v>82</v>
      </c>
      <c r="B53" s="30" t="s">
        <v>83</v>
      </c>
      <c r="C53" s="26" t="n">
        <v>694</v>
      </c>
      <c r="D53" s="26" t="n">
        <v>1761623</v>
      </c>
      <c r="E53" s="26" t="n">
        <v>1279840</v>
      </c>
      <c r="F53" s="26" t="n">
        <v>317359</v>
      </c>
      <c r="G53" s="26" t="n">
        <v>57887</v>
      </c>
      <c r="H53" s="26" t="n">
        <v>25642</v>
      </c>
      <c r="I53" s="32" t="s">
        <v>25</v>
      </c>
      <c r="J53" s="26" t="n">
        <v>63630</v>
      </c>
      <c r="K53" s="27" t="n">
        <v>17265</v>
      </c>
      <c r="L53" s="18"/>
    </row>
    <row r="54" customFormat="false" ht="12.75" hidden="false" customHeight="false" outlineLevel="0" collapsed="false">
      <c r="A54" s="25" t="s">
        <v>84</v>
      </c>
      <c r="B54" s="30" t="s">
        <v>85</v>
      </c>
      <c r="C54" s="26" t="n">
        <v>241</v>
      </c>
      <c r="D54" s="26" t="n">
        <v>2079468</v>
      </c>
      <c r="E54" s="26" t="n">
        <v>1356836</v>
      </c>
      <c r="F54" s="26" t="n">
        <v>240620</v>
      </c>
      <c r="G54" s="26" t="n">
        <v>205554</v>
      </c>
      <c r="H54" s="26" t="n">
        <v>79031</v>
      </c>
      <c r="I54" s="32" t="s">
        <v>25</v>
      </c>
      <c r="J54" s="26" t="n">
        <v>139765</v>
      </c>
      <c r="K54" s="27" t="n">
        <v>57662</v>
      </c>
      <c r="L54" s="18"/>
    </row>
    <row r="55" customFormat="false" ht="12.75" hidden="false" customHeight="false" outlineLevel="0" collapsed="false">
      <c r="A55" s="25" t="s">
        <v>86</v>
      </c>
      <c r="B55" s="30" t="s">
        <v>87</v>
      </c>
      <c r="C55" s="26" t="n">
        <v>4934</v>
      </c>
      <c r="D55" s="26" t="n">
        <v>46646757</v>
      </c>
      <c r="E55" s="26" t="n">
        <v>28347771</v>
      </c>
      <c r="F55" s="26" t="n">
        <v>8687441</v>
      </c>
      <c r="G55" s="26" t="n">
        <v>3232249</v>
      </c>
      <c r="H55" s="26" t="n">
        <v>1178972</v>
      </c>
      <c r="I55" s="26" t="n">
        <v>85765</v>
      </c>
      <c r="J55" s="26" t="n">
        <v>3193718</v>
      </c>
      <c r="K55" s="27" t="n">
        <v>1920841</v>
      </c>
      <c r="L55" s="18"/>
    </row>
    <row r="56" customFormat="false" ht="12.75" hidden="false" customHeight="false" outlineLevel="0" collapsed="false">
      <c r="A56" s="25" t="s">
        <v>88</v>
      </c>
      <c r="B56" s="30" t="s">
        <v>89</v>
      </c>
      <c r="C56" s="26" t="n">
        <v>2592</v>
      </c>
      <c r="D56" s="26" t="n">
        <v>22276246</v>
      </c>
      <c r="E56" s="26" t="n">
        <v>13555614</v>
      </c>
      <c r="F56" s="26" t="n">
        <v>3548353</v>
      </c>
      <c r="G56" s="26" t="n">
        <v>2190652</v>
      </c>
      <c r="H56" s="26" t="n">
        <v>606942</v>
      </c>
      <c r="I56" s="26" t="n">
        <v>9539</v>
      </c>
      <c r="J56" s="26" t="n">
        <v>1600626</v>
      </c>
      <c r="K56" s="27" t="n">
        <v>764520</v>
      </c>
      <c r="L56" s="18"/>
    </row>
    <row r="57" customFormat="false" ht="24" hidden="false" customHeight="false" outlineLevel="0" collapsed="false">
      <c r="A57" s="25" t="s">
        <v>90</v>
      </c>
      <c r="B57" s="30" t="s">
        <v>91</v>
      </c>
      <c r="C57" s="26" t="n">
        <v>385</v>
      </c>
      <c r="D57" s="26" t="n">
        <v>3591270</v>
      </c>
      <c r="E57" s="26" t="n">
        <v>1857332</v>
      </c>
      <c r="F57" s="26" t="n">
        <v>552303</v>
      </c>
      <c r="G57" s="26" t="n">
        <v>512696</v>
      </c>
      <c r="H57" s="26" t="n">
        <v>368624</v>
      </c>
      <c r="I57" s="32" t="s">
        <v>25</v>
      </c>
      <c r="J57" s="26" t="n">
        <v>180193</v>
      </c>
      <c r="K57" s="27" t="n">
        <v>120122</v>
      </c>
      <c r="L57" s="18"/>
    </row>
    <row r="58" customFormat="false" ht="12.75" hidden="false" customHeight="true" outlineLevel="0" collapsed="false">
      <c r="A58" s="25" t="s">
        <v>92</v>
      </c>
      <c r="B58" s="30" t="s">
        <v>93</v>
      </c>
      <c r="C58" s="26" t="n">
        <v>1651</v>
      </c>
      <c r="D58" s="26" t="n">
        <v>9676902</v>
      </c>
      <c r="E58" s="26" t="n">
        <v>6022779</v>
      </c>
      <c r="F58" s="26" t="n">
        <v>134525</v>
      </c>
      <c r="G58" s="26" t="n">
        <v>1536040</v>
      </c>
      <c r="H58" s="26" t="n">
        <v>869697</v>
      </c>
      <c r="I58" s="32" t="s">
        <v>25</v>
      </c>
      <c r="J58" s="26" t="n">
        <v>700958</v>
      </c>
      <c r="K58" s="27" t="n">
        <v>412903</v>
      </c>
      <c r="L58" s="18"/>
    </row>
    <row r="59" customFormat="false" ht="18.75" hidden="false" customHeight="true" outlineLevel="0" collapsed="false">
      <c r="A59" s="25" t="s">
        <v>94</v>
      </c>
      <c r="B59" s="30" t="s">
        <v>95</v>
      </c>
      <c r="C59" s="26" t="n">
        <v>173</v>
      </c>
      <c r="D59" s="26" t="n">
        <v>1491658</v>
      </c>
      <c r="E59" s="26" t="n">
        <v>836449</v>
      </c>
      <c r="F59" s="26" t="n">
        <v>363910</v>
      </c>
      <c r="G59" s="26" t="n">
        <v>119155</v>
      </c>
      <c r="H59" s="32" t="s">
        <v>25</v>
      </c>
      <c r="I59" s="32" t="s">
        <v>25</v>
      </c>
      <c r="J59" s="26" t="n">
        <v>102063</v>
      </c>
      <c r="K59" s="27" t="n">
        <v>70081</v>
      </c>
      <c r="L59" s="18"/>
    </row>
    <row r="60" customFormat="false" ht="24" hidden="false" customHeight="false" outlineLevel="0" collapsed="false">
      <c r="A60" s="25" t="s">
        <v>96</v>
      </c>
      <c r="B60" s="30" t="s">
        <v>97</v>
      </c>
      <c r="C60" s="26" t="n">
        <v>274</v>
      </c>
      <c r="D60" s="26" t="n">
        <v>2292747</v>
      </c>
      <c r="E60" s="26" t="n">
        <v>1271105</v>
      </c>
      <c r="F60" s="26" t="n">
        <v>402212</v>
      </c>
      <c r="G60" s="26" t="n">
        <v>147070</v>
      </c>
      <c r="H60" s="26" t="n">
        <v>227004</v>
      </c>
      <c r="I60" s="32" t="s">
        <v>25</v>
      </c>
      <c r="J60" s="26" t="n">
        <v>167926</v>
      </c>
      <c r="K60" s="27" t="n">
        <v>77430</v>
      </c>
      <c r="L60" s="18"/>
    </row>
    <row r="61" customFormat="false" ht="12.75" hidden="false" customHeight="false" outlineLevel="0" collapsed="false">
      <c r="A61" s="25" t="s">
        <v>98</v>
      </c>
      <c r="B61" s="30" t="s">
        <v>99</v>
      </c>
      <c r="C61" s="26" t="n">
        <v>241</v>
      </c>
      <c r="D61" s="26" t="n">
        <v>1956574</v>
      </c>
      <c r="E61" s="26" t="n">
        <v>1084781</v>
      </c>
      <c r="F61" s="26" t="n">
        <v>220865</v>
      </c>
      <c r="G61" s="26" t="n">
        <v>140034</v>
      </c>
      <c r="H61" s="26" t="n">
        <v>339704</v>
      </c>
      <c r="I61" s="32" t="s">
        <v>25</v>
      </c>
      <c r="J61" s="26" t="n">
        <v>125321</v>
      </c>
      <c r="K61" s="27" t="n">
        <v>45869</v>
      </c>
      <c r="L61" s="18"/>
    </row>
    <row r="62" customFormat="false" ht="24" hidden="false" customHeight="false" outlineLevel="0" collapsed="false">
      <c r="A62" s="25" t="s">
        <v>100</v>
      </c>
      <c r="B62" s="30" t="s">
        <v>101</v>
      </c>
      <c r="C62" s="26" t="n">
        <v>4057</v>
      </c>
      <c r="D62" s="26" t="n">
        <v>54169596</v>
      </c>
      <c r="E62" s="26" t="n">
        <v>32833298</v>
      </c>
      <c r="F62" s="26" t="n">
        <v>8728863</v>
      </c>
      <c r="G62" s="26" t="n">
        <v>4198833</v>
      </c>
      <c r="H62" s="26" t="n">
        <v>3268152</v>
      </c>
      <c r="I62" s="26" t="n">
        <v>1753</v>
      </c>
      <c r="J62" s="26" t="n">
        <v>3368205</v>
      </c>
      <c r="K62" s="27" t="n">
        <v>1770492</v>
      </c>
      <c r="L62" s="18"/>
    </row>
    <row r="63" customFormat="false" ht="24" hidden="false" customHeight="false" outlineLevel="0" collapsed="false">
      <c r="A63" s="25" t="s">
        <v>102</v>
      </c>
      <c r="B63" s="30" t="s">
        <v>103</v>
      </c>
      <c r="C63" s="26" t="n">
        <v>40</v>
      </c>
      <c r="D63" s="26" t="n">
        <v>141800</v>
      </c>
      <c r="E63" s="26" t="n">
        <v>104581</v>
      </c>
      <c r="F63" s="26" t="n">
        <v>8676</v>
      </c>
      <c r="G63" s="26" t="n">
        <v>14448</v>
      </c>
      <c r="H63" s="26" t="n">
        <v>2213</v>
      </c>
      <c r="I63" s="32" t="s">
        <v>25</v>
      </c>
      <c r="J63" s="26" t="n">
        <v>8533</v>
      </c>
      <c r="K63" s="27" t="n">
        <v>3349</v>
      </c>
      <c r="L63" s="18"/>
    </row>
    <row r="64" customFormat="false" ht="12.75" hidden="false" customHeight="false" outlineLevel="0" collapsed="false">
      <c r="A64" s="25" t="s">
        <v>104</v>
      </c>
      <c r="B64" s="30" t="s">
        <v>105</v>
      </c>
      <c r="C64" s="26" t="n">
        <v>47</v>
      </c>
      <c r="D64" s="26" t="n">
        <v>349407</v>
      </c>
      <c r="E64" s="26" t="n">
        <v>219827</v>
      </c>
      <c r="F64" s="26" t="n">
        <v>22504</v>
      </c>
      <c r="G64" s="26" t="n">
        <v>28993</v>
      </c>
      <c r="H64" s="26" t="n">
        <v>39997</v>
      </c>
      <c r="I64" s="26" t="n">
        <v>40</v>
      </c>
      <c r="J64" s="26" t="n">
        <v>24460</v>
      </c>
      <c r="K64" s="27" t="n">
        <v>13586</v>
      </c>
      <c r="L64" s="18"/>
    </row>
    <row r="65" customFormat="false" ht="24" hidden="false" customHeight="false" outlineLevel="0" collapsed="false">
      <c r="A65" s="25" t="s">
        <v>106</v>
      </c>
      <c r="B65" s="30" t="s">
        <v>107</v>
      </c>
      <c r="C65" s="26" t="n">
        <v>28</v>
      </c>
      <c r="D65" s="26" t="n">
        <v>252891</v>
      </c>
      <c r="E65" s="26" t="n">
        <v>138438</v>
      </c>
      <c r="F65" s="26" t="n">
        <v>61980</v>
      </c>
      <c r="G65" s="26" t="n">
        <v>15667</v>
      </c>
      <c r="H65" s="26" t="n">
        <v>10282</v>
      </c>
      <c r="I65" s="32" t="s">
        <v>25</v>
      </c>
      <c r="J65" s="26" t="n">
        <v>15435</v>
      </c>
      <c r="K65" s="27" t="n">
        <v>11089</v>
      </c>
      <c r="L65" s="18"/>
    </row>
    <row r="66" customFormat="false" ht="12.75" hidden="false" customHeight="false" outlineLevel="0" collapsed="false">
      <c r="A66" s="25" t="s">
        <v>108</v>
      </c>
      <c r="B66" s="30" t="s">
        <v>109</v>
      </c>
      <c r="C66" s="26" t="n">
        <v>1244</v>
      </c>
      <c r="D66" s="26" t="n">
        <v>8563727</v>
      </c>
      <c r="E66" s="26" t="n">
        <v>5258462</v>
      </c>
      <c r="F66" s="26" t="n">
        <v>1588277</v>
      </c>
      <c r="G66" s="26" t="n">
        <v>759074</v>
      </c>
      <c r="H66" s="26" t="n">
        <v>102495</v>
      </c>
      <c r="I66" s="26" t="n">
        <v>3240</v>
      </c>
      <c r="J66" s="26" t="n">
        <v>507001</v>
      </c>
      <c r="K66" s="27" t="n">
        <v>345178</v>
      </c>
      <c r="L66" s="18"/>
    </row>
    <row r="67" customFormat="false" ht="12.75" hidden="false" customHeight="false" outlineLevel="0" collapsed="false">
      <c r="A67" s="25" t="s">
        <v>110</v>
      </c>
      <c r="B67" s="30" t="s">
        <v>111</v>
      </c>
      <c r="C67" s="26" t="n">
        <v>591</v>
      </c>
      <c r="D67" s="26" t="n">
        <v>3811447</v>
      </c>
      <c r="E67" s="26" t="n">
        <v>2569885</v>
      </c>
      <c r="F67" s="26" t="n">
        <v>539732</v>
      </c>
      <c r="G67" s="26" t="n">
        <v>304186</v>
      </c>
      <c r="H67" s="26" t="n">
        <v>6440</v>
      </c>
      <c r="I67" s="32" t="s">
        <v>25</v>
      </c>
      <c r="J67" s="26" t="n">
        <v>261903</v>
      </c>
      <c r="K67" s="27" t="n">
        <v>129301</v>
      </c>
      <c r="L67" s="18"/>
    </row>
    <row r="68" customFormat="false" ht="24" hidden="false" customHeight="false" outlineLevel="0" collapsed="false">
      <c r="A68" s="25" t="s">
        <v>112</v>
      </c>
      <c r="B68" s="30" t="s">
        <v>113</v>
      </c>
      <c r="C68" s="26" t="n">
        <v>851</v>
      </c>
      <c r="D68" s="26" t="n">
        <v>4643067</v>
      </c>
      <c r="E68" s="26" t="n">
        <v>3323787</v>
      </c>
      <c r="F68" s="26" t="n">
        <v>169227</v>
      </c>
      <c r="G68" s="26" t="n">
        <v>491959</v>
      </c>
      <c r="H68" s="26" t="n">
        <v>68797</v>
      </c>
      <c r="I68" s="32" t="s">
        <v>25</v>
      </c>
      <c r="J68" s="26" t="n">
        <v>367192</v>
      </c>
      <c r="K68" s="27" t="n">
        <v>222105</v>
      </c>
      <c r="L68" s="18"/>
    </row>
    <row r="69" customFormat="false" ht="24" hidden="false" customHeight="false" outlineLevel="0" collapsed="false">
      <c r="A69" s="25" t="s">
        <v>114</v>
      </c>
      <c r="B69" s="30" t="s">
        <v>115</v>
      </c>
      <c r="C69" s="26" t="n">
        <v>52</v>
      </c>
      <c r="D69" s="26" t="n">
        <v>187635</v>
      </c>
      <c r="E69" s="26" t="n">
        <v>133684</v>
      </c>
      <c r="F69" s="26" t="n">
        <v>18522</v>
      </c>
      <c r="G69" s="26" t="n">
        <v>11468</v>
      </c>
      <c r="H69" s="26" t="n">
        <v>0</v>
      </c>
      <c r="I69" s="32" t="s">
        <v>25</v>
      </c>
      <c r="J69" s="26" t="n">
        <v>15563</v>
      </c>
      <c r="K69" s="27" t="n">
        <v>8398</v>
      </c>
      <c r="L69" s="18"/>
    </row>
    <row r="70" customFormat="false" ht="12.75" hidden="false" customHeight="false" outlineLevel="0" collapsed="false">
      <c r="A70" s="25" t="s">
        <v>116</v>
      </c>
      <c r="B70" s="30" t="s">
        <v>117</v>
      </c>
      <c r="C70" s="26" t="n">
        <v>410</v>
      </c>
      <c r="D70" s="26" t="n">
        <v>4571208</v>
      </c>
      <c r="E70" s="26" t="n">
        <v>2668537</v>
      </c>
      <c r="F70" s="26" t="n">
        <v>1026467</v>
      </c>
      <c r="G70" s="26" t="n">
        <v>264088</v>
      </c>
      <c r="H70" s="26" t="n">
        <v>158212</v>
      </c>
      <c r="I70" s="32" t="s">
        <v>25</v>
      </c>
      <c r="J70" s="26" t="n">
        <v>292167</v>
      </c>
      <c r="K70" s="27" t="n">
        <v>161737</v>
      </c>
      <c r="L70" s="18"/>
    </row>
    <row r="71" customFormat="false" ht="12.75" hidden="false" customHeight="false" outlineLevel="0" collapsed="false">
      <c r="A71" s="25" t="s">
        <v>118</v>
      </c>
      <c r="B71" s="30" t="s">
        <v>119</v>
      </c>
      <c r="C71" s="26" t="n">
        <v>97</v>
      </c>
      <c r="D71" s="26" t="n">
        <v>780806</v>
      </c>
      <c r="E71" s="26" t="n">
        <v>543389</v>
      </c>
      <c r="F71" s="26" t="n">
        <v>85988</v>
      </c>
      <c r="G71" s="26" t="n">
        <v>43136</v>
      </c>
      <c r="H71" s="26" t="n">
        <v>19768</v>
      </c>
      <c r="I71" s="32" t="s">
        <v>25</v>
      </c>
      <c r="J71" s="26" t="n">
        <v>57509</v>
      </c>
      <c r="K71" s="27" t="n">
        <v>31016</v>
      </c>
      <c r="L71" s="18"/>
    </row>
    <row r="72" customFormat="false" ht="12.75" hidden="false" customHeight="false" outlineLevel="0" collapsed="false">
      <c r="A72" s="25"/>
      <c r="B72" s="30"/>
      <c r="C72" s="26"/>
      <c r="D72" s="26"/>
      <c r="E72" s="26"/>
      <c r="F72" s="26"/>
      <c r="G72" s="26"/>
      <c r="H72" s="26"/>
      <c r="I72" s="26"/>
      <c r="J72" s="26"/>
      <c r="K72" s="27"/>
      <c r="L72" s="18"/>
    </row>
    <row r="73" customFormat="false" ht="24" hidden="false" customHeight="false" outlineLevel="0" collapsed="false">
      <c r="A73" s="28"/>
      <c r="B73" s="31" t="s">
        <v>120</v>
      </c>
      <c r="C73" s="21" t="n">
        <f aca="false">SUM(C74:C100)</f>
        <v>7905</v>
      </c>
      <c r="D73" s="21" t="n">
        <f aca="false">SUM(E73:K73)</f>
        <v>140405708</v>
      </c>
      <c r="E73" s="21" t="n">
        <f aca="false">SUM(E74:E100)</f>
        <v>71623349</v>
      </c>
      <c r="F73" s="21" t="n">
        <f aca="false">SUM(F74:F100)</f>
        <v>29065677</v>
      </c>
      <c r="G73" s="21" t="n">
        <f aca="false">SUM(G74:G100)</f>
        <v>10433588</v>
      </c>
      <c r="H73" s="21" t="n">
        <f aca="false">SUM(H74:H100)</f>
        <v>18007050</v>
      </c>
      <c r="I73" s="21" t="n">
        <f aca="false">SUM(I74:I100)</f>
        <v>17461</v>
      </c>
      <c r="J73" s="21" t="n">
        <f aca="false">SUM(J74:J100)</f>
        <v>7977116</v>
      </c>
      <c r="K73" s="22" t="n">
        <f aca="false">SUM(K74:K100)</f>
        <v>3281467</v>
      </c>
      <c r="L73" s="18"/>
    </row>
    <row r="74" customFormat="false" ht="42" hidden="false" customHeight="true" outlineLevel="0" collapsed="false">
      <c r="A74" s="28" t="s">
        <v>121</v>
      </c>
      <c r="B74" s="30" t="s">
        <v>122</v>
      </c>
      <c r="C74" s="26" t="n">
        <v>3487</v>
      </c>
      <c r="D74" s="26" t="n">
        <v>97572430</v>
      </c>
      <c r="E74" s="26" t="n">
        <v>45670005</v>
      </c>
      <c r="F74" s="26" t="n">
        <v>22489770</v>
      </c>
      <c r="G74" s="26" t="n">
        <v>6584196</v>
      </c>
      <c r="H74" s="26" t="n">
        <v>15996584</v>
      </c>
      <c r="I74" s="26" t="n">
        <v>13742</v>
      </c>
      <c r="J74" s="26" t="n">
        <v>5046924</v>
      </c>
      <c r="K74" s="27" t="n">
        <v>1771209</v>
      </c>
      <c r="L74" s="18"/>
    </row>
    <row r="75" customFormat="false" ht="36" hidden="false" customHeight="false" outlineLevel="0" collapsed="false">
      <c r="A75" s="25" t="s">
        <v>123</v>
      </c>
      <c r="B75" s="30" t="s">
        <v>124</v>
      </c>
      <c r="C75" s="26" t="n">
        <v>311</v>
      </c>
      <c r="D75" s="26" t="n">
        <v>2717894</v>
      </c>
      <c r="E75" s="26" t="n">
        <v>1504244</v>
      </c>
      <c r="F75" s="26" t="n">
        <v>430216</v>
      </c>
      <c r="G75" s="26" t="n">
        <v>276218</v>
      </c>
      <c r="H75" s="26" t="n">
        <v>248418</v>
      </c>
      <c r="I75" s="32" t="s">
        <v>25</v>
      </c>
      <c r="J75" s="26" t="n">
        <v>160694</v>
      </c>
      <c r="K75" s="27" t="n">
        <v>98104</v>
      </c>
      <c r="L75" s="18"/>
    </row>
    <row r="76" customFormat="false" ht="24" hidden="false" customHeight="false" outlineLevel="0" collapsed="false">
      <c r="A76" s="25" t="s">
        <v>125</v>
      </c>
      <c r="B76" s="30" t="s">
        <v>126</v>
      </c>
      <c r="C76" s="26" t="n">
        <v>390</v>
      </c>
      <c r="D76" s="26" t="n">
        <v>5717656</v>
      </c>
      <c r="E76" s="26" t="n">
        <v>4060229</v>
      </c>
      <c r="F76" s="26" t="n">
        <v>630336</v>
      </c>
      <c r="G76" s="26" t="n">
        <v>60621</v>
      </c>
      <c r="H76" s="26" t="n">
        <v>276267</v>
      </c>
      <c r="I76" s="32" t="s">
        <v>25</v>
      </c>
      <c r="J76" s="26" t="n">
        <v>571114</v>
      </c>
      <c r="K76" s="27" t="n">
        <v>119089</v>
      </c>
      <c r="L76" s="18"/>
    </row>
    <row r="77" customFormat="false" ht="48" hidden="false" customHeight="false" outlineLevel="0" collapsed="false">
      <c r="A77" s="25" t="s">
        <v>127</v>
      </c>
      <c r="B77" s="30" t="s">
        <v>128</v>
      </c>
      <c r="C77" s="26" t="n">
        <v>22</v>
      </c>
      <c r="D77" s="26" t="n">
        <v>91717</v>
      </c>
      <c r="E77" s="26" t="n">
        <v>58221</v>
      </c>
      <c r="F77" s="26" t="n">
        <v>3161</v>
      </c>
      <c r="G77" s="26" t="n">
        <v>18148</v>
      </c>
      <c r="H77" s="26" t="n">
        <v>496</v>
      </c>
      <c r="I77" s="32" t="s">
        <v>25</v>
      </c>
      <c r="J77" s="26" t="n">
        <v>6827</v>
      </c>
      <c r="K77" s="27" t="n">
        <v>4864</v>
      </c>
      <c r="L77" s="18"/>
    </row>
    <row r="78" customFormat="false" ht="36" hidden="false" customHeight="false" outlineLevel="0" collapsed="false">
      <c r="A78" s="25" t="s">
        <v>129</v>
      </c>
      <c r="B78" s="30" t="s">
        <v>130</v>
      </c>
      <c r="C78" s="26" t="n">
        <v>6</v>
      </c>
      <c r="D78" s="26" t="n">
        <v>18899</v>
      </c>
      <c r="E78" s="26" t="n">
        <v>17628</v>
      </c>
      <c r="F78" s="26" t="n">
        <v>1271</v>
      </c>
      <c r="G78" s="32" t="s">
        <v>25</v>
      </c>
      <c r="H78" s="32" t="s">
        <v>25</v>
      </c>
      <c r="I78" s="32" t="s">
        <v>25</v>
      </c>
      <c r="J78" s="32" t="s">
        <v>25</v>
      </c>
      <c r="K78" s="33" t="s">
        <v>25</v>
      </c>
      <c r="L78" s="18"/>
    </row>
    <row r="79" customFormat="false" ht="36.75" hidden="false" customHeight="false" outlineLevel="0" collapsed="false">
      <c r="A79" s="34" t="s">
        <v>131</v>
      </c>
      <c r="B79" s="35" t="s">
        <v>132</v>
      </c>
      <c r="C79" s="36" t="n">
        <v>65</v>
      </c>
      <c r="D79" s="36" t="n">
        <v>320298</v>
      </c>
      <c r="E79" s="36" t="n">
        <v>228191</v>
      </c>
      <c r="F79" s="36" t="n">
        <v>23193</v>
      </c>
      <c r="G79" s="36" t="n">
        <v>28946</v>
      </c>
      <c r="H79" s="36" t="n">
        <v>6329</v>
      </c>
      <c r="I79" s="37" t="s">
        <v>25</v>
      </c>
      <c r="J79" s="36" t="n">
        <v>21720</v>
      </c>
      <c r="K79" s="38" t="n">
        <v>11919</v>
      </c>
      <c r="L79" s="18"/>
    </row>
    <row r="80" customFormat="false" ht="13.5" hidden="false" customHeight="true" outlineLevel="0" collapsed="false">
      <c r="A80" s="39" t="s">
        <v>70</v>
      </c>
      <c r="B80" s="39"/>
      <c r="C80" s="39"/>
      <c r="D80" s="39"/>
      <c r="E80" s="39"/>
      <c r="F80" s="39"/>
      <c r="G80" s="39"/>
      <c r="H80" s="39"/>
      <c r="I80" s="39"/>
      <c r="J80" s="39"/>
      <c r="K80" s="26"/>
    </row>
    <row r="81" customFormat="false" ht="12.75" hidden="false" customHeight="false" outlineLevel="0" collapsed="false">
      <c r="A81" s="1" t="s">
        <v>133</v>
      </c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 t="s">
        <v>71</v>
      </c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 t="s">
        <v>1</v>
      </c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2.25" hidden="false" customHeight="true" outlineLevel="0" collapsed="false">
      <c r="A85" s="3" t="s">
        <v>2</v>
      </c>
      <c r="B85" s="3"/>
      <c r="C85" s="3"/>
      <c r="D85" s="3"/>
      <c r="E85" s="3"/>
      <c r="F85" s="3"/>
      <c r="G85" s="3"/>
      <c r="H85" s="3"/>
      <c r="I85" s="3"/>
      <c r="J85" s="3"/>
      <c r="K85" s="3"/>
    </row>
    <row r="86" customFormat="false" ht="16.5" hidden="false" customHeight="true" outlineLevel="0" collapsed="false">
      <c r="A86" s="4"/>
      <c r="B86" s="4"/>
      <c r="C86" s="5"/>
      <c r="D86" s="5"/>
      <c r="E86" s="5"/>
      <c r="F86" s="5"/>
      <c r="G86" s="5"/>
      <c r="H86" s="5"/>
      <c r="I86" s="5"/>
      <c r="J86" s="5"/>
      <c r="K86" s="5"/>
    </row>
    <row r="87" customFormat="false" ht="28.5" hidden="false" customHeight="true" outlineLevel="0" collapsed="false">
      <c r="A87" s="40" t="s">
        <v>3</v>
      </c>
      <c r="B87" s="41" t="s">
        <v>4</v>
      </c>
      <c r="C87" s="42" t="s">
        <v>5</v>
      </c>
      <c r="D87" s="9" t="s">
        <v>6</v>
      </c>
      <c r="E87" s="9"/>
      <c r="F87" s="9"/>
      <c r="G87" s="9"/>
      <c r="H87" s="9"/>
      <c r="I87" s="9"/>
      <c r="J87" s="9"/>
      <c r="K87" s="9"/>
    </row>
    <row r="88" customFormat="false" ht="24.75" hidden="false" customHeight="false" outlineLevel="0" collapsed="false">
      <c r="A88" s="40"/>
      <c r="B88" s="41"/>
      <c r="C88" s="42"/>
      <c r="D88" s="43" t="s">
        <v>7</v>
      </c>
      <c r="E88" s="43" t="s">
        <v>8</v>
      </c>
      <c r="F88" s="43" t="s">
        <v>9</v>
      </c>
      <c r="G88" s="43" t="s">
        <v>10</v>
      </c>
      <c r="H88" s="43" t="s">
        <v>11</v>
      </c>
      <c r="I88" s="44" t="s">
        <v>12</v>
      </c>
      <c r="J88" s="44" t="s">
        <v>13</v>
      </c>
      <c r="K88" s="45" t="s">
        <v>14</v>
      </c>
      <c r="L88" s="18"/>
    </row>
    <row r="89" customFormat="false" ht="24" hidden="false" customHeight="false" outlineLevel="0" collapsed="false">
      <c r="A89" s="46" t="s">
        <v>134</v>
      </c>
      <c r="B89" s="30" t="s">
        <v>135</v>
      </c>
      <c r="C89" s="47" t="n">
        <v>397</v>
      </c>
      <c r="D89" s="47" t="n">
        <v>3441259</v>
      </c>
      <c r="E89" s="47" t="n">
        <v>1893190</v>
      </c>
      <c r="F89" s="47" t="n">
        <v>705573</v>
      </c>
      <c r="G89" s="47" t="n">
        <v>323072</v>
      </c>
      <c r="H89" s="47" t="n">
        <v>152098</v>
      </c>
      <c r="I89" s="49" t="s">
        <v>25</v>
      </c>
      <c r="J89" s="47" t="n">
        <v>210484</v>
      </c>
      <c r="K89" s="48" t="n">
        <v>156842</v>
      </c>
      <c r="L89" s="18"/>
    </row>
    <row r="90" customFormat="false" ht="24" hidden="false" customHeight="false" outlineLevel="0" collapsed="false">
      <c r="A90" s="25" t="s">
        <v>136</v>
      </c>
      <c r="B90" s="30" t="s">
        <v>137</v>
      </c>
      <c r="C90" s="26" t="n">
        <v>62</v>
      </c>
      <c r="D90" s="26" t="n">
        <v>548267</v>
      </c>
      <c r="E90" s="26" t="n">
        <v>289594</v>
      </c>
      <c r="F90" s="26" t="n">
        <v>101819</v>
      </c>
      <c r="G90" s="26" t="n">
        <v>73846</v>
      </c>
      <c r="H90" s="26" t="n">
        <v>35884</v>
      </c>
      <c r="I90" s="32" t="s">
        <v>25</v>
      </c>
      <c r="J90" s="26" t="n">
        <v>28946</v>
      </c>
      <c r="K90" s="27" t="n">
        <v>18178</v>
      </c>
      <c r="L90" s="18"/>
    </row>
    <row r="91" customFormat="false" ht="24" hidden="false" customHeight="false" outlineLevel="0" collapsed="false">
      <c r="A91" s="25" t="s">
        <v>138</v>
      </c>
      <c r="B91" s="30" t="s">
        <v>139</v>
      </c>
      <c r="C91" s="26" t="n">
        <v>262</v>
      </c>
      <c r="D91" s="26" t="n">
        <v>3948227</v>
      </c>
      <c r="E91" s="26" t="n">
        <v>2383081</v>
      </c>
      <c r="F91" s="26" t="n">
        <v>404176</v>
      </c>
      <c r="G91" s="26" t="n">
        <v>327670</v>
      </c>
      <c r="H91" s="26" t="n">
        <v>385505</v>
      </c>
      <c r="I91" s="32" t="s">
        <v>25</v>
      </c>
      <c r="J91" s="26" t="n">
        <v>265816</v>
      </c>
      <c r="K91" s="27" t="n">
        <v>181979</v>
      </c>
      <c r="L91" s="18"/>
    </row>
    <row r="92" customFormat="false" ht="12.75" hidden="false" customHeight="false" outlineLevel="0" collapsed="false">
      <c r="A92" s="25" t="s">
        <v>140</v>
      </c>
      <c r="B92" s="30" t="s">
        <v>141</v>
      </c>
      <c r="C92" s="26" t="n">
        <v>28</v>
      </c>
      <c r="D92" s="26" t="n">
        <v>279787</v>
      </c>
      <c r="E92" s="26" t="n">
        <v>201788</v>
      </c>
      <c r="F92" s="26" t="n">
        <v>12070</v>
      </c>
      <c r="G92" s="26" t="n">
        <v>19873</v>
      </c>
      <c r="H92" s="26" t="n">
        <v>4271</v>
      </c>
      <c r="I92" s="32" t="s">
        <v>25</v>
      </c>
      <c r="J92" s="26" t="n">
        <v>25383</v>
      </c>
      <c r="K92" s="27" t="n">
        <v>16402</v>
      </c>
      <c r="L92" s="18"/>
    </row>
    <row r="93" customFormat="false" ht="24" hidden="false" customHeight="false" outlineLevel="0" collapsed="false">
      <c r="A93" s="25" t="s">
        <v>142</v>
      </c>
      <c r="B93" s="30" t="s">
        <v>143</v>
      </c>
      <c r="C93" s="26" t="n">
        <v>78</v>
      </c>
      <c r="D93" s="26" t="n">
        <v>2287091</v>
      </c>
      <c r="E93" s="26" t="n">
        <v>909809</v>
      </c>
      <c r="F93" s="26" t="n">
        <v>687704</v>
      </c>
      <c r="G93" s="26" t="n">
        <v>415430</v>
      </c>
      <c r="H93" s="26" t="n">
        <v>80880</v>
      </c>
      <c r="I93" s="32" t="s">
        <v>25</v>
      </c>
      <c r="J93" s="26" t="n">
        <v>119213</v>
      </c>
      <c r="K93" s="27" t="n">
        <v>74055</v>
      </c>
      <c r="L93" s="18"/>
    </row>
    <row r="94" customFormat="false" ht="28.5" hidden="false" customHeight="true" outlineLevel="0" collapsed="false">
      <c r="A94" s="25" t="s">
        <v>144</v>
      </c>
      <c r="B94" s="30" t="s">
        <v>145</v>
      </c>
      <c r="C94" s="26" t="n">
        <v>707</v>
      </c>
      <c r="D94" s="26" t="n">
        <v>6756266</v>
      </c>
      <c r="E94" s="26" t="n">
        <v>4180431</v>
      </c>
      <c r="F94" s="26" t="n">
        <v>1061197</v>
      </c>
      <c r="G94" s="26" t="n">
        <v>665679</v>
      </c>
      <c r="H94" s="26" t="n">
        <v>149052</v>
      </c>
      <c r="I94" s="32" t="s">
        <v>25</v>
      </c>
      <c r="J94" s="26" t="n">
        <v>471527</v>
      </c>
      <c r="K94" s="27" t="n">
        <v>228380</v>
      </c>
      <c r="L94" s="18"/>
    </row>
    <row r="95" customFormat="false" ht="36" hidden="false" customHeight="false" outlineLevel="0" collapsed="false">
      <c r="A95" s="25" t="s">
        <v>146</v>
      </c>
      <c r="B95" s="30" t="s">
        <v>147</v>
      </c>
      <c r="C95" s="26" t="n">
        <v>406</v>
      </c>
      <c r="D95" s="26" t="n">
        <v>2188305</v>
      </c>
      <c r="E95" s="26" t="n">
        <v>1197797</v>
      </c>
      <c r="F95" s="26" t="n">
        <v>425567</v>
      </c>
      <c r="G95" s="26" t="n">
        <v>347677</v>
      </c>
      <c r="H95" s="26" t="n">
        <v>47927</v>
      </c>
      <c r="I95" s="32" t="s">
        <v>25</v>
      </c>
      <c r="J95" s="26" t="n">
        <v>116617</v>
      </c>
      <c r="K95" s="27" t="n">
        <v>52720</v>
      </c>
      <c r="L95" s="18"/>
    </row>
    <row r="96" customFormat="false" ht="36" hidden="false" customHeight="false" outlineLevel="0" collapsed="false">
      <c r="A96" s="25" t="s">
        <v>148</v>
      </c>
      <c r="B96" s="30" t="s">
        <v>149</v>
      </c>
      <c r="C96" s="26" t="n">
        <v>41</v>
      </c>
      <c r="D96" s="26" t="n">
        <v>360118</v>
      </c>
      <c r="E96" s="26" t="n">
        <v>243240</v>
      </c>
      <c r="F96" s="26" t="n">
        <v>27713</v>
      </c>
      <c r="G96" s="26" t="n">
        <v>26088</v>
      </c>
      <c r="H96" s="26" t="n">
        <v>20808</v>
      </c>
      <c r="I96" s="32" t="s">
        <v>25</v>
      </c>
      <c r="J96" s="26" t="n">
        <v>25146</v>
      </c>
      <c r="K96" s="27" t="n">
        <v>17123</v>
      </c>
      <c r="L96" s="18"/>
    </row>
    <row r="97" customFormat="false" ht="12.75" hidden="false" customHeight="false" outlineLevel="0" collapsed="false">
      <c r="A97" s="25" t="s">
        <v>150</v>
      </c>
      <c r="B97" s="30" t="s">
        <v>151</v>
      </c>
      <c r="C97" s="26" t="n">
        <v>76</v>
      </c>
      <c r="D97" s="26" t="n">
        <v>702794</v>
      </c>
      <c r="E97" s="26" t="n">
        <v>389685</v>
      </c>
      <c r="F97" s="26" t="n">
        <v>200649</v>
      </c>
      <c r="G97" s="26" t="n">
        <v>26611</v>
      </c>
      <c r="H97" s="26" t="n">
        <v>25302</v>
      </c>
      <c r="I97" s="32" t="s">
        <v>25</v>
      </c>
      <c r="J97" s="26" t="n">
        <v>35388</v>
      </c>
      <c r="K97" s="27" t="n">
        <v>25159</v>
      </c>
      <c r="L97" s="18"/>
    </row>
    <row r="98" customFormat="false" ht="24" hidden="false" customHeight="false" outlineLevel="0" collapsed="false">
      <c r="A98" s="25" t="s">
        <v>152</v>
      </c>
      <c r="B98" s="30" t="s">
        <v>153</v>
      </c>
      <c r="C98" s="26" t="n">
        <v>95</v>
      </c>
      <c r="D98" s="26" t="n">
        <v>1625573</v>
      </c>
      <c r="E98" s="26" t="n">
        <v>1116563</v>
      </c>
      <c r="F98" s="26" t="n">
        <v>208569</v>
      </c>
      <c r="G98" s="26" t="n">
        <v>107979</v>
      </c>
      <c r="H98" s="26" t="n">
        <v>14953</v>
      </c>
      <c r="I98" s="32" t="s">
        <v>25</v>
      </c>
      <c r="J98" s="26" t="n">
        <v>99001</v>
      </c>
      <c r="K98" s="27" t="n">
        <v>78508</v>
      </c>
      <c r="L98" s="18"/>
    </row>
    <row r="99" customFormat="false" ht="24" hidden="false" customHeight="false" outlineLevel="0" collapsed="false">
      <c r="A99" s="25" t="s">
        <v>154</v>
      </c>
      <c r="B99" s="30" t="s">
        <v>155</v>
      </c>
      <c r="C99" s="26" t="n">
        <v>1345</v>
      </c>
      <c r="D99" s="26" t="n">
        <v>11152338</v>
      </c>
      <c r="E99" s="26" t="n">
        <v>6832331</v>
      </c>
      <c r="F99" s="26" t="n">
        <v>1592386</v>
      </c>
      <c r="G99" s="26" t="n">
        <v>1059143</v>
      </c>
      <c r="H99" s="26" t="n">
        <v>542859</v>
      </c>
      <c r="I99" s="26" t="n">
        <v>3719</v>
      </c>
      <c r="J99" s="26" t="n">
        <v>722365</v>
      </c>
      <c r="K99" s="27" t="n">
        <v>399535</v>
      </c>
      <c r="L99" s="18"/>
    </row>
    <row r="100" customFormat="false" ht="24.75" hidden="false" customHeight="false" outlineLevel="0" collapsed="false">
      <c r="A100" s="34" t="s">
        <v>156</v>
      </c>
      <c r="B100" s="35" t="s">
        <v>157</v>
      </c>
      <c r="C100" s="36" t="n">
        <v>127</v>
      </c>
      <c r="D100" s="36" t="n">
        <v>676789</v>
      </c>
      <c r="E100" s="36" t="n">
        <v>447322</v>
      </c>
      <c r="F100" s="36" t="n">
        <v>60307</v>
      </c>
      <c r="G100" s="36" t="n">
        <v>72391</v>
      </c>
      <c r="H100" s="36" t="n">
        <v>19417</v>
      </c>
      <c r="I100" s="37" t="s">
        <v>25</v>
      </c>
      <c r="J100" s="36" t="n">
        <v>49951</v>
      </c>
      <c r="K100" s="38" t="n">
        <v>27401</v>
      </c>
    </row>
    <row r="101" customFormat="false" ht="13.5" hidden="false" customHeight="true" outlineLevel="0" collapsed="false">
      <c r="A101" s="39" t="s">
        <v>70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50"/>
    </row>
    <row r="102" customFormat="false" ht="12.75" hidden="false" customHeight="false" outlineLevel="0" collapsed="false">
      <c r="A102" s="51" t="s">
        <v>158</v>
      </c>
      <c r="B102" s="51"/>
      <c r="C102" s="51"/>
      <c r="D102" s="51"/>
      <c r="E102" s="51"/>
      <c r="F102" s="39"/>
      <c r="G102" s="39"/>
      <c r="H102" s="39"/>
      <c r="I102" s="39"/>
      <c r="J102" s="39"/>
    </row>
  </sheetData>
  <mergeCells count="25">
    <mergeCell ref="A1:K1"/>
    <mergeCell ref="A3:K3"/>
    <mergeCell ref="A4:K4"/>
    <mergeCell ref="A6:A7"/>
    <mergeCell ref="B6:B7"/>
    <mergeCell ref="C6:C7"/>
    <mergeCell ref="D6:K6"/>
    <mergeCell ref="A40:J40"/>
    <mergeCell ref="A41:K41"/>
    <mergeCell ref="A43:K43"/>
    <mergeCell ref="A44:K44"/>
    <mergeCell ref="A46:A47"/>
    <mergeCell ref="B46:B47"/>
    <mergeCell ref="C46:C47"/>
    <mergeCell ref="D46:K46"/>
    <mergeCell ref="A80:J80"/>
    <mergeCell ref="A81:K81"/>
    <mergeCell ref="A82:K82"/>
    <mergeCell ref="A84:K84"/>
    <mergeCell ref="A85:K85"/>
    <mergeCell ref="A87:A88"/>
    <mergeCell ref="B87:B88"/>
    <mergeCell ref="C87:C88"/>
    <mergeCell ref="D87:K87"/>
    <mergeCell ref="A101:J101"/>
  </mergeCells>
  <printOptions headings="false" gridLines="false" gridLinesSet="true" horizontalCentered="true" verticalCentered="false"/>
  <pageMargins left="0.747916666666667" right="0.551388888888889" top="0.59027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EC Byron Sosa</cp:lastModifiedBy>
  <cp:lastPrinted>2011-01-25T22:16:01Z</cp:lastPrinted>
  <dcterms:modified xsi:type="dcterms:W3CDTF">2011-02-23T15:36:16Z</dcterms:modified>
  <cp:revision>0</cp:revision>
  <dc:subject/>
  <dc:title/>
</cp:coreProperties>
</file>