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8">
  <si>
    <t xml:space="preserve">CUADRO No. 11</t>
  </si>
  <si>
    <t xml:space="preserve">VALOR DE LAS ADICIONES BRUTAS AL ACTIVO FIJ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ICIONES BRUTAS AL ACTIVO FIJO</t>
  </si>
  <si>
    <t xml:space="preserve">TOTAL</t>
  </si>
  <si>
    <t xml:space="preserve">MAQUINARIA Y EQUIPO</t>
  </si>
  <si>
    <t xml:space="preserve">EDIFICIOS Y OTRAS CONSTRUCCIONES</t>
  </si>
  <si>
    <t xml:space="preserve">EQUIPO DE TRANSPORTE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 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INSTITUTO NACIONAL DE ESTADÍSTICA Y CENSOS (INEC) - HOTELES, RESTAURANTES Y SERVICIOS 2008</t>
  </si>
  <si>
    <t xml:space="preserve">Cont. CUADRO No. 11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-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EQUIPOS DE COMPUTACION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99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99"/>
    <col collapsed="false" customWidth="true" hidden="false" outlineLevel="0" max="9" min="9" style="0" width="11.28"/>
    <col collapsed="false" customWidth="true" hidden="false" outlineLevel="0" max="10" min="10" style="0" width="14.56"/>
    <col collapsed="false" customWidth="true" hidden="false" outlineLevel="0" max="11" min="11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</row>
    <row r="5" customFormat="false" ht="48.75" hidden="false" customHeight="fals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7" t="s">
        <v>14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5" customFormat="true" ht="12.75" hidden="false" customHeight="false" outlineLevel="0" collapsed="false">
      <c r="A7" s="12"/>
      <c r="B7" s="13" t="s">
        <v>6</v>
      </c>
      <c r="C7" s="14" t="n">
        <v>73898858</v>
      </c>
      <c r="D7" s="14" t="n">
        <v>5695684</v>
      </c>
      <c r="E7" s="14" t="n">
        <v>34604966</v>
      </c>
      <c r="F7" s="14" t="n">
        <v>4354543</v>
      </c>
      <c r="G7" s="14" t="n">
        <v>1878900</v>
      </c>
      <c r="H7" s="14" t="n">
        <v>13902775</v>
      </c>
      <c r="I7" s="14" t="n">
        <v>8673866</v>
      </c>
      <c r="J7" s="14" t="n">
        <v>-40308</v>
      </c>
      <c r="K7" s="14" t="n">
        <v>4828432</v>
      </c>
      <c r="L7" s="12"/>
    </row>
    <row r="8" customFormat="false" ht="12.75" hidden="false" customHeight="false" outlineLevel="0" collapsed="false">
      <c r="A8" s="11"/>
      <c r="B8" s="13"/>
      <c r="C8" s="16"/>
      <c r="D8" s="16"/>
      <c r="E8" s="16"/>
      <c r="F8" s="16"/>
      <c r="G8" s="16"/>
      <c r="H8" s="16"/>
      <c r="I8" s="16"/>
      <c r="J8" s="16"/>
      <c r="K8" s="16"/>
      <c r="L8" s="11"/>
    </row>
    <row r="9" customFormat="false" ht="12.75" hidden="false" customHeight="true" outlineLevel="0" collapsed="false">
      <c r="A9" s="17"/>
      <c r="B9" s="18" t="s">
        <v>15</v>
      </c>
      <c r="C9" s="14" t="n">
        <v>19414256</v>
      </c>
      <c r="D9" s="14" t="n">
        <v>5284325</v>
      </c>
      <c r="E9" s="14" t="n">
        <v>9191870</v>
      </c>
      <c r="F9" s="14" t="n">
        <v>2279810</v>
      </c>
      <c r="G9" s="14" t="n">
        <v>207532</v>
      </c>
      <c r="H9" s="14" t="n">
        <v>1138236</v>
      </c>
      <c r="I9" s="14" t="n">
        <v>1119525</v>
      </c>
      <c r="J9" s="14" t="n">
        <v>-49158</v>
      </c>
      <c r="K9" s="14" t="n">
        <v>242116</v>
      </c>
      <c r="L9" s="11"/>
    </row>
    <row r="10" customFormat="false" ht="24" hidden="false" customHeight="false" outlineLevel="0" collapsed="false">
      <c r="A10" s="17" t="s">
        <v>16</v>
      </c>
      <c r="B10" s="19" t="s">
        <v>17</v>
      </c>
      <c r="C10" s="16" t="n">
        <v>10812524</v>
      </c>
      <c r="D10" s="16" t="n">
        <v>2886773</v>
      </c>
      <c r="E10" s="16" t="n">
        <v>5124866</v>
      </c>
      <c r="F10" s="16" t="n">
        <v>1448528</v>
      </c>
      <c r="G10" s="16" t="n">
        <v>208111</v>
      </c>
      <c r="H10" s="16" t="n">
        <v>707829</v>
      </c>
      <c r="I10" s="16" t="n">
        <v>352269</v>
      </c>
      <c r="J10" s="16" t="n">
        <v>-49158</v>
      </c>
      <c r="K10" s="16" t="n">
        <v>133306</v>
      </c>
      <c r="L10" s="11"/>
    </row>
    <row r="11" customFormat="false" ht="12.75" hidden="false" customHeight="false" outlineLevel="0" collapsed="false">
      <c r="A11" s="20" t="s">
        <v>18</v>
      </c>
      <c r="B11" s="19" t="s">
        <v>19</v>
      </c>
      <c r="C11" s="16" t="n">
        <v>8601732</v>
      </c>
      <c r="D11" s="16" t="n">
        <v>2397552</v>
      </c>
      <c r="E11" s="16" t="n">
        <v>4067004</v>
      </c>
      <c r="F11" s="16" t="n">
        <v>831282</v>
      </c>
      <c r="G11" s="16" t="n">
        <v>-579</v>
      </c>
      <c r="H11" s="16" t="n">
        <v>430407</v>
      </c>
      <c r="I11" s="16" t="n">
        <v>767256</v>
      </c>
      <c r="J11" s="21" t="n">
        <v>0</v>
      </c>
      <c r="K11" s="16" t="n">
        <v>108810</v>
      </c>
      <c r="L11" s="11"/>
    </row>
    <row r="12" customFormat="false" ht="12.75" hidden="false" customHeight="false" outlineLevel="0" collapsed="false">
      <c r="A12" s="20"/>
      <c r="B12" s="19"/>
      <c r="C12" s="16"/>
      <c r="D12" s="16"/>
      <c r="E12" s="16"/>
      <c r="F12" s="16"/>
      <c r="G12" s="16"/>
      <c r="H12" s="16"/>
      <c r="I12" s="16"/>
      <c r="J12" s="16"/>
      <c r="K12" s="16"/>
      <c r="L12" s="11"/>
    </row>
    <row r="13" customFormat="false" ht="12.75" hidden="false" customHeight="false" outlineLevel="0" collapsed="false">
      <c r="A13" s="20"/>
      <c r="B13" s="22" t="s">
        <v>20</v>
      </c>
      <c r="C13" s="14" t="n">
        <f aca="false">C14+C74</f>
        <v>54484602</v>
      </c>
      <c r="D13" s="14" t="n">
        <f aca="false">D14+D74</f>
        <v>411359</v>
      </c>
      <c r="E13" s="14" t="n">
        <f aca="false">E14+E74</f>
        <v>25413096</v>
      </c>
      <c r="F13" s="14" t="n">
        <f aca="false">F14+F74</f>
        <v>2074733</v>
      </c>
      <c r="G13" s="14" t="n">
        <f aca="false">G14+G74</f>
        <v>1671368</v>
      </c>
      <c r="H13" s="14" t="n">
        <f aca="false">H14+H74</f>
        <v>12764539</v>
      </c>
      <c r="I13" s="14" t="n">
        <f aca="false">I14+I74</f>
        <v>7554341</v>
      </c>
      <c r="J13" s="14" t="n">
        <f aca="false">J14+J74</f>
        <v>8850</v>
      </c>
      <c r="K13" s="14" t="n">
        <f aca="false">K14+K74</f>
        <v>4586316</v>
      </c>
      <c r="L13" s="11"/>
    </row>
    <row r="14" customFormat="false" ht="24" hidden="false" customHeight="false" outlineLevel="0" collapsed="false">
      <c r="A14" s="17"/>
      <c r="B14" s="23" t="s">
        <v>21</v>
      </c>
      <c r="C14" s="14" t="n">
        <v>69007264</v>
      </c>
      <c r="D14" s="14" t="n">
        <v>21089484</v>
      </c>
      <c r="E14" s="14" t="n">
        <v>21645833</v>
      </c>
      <c r="F14" s="14" t="n">
        <v>3273376</v>
      </c>
      <c r="G14" s="14" t="n">
        <v>1608146</v>
      </c>
      <c r="H14" s="14" t="n">
        <v>11440984</v>
      </c>
      <c r="I14" s="14" t="n">
        <v>6169772</v>
      </c>
      <c r="J14" s="14" t="n">
        <v>8850</v>
      </c>
      <c r="K14" s="14" t="n">
        <v>3770819</v>
      </c>
      <c r="L14" s="11"/>
    </row>
    <row r="15" customFormat="false" ht="12.75" hidden="false" customHeight="false" outlineLevel="0" collapsed="false">
      <c r="A15" s="17" t="s">
        <v>22</v>
      </c>
      <c r="B15" s="19" t="s">
        <v>23</v>
      </c>
      <c r="C15" s="16" t="n">
        <v>124508</v>
      </c>
      <c r="D15" s="21" t="n">
        <v>0</v>
      </c>
      <c r="E15" s="21" t="n">
        <v>0</v>
      </c>
      <c r="F15" s="16" t="n">
        <v>76910</v>
      </c>
      <c r="G15" s="21" t="n">
        <v>0</v>
      </c>
      <c r="H15" s="16" t="n">
        <v>67008</v>
      </c>
      <c r="I15" s="16" t="n">
        <v>-19410</v>
      </c>
      <c r="J15" s="21" t="n">
        <v>0</v>
      </c>
      <c r="K15" s="21" t="n">
        <v>0</v>
      </c>
      <c r="L15" s="11"/>
    </row>
    <row r="16" customFormat="false" ht="12.75" hidden="false" customHeight="false" outlineLevel="0" collapsed="false">
      <c r="A16" s="20" t="s">
        <v>24</v>
      </c>
      <c r="B16" s="19" t="s">
        <v>25</v>
      </c>
      <c r="C16" s="16" t="n">
        <v>14151469</v>
      </c>
      <c r="D16" s="21" t="n">
        <v>0</v>
      </c>
      <c r="E16" s="16" t="n">
        <v>8782193</v>
      </c>
      <c r="F16" s="16" t="n">
        <v>1495794</v>
      </c>
      <c r="G16" s="16" t="n">
        <v>925571</v>
      </c>
      <c r="H16" s="16" t="n">
        <v>2006553</v>
      </c>
      <c r="I16" s="16" t="n">
        <v>922865</v>
      </c>
      <c r="J16" s="21" t="n">
        <v>0</v>
      </c>
      <c r="K16" s="16" t="n">
        <v>18493</v>
      </c>
      <c r="L16" s="11"/>
    </row>
    <row r="17" customFormat="false" ht="24" hidden="false" customHeight="false" outlineLevel="0" collapsed="false">
      <c r="A17" s="20" t="s">
        <v>26</v>
      </c>
      <c r="B17" s="19" t="s">
        <v>27</v>
      </c>
      <c r="C17" s="16" t="n">
        <v>400413</v>
      </c>
      <c r="D17" s="21" t="n">
        <v>0</v>
      </c>
      <c r="E17" s="16" t="n">
        <v>407081</v>
      </c>
      <c r="F17" s="16" t="n">
        <v>-11590</v>
      </c>
      <c r="G17" s="16" t="n">
        <v>23798</v>
      </c>
      <c r="H17" s="16" t="n">
        <v>-18637</v>
      </c>
      <c r="I17" s="21" t="n">
        <v>0</v>
      </c>
      <c r="J17" s="21" t="n">
        <v>0</v>
      </c>
      <c r="K17" s="16" t="n">
        <v>-239</v>
      </c>
      <c r="L17" s="11"/>
    </row>
    <row r="18" customFormat="false" ht="24" hidden="false" customHeight="false" outlineLevel="0" collapsed="false">
      <c r="A18" s="20" t="s">
        <v>28</v>
      </c>
      <c r="B18" s="19" t="s">
        <v>29</v>
      </c>
      <c r="C18" s="16" t="n">
        <v>23286</v>
      </c>
      <c r="D18" s="21" t="n">
        <v>0</v>
      </c>
      <c r="E18" s="16" t="n">
        <v>28913</v>
      </c>
      <c r="F18" s="21" t="n">
        <v>0</v>
      </c>
      <c r="G18" s="21" t="n">
        <v>0</v>
      </c>
      <c r="H18" s="16" t="n">
        <v>1694</v>
      </c>
      <c r="I18" s="16" t="n">
        <v>-7321</v>
      </c>
      <c r="J18" s="21" t="n">
        <v>0</v>
      </c>
      <c r="K18" s="21" t="n">
        <v>0</v>
      </c>
      <c r="L18" s="11"/>
    </row>
    <row r="19" customFormat="false" ht="30" hidden="false" customHeight="true" outlineLevel="0" collapsed="false">
      <c r="A19" s="20" t="s">
        <v>30</v>
      </c>
      <c r="B19" s="19" t="s">
        <v>31</v>
      </c>
      <c r="C19" s="16" t="n">
        <v>42301</v>
      </c>
      <c r="D19" s="16" t="n">
        <v>-7177</v>
      </c>
      <c r="E19" s="21" t="n">
        <v>0</v>
      </c>
      <c r="F19" s="16" t="n">
        <v>16754</v>
      </c>
      <c r="G19" s="16" t="n">
        <v>1661</v>
      </c>
      <c r="H19" s="16" t="n">
        <v>12648</v>
      </c>
      <c r="I19" s="16" t="n">
        <v>18573</v>
      </c>
      <c r="J19" s="21" t="n">
        <v>0</v>
      </c>
      <c r="K19" s="16" t="n">
        <v>-158</v>
      </c>
      <c r="L19" s="11"/>
    </row>
    <row r="20" customFormat="false" ht="24" hidden="false" customHeight="false" outlineLevel="0" collapsed="false">
      <c r="A20" s="20" t="s">
        <v>32</v>
      </c>
      <c r="B20" s="19" t="s">
        <v>33</v>
      </c>
      <c r="C20" s="16" t="n">
        <v>8058</v>
      </c>
      <c r="D20" s="16" t="n">
        <v>5000</v>
      </c>
      <c r="E20" s="21" t="n">
        <v>0</v>
      </c>
      <c r="F20" s="16" t="n">
        <v>1217</v>
      </c>
      <c r="G20" s="21" t="n">
        <v>0</v>
      </c>
      <c r="H20" s="16" t="n">
        <v>3652</v>
      </c>
      <c r="I20" s="21" t="n">
        <v>0</v>
      </c>
      <c r="J20" s="21" t="n">
        <v>0</v>
      </c>
      <c r="K20" s="16" t="n">
        <v>-1811</v>
      </c>
      <c r="L20" s="11"/>
    </row>
    <row r="21" customFormat="false" ht="36" hidden="false" customHeight="false" outlineLevel="0" collapsed="false">
      <c r="A21" s="20" t="s">
        <v>34</v>
      </c>
      <c r="B21" s="19" t="s">
        <v>35</v>
      </c>
      <c r="C21" s="16" t="n">
        <v>34272</v>
      </c>
      <c r="D21" s="16" t="n">
        <v>9733</v>
      </c>
      <c r="E21" s="16" t="n">
        <v>-23796</v>
      </c>
      <c r="F21" s="16" t="n">
        <v>3401</v>
      </c>
      <c r="G21" s="16" t="n">
        <v>8386</v>
      </c>
      <c r="H21" s="16" t="n">
        <v>8875</v>
      </c>
      <c r="I21" s="16" t="n">
        <v>18823</v>
      </c>
      <c r="J21" s="16" t="n">
        <v>8850</v>
      </c>
      <c r="K21" s="21" t="n">
        <v>0</v>
      </c>
      <c r="L21" s="11"/>
    </row>
    <row r="22" customFormat="false" ht="24" hidden="false" customHeight="false" outlineLevel="0" collapsed="false">
      <c r="A22" s="20" t="s">
        <v>36</v>
      </c>
      <c r="B22" s="19" t="s">
        <v>37</v>
      </c>
      <c r="C22" s="16" t="n">
        <v>6190150</v>
      </c>
      <c r="D22" s="16" t="n">
        <v>4082830</v>
      </c>
      <c r="E22" s="21" t="n">
        <v>0</v>
      </c>
      <c r="F22" s="16" t="n">
        <v>7404</v>
      </c>
      <c r="G22" s="21" t="n">
        <v>0</v>
      </c>
      <c r="H22" s="16" t="n">
        <v>-5198</v>
      </c>
      <c r="I22" s="16" t="n">
        <v>2105114</v>
      </c>
      <c r="J22" s="21" t="n">
        <v>0</v>
      </c>
      <c r="K22" s="21" t="n">
        <v>0</v>
      </c>
      <c r="L22" s="11"/>
    </row>
    <row r="23" customFormat="false" ht="24" hidden="false" customHeight="false" outlineLevel="0" collapsed="false">
      <c r="A23" s="20" t="s">
        <v>38</v>
      </c>
      <c r="B23" s="19" t="s">
        <v>39</v>
      </c>
      <c r="C23" s="16" t="n">
        <v>383117</v>
      </c>
      <c r="D23" s="16" t="n">
        <v>24770</v>
      </c>
      <c r="E23" s="16" t="n">
        <v>22262</v>
      </c>
      <c r="F23" s="16" t="n">
        <v>29950</v>
      </c>
      <c r="G23" s="16" t="n">
        <v>3226</v>
      </c>
      <c r="H23" s="16" t="n">
        <v>265987</v>
      </c>
      <c r="I23" s="16" t="n">
        <v>36922</v>
      </c>
      <c r="J23" s="21" t="n">
        <v>0</v>
      </c>
      <c r="K23" s="21" t="n">
        <v>0</v>
      </c>
      <c r="L23" s="11"/>
    </row>
    <row r="24" customFormat="false" ht="24" hidden="false" customHeight="false" outlineLevel="0" collapsed="false">
      <c r="A24" s="20" t="s">
        <v>40</v>
      </c>
      <c r="B24" s="19" t="s">
        <v>41</v>
      </c>
      <c r="C24" s="16" t="n">
        <v>202289</v>
      </c>
      <c r="D24" s="16" t="n">
        <v>239776</v>
      </c>
      <c r="E24" s="21" t="n">
        <v>0</v>
      </c>
      <c r="F24" s="21" t="n">
        <v>0</v>
      </c>
      <c r="G24" s="16" t="n">
        <v>50</v>
      </c>
      <c r="H24" s="16" t="n">
        <v>-10248</v>
      </c>
      <c r="I24" s="16" t="n">
        <v>-27289</v>
      </c>
      <c r="J24" s="21" t="n">
        <v>0</v>
      </c>
      <c r="K24" s="21" t="n">
        <v>0</v>
      </c>
      <c r="L24" s="11"/>
    </row>
    <row r="25" customFormat="false" ht="24" hidden="false" customHeight="false" outlineLevel="0" collapsed="false">
      <c r="A25" s="20" t="s">
        <v>42</v>
      </c>
      <c r="B25" s="19" t="s">
        <v>43</v>
      </c>
      <c r="C25" s="16" t="n">
        <v>60900</v>
      </c>
      <c r="D25" s="16" t="n">
        <v>53644</v>
      </c>
      <c r="E25" s="21" t="n">
        <v>0</v>
      </c>
      <c r="F25" s="16" t="n">
        <v>130</v>
      </c>
      <c r="G25" s="21" t="n">
        <v>0</v>
      </c>
      <c r="H25" s="16" t="n">
        <v>7126</v>
      </c>
      <c r="I25" s="21" t="n">
        <v>0</v>
      </c>
      <c r="J25" s="21" t="n">
        <v>0</v>
      </c>
      <c r="K25" s="21" t="n">
        <v>0</v>
      </c>
      <c r="L25" s="11"/>
    </row>
    <row r="26" customFormat="false" ht="12.75" hidden="false" customHeight="false" outlineLevel="0" collapsed="false">
      <c r="A26" s="20" t="s">
        <v>44</v>
      </c>
      <c r="B26" s="19" t="s">
        <v>45</v>
      </c>
      <c r="C26" s="16" t="n">
        <v>22862</v>
      </c>
      <c r="D26" s="21" t="n">
        <v>0</v>
      </c>
      <c r="E26" s="16" t="n">
        <v>11068</v>
      </c>
      <c r="F26" s="16" t="n">
        <v>2203</v>
      </c>
      <c r="G26" s="21" t="n">
        <v>0</v>
      </c>
      <c r="H26" s="16" t="n">
        <v>9591</v>
      </c>
      <c r="I26" s="21" t="n">
        <v>0</v>
      </c>
      <c r="J26" s="21" t="n">
        <v>0</v>
      </c>
      <c r="K26" s="21" t="n">
        <v>0</v>
      </c>
      <c r="L26" s="11"/>
    </row>
    <row r="27" customFormat="false" ht="36" hidden="false" customHeight="false" outlineLevel="0" collapsed="false">
      <c r="A27" s="20" t="s">
        <v>46</v>
      </c>
      <c r="B27" s="19" t="s">
        <v>47</v>
      </c>
      <c r="C27" s="16" t="n">
        <v>-1177511</v>
      </c>
      <c r="D27" s="16" t="n">
        <v>498</v>
      </c>
      <c r="E27" s="21" t="n">
        <v>0</v>
      </c>
      <c r="F27" s="16" t="n">
        <v>41848</v>
      </c>
      <c r="G27" s="16" t="n">
        <v>32329</v>
      </c>
      <c r="H27" s="16" t="n">
        <v>-1258867</v>
      </c>
      <c r="I27" s="16" t="n">
        <v>6012</v>
      </c>
      <c r="J27" s="21" t="n">
        <v>0</v>
      </c>
      <c r="K27" s="16" t="n">
        <v>669</v>
      </c>
      <c r="L27" s="11"/>
    </row>
    <row r="28" customFormat="false" ht="12.75" hidden="false" customHeight="false" outlineLevel="0" collapsed="false">
      <c r="A28" s="20" t="s">
        <v>48</v>
      </c>
      <c r="B28" s="19" t="s">
        <v>49</v>
      </c>
      <c r="C28" s="16" t="n">
        <v>2419838</v>
      </c>
      <c r="D28" s="16" t="n">
        <v>2306827</v>
      </c>
      <c r="E28" s="16" t="n">
        <v>-11898</v>
      </c>
      <c r="F28" s="16" t="n">
        <v>3864</v>
      </c>
      <c r="G28" s="16" t="n">
        <v>7300</v>
      </c>
      <c r="H28" s="16" t="n">
        <v>137293</v>
      </c>
      <c r="I28" s="16" t="n">
        <v>-72814</v>
      </c>
      <c r="J28" s="21" t="n">
        <v>0</v>
      </c>
      <c r="K28" s="16" t="n">
        <v>49266</v>
      </c>
      <c r="L28" s="11"/>
    </row>
    <row r="29" customFormat="false" ht="36" hidden="false" customHeight="false" outlineLevel="0" collapsed="false">
      <c r="A29" s="20" t="s">
        <v>50</v>
      </c>
      <c r="B29" s="19" t="s">
        <v>51</v>
      </c>
      <c r="C29" s="16" t="n">
        <v>103343</v>
      </c>
      <c r="D29" s="16" t="n">
        <v>-12639</v>
      </c>
      <c r="E29" s="16" t="n">
        <v>-125</v>
      </c>
      <c r="F29" s="16" t="n">
        <v>85</v>
      </c>
      <c r="G29" s="16" t="n">
        <v>15457</v>
      </c>
      <c r="H29" s="16" t="n">
        <v>80863</v>
      </c>
      <c r="I29" s="16" t="n">
        <v>18220</v>
      </c>
      <c r="J29" s="21" t="n">
        <v>0</v>
      </c>
      <c r="K29" s="16" t="n">
        <v>1482</v>
      </c>
      <c r="L29" s="11"/>
    </row>
    <row r="30" customFormat="false" ht="12.75" hidden="false" customHeight="false" outlineLevel="0" collapsed="false">
      <c r="A30" s="20" t="s">
        <v>52</v>
      </c>
      <c r="B30" s="19" t="s">
        <v>53</v>
      </c>
      <c r="C30" s="16" t="n">
        <v>6660294</v>
      </c>
      <c r="D30" s="16" t="n">
        <v>-137522</v>
      </c>
      <c r="E30" s="16" t="n">
        <v>24768</v>
      </c>
      <c r="F30" s="16" t="n">
        <v>59920</v>
      </c>
      <c r="G30" s="16" t="n">
        <v>2280</v>
      </c>
      <c r="H30" s="16" t="n">
        <v>6500707</v>
      </c>
      <c r="I30" s="16" t="n">
        <v>210141</v>
      </c>
      <c r="J30" s="21" t="n">
        <v>0</v>
      </c>
      <c r="K30" s="21" t="n">
        <v>0</v>
      </c>
      <c r="L30" s="11"/>
    </row>
    <row r="31" customFormat="false" ht="24" hidden="false" customHeight="false" outlineLevel="0" collapsed="false">
      <c r="A31" s="20" t="s">
        <v>54</v>
      </c>
      <c r="B31" s="19" t="s">
        <v>55</v>
      </c>
      <c r="C31" s="16" t="n">
        <v>597</v>
      </c>
      <c r="D31" s="21" t="n">
        <v>0</v>
      </c>
      <c r="E31" s="21" t="n">
        <v>0</v>
      </c>
      <c r="F31" s="21" t="n">
        <v>0</v>
      </c>
      <c r="G31" s="16" t="n">
        <v>965</v>
      </c>
      <c r="H31" s="16" t="n">
        <v>132</v>
      </c>
      <c r="I31" s="16" t="n">
        <v>-500</v>
      </c>
      <c r="J31" s="21" t="n">
        <v>0</v>
      </c>
      <c r="K31" s="21" t="n">
        <v>0</v>
      </c>
      <c r="L31" s="11"/>
    </row>
    <row r="32" customFormat="false" ht="12.75" hidden="false" customHeight="false" outlineLevel="0" collapsed="false">
      <c r="A32" s="20" t="s">
        <v>56</v>
      </c>
      <c r="B32" s="19" t="s">
        <v>57</v>
      </c>
      <c r="C32" s="16" t="n">
        <v>173908</v>
      </c>
      <c r="D32" s="21" t="n">
        <v>0</v>
      </c>
      <c r="E32" s="16" t="n">
        <v>89708</v>
      </c>
      <c r="F32" s="16" t="n">
        <v>-13313</v>
      </c>
      <c r="G32" s="16" t="n">
        <v>2233</v>
      </c>
      <c r="H32" s="16" t="n">
        <v>97325</v>
      </c>
      <c r="I32" s="16" t="n">
        <v>-7478</v>
      </c>
      <c r="J32" s="21" t="n">
        <v>0</v>
      </c>
      <c r="K32" s="16" t="n">
        <v>5433</v>
      </c>
      <c r="L32" s="11"/>
    </row>
    <row r="33" customFormat="false" ht="36.75" hidden="false" customHeight="false" outlineLevel="0" collapsed="false">
      <c r="A33" s="24" t="s">
        <v>58</v>
      </c>
      <c r="B33" s="25" t="s">
        <v>59</v>
      </c>
      <c r="C33" s="26" t="n">
        <v>589442</v>
      </c>
      <c r="D33" s="26" t="n">
        <v>-5739</v>
      </c>
      <c r="E33" s="26" t="n">
        <v>726574</v>
      </c>
      <c r="F33" s="26" t="n">
        <v>-175435</v>
      </c>
      <c r="G33" s="26" t="n">
        <v>16724</v>
      </c>
      <c r="H33" s="26" t="n">
        <v>44304</v>
      </c>
      <c r="I33" s="26" t="n">
        <v>-18507</v>
      </c>
      <c r="J33" s="27" t="n">
        <v>0</v>
      </c>
      <c r="K33" s="26" t="n">
        <v>1521</v>
      </c>
      <c r="L33" s="11"/>
    </row>
    <row r="34" customFormat="false" ht="13.5" hidden="false" customHeight="true" outlineLevel="0" collapsed="false">
      <c r="A34" s="28" t="s">
        <v>60</v>
      </c>
      <c r="B34" s="28"/>
      <c r="C34" s="28"/>
      <c r="D34" s="28"/>
      <c r="E34" s="28"/>
      <c r="F34" s="28"/>
      <c r="G34" s="28"/>
      <c r="H34" s="28"/>
      <c r="I34" s="16"/>
      <c r="J34" s="16"/>
      <c r="K34" s="16"/>
    </row>
    <row r="35" customFormat="false" ht="12.75" hidden="false" customHeight="false" outlineLevel="0" collapsed="false">
      <c r="A35" s="1" t="s">
        <v>61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1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3.5" hidden="false" customHeight="fals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25" hidden="false" customHeight="true" outlineLevel="0" collapsed="false">
      <c r="A38" s="3" t="s">
        <v>3</v>
      </c>
      <c r="B38" s="4" t="s">
        <v>4</v>
      </c>
      <c r="C38" s="5" t="s">
        <v>5</v>
      </c>
      <c r="D38" s="5"/>
      <c r="E38" s="5"/>
      <c r="F38" s="5"/>
      <c r="G38" s="5"/>
      <c r="H38" s="5"/>
      <c r="I38" s="5"/>
      <c r="J38" s="5"/>
      <c r="K38" s="5"/>
    </row>
    <row r="39" customFormat="false" ht="48.75" hidden="false" customHeight="false" outlineLevel="0" collapsed="false">
      <c r="A39" s="3"/>
      <c r="B39" s="4"/>
      <c r="C39" s="6" t="s">
        <v>6</v>
      </c>
      <c r="D39" s="6" t="s">
        <v>7</v>
      </c>
      <c r="E39" s="6" t="s">
        <v>8</v>
      </c>
      <c r="F39" s="6" t="s">
        <v>9</v>
      </c>
      <c r="G39" s="6" t="s">
        <v>10</v>
      </c>
      <c r="H39" s="6" t="s">
        <v>11</v>
      </c>
      <c r="I39" s="6" t="s">
        <v>12</v>
      </c>
      <c r="J39" s="6" t="s">
        <v>13</v>
      </c>
      <c r="K39" s="7" t="s">
        <v>14</v>
      </c>
    </row>
    <row r="40" customFormat="false" ht="29.25" hidden="false" customHeight="true" outlineLevel="0" collapsed="false">
      <c r="A40" s="29" t="s">
        <v>62</v>
      </c>
      <c r="B40" s="19" t="s">
        <v>63</v>
      </c>
      <c r="C40" s="30" t="n">
        <v>4958</v>
      </c>
      <c r="D40" s="21" t="n">
        <v>0</v>
      </c>
      <c r="E40" s="30" t="n">
        <v>3575</v>
      </c>
      <c r="F40" s="30" t="n">
        <v>-49229</v>
      </c>
      <c r="G40" s="30" t="n">
        <v>1957</v>
      </c>
      <c r="H40" s="30" t="n">
        <v>22507</v>
      </c>
      <c r="I40" s="30" t="n">
        <v>23000</v>
      </c>
      <c r="J40" s="21" t="n">
        <v>0</v>
      </c>
      <c r="K40" s="31" t="n">
        <v>3148</v>
      </c>
      <c r="L40" s="9"/>
    </row>
    <row r="41" customFormat="false" ht="24" hidden="false" customHeight="false" outlineLevel="0" collapsed="false">
      <c r="A41" s="20" t="s">
        <v>64</v>
      </c>
      <c r="B41" s="19" t="s">
        <v>65</v>
      </c>
      <c r="C41" s="16" t="n">
        <v>-8858</v>
      </c>
      <c r="D41" s="16" t="n">
        <v>61932</v>
      </c>
      <c r="E41" s="16" t="n">
        <v>337433</v>
      </c>
      <c r="F41" s="16" t="n">
        <v>155981</v>
      </c>
      <c r="G41" s="16" t="n">
        <v>26978</v>
      </c>
      <c r="H41" s="16" t="n">
        <v>158403</v>
      </c>
      <c r="I41" s="16" t="n">
        <v>179062</v>
      </c>
      <c r="J41" s="21" t="n">
        <v>0</v>
      </c>
      <c r="K41" s="32" t="n">
        <v>-928647</v>
      </c>
      <c r="L41" s="9"/>
    </row>
    <row r="42" customFormat="false" ht="36" hidden="false" customHeight="false" outlineLevel="0" collapsed="false">
      <c r="A42" s="20" t="s">
        <v>66</v>
      </c>
      <c r="B42" s="19" t="s">
        <v>67</v>
      </c>
      <c r="C42" s="16" t="n">
        <v>6298555</v>
      </c>
      <c r="D42" s="16" t="n">
        <v>4592738</v>
      </c>
      <c r="E42" s="16" t="n">
        <v>-38078</v>
      </c>
      <c r="F42" s="16" t="n">
        <v>44983</v>
      </c>
      <c r="G42" s="16" t="n">
        <v>139720</v>
      </c>
      <c r="H42" s="16" t="n">
        <v>244500</v>
      </c>
      <c r="I42" s="16" t="n">
        <v>1277983</v>
      </c>
      <c r="J42" s="21" t="n">
        <v>0</v>
      </c>
      <c r="K42" s="32" t="n">
        <v>36709</v>
      </c>
      <c r="L42" s="9"/>
    </row>
    <row r="43" customFormat="false" ht="12.75" hidden="false" customHeight="false" outlineLevel="0" collapsed="false">
      <c r="A43" s="20" t="s">
        <v>68</v>
      </c>
      <c r="B43" s="19" t="s">
        <v>69</v>
      </c>
      <c r="C43" s="16" t="n">
        <v>24238</v>
      </c>
      <c r="D43" s="16" t="n">
        <v>12458</v>
      </c>
      <c r="E43" s="21" t="n">
        <v>0</v>
      </c>
      <c r="F43" s="16" t="n">
        <v>1653</v>
      </c>
      <c r="G43" s="16" t="n">
        <v>1175</v>
      </c>
      <c r="H43" s="16" t="n">
        <v>8565</v>
      </c>
      <c r="I43" s="16" t="n">
        <v>-1948</v>
      </c>
      <c r="J43" s="21" t="n">
        <v>0</v>
      </c>
      <c r="K43" s="32" t="n">
        <v>2335</v>
      </c>
      <c r="L43" s="9"/>
    </row>
    <row r="44" customFormat="false" ht="12.75" hidden="false" customHeight="false" outlineLevel="0" collapsed="false">
      <c r="A44" s="20" t="s">
        <v>70</v>
      </c>
      <c r="B44" s="19" t="s">
        <v>71</v>
      </c>
      <c r="C44" s="16" t="n">
        <v>454469</v>
      </c>
      <c r="D44" s="16" t="n">
        <v>108673</v>
      </c>
      <c r="E44" s="16" t="n">
        <v>18957</v>
      </c>
      <c r="F44" s="16" t="n">
        <v>2570</v>
      </c>
      <c r="G44" s="16" t="n">
        <v>51508</v>
      </c>
      <c r="H44" s="16" t="n">
        <v>76892</v>
      </c>
      <c r="I44" s="16" t="n">
        <v>115934</v>
      </c>
      <c r="J44" s="21" t="n">
        <v>0</v>
      </c>
      <c r="K44" s="32" t="n">
        <v>79935</v>
      </c>
      <c r="L44" s="9"/>
    </row>
    <row r="45" customFormat="false" ht="12.75" hidden="false" customHeight="false" outlineLevel="0" collapsed="false">
      <c r="A45" s="20" t="s">
        <v>72</v>
      </c>
      <c r="B45" s="19" t="s">
        <v>73</v>
      </c>
      <c r="C45" s="16" t="n">
        <v>2438404</v>
      </c>
      <c r="D45" s="16" t="n">
        <v>1135675</v>
      </c>
      <c r="E45" s="16" t="n">
        <v>1236311</v>
      </c>
      <c r="F45" s="16" t="n">
        <v>1702</v>
      </c>
      <c r="G45" s="16" t="n">
        <v>1295</v>
      </c>
      <c r="H45" s="16" t="n">
        <v>7658</v>
      </c>
      <c r="I45" s="16" t="n">
        <v>22086</v>
      </c>
      <c r="J45" s="21" t="n">
        <v>0</v>
      </c>
      <c r="K45" s="32" t="n">
        <v>33677</v>
      </c>
      <c r="L45" s="9"/>
    </row>
    <row r="46" customFormat="false" ht="17.25" hidden="false" customHeight="true" outlineLevel="0" collapsed="false">
      <c r="A46" s="20" t="s">
        <v>74</v>
      </c>
      <c r="B46" s="19" t="s">
        <v>75</v>
      </c>
      <c r="C46" s="16" t="n">
        <v>3090535</v>
      </c>
      <c r="D46" s="16" t="n">
        <v>501937</v>
      </c>
      <c r="E46" s="16" t="n">
        <v>816328</v>
      </c>
      <c r="F46" s="16" t="n">
        <v>111183</v>
      </c>
      <c r="G46" s="16" t="n">
        <v>18090</v>
      </c>
      <c r="H46" s="16" t="n">
        <v>214182</v>
      </c>
      <c r="I46" s="16" t="n">
        <v>1358746</v>
      </c>
      <c r="J46" s="21" t="n">
        <v>0</v>
      </c>
      <c r="K46" s="32" t="n">
        <v>70069</v>
      </c>
      <c r="L46" s="9"/>
    </row>
    <row r="47" customFormat="false" ht="12.75" hidden="false" customHeight="false" outlineLevel="0" collapsed="false">
      <c r="A47" s="20" t="s">
        <v>76</v>
      </c>
      <c r="B47" s="19" t="s">
        <v>77</v>
      </c>
      <c r="C47" s="16" t="n">
        <v>-263582</v>
      </c>
      <c r="D47" s="16" t="n">
        <v>-86679</v>
      </c>
      <c r="E47" s="16" t="n">
        <v>-119244</v>
      </c>
      <c r="F47" s="16" t="n">
        <v>4822</v>
      </c>
      <c r="G47" s="16" t="n">
        <v>5514</v>
      </c>
      <c r="H47" s="16" t="n">
        <v>-24791</v>
      </c>
      <c r="I47" s="16" t="n">
        <v>30149</v>
      </c>
      <c r="J47" s="21" t="n">
        <v>0</v>
      </c>
      <c r="K47" s="32" t="n">
        <v>-73353</v>
      </c>
      <c r="L47" s="9"/>
    </row>
    <row r="48" customFormat="false" ht="12.75" hidden="false" customHeight="false" outlineLevel="0" collapsed="false">
      <c r="A48" s="20" t="s">
        <v>78</v>
      </c>
      <c r="B48" s="19" t="s">
        <v>79</v>
      </c>
      <c r="C48" s="16" t="n">
        <v>183070</v>
      </c>
      <c r="D48" s="16" t="n">
        <v>112322</v>
      </c>
      <c r="E48" s="21" t="n">
        <v>0</v>
      </c>
      <c r="F48" s="21" t="n">
        <v>0</v>
      </c>
      <c r="G48" s="16" t="n">
        <v>11485</v>
      </c>
      <c r="H48" s="16" t="n">
        <v>5175</v>
      </c>
      <c r="I48" s="16" t="n">
        <v>54088</v>
      </c>
      <c r="J48" s="21" t="n">
        <v>0</v>
      </c>
      <c r="K48" s="21" t="n">
        <v>0</v>
      </c>
      <c r="L48" s="11"/>
    </row>
    <row r="49" customFormat="false" ht="12.75" hidden="false" customHeight="false" outlineLevel="0" collapsed="false">
      <c r="A49" s="20" t="s">
        <v>80</v>
      </c>
      <c r="B49" s="19" t="s">
        <v>81</v>
      </c>
      <c r="C49" s="16" t="n">
        <v>216880</v>
      </c>
      <c r="D49" s="16" t="n">
        <v>193233</v>
      </c>
      <c r="E49" s="21" t="n">
        <v>0</v>
      </c>
      <c r="F49" s="16" t="n">
        <v>18066</v>
      </c>
      <c r="G49" s="16" t="n">
        <v>722</v>
      </c>
      <c r="H49" s="16" t="n">
        <v>4859</v>
      </c>
      <c r="I49" s="21" t="n">
        <v>0</v>
      </c>
      <c r="J49" s="21" t="n">
        <v>0</v>
      </c>
      <c r="K49" s="21" t="n">
        <v>0</v>
      </c>
      <c r="L49" s="11"/>
    </row>
    <row r="50" customFormat="false" ht="12.75" hidden="false" customHeight="false" outlineLevel="0" collapsed="false">
      <c r="A50" s="20" t="s">
        <v>82</v>
      </c>
      <c r="B50" s="19" t="s">
        <v>83</v>
      </c>
      <c r="C50" s="16" t="n">
        <v>12515</v>
      </c>
      <c r="D50" s="16" t="n">
        <v>25838</v>
      </c>
      <c r="E50" s="16" t="n">
        <v>-68981</v>
      </c>
      <c r="F50" s="16" t="n">
        <v>4982</v>
      </c>
      <c r="G50" s="16" t="n">
        <v>571</v>
      </c>
      <c r="H50" s="16" t="n">
        <v>22083</v>
      </c>
      <c r="I50" s="16" t="n">
        <v>11067</v>
      </c>
      <c r="J50" s="21" t="n">
        <v>0</v>
      </c>
      <c r="K50" s="16" t="n">
        <v>16955</v>
      </c>
      <c r="L50" s="11"/>
    </row>
    <row r="51" customFormat="false" ht="12.75" hidden="false" customHeight="false" outlineLevel="0" collapsed="false">
      <c r="A51" s="20" t="s">
        <v>84</v>
      </c>
      <c r="B51" s="19" t="s">
        <v>85</v>
      </c>
      <c r="C51" s="16" t="n">
        <v>11885973</v>
      </c>
      <c r="D51" s="16" t="n">
        <v>5131832</v>
      </c>
      <c r="E51" s="16" t="n">
        <v>5198119</v>
      </c>
      <c r="F51" s="16" t="n">
        <v>669690</v>
      </c>
      <c r="G51" s="16" t="n">
        <v>-7367</v>
      </c>
      <c r="H51" s="16" t="n">
        <v>718932</v>
      </c>
      <c r="I51" s="16" t="n">
        <v>158186</v>
      </c>
      <c r="J51" s="21" t="n">
        <v>0</v>
      </c>
      <c r="K51" s="16" t="n">
        <v>16581</v>
      </c>
      <c r="L51" s="11"/>
    </row>
    <row r="52" customFormat="false" ht="12.75" hidden="false" customHeight="false" outlineLevel="0" collapsed="false">
      <c r="A52" s="20" t="s">
        <v>86</v>
      </c>
      <c r="B52" s="19" t="s">
        <v>87</v>
      </c>
      <c r="C52" s="16" t="n">
        <v>4663308</v>
      </c>
      <c r="D52" s="16" t="n">
        <v>772815</v>
      </c>
      <c r="E52" s="16" t="n">
        <v>2103586</v>
      </c>
      <c r="F52" s="16" t="n">
        <v>720540</v>
      </c>
      <c r="G52" s="16" t="n">
        <v>-26697</v>
      </c>
      <c r="H52" s="16" t="n">
        <v>278293</v>
      </c>
      <c r="I52" s="16" t="n">
        <v>181322</v>
      </c>
      <c r="J52" s="21" t="n">
        <v>0</v>
      </c>
      <c r="K52" s="16" t="n">
        <v>633449</v>
      </c>
      <c r="L52" s="11"/>
    </row>
    <row r="53" customFormat="false" ht="24" hidden="false" customHeight="false" outlineLevel="0" collapsed="false">
      <c r="A53" s="20" t="s">
        <v>88</v>
      </c>
      <c r="B53" s="19" t="s">
        <v>89</v>
      </c>
      <c r="C53" s="16" t="n">
        <v>492543</v>
      </c>
      <c r="D53" s="16" t="n">
        <v>198053</v>
      </c>
      <c r="E53" s="16" t="n">
        <v>169319</v>
      </c>
      <c r="F53" s="16" t="n">
        <v>36830</v>
      </c>
      <c r="G53" s="16" t="n">
        <v>90228</v>
      </c>
      <c r="H53" s="16" t="n">
        <v>-11019</v>
      </c>
      <c r="I53" s="16" t="n">
        <v>9132</v>
      </c>
      <c r="J53" s="21" t="n">
        <v>0</v>
      </c>
      <c r="K53" s="21" t="n">
        <v>0</v>
      </c>
      <c r="L53" s="11"/>
    </row>
    <row r="54" customFormat="false" ht="36" hidden="false" customHeight="false" outlineLevel="0" collapsed="false">
      <c r="A54" s="20" t="s">
        <v>90</v>
      </c>
      <c r="B54" s="19" t="s">
        <v>91</v>
      </c>
      <c r="C54" s="16" t="n">
        <v>188175</v>
      </c>
      <c r="D54" s="16" t="n">
        <v>495</v>
      </c>
      <c r="E54" s="16" t="n">
        <v>-10049</v>
      </c>
      <c r="F54" s="16" t="n">
        <v>-15989</v>
      </c>
      <c r="G54" s="16" t="n">
        <v>26752</v>
      </c>
      <c r="H54" s="16" t="n">
        <v>67652</v>
      </c>
      <c r="I54" s="16" t="n">
        <v>114746</v>
      </c>
      <c r="J54" s="21" t="n">
        <v>0</v>
      </c>
      <c r="K54" s="16" t="n">
        <v>4568</v>
      </c>
      <c r="L54" s="11"/>
    </row>
    <row r="55" customFormat="false" ht="17.25" hidden="false" customHeight="true" outlineLevel="0" collapsed="false">
      <c r="A55" s="20" t="s">
        <v>92</v>
      </c>
      <c r="B55" s="19" t="s">
        <v>93</v>
      </c>
      <c r="C55" s="16" t="n">
        <v>-2206139</v>
      </c>
      <c r="D55" s="16" t="n">
        <v>17573</v>
      </c>
      <c r="E55" s="16" t="n">
        <v>-2462852</v>
      </c>
      <c r="F55" s="16" t="n">
        <v>134958</v>
      </c>
      <c r="G55" s="16" t="n">
        <v>89705</v>
      </c>
      <c r="H55" s="16" t="n">
        <v>5491</v>
      </c>
      <c r="I55" s="33" t="s">
        <v>94</v>
      </c>
      <c r="J55" s="21" t="n">
        <v>0</v>
      </c>
      <c r="K55" s="16" t="n">
        <v>8986</v>
      </c>
      <c r="L55" s="11"/>
    </row>
    <row r="56" customFormat="false" ht="24" hidden="false" customHeight="false" outlineLevel="0" collapsed="false">
      <c r="A56" s="20" t="s">
        <v>95</v>
      </c>
      <c r="B56" s="19" t="s">
        <v>96</v>
      </c>
      <c r="C56" s="16" t="n">
        <v>94341</v>
      </c>
      <c r="D56" s="16" t="n">
        <v>117786</v>
      </c>
      <c r="E56" s="16" t="n">
        <v>23219</v>
      </c>
      <c r="F56" s="16" t="n">
        <v>-22482</v>
      </c>
      <c r="G56" s="16" t="n">
        <v>6713</v>
      </c>
      <c r="H56" s="16" t="n">
        <v>745</v>
      </c>
      <c r="I56" s="16" t="n">
        <v>-31640</v>
      </c>
      <c r="J56" s="21" t="n">
        <v>0</v>
      </c>
      <c r="K56" s="21" t="n">
        <v>0</v>
      </c>
      <c r="L56" s="11"/>
    </row>
    <row r="57" customFormat="false" ht="12.75" hidden="false" customHeight="false" outlineLevel="0" collapsed="false">
      <c r="A57" s="20" t="s">
        <v>97</v>
      </c>
      <c r="B57" s="19" t="s">
        <v>98</v>
      </c>
      <c r="C57" s="16" t="n">
        <v>89663</v>
      </c>
      <c r="D57" s="16" t="n">
        <v>27578</v>
      </c>
      <c r="E57" s="16" t="n">
        <v>22827</v>
      </c>
      <c r="F57" s="16" t="n">
        <v>-9729</v>
      </c>
      <c r="G57" s="16" t="n">
        <v>997</v>
      </c>
      <c r="H57" s="16" t="n">
        <v>47990</v>
      </c>
      <c r="I57" s="33" t="s">
        <v>94</v>
      </c>
      <c r="J57" s="21" t="n">
        <v>0</v>
      </c>
      <c r="K57" s="21" t="n">
        <v>0</v>
      </c>
      <c r="L57" s="11"/>
    </row>
    <row r="58" customFormat="false" ht="24" hidden="false" customHeight="false" outlineLevel="0" collapsed="false">
      <c r="A58" s="20" t="s">
        <v>99</v>
      </c>
      <c r="B58" s="19" t="s">
        <v>100</v>
      </c>
      <c r="C58" s="16" t="n">
        <v>4907589</v>
      </c>
      <c r="D58" s="16" t="n">
        <v>703090</v>
      </c>
      <c r="E58" s="16" t="n">
        <v>238916</v>
      </c>
      <c r="F58" s="16" t="n">
        <v>-444507</v>
      </c>
      <c r="G58" s="16" t="n">
        <v>112345</v>
      </c>
      <c r="H58" s="16" t="n">
        <v>1391072</v>
      </c>
      <c r="I58" s="16" t="n">
        <v>-773864</v>
      </c>
      <c r="J58" s="21" t="n">
        <v>0</v>
      </c>
      <c r="K58" s="16" t="n">
        <v>3680537</v>
      </c>
      <c r="L58" s="11"/>
    </row>
    <row r="59" customFormat="false" ht="24" hidden="false" customHeight="false" outlineLevel="0" collapsed="false">
      <c r="A59" s="20" t="s">
        <v>101</v>
      </c>
      <c r="B59" s="19" t="s">
        <v>102</v>
      </c>
      <c r="C59" s="16" t="n">
        <v>13481</v>
      </c>
      <c r="D59" s="16" t="n">
        <v>10603</v>
      </c>
      <c r="E59" s="21" t="n">
        <v>0</v>
      </c>
      <c r="F59" s="16" t="n">
        <v>2878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11"/>
    </row>
    <row r="60" customFormat="false" ht="12.75" hidden="false" customHeight="false" outlineLevel="0" collapsed="false">
      <c r="A60" s="20" t="s">
        <v>103</v>
      </c>
      <c r="B60" s="19" t="s">
        <v>104</v>
      </c>
      <c r="C60" s="16" t="n">
        <v>17007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16" t="n">
        <v>17007</v>
      </c>
      <c r="L60" s="11"/>
    </row>
    <row r="61" customFormat="false" ht="24" hidden="false" customHeight="false" outlineLevel="0" collapsed="false">
      <c r="A61" s="20" t="s">
        <v>105</v>
      </c>
      <c r="B61" s="19" t="s">
        <v>106</v>
      </c>
      <c r="C61" s="16" t="n">
        <v>-13347</v>
      </c>
      <c r="D61" s="21" t="n">
        <v>0</v>
      </c>
      <c r="E61" s="16" t="n">
        <v>-982</v>
      </c>
      <c r="F61" s="16" t="n">
        <v>-1215</v>
      </c>
      <c r="G61" s="21" t="n">
        <v>0</v>
      </c>
      <c r="H61" s="16" t="n">
        <v>4590</v>
      </c>
      <c r="I61" s="16" t="n">
        <v>-15740</v>
      </c>
      <c r="J61" s="21" t="n">
        <v>0</v>
      </c>
      <c r="K61" s="21" t="n">
        <v>0</v>
      </c>
      <c r="L61" s="11"/>
    </row>
    <row r="62" customFormat="false" ht="12.75" hidden="false" customHeight="false" outlineLevel="0" collapsed="false">
      <c r="A62" s="20" t="s">
        <v>107</v>
      </c>
      <c r="B62" s="19" t="s">
        <v>108</v>
      </c>
      <c r="C62" s="16" t="n">
        <v>2494135</v>
      </c>
      <c r="D62" s="16" t="n">
        <v>171519</v>
      </c>
      <c r="E62" s="16" t="n">
        <v>1976090</v>
      </c>
      <c r="F62" s="16" t="n">
        <v>133643</v>
      </c>
      <c r="G62" s="16" t="n">
        <v>7362</v>
      </c>
      <c r="H62" s="16" t="n">
        <v>101815</v>
      </c>
      <c r="I62" s="16" t="n">
        <v>11204</v>
      </c>
      <c r="J62" s="21" t="n">
        <v>0</v>
      </c>
      <c r="K62" s="16" t="n">
        <v>92502</v>
      </c>
      <c r="L62" s="11"/>
    </row>
    <row r="63" customFormat="false" ht="12.75" hidden="false" customHeight="false" outlineLevel="0" collapsed="false">
      <c r="A63" s="20" t="s">
        <v>109</v>
      </c>
      <c r="B63" s="19" t="s">
        <v>110</v>
      </c>
      <c r="C63" s="16" t="n">
        <v>1564527</v>
      </c>
      <c r="D63" s="16" t="n">
        <v>369487</v>
      </c>
      <c r="E63" s="16" t="n">
        <v>988828</v>
      </c>
      <c r="F63" s="16" t="n">
        <v>157180</v>
      </c>
      <c r="G63" s="16" t="n">
        <v>7426</v>
      </c>
      <c r="H63" s="16" t="n">
        <v>26226</v>
      </c>
      <c r="I63" s="16" t="n">
        <v>8168</v>
      </c>
      <c r="J63" s="21" t="n">
        <v>0</v>
      </c>
      <c r="K63" s="16" t="n">
        <v>7212</v>
      </c>
      <c r="L63" s="11"/>
    </row>
    <row r="64" customFormat="false" ht="26.25" hidden="false" customHeight="true" outlineLevel="0" collapsed="false">
      <c r="A64" s="20" t="s">
        <v>111</v>
      </c>
      <c r="B64" s="19" t="s">
        <v>112</v>
      </c>
      <c r="C64" s="16" t="n">
        <v>331204</v>
      </c>
      <c r="D64" s="16" t="n">
        <v>182959</v>
      </c>
      <c r="E64" s="16" t="n">
        <v>20496</v>
      </c>
      <c r="F64" s="16" t="n">
        <v>29705</v>
      </c>
      <c r="G64" s="16" t="n">
        <v>2195</v>
      </c>
      <c r="H64" s="16" t="n">
        <v>73057</v>
      </c>
      <c r="I64" s="16" t="n">
        <v>21769</v>
      </c>
      <c r="J64" s="21" t="n">
        <v>0</v>
      </c>
      <c r="K64" s="16" t="n">
        <v>1023</v>
      </c>
      <c r="L64" s="11"/>
    </row>
    <row r="65" customFormat="false" ht="24" hidden="false" customHeight="false" outlineLevel="0" collapsed="false">
      <c r="A65" s="20" t="s">
        <v>113</v>
      </c>
      <c r="B65" s="19" t="s">
        <v>114</v>
      </c>
      <c r="C65" s="16" t="n">
        <v>1730</v>
      </c>
      <c r="D65" s="21" t="n">
        <v>0</v>
      </c>
      <c r="E65" s="21" t="n">
        <v>0</v>
      </c>
      <c r="F65" s="16" t="n">
        <v>1545</v>
      </c>
      <c r="G65" s="16" t="n">
        <v>185</v>
      </c>
      <c r="H65" s="21" t="n">
        <v>0</v>
      </c>
      <c r="I65" s="21" t="n">
        <v>0</v>
      </c>
      <c r="J65" s="21" t="n">
        <v>0</v>
      </c>
      <c r="K65" s="21" t="n">
        <v>0</v>
      </c>
      <c r="L65" s="11"/>
    </row>
    <row r="66" customFormat="false" ht="12.75" hidden="false" customHeight="false" outlineLevel="0" collapsed="false">
      <c r="A66" s="20" t="s">
        <v>115</v>
      </c>
      <c r="B66" s="19" t="s">
        <v>116</v>
      </c>
      <c r="C66" s="16" t="n">
        <v>1517296</v>
      </c>
      <c r="D66" s="16" t="n">
        <v>157206</v>
      </c>
      <c r="E66" s="16" t="n">
        <v>1142272</v>
      </c>
      <c r="F66" s="16" t="n">
        <v>44474</v>
      </c>
      <c r="G66" s="16" t="n">
        <v>-833</v>
      </c>
      <c r="H66" s="16" t="n">
        <v>40292</v>
      </c>
      <c r="I66" s="16" t="n">
        <v>140415</v>
      </c>
      <c r="J66" s="21" t="n">
        <v>0</v>
      </c>
      <c r="K66" s="16" t="n">
        <v>-6530</v>
      </c>
      <c r="L66" s="11"/>
    </row>
    <row r="67" customFormat="false" ht="13.5" hidden="false" customHeight="false" outlineLevel="0" collapsed="false">
      <c r="A67" s="24" t="s">
        <v>117</v>
      </c>
      <c r="B67" s="25" t="s">
        <v>118</v>
      </c>
      <c r="C67" s="26" t="n">
        <v>101058</v>
      </c>
      <c r="D67" s="26" t="n">
        <v>10360</v>
      </c>
      <c r="E67" s="26" t="n">
        <v>-7005</v>
      </c>
      <c r="F67" s="27" t="n">
        <v>0</v>
      </c>
      <c r="G67" s="26" t="n">
        <v>140</v>
      </c>
      <c r="H67" s="26" t="n">
        <v>5007</v>
      </c>
      <c r="I67" s="26" t="n">
        <v>92556</v>
      </c>
      <c r="J67" s="21" t="n">
        <v>0</v>
      </c>
      <c r="K67" s="21" t="n">
        <v>0</v>
      </c>
      <c r="L67" s="11"/>
    </row>
    <row r="68" customFormat="false" ht="13.5" hidden="false" customHeight="true" outlineLevel="0" collapsed="false">
      <c r="A68" s="28" t="s">
        <v>60</v>
      </c>
      <c r="B68" s="28"/>
      <c r="C68" s="28"/>
      <c r="D68" s="28"/>
      <c r="E68" s="28"/>
      <c r="F68" s="28"/>
      <c r="G68" s="28"/>
      <c r="H68" s="28"/>
      <c r="I68" s="34"/>
      <c r="J68" s="34"/>
      <c r="K68" s="34"/>
    </row>
    <row r="69" customFormat="false" ht="12.75" hidden="false" customHeight="false" outlineLevel="0" collapsed="false">
      <c r="A69" s="1" t="s">
        <v>61</v>
      </c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 t="s">
        <v>1</v>
      </c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3.5" hidden="false" customHeight="false" outlineLevel="0" collapsed="false">
      <c r="A71" s="2" t="s">
        <v>2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4.25" hidden="false" customHeight="true" outlineLevel="0" collapsed="false">
      <c r="A72" s="3" t="s">
        <v>3</v>
      </c>
      <c r="B72" s="4" t="s">
        <v>4</v>
      </c>
      <c r="C72" s="5" t="s">
        <v>5</v>
      </c>
      <c r="D72" s="5"/>
      <c r="E72" s="5"/>
      <c r="F72" s="5"/>
      <c r="G72" s="5"/>
      <c r="H72" s="5"/>
      <c r="I72" s="5"/>
      <c r="J72" s="5"/>
      <c r="K72" s="5"/>
    </row>
    <row r="73" customFormat="false" ht="48.75" hidden="false" customHeight="false" outlineLevel="0" collapsed="false">
      <c r="A73" s="3"/>
      <c r="B73" s="4"/>
      <c r="C73" s="6" t="s">
        <v>6</v>
      </c>
      <c r="D73" s="6" t="s">
        <v>7</v>
      </c>
      <c r="E73" s="6" t="s">
        <v>8</v>
      </c>
      <c r="F73" s="6" t="s">
        <v>9</v>
      </c>
      <c r="G73" s="6" t="s">
        <v>10</v>
      </c>
      <c r="H73" s="6" t="s">
        <v>119</v>
      </c>
      <c r="I73" s="6" t="s">
        <v>12</v>
      </c>
      <c r="J73" s="6" t="s">
        <v>13</v>
      </c>
      <c r="K73" s="7" t="s">
        <v>14</v>
      </c>
    </row>
    <row r="74" customFormat="false" ht="24" hidden="false" customHeight="false" outlineLevel="0" collapsed="false">
      <c r="A74" s="35"/>
      <c r="B74" s="36" t="s">
        <v>120</v>
      </c>
      <c r="C74" s="37" t="n">
        <v>-14522662</v>
      </c>
      <c r="D74" s="37" t="n">
        <v>-20678125</v>
      </c>
      <c r="E74" s="37" t="n">
        <v>3767263</v>
      </c>
      <c r="F74" s="37" t="n">
        <v>-1198643</v>
      </c>
      <c r="G74" s="37" t="n">
        <v>63222</v>
      </c>
      <c r="H74" s="37" t="n">
        <v>1323555</v>
      </c>
      <c r="I74" s="37" t="n">
        <v>1384569</v>
      </c>
      <c r="J74" s="21" t="n">
        <v>0</v>
      </c>
      <c r="K74" s="38" t="n">
        <v>815497</v>
      </c>
      <c r="L74" s="9"/>
    </row>
    <row r="75" customFormat="false" ht="42.75" hidden="false" customHeight="true" outlineLevel="0" collapsed="false">
      <c r="A75" s="17" t="s">
        <v>121</v>
      </c>
      <c r="B75" s="19" t="s">
        <v>122</v>
      </c>
      <c r="C75" s="16" t="n">
        <v>-20993219</v>
      </c>
      <c r="D75" s="16" t="n">
        <v>-22447863</v>
      </c>
      <c r="E75" s="16" t="n">
        <v>1568060</v>
      </c>
      <c r="F75" s="16" t="n">
        <v>-1249234</v>
      </c>
      <c r="G75" s="16" t="n">
        <v>13941</v>
      </c>
      <c r="H75" s="16" t="n">
        <v>660918</v>
      </c>
      <c r="I75" s="16" t="n">
        <v>-209560</v>
      </c>
      <c r="J75" s="21" t="n">
        <v>0</v>
      </c>
      <c r="K75" s="32" t="n">
        <v>670519</v>
      </c>
      <c r="L75" s="9"/>
    </row>
    <row r="76" customFormat="false" ht="36" hidden="false" customHeight="false" outlineLevel="0" collapsed="false">
      <c r="A76" s="20" t="s">
        <v>123</v>
      </c>
      <c r="B76" s="19" t="s">
        <v>124</v>
      </c>
      <c r="C76" s="16" t="n">
        <v>617177</v>
      </c>
      <c r="D76" s="16" t="n">
        <v>246940</v>
      </c>
      <c r="E76" s="16" t="n">
        <v>373574</v>
      </c>
      <c r="F76" s="16" t="n">
        <v>-590</v>
      </c>
      <c r="G76" s="16" t="n">
        <v>10868</v>
      </c>
      <c r="H76" s="16" t="n">
        <v>-9651</v>
      </c>
      <c r="I76" s="16" t="n">
        <v>-3964</v>
      </c>
      <c r="J76" s="21" t="n">
        <v>0</v>
      </c>
      <c r="K76" s="21" t="n">
        <v>0</v>
      </c>
      <c r="L76" s="11"/>
    </row>
    <row r="77" customFormat="false" ht="24" hidden="false" customHeight="false" outlineLevel="0" collapsed="false">
      <c r="A77" s="20" t="s">
        <v>125</v>
      </c>
      <c r="B77" s="19" t="s">
        <v>126</v>
      </c>
      <c r="C77" s="16" t="n">
        <v>2386544</v>
      </c>
      <c r="D77" s="16" t="n">
        <v>-8972</v>
      </c>
      <c r="E77" s="16" t="n">
        <v>1792290</v>
      </c>
      <c r="F77" s="16" t="n">
        <v>9238</v>
      </c>
      <c r="G77" s="16" t="n">
        <v>4790</v>
      </c>
      <c r="H77" s="16" t="n">
        <v>378155</v>
      </c>
      <c r="I77" s="16" t="n">
        <v>211043</v>
      </c>
      <c r="J77" s="21" t="n">
        <v>0</v>
      </c>
      <c r="K77" s="21" t="n">
        <v>0</v>
      </c>
      <c r="L77" s="11"/>
    </row>
    <row r="78" customFormat="false" ht="48" hidden="false" customHeight="false" outlineLevel="0" collapsed="false">
      <c r="A78" s="20" t="s">
        <v>127</v>
      </c>
      <c r="B78" s="19" t="s">
        <v>128</v>
      </c>
      <c r="C78" s="16" t="n">
        <v>-40211</v>
      </c>
      <c r="D78" s="16" t="n">
        <v>-35302</v>
      </c>
      <c r="E78" s="21" t="n">
        <v>0</v>
      </c>
      <c r="F78" s="16" t="n">
        <v>2679</v>
      </c>
      <c r="G78" s="21" t="n">
        <v>0</v>
      </c>
      <c r="H78" s="16" t="n">
        <v>-8953</v>
      </c>
      <c r="I78" s="21" t="n">
        <v>0</v>
      </c>
      <c r="J78" s="21" t="n">
        <v>0</v>
      </c>
      <c r="K78" s="16" t="n">
        <v>1365</v>
      </c>
      <c r="L78" s="11"/>
    </row>
    <row r="79" customFormat="false" ht="36" hidden="false" customHeight="false" outlineLevel="0" collapsed="false">
      <c r="A79" s="20" t="s">
        <v>129</v>
      </c>
      <c r="B79" s="19" t="s">
        <v>130</v>
      </c>
      <c r="C79" s="16" t="n">
        <v>38050</v>
      </c>
      <c r="D79" s="16" t="n">
        <v>37000</v>
      </c>
      <c r="E79" s="21" t="n">
        <v>0</v>
      </c>
      <c r="F79" s="21" t="n">
        <v>0</v>
      </c>
      <c r="G79" s="21" t="n">
        <v>0</v>
      </c>
      <c r="H79" s="16" t="n">
        <v>1050</v>
      </c>
      <c r="I79" s="21" t="n">
        <v>0</v>
      </c>
      <c r="J79" s="21" t="n">
        <v>0</v>
      </c>
      <c r="K79" s="21" t="n">
        <v>0</v>
      </c>
      <c r="L79" s="11"/>
    </row>
    <row r="80" customFormat="false" ht="36" hidden="false" customHeight="false" outlineLevel="0" collapsed="false">
      <c r="A80" s="20" t="s">
        <v>131</v>
      </c>
      <c r="B80" s="19" t="s">
        <v>132</v>
      </c>
      <c r="C80" s="16" t="n">
        <v>62813</v>
      </c>
      <c r="D80" s="16" t="n">
        <v>60000</v>
      </c>
      <c r="E80" s="21" t="n">
        <v>0</v>
      </c>
      <c r="F80" s="16" t="n">
        <v>899</v>
      </c>
      <c r="G80" s="21" t="n">
        <v>0</v>
      </c>
      <c r="H80" s="16" t="n">
        <v>1914</v>
      </c>
      <c r="I80" s="21" t="n">
        <v>0</v>
      </c>
      <c r="J80" s="21" t="n">
        <v>0</v>
      </c>
      <c r="K80" s="21" t="n">
        <v>0</v>
      </c>
      <c r="L80" s="11"/>
    </row>
    <row r="81" customFormat="false" ht="24" hidden="false" customHeight="false" outlineLevel="0" collapsed="false">
      <c r="A81" s="20" t="s">
        <v>133</v>
      </c>
      <c r="B81" s="19" t="s">
        <v>134</v>
      </c>
      <c r="C81" s="16" t="n">
        <v>-14307</v>
      </c>
      <c r="D81" s="16" t="n">
        <v>-2307</v>
      </c>
      <c r="E81" s="21" t="n">
        <v>0</v>
      </c>
      <c r="F81" s="16" t="n">
        <v>956</v>
      </c>
      <c r="G81" s="21" t="n">
        <v>0</v>
      </c>
      <c r="H81" s="16" t="n">
        <v>14495</v>
      </c>
      <c r="I81" s="16" t="n">
        <v>-27451</v>
      </c>
      <c r="J81" s="21" t="n">
        <v>0</v>
      </c>
      <c r="K81" s="21" t="n">
        <v>0</v>
      </c>
      <c r="L81" s="11"/>
    </row>
    <row r="82" customFormat="false" ht="24" hidden="false" customHeight="false" outlineLevel="0" collapsed="false">
      <c r="A82" s="20" t="s">
        <v>135</v>
      </c>
      <c r="B82" s="19" t="s">
        <v>136</v>
      </c>
      <c r="C82" s="16" t="n">
        <v>79115</v>
      </c>
      <c r="D82" s="16" t="n">
        <v>4789</v>
      </c>
      <c r="E82" s="21" t="n">
        <v>0</v>
      </c>
      <c r="F82" s="16" t="n">
        <v>16661</v>
      </c>
      <c r="G82" s="16" t="n">
        <v>864</v>
      </c>
      <c r="H82" s="16" t="n">
        <v>16284</v>
      </c>
      <c r="I82" s="16" t="n">
        <v>40517</v>
      </c>
      <c r="J82" s="21" t="n">
        <v>0</v>
      </c>
      <c r="K82" s="21" t="n">
        <v>0</v>
      </c>
      <c r="L82" s="11"/>
    </row>
    <row r="83" customFormat="false" ht="24" hidden="false" customHeight="false" outlineLevel="0" collapsed="false">
      <c r="A83" s="20" t="s">
        <v>137</v>
      </c>
      <c r="B83" s="19" t="s">
        <v>138</v>
      </c>
      <c r="C83" s="16" t="n">
        <v>1195051</v>
      </c>
      <c r="D83" s="16" t="n">
        <v>80371</v>
      </c>
      <c r="E83" s="16" t="n">
        <v>386293</v>
      </c>
      <c r="F83" s="16" t="n">
        <v>-2611</v>
      </c>
      <c r="G83" s="21" t="n">
        <v>0</v>
      </c>
      <c r="H83" s="16" t="n">
        <v>-11031</v>
      </c>
      <c r="I83" s="16" t="n">
        <v>662176</v>
      </c>
      <c r="J83" s="21" t="n">
        <v>0</v>
      </c>
      <c r="K83" s="16" t="n">
        <v>79853</v>
      </c>
      <c r="L83" s="11"/>
    </row>
    <row r="84" customFormat="false" ht="12.75" hidden="false" customHeight="false" outlineLevel="0" collapsed="false">
      <c r="A84" s="20" t="s">
        <v>139</v>
      </c>
      <c r="B84" s="19" t="s">
        <v>140</v>
      </c>
      <c r="C84" s="16" t="n">
        <v>9703</v>
      </c>
      <c r="D84" s="16" t="n">
        <v>9703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11"/>
    </row>
    <row r="85" customFormat="false" ht="24" hidden="false" customHeight="false" outlineLevel="0" collapsed="false">
      <c r="A85" s="20" t="s">
        <v>141</v>
      </c>
      <c r="B85" s="19" t="s">
        <v>142</v>
      </c>
      <c r="C85" s="16" t="n">
        <v>-8108</v>
      </c>
      <c r="D85" s="16" t="n">
        <v>81</v>
      </c>
      <c r="E85" s="21" t="n">
        <v>0</v>
      </c>
      <c r="F85" s="16" t="n">
        <v>-73</v>
      </c>
      <c r="G85" s="21" t="n">
        <v>0</v>
      </c>
      <c r="H85" s="16" t="n">
        <v>7631</v>
      </c>
      <c r="I85" s="16" t="n">
        <v>-18699</v>
      </c>
      <c r="J85" s="21" t="n">
        <v>0</v>
      </c>
      <c r="K85" s="16" t="n">
        <v>2952</v>
      </c>
      <c r="L85" s="11"/>
    </row>
    <row r="86" customFormat="false" ht="24" hidden="false" customHeight="false" outlineLevel="0" collapsed="false">
      <c r="A86" s="20" t="s">
        <v>143</v>
      </c>
      <c r="B86" s="19" t="s">
        <v>144</v>
      </c>
      <c r="C86" s="16" t="n">
        <v>953876</v>
      </c>
      <c r="D86" s="16" t="n">
        <v>841</v>
      </c>
      <c r="E86" s="16" t="n">
        <v>13827</v>
      </c>
      <c r="F86" s="21" t="n">
        <v>0</v>
      </c>
      <c r="G86" s="21" t="n">
        <v>0</v>
      </c>
      <c r="H86" s="16" t="n">
        <v>80369</v>
      </c>
      <c r="I86" s="16" t="n">
        <v>858839</v>
      </c>
      <c r="J86" s="21" t="n">
        <v>0</v>
      </c>
      <c r="K86" s="21" t="n">
        <v>0</v>
      </c>
      <c r="L86" s="11"/>
    </row>
    <row r="87" customFormat="false" ht="31.5" hidden="false" customHeight="true" outlineLevel="0" collapsed="false">
      <c r="A87" s="20" t="s">
        <v>145</v>
      </c>
      <c r="B87" s="19" t="s">
        <v>146</v>
      </c>
      <c r="C87" s="16" t="n">
        <v>-59760</v>
      </c>
      <c r="D87" s="16" t="n">
        <v>17904</v>
      </c>
      <c r="E87" s="16" t="n">
        <v>310</v>
      </c>
      <c r="F87" s="16" t="n">
        <v>1400</v>
      </c>
      <c r="G87" s="16" t="n">
        <v>-18974</v>
      </c>
      <c r="H87" s="16" t="n">
        <v>10351</v>
      </c>
      <c r="I87" s="16" t="n">
        <v>-73493</v>
      </c>
      <c r="J87" s="21" t="n">
        <v>0</v>
      </c>
      <c r="K87" s="16" t="n">
        <v>2742</v>
      </c>
      <c r="L87" s="11"/>
    </row>
    <row r="88" customFormat="false" ht="36" hidden="false" customHeight="false" outlineLevel="0" collapsed="false">
      <c r="A88" s="20" t="s">
        <v>147</v>
      </c>
      <c r="B88" s="19" t="s">
        <v>148</v>
      </c>
      <c r="C88" s="16" t="n">
        <v>64817</v>
      </c>
      <c r="D88" s="16" t="n">
        <v>20365</v>
      </c>
      <c r="E88" s="21" t="n">
        <v>0</v>
      </c>
      <c r="F88" s="21" t="n">
        <v>0</v>
      </c>
      <c r="G88" s="16" t="n">
        <v>18979</v>
      </c>
      <c r="H88" s="16" t="n">
        <v>8714</v>
      </c>
      <c r="I88" s="16" t="n">
        <v>16759</v>
      </c>
      <c r="J88" s="21" t="n">
        <v>0</v>
      </c>
      <c r="K88" s="21" t="n">
        <v>0</v>
      </c>
      <c r="L88" s="11"/>
    </row>
    <row r="89" customFormat="false" ht="12.75" hidden="false" customHeight="false" outlineLevel="0" collapsed="false">
      <c r="A89" s="20" t="s">
        <v>149</v>
      </c>
      <c r="B89" s="19" t="s">
        <v>150</v>
      </c>
      <c r="C89" s="16" t="n">
        <v>191109</v>
      </c>
      <c r="D89" s="16" t="n">
        <v>746679</v>
      </c>
      <c r="E89" s="16" t="n">
        <v>-591247</v>
      </c>
      <c r="F89" s="16" t="n">
        <v>-5391</v>
      </c>
      <c r="G89" s="21" t="n">
        <v>0</v>
      </c>
      <c r="H89" s="16" t="n">
        <v>8235</v>
      </c>
      <c r="I89" s="16" t="n">
        <v>32833</v>
      </c>
      <c r="J89" s="21" t="n">
        <v>0</v>
      </c>
      <c r="K89" s="21" t="n">
        <v>0</v>
      </c>
      <c r="L89" s="11"/>
    </row>
    <row r="90" customFormat="false" ht="24" hidden="false" customHeight="false" outlineLevel="0" collapsed="false">
      <c r="A90" s="20" t="s">
        <v>151</v>
      </c>
      <c r="B90" s="19" t="s">
        <v>152</v>
      </c>
      <c r="C90" s="16" t="n">
        <v>47921</v>
      </c>
      <c r="D90" s="16" t="n">
        <v>91222</v>
      </c>
      <c r="E90" s="21" t="n">
        <v>0</v>
      </c>
      <c r="F90" s="16" t="n">
        <v>-839</v>
      </c>
      <c r="G90" s="16" t="n">
        <v>-4085</v>
      </c>
      <c r="H90" s="16" t="n">
        <v>-4386</v>
      </c>
      <c r="I90" s="16" t="n">
        <v>-33991</v>
      </c>
      <c r="J90" s="21" t="n">
        <v>0</v>
      </c>
      <c r="K90" s="21" t="n">
        <v>0</v>
      </c>
      <c r="L90" s="11"/>
    </row>
    <row r="91" customFormat="false" ht="24" hidden="false" customHeight="false" outlineLevel="0" collapsed="false">
      <c r="A91" s="20" t="s">
        <v>153</v>
      </c>
      <c r="B91" s="19" t="s">
        <v>154</v>
      </c>
      <c r="C91" s="16" t="n">
        <v>936978</v>
      </c>
      <c r="D91" s="16" t="n">
        <v>495075</v>
      </c>
      <c r="E91" s="16" t="n">
        <v>224156</v>
      </c>
      <c r="F91" s="16" t="n">
        <v>26641</v>
      </c>
      <c r="G91" s="16" t="n">
        <v>36555</v>
      </c>
      <c r="H91" s="16" t="n">
        <v>166181</v>
      </c>
      <c r="I91" s="16" t="n">
        <v>-70440</v>
      </c>
      <c r="J91" s="21" t="n">
        <v>0</v>
      </c>
      <c r="K91" s="16" t="n">
        <v>58810</v>
      </c>
      <c r="L91" s="11"/>
    </row>
    <row r="92" customFormat="false" ht="24.75" hidden="false" customHeight="false" outlineLevel="0" collapsed="false">
      <c r="A92" s="24" t="s">
        <v>155</v>
      </c>
      <c r="B92" s="25" t="s">
        <v>156</v>
      </c>
      <c r="C92" s="26" t="n">
        <v>9789</v>
      </c>
      <c r="D92" s="26" t="n">
        <v>5349</v>
      </c>
      <c r="E92" s="27" t="n">
        <v>0</v>
      </c>
      <c r="F92" s="26" t="n">
        <v>1621</v>
      </c>
      <c r="G92" s="26" t="n">
        <v>284</v>
      </c>
      <c r="H92" s="26" t="n">
        <v>3279</v>
      </c>
      <c r="I92" s="27" t="n">
        <v>0</v>
      </c>
      <c r="J92" s="27" t="n">
        <v>0</v>
      </c>
      <c r="K92" s="26" t="n">
        <v>-744</v>
      </c>
      <c r="L92" s="11"/>
    </row>
    <row r="93" customFormat="false" ht="13.5" hidden="false" customHeight="true" outlineLevel="0" collapsed="false">
      <c r="A93" s="28" t="s">
        <v>60</v>
      </c>
      <c r="B93" s="28"/>
      <c r="C93" s="28"/>
      <c r="D93" s="28"/>
      <c r="E93" s="28"/>
      <c r="F93" s="28"/>
      <c r="G93" s="28"/>
      <c r="H93" s="28"/>
      <c r="I93" s="39"/>
      <c r="J93" s="39"/>
      <c r="K93" s="39"/>
    </row>
    <row r="94" customFormat="false" ht="15.75" hidden="false" customHeight="true" outlineLevel="0" collapsed="false">
      <c r="A94" s="40" t="s">
        <v>157</v>
      </c>
      <c r="B94" s="40"/>
      <c r="C94" s="40"/>
      <c r="D94" s="40"/>
      <c r="E94" s="40"/>
      <c r="F94" s="40"/>
      <c r="G94" s="40"/>
      <c r="H94" s="40"/>
    </row>
  </sheetData>
  <mergeCells count="22">
    <mergeCell ref="A1:K1"/>
    <mergeCell ref="A2:K2"/>
    <mergeCell ref="A3:K3"/>
    <mergeCell ref="A4:A5"/>
    <mergeCell ref="B4:B5"/>
    <mergeCell ref="C4:K4"/>
    <mergeCell ref="A34:H34"/>
    <mergeCell ref="A35:K35"/>
    <mergeCell ref="A36:K36"/>
    <mergeCell ref="A37:K37"/>
    <mergeCell ref="A38:A39"/>
    <mergeCell ref="B38:B39"/>
    <mergeCell ref="C38:K38"/>
    <mergeCell ref="A68:H68"/>
    <mergeCell ref="A69:K69"/>
    <mergeCell ref="A70:K70"/>
    <mergeCell ref="A71:K71"/>
    <mergeCell ref="A72:A73"/>
    <mergeCell ref="B72:B73"/>
    <mergeCell ref="C72:K72"/>
    <mergeCell ref="A93:H93"/>
    <mergeCell ref="A94:H94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0-10-06T18:53:36Z</cp:lastPrinted>
  <dcterms:modified xsi:type="dcterms:W3CDTF">2011-01-25T17:07:28Z</dcterms:modified>
  <cp:revision>0</cp:revision>
  <dc:subject/>
  <dc:title/>
</cp:coreProperties>
</file>