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8">
  <si>
    <t xml:space="preserve">CUADRO No. 9</t>
  </si>
  <si>
    <t xml:space="preserve">GASTOS DE OPERACIÓN, INTERESES E IMPUESTOS INDIRECTOS NETOS, SEGÚN CLASES (CIIU) DE ACTIVIDAD ECONÓMICA</t>
  </si>
  <si>
    <t xml:space="preserve">(VALORES EN DÓLARES) </t>
  </si>
  <si>
    <t xml:space="preserve">CLASES CIIU</t>
  </si>
  <si>
    <t xml:space="preserve">ACTIVIDAD ECONÓMICA</t>
  </si>
  <si>
    <t xml:space="preserve">GASTOS DE OPERACIÓN</t>
  </si>
  <si>
    <t xml:space="preserve">INTERESES</t>
  </si>
  <si>
    <t xml:space="preserve">IMPUESTOS INDIRECTOS NETOS</t>
  </si>
  <si>
    <t xml:space="preserve">TOTAL GASTOS DE OPERACIÓN</t>
  </si>
  <si>
    <t xml:space="preserve">TRABAJOS DE REPARACIÓN Y MANTENIMIENTO POR TERCEROS</t>
  </si>
  <si>
    <t xml:space="preserve">FLETES Y GASTOS DE TRANSPORTE</t>
  </si>
  <si>
    <t xml:space="preserve">ENERGÍA ELÉCTRICA COMPRADA</t>
  </si>
  <si>
    <t xml:space="preserve">COMBUSTIBLES Y LUBRICANTES</t>
  </si>
  <si>
    <t xml:space="preserve">COMISIONES PAGADAS A TERCEROS</t>
  </si>
  <si>
    <t xml:space="preserve">GASTOS POR ALQUILERES</t>
  </si>
  <si>
    <t xml:space="preserve">PUBLICIDAD</t>
  </si>
  <si>
    <t xml:space="preserve">GASTOS DE VIAJE, VIÁTICOS Y MOVILIZACIÓN</t>
  </si>
  <si>
    <t xml:space="preserve">PRIMAS DE SEGURO</t>
  </si>
  <si>
    <t xml:space="preserve">SINIESTROS PAGADOS</t>
  </si>
  <si>
    <t xml:space="preserve">PRIMAS POR REASEGUROS CEDIDOS</t>
  </si>
  <si>
    <t xml:space="preserve">LIQUIDACIONES Y RESCATES</t>
  </si>
  <si>
    <t xml:space="preserve">HONORARIOS PROFESIONALES</t>
  </si>
  <si>
    <t xml:space="preserve">COMUNICACIONES</t>
  </si>
  <si>
    <t xml:space="preserve">AGUA</t>
  </si>
  <si>
    <t xml:space="preserve">MATERIALES DE OFICINA</t>
  </si>
  <si>
    <t xml:space="preserve">OTROS GASTOS DE OPERACIÓN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INSTITUTO NACIONAL DE ESTADÍSTICA Y CENSOS (INEC) - HOTELES, RESTAURANTES Y SERVICIOS 2008</t>
  </si>
  <si>
    <t xml:space="preserve">Cont. CUADRO No. 9</t>
  </si>
  <si>
    <t xml:space="preserve">OTROS GASTOS DE OPERACION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, mantenimiento de maquinaria, equipo, vehículos y enseres domést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7"/>
    <col collapsed="false" customWidth="true" hidden="false" outlineLevel="0" max="3" min="3" style="0" width="11.99"/>
    <col collapsed="false" customWidth="true" hidden="false" outlineLevel="0" max="5" min="4" style="0" width="9.56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9.7"/>
    <col collapsed="false" customWidth="true" hidden="false" outlineLevel="0" max="12" min="10" style="0" width="9.56"/>
    <col collapsed="false" customWidth="true" hidden="false" outlineLevel="0" max="14" min="13" style="0" width="10.71"/>
    <col collapsed="false" customWidth="true" hidden="false" outlineLevel="0" max="16" min="15" style="0" width="10.56"/>
    <col collapsed="false" customWidth="true" hidden="false" outlineLevel="0" max="17" min="17" style="0" width="9.7"/>
    <col collapsed="false" customWidth="true" hidden="false" outlineLevel="0" max="18" min="18" style="0" width="8.7"/>
    <col collapsed="false" customWidth="true" hidden="false" outlineLevel="0" max="19" min="19" style="0" width="9.7"/>
    <col collapsed="false" customWidth="true" hidden="false" outlineLevel="0" max="20" min="20" style="0" width="12.28"/>
    <col collapsed="false" customWidth="true" hidden="false" outlineLevel="0" max="21" min="21" style="0" width="9.7"/>
    <col collapsed="false" customWidth="true" hidden="false" outlineLevel="0" max="22" min="2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9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 t="s">
        <v>6</v>
      </c>
      <c r="V4" s="7" t="s">
        <v>7</v>
      </c>
    </row>
    <row r="5" customFormat="false" ht="83.25" hidden="false" customHeight="true" outlineLevel="0" collapsed="false">
      <c r="A5" s="3"/>
      <c r="B5" s="4"/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9" t="s">
        <v>25</v>
      </c>
      <c r="U5" s="6"/>
      <c r="V5" s="7"/>
    </row>
    <row r="6" customFormat="false" ht="12.75" hidden="false" customHeight="false" outlineLevel="0" collapsed="false">
      <c r="A6" s="10"/>
      <c r="B6" s="11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4"/>
      <c r="V6" s="15"/>
      <c r="W6" s="14"/>
    </row>
    <row r="7" s="21" customFormat="true" ht="11.25" hidden="false" customHeight="false" outlineLevel="0" collapsed="false">
      <c r="A7" s="16"/>
      <c r="B7" s="17" t="s">
        <v>26</v>
      </c>
      <c r="C7" s="18" t="n">
        <f aca="false">SUM(D7+E7+F7+G7+H7+I7+J7+K7+L7+M7+N7+O7+P7+Q7+R7+S7+T7)</f>
        <v>3043884646</v>
      </c>
      <c r="D7" s="18" t="n">
        <f aca="false">SUM(D9+D13)</f>
        <v>78246059</v>
      </c>
      <c r="E7" s="18" t="n">
        <f aca="false">SUM(E9+E13)</f>
        <v>27569786</v>
      </c>
      <c r="F7" s="18" t="n">
        <f aca="false">SUM(F9+F13)</f>
        <v>22416876</v>
      </c>
      <c r="G7" s="18" t="n">
        <f aca="false">SUM(G9+G13)</f>
        <v>23474915</v>
      </c>
      <c r="H7" s="18" t="n">
        <f aca="false">SUM(H9+H13)</f>
        <v>143950379</v>
      </c>
      <c r="I7" s="18" t="n">
        <f aca="false">SUM(I9+I13)</f>
        <v>59894848</v>
      </c>
      <c r="J7" s="18" t="n">
        <f aca="false">SUM(J9+J13)</f>
        <v>95291613</v>
      </c>
      <c r="K7" s="18" t="n">
        <f aca="false">SUM(K9+K13)</f>
        <v>27784924</v>
      </c>
      <c r="L7" s="18" t="n">
        <f aca="false">SUM(L9+L13)</f>
        <v>46682479</v>
      </c>
      <c r="M7" s="18" t="n">
        <f aca="false">SUM(M9+M13)</f>
        <v>293006892</v>
      </c>
      <c r="N7" s="18" t="n">
        <f aca="false">SUM(N9+N13)</f>
        <v>512641116</v>
      </c>
      <c r="O7" s="18" t="n">
        <f aca="false">SUM(O9+O13)</f>
        <v>131888462</v>
      </c>
      <c r="P7" s="18" t="n">
        <f aca="false">SUM(P9+P13)</f>
        <v>169439007</v>
      </c>
      <c r="Q7" s="18" t="n">
        <f aca="false">SUM(Q9+Q13)</f>
        <v>21618405</v>
      </c>
      <c r="R7" s="18" t="n">
        <f aca="false">SUM(R9+R13)</f>
        <v>5479913</v>
      </c>
      <c r="S7" s="18" t="n">
        <f aca="false">SUM(S9+S13)</f>
        <v>29006232</v>
      </c>
      <c r="T7" s="18" t="n">
        <f aca="false">SUM(T9+T13)</f>
        <v>1355492740</v>
      </c>
      <c r="U7" s="18" t="n">
        <f aca="false">SUM(U9+U13)</f>
        <v>31340925</v>
      </c>
      <c r="V7" s="19" t="n">
        <f aca="false">SUM(V9+V13)</f>
        <v>123380145</v>
      </c>
      <c r="W7" s="20"/>
    </row>
    <row r="8" customFormat="false" ht="12.75" hidden="false" customHeight="false" outlineLevel="0" collapsed="false">
      <c r="A8" s="22"/>
      <c r="B8" s="2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5"/>
      <c r="W8" s="14"/>
    </row>
    <row r="9" s="30" customFormat="true" ht="12.75" hidden="false" customHeight="true" outlineLevel="0" collapsed="false">
      <c r="A9" s="26"/>
      <c r="B9" s="27" t="s">
        <v>27</v>
      </c>
      <c r="C9" s="18" t="n">
        <f aca="false">SUM(D9+E9+F9+G9+H9+I9+J9+K9+L9+M9+N9+O9+P9+Q9+R9+S9+T9)</f>
        <v>142680650</v>
      </c>
      <c r="D9" s="18" t="n">
        <f aca="false">SUM(D10+D11)</f>
        <v>14395902</v>
      </c>
      <c r="E9" s="18" t="n">
        <f aca="false">SUM(E10+E11)</f>
        <v>4190543</v>
      </c>
      <c r="F9" s="18" t="n">
        <f aca="false">SUM(F10+F11)</f>
        <v>10454712</v>
      </c>
      <c r="G9" s="18" t="n">
        <f aca="false">SUM(G10+G11)</f>
        <v>6450042</v>
      </c>
      <c r="H9" s="18" t="n">
        <f aca="false">SUM(H10+H11)</f>
        <v>3399515</v>
      </c>
      <c r="I9" s="18" t="n">
        <f aca="false">SUM(I10+I11)</f>
        <v>15177185</v>
      </c>
      <c r="J9" s="18" t="n">
        <f aca="false">SUM(J10+J11)</f>
        <v>12526017</v>
      </c>
      <c r="K9" s="18" t="n">
        <f aca="false">SUM(K10+K11)</f>
        <v>2116246</v>
      </c>
      <c r="L9" s="18" t="n">
        <f aca="false">SUM(L10+L11)</f>
        <v>3096176</v>
      </c>
      <c r="M9" s="28" t="n">
        <v>0</v>
      </c>
      <c r="N9" s="28" t="n">
        <v>0</v>
      </c>
      <c r="O9" s="28" t="n">
        <v>0</v>
      </c>
      <c r="P9" s="18" t="n">
        <f aca="false">SUM(P10+P11)</f>
        <v>10398409</v>
      </c>
      <c r="Q9" s="18" t="n">
        <f aca="false">SUM(Q10+Q11)</f>
        <v>2983406</v>
      </c>
      <c r="R9" s="18" t="n">
        <f aca="false">SUM(R10+R11)</f>
        <v>3034300</v>
      </c>
      <c r="S9" s="18" t="n">
        <f aca="false">SUM(S10+S11)</f>
        <v>4547333</v>
      </c>
      <c r="T9" s="18" t="n">
        <f aca="false">SUM(T10+T11)</f>
        <v>49910864</v>
      </c>
      <c r="U9" s="18" t="n">
        <f aca="false">SUM(U10+U11)</f>
        <v>9128911</v>
      </c>
      <c r="V9" s="19" t="n">
        <f aca="false">SUM(V10+V11)</f>
        <v>28790285</v>
      </c>
      <c r="W9" s="29"/>
    </row>
    <row r="10" customFormat="false" ht="24" hidden="false" customHeight="false" outlineLevel="0" collapsed="false">
      <c r="A10" s="31" t="s">
        <v>28</v>
      </c>
      <c r="B10" s="32" t="s">
        <v>29</v>
      </c>
      <c r="C10" s="24" t="n">
        <f aca="false">SUM(D10+E10+F10+G10+H10+I10+J10+K10+L10+M10+N10+O10+P10+Q10+R10+S10+T10)</f>
        <v>78416701</v>
      </c>
      <c r="D10" s="24" t="n">
        <v>8288556</v>
      </c>
      <c r="E10" s="24" t="n">
        <v>1323495</v>
      </c>
      <c r="F10" s="24" t="n">
        <v>6687790</v>
      </c>
      <c r="G10" s="24" t="n">
        <v>3155553</v>
      </c>
      <c r="H10" s="24" t="n">
        <v>2669876</v>
      </c>
      <c r="I10" s="24" t="n">
        <v>4111545</v>
      </c>
      <c r="J10" s="24" t="n">
        <v>3936420</v>
      </c>
      <c r="K10" s="24" t="n">
        <v>816581</v>
      </c>
      <c r="L10" s="24" t="n">
        <v>2303248</v>
      </c>
      <c r="M10" s="33" t="n">
        <v>0</v>
      </c>
      <c r="N10" s="33" t="n">
        <v>0</v>
      </c>
      <c r="O10" s="33" t="n">
        <v>0</v>
      </c>
      <c r="P10" s="24" t="n">
        <v>7025784</v>
      </c>
      <c r="Q10" s="24" t="n">
        <v>1957257</v>
      </c>
      <c r="R10" s="24" t="n">
        <v>2283473</v>
      </c>
      <c r="S10" s="24" t="n">
        <v>3382960</v>
      </c>
      <c r="T10" s="24" t="n">
        <v>30474163</v>
      </c>
      <c r="U10" s="24" t="n">
        <v>5095341</v>
      </c>
      <c r="V10" s="25" t="n">
        <v>16663469</v>
      </c>
      <c r="W10" s="14"/>
    </row>
    <row r="11" customFormat="false" ht="24" hidden="false" customHeight="false" outlineLevel="0" collapsed="false">
      <c r="A11" s="22" t="s">
        <v>30</v>
      </c>
      <c r="B11" s="32" t="s">
        <v>31</v>
      </c>
      <c r="C11" s="24" t="n">
        <f aca="false">SUM(D11+E11+F11+G11+H11+I11+J11+K11+L11+M11+N11+O11+P11+Q11+R11+S11+T11)</f>
        <v>64263949</v>
      </c>
      <c r="D11" s="24" t="n">
        <v>6107346</v>
      </c>
      <c r="E11" s="24" t="n">
        <v>2867048</v>
      </c>
      <c r="F11" s="24" t="n">
        <v>3766922</v>
      </c>
      <c r="G11" s="24" t="n">
        <v>3294489</v>
      </c>
      <c r="H11" s="24" t="n">
        <v>729639</v>
      </c>
      <c r="I11" s="24" t="n">
        <v>11065640</v>
      </c>
      <c r="J11" s="24" t="n">
        <v>8589597</v>
      </c>
      <c r="K11" s="24" t="n">
        <v>1299665</v>
      </c>
      <c r="L11" s="24" t="n">
        <v>792928</v>
      </c>
      <c r="M11" s="33" t="n">
        <v>0</v>
      </c>
      <c r="N11" s="33" t="n">
        <v>0</v>
      </c>
      <c r="O11" s="33" t="n">
        <v>0</v>
      </c>
      <c r="P11" s="24" t="n">
        <v>3372625</v>
      </c>
      <c r="Q11" s="24" t="n">
        <v>1026149</v>
      </c>
      <c r="R11" s="24" t="n">
        <v>750827</v>
      </c>
      <c r="S11" s="24" t="n">
        <v>1164373</v>
      </c>
      <c r="T11" s="24" t="n">
        <v>19436701</v>
      </c>
      <c r="U11" s="24" t="n">
        <v>4033570</v>
      </c>
      <c r="V11" s="25" t="n">
        <v>12126816</v>
      </c>
      <c r="W11" s="14"/>
    </row>
    <row r="12" customFormat="false" ht="12.75" hidden="false" customHeight="false" outlineLevel="0" collapsed="false">
      <c r="A12" s="22"/>
      <c r="B12" s="32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5"/>
      <c r="W12" s="14"/>
    </row>
    <row r="13" s="30" customFormat="true" ht="11.25" hidden="false" customHeight="false" outlineLevel="0" collapsed="false">
      <c r="A13" s="34"/>
      <c r="B13" s="27" t="s">
        <v>32</v>
      </c>
      <c r="C13" s="18" t="n">
        <f aca="false">SUM(D13+E13+F13+G13+H13+I13+J13+K13+L13+M13+N13+O13+P13+Q13+R13+S13+T13)</f>
        <v>2901203996</v>
      </c>
      <c r="D13" s="18" t="n">
        <f aca="false">D14+D81</f>
        <v>63850157</v>
      </c>
      <c r="E13" s="18" t="n">
        <f aca="false">E14+E81</f>
        <v>23379243</v>
      </c>
      <c r="F13" s="18" t="n">
        <f aca="false">F14+F81</f>
        <v>11962164</v>
      </c>
      <c r="G13" s="18" t="n">
        <f aca="false">G14+G81</f>
        <v>17024873</v>
      </c>
      <c r="H13" s="18" t="n">
        <f aca="false">H14+H81</f>
        <v>140550864</v>
      </c>
      <c r="I13" s="18" t="n">
        <f aca="false">I14+I81</f>
        <v>44717663</v>
      </c>
      <c r="J13" s="18" t="n">
        <f aca="false">J14+J81</f>
        <v>82765596</v>
      </c>
      <c r="K13" s="18" t="n">
        <f aca="false">K14+K81</f>
        <v>25668678</v>
      </c>
      <c r="L13" s="18" t="n">
        <f aca="false">L14+L81</f>
        <v>43586303</v>
      </c>
      <c r="M13" s="18" t="n">
        <f aca="false">M14+M81</f>
        <v>293006892</v>
      </c>
      <c r="N13" s="18" t="n">
        <f aca="false">N14+N81</f>
        <v>512641116</v>
      </c>
      <c r="O13" s="18" t="n">
        <f aca="false">O14+O81</f>
        <v>131888462</v>
      </c>
      <c r="P13" s="18" t="n">
        <f aca="false">P14+P81</f>
        <v>159040598</v>
      </c>
      <c r="Q13" s="18" t="n">
        <f aca="false">Q14+Q81</f>
        <v>18634999</v>
      </c>
      <c r="R13" s="18" t="n">
        <f aca="false">R14+R81</f>
        <v>2445613</v>
      </c>
      <c r="S13" s="18" t="n">
        <f aca="false">S14+S81</f>
        <v>24458899</v>
      </c>
      <c r="T13" s="18" t="n">
        <f aca="false">T14+T81</f>
        <v>1305581876</v>
      </c>
      <c r="U13" s="18" t="n">
        <f aca="false">U14+U81</f>
        <v>22212014</v>
      </c>
      <c r="V13" s="19" t="n">
        <f aca="false">V14+V81</f>
        <v>94589860</v>
      </c>
      <c r="W13" s="29"/>
    </row>
    <row r="14" s="30" customFormat="true" ht="42.75" hidden="false" customHeight="true" outlineLevel="0" collapsed="false">
      <c r="A14" s="26"/>
      <c r="B14" s="35" t="s">
        <v>33</v>
      </c>
      <c r="C14" s="18" t="n">
        <f aca="false">SUM(D14+E14+F14+G14+H14+I14+J14+K14+L14+M14+N14+O14+P14+Q14+R14+S14+T14)</f>
        <v>2674751446</v>
      </c>
      <c r="D14" s="18" t="n">
        <f aca="false">SUM(D15:D68)</f>
        <v>44904105</v>
      </c>
      <c r="E14" s="18" t="n">
        <f aca="false">SUM(E15:E68)</f>
        <v>16081028</v>
      </c>
      <c r="F14" s="18" t="n">
        <f aca="false">SUM(F15:F68)</f>
        <v>10628582</v>
      </c>
      <c r="G14" s="18" t="n">
        <f aca="false">SUM(G15:G68)</f>
        <v>7739288</v>
      </c>
      <c r="H14" s="18" t="n">
        <f aca="false">SUM(H15:H68)</f>
        <v>139832490</v>
      </c>
      <c r="I14" s="18" t="n">
        <f aca="false">SUM(I15:I68)</f>
        <v>31175577</v>
      </c>
      <c r="J14" s="18" t="n">
        <f aca="false">SUM(J15:J68)</f>
        <v>81813318</v>
      </c>
      <c r="K14" s="18" t="n">
        <f aca="false">SUM(K15:K68)</f>
        <v>19630895</v>
      </c>
      <c r="L14" s="18" t="n">
        <f aca="false">SUM(L15:L68)</f>
        <v>36041119</v>
      </c>
      <c r="M14" s="18" t="n">
        <f aca="false">SUM(M15:M68)</f>
        <v>293006892</v>
      </c>
      <c r="N14" s="18" t="n">
        <f aca="false">SUM(N15:N68)</f>
        <v>512641116</v>
      </c>
      <c r="O14" s="18" t="n">
        <f aca="false">SUM(O15:O68)</f>
        <v>131888462</v>
      </c>
      <c r="P14" s="18" t="n">
        <f aca="false">SUM(P15:P68)</f>
        <v>136211919</v>
      </c>
      <c r="Q14" s="18" t="n">
        <f aca="false">SUM(Q15:Q68)</f>
        <v>16149766</v>
      </c>
      <c r="R14" s="18" t="n">
        <f aca="false">SUM(R15:R68)</f>
        <v>2142124</v>
      </c>
      <c r="S14" s="18" t="n">
        <f aca="false">SUM(S15:S68)</f>
        <v>22416949</v>
      </c>
      <c r="T14" s="18" t="n">
        <f aca="false">SUM(T15:T68)</f>
        <v>1172447816</v>
      </c>
      <c r="U14" s="18" t="n">
        <f aca="false">SUM(U15:U68)</f>
        <v>17639213</v>
      </c>
      <c r="V14" s="19" t="n">
        <f aca="false">SUM(V15:V68)</f>
        <v>64325155</v>
      </c>
      <c r="W14" s="29"/>
    </row>
    <row r="15" customFormat="false" ht="24" hidden="false" customHeight="false" outlineLevel="0" collapsed="false">
      <c r="A15" s="31" t="s">
        <v>34</v>
      </c>
      <c r="B15" s="32" t="s">
        <v>35</v>
      </c>
      <c r="C15" s="24" t="n">
        <f aca="false">SUM(D15+E15+F15+G15+H15+I15+J15+K15+L15+M15+N15+O15+P15+Q15+R15+S15+T15)</f>
        <v>103299667</v>
      </c>
      <c r="D15" s="24" t="n">
        <v>286992</v>
      </c>
      <c r="E15" s="24" t="n">
        <v>9621</v>
      </c>
      <c r="F15" s="24" t="n">
        <v>28472</v>
      </c>
      <c r="G15" s="24" t="n">
        <v>10318</v>
      </c>
      <c r="H15" s="24" t="n">
        <v>9440798</v>
      </c>
      <c r="I15" s="24" t="n">
        <v>47830</v>
      </c>
      <c r="J15" s="24" t="n">
        <v>563273</v>
      </c>
      <c r="K15" s="24" t="n">
        <v>255395</v>
      </c>
      <c r="L15" s="24" t="n">
        <v>50495</v>
      </c>
      <c r="M15" s="24" t="n">
        <v>11617961</v>
      </c>
      <c r="N15" s="24" t="n">
        <v>47285753</v>
      </c>
      <c r="O15" s="24" t="n">
        <v>8844478</v>
      </c>
      <c r="P15" s="24" t="n">
        <v>1715179</v>
      </c>
      <c r="Q15" s="24" t="n">
        <v>295120</v>
      </c>
      <c r="R15" s="24" t="n">
        <v>234</v>
      </c>
      <c r="S15" s="24" t="n">
        <v>66694</v>
      </c>
      <c r="T15" s="24" t="n">
        <v>22781054</v>
      </c>
      <c r="U15" s="33" t="n">
        <v>0</v>
      </c>
      <c r="V15" s="25" t="n">
        <v>1367391</v>
      </c>
      <c r="W15" s="14"/>
    </row>
    <row r="16" customFormat="false" ht="24" hidden="false" customHeight="false" outlineLevel="0" collapsed="false">
      <c r="A16" s="22" t="s">
        <v>36</v>
      </c>
      <c r="B16" s="32" t="s">
        <v>37</v>
      </c>
      <c r="C16" s="24" t="n">
        <f aca="false">SUM(D16+E16+F16+G16+H16+I16+J16+K16+L16+M16+N16+O16+P16+Q16+R16+S16+T16)</f>
        <v>1914516642</v>
      </c>
      <c r="D16" s="24" t="n">
        <v>2535507</v>
      </c>
      <c r="E16" s="24" t="n">
        <v>171730</v>
      </c>
      <c r="F16" s="24" t="n">
        <v>1050969</v>
      </c>
      <c r="G16" s="24" t="n">
        <v>147272</v>
      </c>
      <c r="H16" s="24" t="n">
        <v>103942189</v>
      </c>
      <c r="I16" s="24" t="n">
        <v>3271488</v>
      </c>
      <c r="J16" s="24" t="n">
        <v>6915782</v>
      </c>
      <c r="K16" s="24" t="n">
        <v>3409713</v>
      </c>
      <c r="L16" s="24" t="n">
        <v>11862335</v>
      </c>
      <c r="M16" s="24" t="n">
        <v>281388931</v>
      </c>
      <c r="N16" s="24" t="n">
        <v>465355363</v>
      </c>
      <c r="O16" s="24" t="n">
        <v>123043984</v>
      </c>
      <c r="P16" s="24" t="n">
        <v>10358669</v>
      </c>
      <c r="Q16" s="24" t="n">
        <v>2672715</v>
      </c>
      <c r="R16" s="24" t="n">
        <v>323233</v>
      </c>
      <c r="S16" s="24" t="n">
        <v>2563253</v>
      </c>
      <c r="T16" s="24" t="n">
        <v>895503509</v>
      </c>
      <c r="U16" s="24" t="n">
        <v>2173711</v>
      </c>
      <c r="V16" s="25" t="n">
        <v>6898251</v>
      </c>
      <c r="W16" s="14"/>
    </row>
    <row r="17" customFormat="false" ht="24" hidden="false" customHeight="false" outlineLevel="0" collapsed="false">
      <c r="A17" s="22" t="s">
        <v>38</v>
      </c>
      <c r="B17" s="32" t="s">
        <v>39</v>
      </c>
      <c r="C17" s="24" t="n">
        <f aca="false">SUM(D17+E17+F17+G17+H17+I17+J17+K17+L17+M17+N17+O17+P17+Q17+R17+S17+T17)</f>
        <v>2524835</v>
      </c>
      <c r="D17" s="24" t="n">
        <v>99237</v>
      </c>
      <c r="E17" s="24" t="n">
        <v>13353</v>
      </c>
      <c r="F17" s="24" t="n">
        <v>46338</v>
      </c>
      <c r="G17" s="24" t="n">
        <v>1643</v>
      </c>
      <c r="H17" s="33" t="n">
        <v>0</v>
      </c>
      <c r="I17" s="24" t="n">
        <v>98184</v>
      </c>
      <c r="J17" s="24" t="n">
        <v>324380</v>
      </c>
      <c r="K17" s="24" t="n">
        <v>76453</v>
      </c>
      <c r="L17" s="24" t="n">
        <v>46789</v>
      </c>
      <c r="M17" s="33" t="n">
        <v>0</v>
      </c>
      <c r="N17" s="33" t="n">
        <v>0</v>
      </c>
      <c r="O17" s="33" t="n">
        <v>0</v>
      </c>
      <c r="P17" s="24" t="n">
        <v>426630</v>
      </c>
      <c r="Q17" s="24" t="n">
        <v>172543</v>
      </c>
      <c r="R17" s="24" t="n">
        <v>1509</v>
      </c>
      <c r="S17" s="24" t="n">
        <v>33884</v>
      </c>
      <c r="T17" s="24" t="n">
        <v>1183892</v>
      </c>
      <c r="U17" s="33" t="n">
        <v>0</v>
      </c>
      <c r="V17" s="25" t="n">
        <v>188747</v>
      </c>
      <c r="W17" s="14"/>
    </row>
    <row r="18" customFormat="false" ht="24" hidden="false" customHeight="false" outlineLevel="0" collapsed="false">
      <c r="A18" s="22" t="s">
        <v>40</v>
      </c>
      <c r="B18" s="32" t="s">
        <v>41</v>
      </c>
      <c r="C18" s="24" t="n">
        <f aca="false">SUM(D18+E18+F18+G18+H18+I18+J18+K18+L18+M18+N18+O18+P18+Q18+R18+S18+T18)</f>
        <v>221093</v>
      </c>
      <c r="D18" s="24" t="n">
        <v>5962</v>
      </c>
      <c r="E18" s="24" t="n">
        <v>794</v>
      </c>
      <c r="F18" s="24" t="n">
        <v>1038</v>
      </c>
      <c r="G18" s="24" t="n">
        <v>856</v>
      </c>
      <c r="H18" s="24" t="n">
        <v>8520</v>
      </c>
      <c r="I18" s="33" t="n">
        <v>0</v>
      </c>
      <c r="J18" s="24" t="n">
        <v>3385</v>
      </c>
      <c r="K18" s="24" t="n">
        <v>6515</v>
      </c>
      <c r="L18" s="24" t="n">
        <v>9888</v>
      </c>
      <c r="M18" s="33" t="n">
        <v>0</v>
      </c>
      <c r="N18" s="33" t="n">
        <v>0</v>
      </c>
      <c r="O18" s="33" t="n">
        <v>0</v>
      </c>
      <c r="P18" s="24" t="n">
        <v>17542</v>
      </c>
      <c r="Q18" s="24" t="n">
        <v>8576</v>
      </c>
      <c r="R18" s="33" t="n">
        <v>0</v>
      </c>
      <c r="S18" s="24" t="n">
        <v>3197</v>
      </c>
      <c r="T18" s="24" t="n">
        <v>154820</v>
      </c>
      <c r="U18" s="24" t="n">
        <v>2642</v>
      </c>
      <c r="V18" s="25" t="n">
        <v>38647</v>
      </c>
      <c r="W18" s="14"/>
    </row>
    <row r="19" customFormat="false" ht="39" hidden="false" customHeight="true" outlineLevel="0" collapsed="false">
      <c r="A19" s="22" t="s">
        <v>42</v>
      </c>
      <c r="B19" s="32" t="s">
        <v>43</v>
      </c>
      <c r="C19" s="24" t="n">
        <f aca="false">SUM(D19+E19+F19+G19+H19+I19+J19+K19+L19+M19+N19+O19+P19+Q19+R19+S19+T19)</f>
        <v>10018510</v>
      </c>
      <c r="D19" s="24" t="n">
        <v>223823</v>
      </c>
      <c r="E19" s="24" t="n">
        <v>188602</v>
      </c>
      <c r="F19" s="24" t="n">
        <v>39245</v>
      </c>
      <c r="G19" s="24" t="n">
        <v>36907</v>
      </c>
      <c r="H19" s="24" t="n">
        <v>925899</v>
      </c>
      <c r="I19" s="24" t="n">
        <v>590100</v>
      </c>
      <c r="J19" s="24" t="n">
        <v>129077</v>
      </c>
      <c r="K19" s="24" t="n">
        <v>253969</v>
      </c>
      <c r="L19" s="24" t="n">
        <v>292883</v>
      </c>
      <c r="M19" s="33" t="n">
        <v>0</v>
      </c>
      <c r="N19" s="33" t="n">
        <v>0</v>
      </c>
      <c r="O19" s="33" t="n">
        <v>0</v>
      </c>
      <c r="P19" s="24" t="n">
        <v>963350</v>
      </c>
      <c r="Q19" s="24" t="n">
        <v>330572</v>
      </c>
      <c r="R19" s="24" t="n">
        <v>1855</v>
      </c>
      <c r="S19" s="24" t="n">
        <v>101082</v>
      </c>
      <c r="T19" s="24" t="n">
        <v>5941146</v>
      </c>
      <c r="U19" s="24" t="n">
        <v>25151</v>
      </c>
      <c r="V19" s="25" t="n">
        <v>2220570</v>
      </c>
      <c r="W19" s="14"/>
    </row>
    <row r="20" customFormat="false" ht="32.25" hidden="false" customHeight="true" outlineLevel="0" collapsed="false">
      <c r="A20" s="22" t="s">
        <v>44</v>
      </c>
      <c r="B20" s="32" t="s">
        <v>45</v>
      </c>
      <c r="C20" s="24" t="n">
        <f aca="false">SUM(D20+E20+F20+G20+H20+I20+J20+K20+L20+M20+N20+O20+P20+Q20+R20+S20+T20)</f>
        <v>704801</v>
      </c>
      <c r="D20" s="24" t="n">
        <v>43015</v>
      </c>
      <c r="E20" s="24" t="n">
        <v>4424</v>
      </c>
      <c r="F20" s="24" t="n">
        <v>4320</v>
      </c>
      <c r="G20" s="33" t="n">
        <v>0</v>
      </c>
      <c r="H20" s="33" t="n">
        <v>0</v>
      </c>
      <c r="I20" s="24" t="n">
        <v>80355</v>
      </c>
      <c r="J20" s="24" t="n">
        <v>46534</v>
      </c>
      <c r="K20" s="24" t="n">
        <v>44689</v>
      </c>
      <c r="L20" s="24" t="n">
        <v>31207</v>
      </c>
      <c r="M20" s="33" t="n">
        <v>0</v>
      </c>
      <c r="N20" s="33" t="n">
        <v>0</v>
      </c>
      <c r="O20" s="33" t="n">
        <v>0</v>
      </c>
      <c r="P20" s="24" t="n">
        <v>381578</v>
      </c>
      <c r="Q20" s="24" t="n">
        <v>24622</v>
      </c>
      <c r="R20" s="33" t="n">
        <v>0</v>
      </c>
      <c r="S20" s="24" t="n">
        <v>5364</v>
      </c>
      <c r="T20" s="24" t="n">
        <v>38693</v>
      </c>
      <c r="U20" s="24" t="n">
        <v>642</v>
      </c>
      <c r="V20" s="25" t="n">
        <v>127200</v>
      </c>
      <c r="W20" s="14"/>
    </row>
    <row r="21" customFormat="false" ht="36" hidden="false" customHeight="false" outlineLevel="0" collapsed="false">
      <c r="A21" s="22" t="s">
        <v>46</v>
      </c>
      <c r="B21" s="32" t="s">
        <v>47</v>
      </c>
      <c r="C21" s="24" t="n">
        <f aca="false">SUM(D21+E21+F21+G21+H21+I21+J21+K21+L21+M21+N21+O21+P21+Q21+R21+S21+T21)</f>
        <v>3376892</v>
      </c>
      <c r="D21" s="24" t="n">
        <v>462242</v>
      </c>
      <c r="E21" s="24" t="n">
        <v>517844</v>
      </c>
      <c r="F21" s="24" t="n">
        <v>125701</v>
      </c>
      <c r="G21" s="24" t="n">
        <v>110123</v>
      </c>
      <c r="H21" s="24" t="n">
        <v>4358</v>
      </c>
      <c r="I21" s="24" t="n">
        <v>223346</v>
      </c>
      <c r="J21" s="24" t="n">
        <v>61101</v>
      </c>
      <c r="K21" s="24" t="n">
        <v>44978</v>
      </c>
      <c r="L21" s="24" t="n">
        <v>18802</v>
      </c>
      <c r="M21" s="33" t="n">
        <v>0</v>
      </c>
      <c r="N21" s="33" t="n">
        <v>0</v>
      </c>
      <c r="O21" s="33" t="n">
        <v>0</v>
      </c>
      <c r="P21" s="24" t="n">
        <v>888281</v>
      </c>
      <c r="Q21" s="24" t="n">
        <v>100295</v>
      </c>
      <c r="R21" s="24" t="n">
        <v>14089</v>
      </c>
      <c r="S21" s="24" t="n">
        <v>68778</v>
      </c>
      <c r="T21" s="24" t="n">
        <v>736954</v>
      </c>
      <c r="U21" s="24" t="n">
        <v>54882</v>
      </c>
      <c r="V21" s="25" t="n">
        <v>127396</v>
      </c>
      <c r="W21" s="14"/>
    </row>
    <row r="22" customFormat="false" ht="36.75" hidden="false" customHeight="true" outlineLevel="0" collapsed="false">
      <c r="A22" s="22" t="s">
        <v>48</v>
      </c>
      <c r="B22" s="32" t="s">
        <v>49</v>
      </c>
      <c r="C22" s="24" t="n">
        <f aca="false">SUM(D22+E22+F22+G22+H22+I22+J22+K22+L22+M22+N22+O22+P22+Q22+R22+S22+T22)</f>
        <v>14486484</v>
      </c>
      <c r="D22" s="24" t="n">
        <v>3252030</v>
      </c>
      <c r="E22" s="24" t="n">
        <v>1623696</v>
      </c>
      <c r="F22" s="24" t="n">
        <v>38692</v>
      </c>
      <c r="G22" s="24" t="n">
        <v>694668</v>
      </c>
      <c r="H22" s="33" t="n">
        <v>0</v>
      </c>
      <c r="I22" s="24" t="n">
        <v>2734273</v>
      </c>
      <c r="J22" s="24" t="n">
        <v>2780</v>
      </c>
      <c r="K22" s="24" t="n">
        <v>441833</v>
      </c>
      <c r="L22" s="24" t="n">
        <v>424373</v>
      </c>
      <c r="M22" s="33" t="n">
        <v>0</v>
      </c>
      <c r="N22" s="33" t="n">
        <v>0</v>
      </c>
      <c r="O22" s="33" t="n">
        <v>0</v>
      </c>
      <c r="P22" s="24" t="n">
        <v>185125</v>
      </c>
      <c r="Q22" s="24" t="n">
        <v>81090</v>
      </c>
      <c r="R22" s="24" t="n">
        <v>5461</v>
      </c>
      <c r="S22" s="24" t="n">
        <v>48140</v>
      </c>
      <c r="T22" s="24" t="n">
        <v>4954323</v>
      </c>
      <c r="U22" s="24" t="n">
        <v>482448</v>
      </c>
      <c r="V22" s="25" t="n">
        <v>-337864</v>
      </c>
      <c r="W22" s="14"/>
    </row>
    <row r="23" customFormat="false" ht="29.25" hidden="false" customHeight="true" outlineLevel="0" collapsed="false">
      <c r="A23" s="22" t="s">
        <v>50</v>
      </c>
      <c r="B23" s="32" t="s">
        <v>51</v>
      </c>
      <c r="C23" s="24" t="n">
        <f aca="false">SUM(D23+E23+F23+G23+H23+I23+J23+K23+L23+M23+N23+O23+P23+Q23+R23+S23+T23)</f>
        <v>1682549</v>
      </c>
      <c r="D23" s="24" t="n">
        <v>84967</v>
      </c>
      <c r="E23" s="24" t="n">
        <v>2421</v>
      </c>
      <c r="F23" s="24" t="n">
        <v>40406</v>
      </c>
      <c r="G23" s="24" t="n">
        <v>5717</v>
      </c>
      <c r="H23" s="24" t="n">
        <v>55667</v>
      </c>
      <c r="I23" s="24" t="n">
        <v>259970</v>
      </c>
      <c r="J23" s="24" t="n">
        <v>183998</v>
      </c>
      <c r="K23" s="24" t="n">
        <v>79581</v>
      </c>
      <c r="L23" s="24" t="n">
        <v>29051</v>
      </c>
      <c r="M23" s="33" t="n">
        <v>0</v>
      </c>
      <c r="N23" s="33" t="n">
        <v>0</v>
      </c>
      <c r="O23" s="33" t="n">
        <v>0</v>
      </c>
      <c r="P23" s="24" t="n">
        <v>93821</v>
      </c>
      <c r="Q23" s="24" t="n">
        <v>65339</v>
      </c>
      <c r="R23" s="24" t="n">
        <v>5572</v>
      </c>
      <c r="S23" s="24" t="n">
        <v>54281</v>
      </c>
      <c r="T23" s="24" t="n">
        <v>721758</v>
      </c>
      <c r="U23" s="24" t="n">
        <v>34456</v>
      </c>
      <c r="V23" s="25" t="n">
        <v>336910</v>
      </c>
      <c r="W23" s="14"/>
    </row>
    <row r="24" customFormat="false" ht="27" hidden="false" customHeight="true" outlineLevel="0" collapsed="false">
      <c r="A24" s="22" t="s">
        <v>52</v>
      </c>
      <c r="B24" s="32" t="s">
        <v>53</v>
      </c>
      <c r="C24" s="24" t="n">
        <f aca="false">SUM(D24+E24+F24+G24+H24+I24+J24+K24+L24+M24+N24+O24+P24+Q24+R24+S24+T24)</f>
        <v>3870436</v>
      </c>
      <c r="D24" s="24" t="n">
        <v>290295</v>
      </c>
      <c r="E24" s="24" t="n">
        <v>242497</v>
      </c>
      <c r="F24" s="24" t="n">
        <v>68166</v>
      </c>
      <c r="G24" s="24" t="n">
        <v>309415</v>
      </c>
      <c r="H24" s="24" t="n">
        <v>51937</v>
      </c>
      <c r="I24" s="24" t="n">
        <v>477526</v>
      </c>
      <c r="J24" s="24" t="n">
        <v>2436</v>
      </c>
      <c r="K24" s="24" t="n">
        <v>112719</v>
      </c>
      <c r="L24" s="24" t="n">
        <v>170840</v>
      </c>
      <c r="M24" s="33" t="n">
        <v>0</v>
      </c>
      <c r="N24" s="33" t="n">
        <v>0</v>
      </c>
      <c r="O24" s="33" t="n">
        <v>0</v>
      </c>
      <c r="P24" s="24" t="n">
        <v>393194</v>
      </c>
      <c r="Q24" s="24" t="n">
        <v>40178</v>
      </c>
      <c r="R24" s="24" t="n">
        <v>36079</v>
      </c>
      <c r="S24" s="24" t="n">
        <v>44411</v>
      </c>
      <c r="T24" s="24" t="n">
        <v>1630743</v>
      </c>
      <c r="U24" s="24" t="n">
        <v>414823</v>
      </c>
      <c r="V24" s="25" t="n">
        <v>-187472</v>
      </c>
      <c r="W24" s="14"/>
    </row>
    <row r="25" customFormat="false" ht="27.75" hidden="false" customHeight="true" outlineLevel="0" collapsed="false">
      <c r="A25" s="22" t="s">
        <v>54</v>
      </c>
      <c r="B25" s="32" t="s">
        <v>55</v>
      </c>
      <c r="C25" s="24" t="n">
        <f aca="false">SUM(D25+E25+F25+G25+H25+I25+J25+K25+L25+M25+N25+O25+P25+Q25+R25+S25+T25)</f>
        <v>712679</v>
      </c>
      <c r="D25" s="24" t="n">
        <v>20842</v>
      </c>
      <c r="E25" s="24" t="n">
        <v>30756</v>
      </c>
      <c r="F25" s="24" t="n">
        <v>1193</v>
      </c>
      <c r="G25" s="24" t="n">
        <v>7151</v>
      </c>
      <c r="H25" s="33" t="n">
        <v>0</v>
      </c>
      <c r="I25" s="24" t="n">
        <v>219084</v>
      </c>
      <c r="J25" s="24" t="n">
        <v>2595</v>
      </c>
      <c r="K25" s="24" t="n">
        <v>25968</v>
      </c>
      <c r="L25" s="24" t="n">
        <v>7988</v>
      </c>
      <c r="M25" s="33" t="n">
        <v>0</v>
      </c>
      <c r="N25" s="33" t="n">
        <v>0</v>
      </c>
      <c r="O25" s="33" t="n">
        <v>0</v>
      </c>
      <c r="P25" s="24" t="n">
        <v>221760</v>
      </c>
      <c r="Q25" s="24" t="n">
        <v>11196</v>
      </c>
      <c r="R25" s="24" t="n">
        <v>211</v>
      </c>
      <c r="S25" s="24" t="n">
        <v>6197</v>
      </c>
      <c r="T25" s="24" t="n">
        <v>157738</v>
      </c>
      <c r="U25" s="24" t="n">
        <v>197</v>
      </c>
      <c r="V25" s="25" t="n">
        <v>114183</v>
      </c>
      <c r="W25" s="14"/>
    </row>
    <row r="26" customFormat="false" ht="26.25" hidden="false" customHeight="true" outlineLevel="0" collapsed="false">
      <c r="A26" s="22" t="s">
        <v>56</v>
      </c>
      <c r="B26" s="32" t="s">
        <v>57</v>
      </c>
      <c r="C26" s="24" t="n">
        <f aca="false">SUM(D26+E26+F26+G26+H26+I26+J26+K26+L26+M26+N26+O26+P26+Q26+R26+S26+T26)</f>
        <v>1195516</v>
      </c>
      <c r="D26" s="24" t="n">
        <v>30892</v>
      </c>
      <c r="E26" s="24" t="n">
        <v>33160</v>
      </c>
      <c r="F26" s="24" t="n">
        <v>14510</v>
      </c>
      <c r="G26" s="24" t="n">
        <v>12708</v>
      </c>
      <c r="H26" s="33" t="n">
        <v>0</v>
      </c>
      <c r="I26" s="24" t="n">
        <v>47817</v>
      </c>
      <c r="J26" s="24" t="n">
        <v>3971</v>
      </c>
      <c r="K26" s="24" t="n">
        <v>37673</v>
      </c>
      <c r="L26" s="24" t="n">
        <v>20408</v>
      </c>
      <c r="M26" s="33" t="n">
        <v>0</v>
      </c>
      <c r="N26" s="33" t="n">
        <v>0</v>
      </c>
      <c r="O26" s="33" t="n">
        <v>0</v>
      </c>
      <c r="P26" s="24" t="n">
        <v>307182</v>
      </c>
      <c r="Q26" s="24" t="n">
        <v>15944</v>
      </c>
      <c r="R26" s="24" t="n">
        <v>3078</v>
      </c>
      <c r="S26" s="24" t="n">
        <v>6924</v>
      </c>
      <c r="T26" s="24" t="n">
        <v>661249</v>
      </c>
      <c r="U26" s="24" t="n">
        <v>4568</v>
      </c>
      <c r="V26" s="25" t="n">
        <v>89975</v>
      </c>
      <c r="W26" s="14"/>
    </row>
    <row r="27" customFormat="false" ht="36" hidden="false" customHeight="false" outlineLevel="0" collapsed="false">
      <c r="A27" s="22" t="s">
        <v>58</v>
      </c>
      <c r="B27" s="32" t="s">
        <v>59</v>
      </c>
      <c r="C27" s="24" t="n">
        <f aca="false">SUM(D27+E27+F27+G27+H27+I27+J27+K27+L27+M27+N27+O27+P27+Q27+R27+S27+T27)</f>
        <v>4950280</v>
      </c>
      <c r="D27" s="24" t="n">
        <v>101121</v>
      </c>
      <c r="E27" s="24" t="n">
        <v>122239</v>
      </c>
      <c r="F27" s="24" t="n">
        <v>80393</v>
      </c>
      <c r="G27" s="24" t="n">
        <v>26318</v>
      </c>
      <c r="H27" s="24" t="n">
        <v>89080</v>
      </c>
      <c r="I27" s="24" t="n">
        <v>365167</v>
      </c>
      <c r="J27" s="24" t="n">
        <v>170491</v>
      </c>
      <c r="K27" s="24" t="n">
        <v>832199</v>
      </c>
      <c r="L27" s="24" t="n">
        <v>168066</v>
      </c>
      <c r="M27" s="33" t="n">
        <v>0</v>
      </c>
      <c r="N27" s="33" t="n">
        <v>0</v>
      </c>
      <c r="O27" s="33" t="n">
        <v>0</v>
      </c>
      <c r="P27" s="24" t="n">
        <v>1456203</v>
      </c>
      <c r="Q27" s="24" t="n">
        <v>209920</v>
      </c>
      <c r="R27" s="24" t="n">
        <v>15002</v>
      </c>
      <c r="S27" s="24" t="n">
        <v>71535</v>
      </c>
      <c r="T27" s="24" t="n">
        <v>1242546</v>
      </c>
      <c r="U27" s="24" t="n">
        <v>30612</v>
      </c>
      <c r="V27" s="25" t="n">
        <v>1659654</v>
      </c>
      <c r="W27" s="14"/>
    </row>
    <row r="28" customFormat="false" ht="24" hidden="false" customHeight="false" outlineLevel="0" collapsed="false">
      <c r="A28" s="22" t="s">
        <v>60</v>
      </c>
      <c r="B28" s="32" t="s">
        <v>61</v>
      </c>
      <c r="C28" s="24" t="n">
        <f aca="false">SUM(D28+E28+F28+G28+H28+I28+J28+K28+L28+M28+N28+O28+P28+Q28+R28+S28+T28)</f>
        <v>3650856</v>
      </c>
      <c r="D28" s="24" t="n">
        <v>453822</v>
      </c>
      <c r="E28" s="33" t="n">
        <v>0</v>
      </c>
      <c r="F28" s="24" t="n">
        <v>45647</v>
      </c>
      <c r="G28" s="24" t="n">
        <v>7050</v>
      </c>
      <c r="H28" s="24" t="n">
        <v>1316</v>
      </c>
      <c r="I28" s="24" t="n">
        <v>195799</v>
      </c>
      <c r="J28" s="24" t="n">
        <v>44693</v>
      </c>
      <c r="K28" s="24" t="n">
        <v>583939</v>
      </c>
      <c r="L28" s="24" t="n">
        <v>8910</v>
      </c>
      <c r="M28" s="33" t="n">
        <v>0</v>
      </c>
      <c r="N28" s="33" t="n">
        <v>0</v>
      </c>
      <c r="O28" s="33" t="n">
        <v>0</v>
      </c>
      <c r="P28" s="24" t="n">
        <v>122896</v>
      </c>
      <c r="Q28" s="24" t="n">
        <v>396825</v>
      </c>
      <c r="R28" s="24" t="n">
        <v>3211</v>
      </c>
      <c r="S28" s="24" t="n">
        <v>54250</v>
      </c>
      <c r="T28" s="24" t="n">
        <v>1732498</v>
      </c>
      <c r="U28" s="24" t="n">
        <v>592</v>
      </c>
      <c r="V28" s="25" t="n">
        <v>131203</v>
      </c>
      <c r="W28" s="14"/>
    </row>
    <row r="29" customFormat="false" ht="36" hidden="false" customHeight="false" outlineLevel="0" collapsed="false">
      <c r="A29" s="22" t="s">
        <v>62</v>
      </c>
      <c r="B29" s="32" t="s">
        <v>63</v>
      </c>
      <c r="C29" s="24" t="n">
        <f aca="false">SUM(D29+E29+F29+G29+H29+I29+J29+K29+L29+M29+N29+O29+P29+Q29+R29+S29+T29)</f>
        <v>1323016</v>
      </c>
      <c r="D29" s="24" t="n">
        <v>40709</v>
      </c>
      <c r="E29" s="24" t="n">
        <v>50012</v>
      </c>
      <c r="F29" s="24" t="n">
        <v>42542</v>
      </c>
      <c r="G29" s="24" t="n">
        <v>11975</v>
      </c>
      <c r="H29" s="24" t="n">
        <v>76</v>
      </c>
      <c r="I29" s="24" t="n">
        <v>143136</v>
      </c>
      <c r="J29" s="24" t="n">
        <v>9504</v>
      </c>
      <c r="K29" s="24" t="n">
        <v>312112</v>
      </c>
      <c r="L29" s="24" t="n">
        <v>32377</v>
      </c>
      <c r="M29" s="33" t="n">
        <v>0</v>
      </c>
      <c r="N29" s="33" t="n">
        <v>0</v>
      </c>
      <c r="O29" s="33" t="n">
        <v>0</v>
      </c>
      <c r="P29" s="24" t="n">
        <v>32493</v>
      </c>
      <c r="Q29" s="24" t="n">
        <v>100158</v>
      </c>
      <c r="R29" s="24" t="n">
        <v>2822</v>
      </c>
      <c r="S29" s="24" t="n">
        <v>60548</v>
      </c>
      <c r="T29" s="24" t="n">
        <v>484552</v>
      </c>
      <c r="U29" s="24" t="n">
        <v>3441</v>
      </c>
      <c r="V29" s="25" t="n">
        <v>430277</v>
      </c>
      <c r="W29" s="14"/>
    </row>
    <row r="30" customFormat="false" ht="24" hidden="false" customHeight="false" outlineLevel="0" collapsed="false">
      <c r="A30" s="22" t="s">
        <v>64</v>
      </c>
      <c r="B30" s="32" t="s">
        <v>65</v>
      </c>
      <c r="C30" s="24" t="n">
        <f aca="false">SUM(D30+E30+F30+G30+H30+I30+J30+K30+L30+M30+N30+O30+P30+Q30+R30+S30+T30)</f>
        <v>11532148</v>
      </c>
      <c r="D30" s="24" t="n">
        <v>598994</v>
      </c>
      <c r="E30" s="24" t="n">
        <v>392872</v>
      </c>
      <c r="F30" s="24" t="n">
        <v>254670</v>
      </c>
      <c r="G30" s="24" t="n">
        <v>129499</v>
      </c>
      <c r="H30" s="24" t="n">
        <v>416509</v>
      </c>
      <c r="I30" s="24" t="n">
        <v>950483</v>
      </c>
      <c r="J30" s="24" t="n">
        <v>913739</v>
      </c>
      <c r="K30" s="24" t="n">
        <v>348042</v>
      </c>
      <c r="L30" s="24" t="n">
        <v>99444</v>
      </c>
      <c r="M30" s="33" t="n">
        <v>0</v>
      </c>
      <c r="N30" s="33" t="n">
        <v>0</v>
      </c>
      <c r="O30" s="33" t="n">
        <v>0</v>
      </c>
      <c r="P30" s="24" t="n">
        <v>440716</v>
      </c>
      <c r="Q30" s="24" t="n">
        <v>2285681</v>
      </c>
      <c r="R30" s="24" t="n">
        <v>3260</v>
      </c>
      <c r="S30" s="24" t="n">
        <v>774470</v>
      </c>
      <c r="T30" s="24" t="n">
        <v>3923769</v>
      </c>
      <c r="U30" s="24" t="n">
        <v>183617</v>
      </c>
      <c r="V30" s="25" t="n">
        <v>2256069</v>
      </c>
      <c r="W30" s="14"/>
    </row>
    <row r="31" customFormat="false" ht="24" hidden="false" customHeight="false" outlineLevel="0" collapsed="false">
      <c r="A31" s="22" t="s">
        <v>66</v>
      </c>
      <c r="B31" s="32" t="s">
        <v>67</v>
      </c>
      <c r="C31" s="24" t="n">
        <f aca="false">SUM(D31+E31+F31+G31+H31+I31+J31+K31+L31+M31+N31+O31+P31+Q31+R31+S31+T31)</f>
        <v>38404</v>
      </c>
      <c r="D31" s="33" t="n">
        <v>0</v>
      </c>
      <c r="E31" s="33" t="n">
        <v>0</v>
      </c>
      <c r="F31" s="24" t="n">
        <v>720</v>
      </c>
      <c r="G31" s="24" t="n">
        <v>1515</v>
      </c>
      <c r="H31" s="33" t="n">
        <v>0</v>
      </c>
      <c r="I31" s="24" t="n">
        <v>3862</v>
      </c>
      <c r="J31" s="24" t="n">
        <v>696</v>
      </c>
      <c r="K31" s="24" t="n">
        <v>2599</v>
      </c>
      <c r="L31" s="24" t="n">
        <v>2244</v>
      </c>
      <c r="M31" s="33" t="n">
        <v>0</v>
      </c>
      <c r="N31" s="33" t="n">
        <v>0</v>
      </c>
      <c r="O31" s="33" t="n">
        <v>0</v>
      </c>
      <c r="P31" s="24" t="n">
        <v>9050</v>
      </c>
      <c r="Q31" s="24" t="n">
        <v>3662</v>
      </c>
      <c r="R31" s="33" t="n">
        <v>0</v>
      </c>
      <c r="S31" s="33" t="n">
        <v>0</v>
      </c>
      <c r="T31" s="24" t="n">
        <v>14056</v>
      </c>
      <c r="U31" s="24" t="n">
        <v>1974</v>
      </c>
      <c r="V31" s="25" t="n">
        <v>-5161</v>
      </c>
      <c r="W31" s="14"/>
    </row>
    <row r="32" customFormat="false" ht="24.75" hidden="false" customHeight="false" outlineLevel="0" collapsed="false">
      <c r="A32" s="36" t="s">
        <v>68</v>
      </c>
      <c r="B32" s="37" t="s">
        <v>69</v>
      </c>
      <c r="C32" s="38" t="n">
        <f aca="false">SUM(D32+E32+F32+G32+H32+I32+J32+K32+L32+M32+N32+O32+P32+Q32+R32+S32+T32)</f>
        <v>15494600</v>
      </c>
      <c r="D32" s="38" t="n">
        <v>273417</v>
      </c>
      <c r="E32" s="38" t="n">
        <v>32114</v>
      </c>
      <c r="F32" s="38" t="n">
        <v>75319</v>
      </c>
      <c r="G32" s="38" t="n">
        <v>7983</v>
      </c>
      <c r="H32" s="38" t="n">
        <v>1082190</v>
      </c>
      <c r="I32" s="38" t="n">
        <v>492522</v>
      </c>
      <c r="J32" s="38" t="n">
        <v>145492</v>
      </c>
      <c r="K32" s="38" t="n">
        <v>274076</v>
      </c>
      <c r="L32" s="38" t="n">
        <v>242777</v>
      </c>
      <c r="M32" s="39" t="n">
        <v>0</v>
      </c>
      <c r="N32" s="39" t="n">
        <v>0</v>
      </c>
      <c r="O32" s="39" t="n">
        <v>0</v>
      </c>
      <c r="P32" s="38" t="n">
        <v>10582490</v>
      </c>
      <c r="Q32" s="38" t="n">
        <v>372427</v>
      </c>
      <c r="R32" s="38" t="n">
        <v>4442</v>
      </c>
      <c r="S32" s="38" t="n">
        <v>53482</v>
      </c>
      <c r="T32" s="38" t="n">
        <v>1855869</v>
      </c>
      <c r="U32" s="38" t="n">
        <v>52253</v>
      </c>
      <c r="V32" s="40" t="n">
        <v>610741</v>
      </c>
      <c r="W32" s="14"/>
    </row>
    <row r="33" customFormat="false" ht="13.5" hidden="false" customHeight="false" outlineLevel="0" collapsed="false">
      <c r="A33" s="41" t="s">
        <v>7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2.75" hidden="false" customHeight="false" outlineLevel="0" collapsed="false">
      <c r="A34" s="1" t="s">
        <v>7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 t="s">
        <v>1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3.5" hidden="false" customHeight="false" outlineLevel="0" collapsed="false">
      <c r="A36" s="2" t="s">
        <v>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20.25" hidden="false" customHeight="true" outlineLevel="0" collapsed="false">
      <c r="A37" s="3" t="s">
        <v>3</v>
      </c>
      <c r="B37" s="42" t="s">
        <v>4</v>
      </c>
      <c r="C37" s="5" t="s">
        <v>5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43" t="s">
        <v>6</v>
      </c>
      <c r="V37" s="7" t="s">
        <v>7</v>
      </c>
    </row>
    <row r="38" customFormat="false" ht="108.75" hidden="false" customHeight="false" outlineLevel="0" collapsed="false">
      <c r="A38" s="3"/>
      <c r="B38" s="42"/>
      <c r="C38" s="8" t="s">
        <v>8</v>
      </c>
      <c r="D38" s="8" t="s">
        <v>9</v>
      </c>
      <c r="E38" s="8" t="s">
        <v>10</v>
      </c>
      <c r="F38" s="8" t="s">
        <v>11</v>
      </c>
      <c r="G38" s="8" t="s">
        <v>12</v>
      </c>
      <c r="H38" s="8" t="s">
        <v>13</v>
      </c>
      <c r="I38" s="8" t="s">
        <v>14</v>
      </c>
      <c r="J38" s="8" t="s">
        <v>15</v>
      </c>
      <c r="K38" s="8" t="s">
        <v>16</v>
      </c>
      <c r="L38" s="8" t="s">
        <v>17</v>
      </c>
      <c r="M38" s="8" t="s">
        <v>18</v>
      </c>
      <c r="N38" s="8" t="s">
        <v>19</v>
      </c>
      <c r="O38" s="8" t="s">
        <v>20</v>
      </c>
      <c r="P38" s="8" t="s">
        <v>21</v>
      </c>
      <c r="Q38" s="8" t="s">
        <v>22</v>
      </c>
      <c r="R38" s="8" t="s">
        <v>23</v>
      </c>
      <c r="S38" s="8" t="s">
        <v>24</v>
      </c>
      <c r="T38" s="9" t="s">
        <v>72</v>
      </c>
      <c r="U38" s="43"/>
      <c r="V38" s="7"/>
    </row>
    <row r="39" customFormat="false" ht="12.75" hidden="false" customHeight="false" outlineLevel="0" collapsed="false">
      <c r="A39" s="44"/>
      <c r="B39" s="14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45"/>
    </row>
    <row r="40" customFormat="false" ht="36" hidden="false" customHeight="false" outlineLevel="0" collapsed="false">
      <c r="A40" s="22" t="s">
        <v>73</v>
      </c>
      <c r="B40" s="32" t="s">
        <v>74</v>
      </c>
      <c r="C40" s="24" t="n">
        <f aca="false">SUM(D40+E40+F40+G40+H40+I40+J40+K40+L40+M40+N40+O40+P40+Q40+R40+S40+T40)</f>
        <v>19642445</v>
      </c>
      <c r="D40" s="24" t="n">
        <v>936013</v>
      </c>
      <c r="E40" s="24" t="n">
        <v>240351</v>
      </c>
      <c r="F40" s="24" t="n">
        <v>229309</v>
      </c>
      <c r="G40" s="24" t="n">
        <v>63250</v>
      </c>
      <c r="H40" s="24" t="n">
        <v>229052</v>
      </c>
      <c r="I40" s="24" t="n">
        <v>1072571</v>
      </c>
      <c r="J40" s="24" t="n">
        <v>539190</v>
      </c>
      <c r="K40" s="24" t="n">
        <v>525871</v>
      </c>
      <c r="L40" s="24" t="n">
        <v>287769</v>
      </c>
      <c r="M40" s="33" t="n">
        <v>0</v>
      </c>
      <c r="N40" s="33" t="n">
        <v>0</v>
      </c>
      <c r="O40" s="33" t="n">
        <v>0</v>
      </c>
      <c r="P40" s="24" t="n">
        <v>6240034</v>
      </c>
      <c r="Q40" s="24" t="n">
        <v>486689</v>
      </c>
      <c r="R40" s="24" t="n">
        <v>10812</v>
      </c>
      <c r="S40" s="24" t="n">
        <v>288906</v>
      </c>
      <c r="T40" s="24" t="n">
        <v>8492628</v>
      </c>
      <c r="U40" s="24" t="n">
        <v>79621</v>
      </c>
      <c r="V40" s="25" t="n">
        <v>3009942</v>
      </c>
      <c r="W40" s="14"/>
    </row>
    <row r="41" customFormat="false" ht="28.5" hidden="false" customHeight="true" outlineLevel="0" collapsed="false">
      <c r="A41" s="22" t="s">
        <v>75</v>
      </c>
      <c r="B41" s="32" t="s">
        <v>76</v>
      </c>
      <c r="C41" s="24" t="n">
        <f aca="false">SUM(D41+E41+F41+G41+H41+I41+J41+K41+L41+M41+N41+O41+P41+Q41+R41+S41+T41)</f>
        <v>3660513</v>
      </c>
      <c r="D41" s="24" t="n">
        <v>68892</v>
      </c>
      <c r="E41" s="24" t="n">
        <v>143033</v>
      </c>
      <c r="F41" s="24" t="n">
        <v>39444</v>
      </c>
      <c r="G41" s="24" t="n">
        <v>26480</v>
      </c>
      <c r="H41" s="24" t="n">
        <v>83422</v>
      </c>
      <c r="I41" s="24" t="n">
        <v>148589</v>
      </c>
      <c r="J41" s="24" t="n">
        <v>4274</v>
      </c>
      <c r="K41" s="24" t="n">
        <v>476097</v>
      </c>
      <c r="L41" s="24" t="n">
        <v>25093</v>
      </c>
      <c r="M41" s="33" t="n">
        <v>0</v>
      </c>
      <c r="N41" s="33" t="n">
        <v>0</v>
      </c>
      <c r="O41" s="33" t="n">
        <v>0</v>
      </c>
      <c r="P41" s="24" t="n">
        <v>509488</v>
      </c>
      <c r="Q41" s="24" t="n">
        <v>119298</v>
      </c>
      <c r="R41" s="24" t="n">
        <v>777</v>
      </c>
      <c r="S41" s="24" t="n">
        <v>24710</v>
      </c>
      <c r="T41" s="24" t="n">
        <v>1990916</v>
      </c>
      <c r="U41" s="24" t="n">
        <v>6043</v>
      </c>
      <c r="V41" s="25" t="n">
        <v>394219</v>
      </c>
      <c r="W41" s="14"/>
    </row>
    <row r="42" customFormat="false" ht="24" hidden="false" customHeight="false" outlineLevel="0" collapsed="false">
      <c r="A42" s="22" t="s">
        <v>77</v>
      </c>
      <c r="B42" s="32" t="s">
        <v>78</v>
      </c>
      <c r="C42" s="24" t="n">
        <f aca="false">SUM(D42+E42+F42+G42+H42+I42+J42+K42+L42+M42+N42+O42+P42+Q42+R42+S42+T42)</f>
        <v>34025588</v>
      </c>
      <c r="D42" s="24" t="n">
        <v>1061508</v>
      </c>
      <c r="E42" s="24" t="n">
        <v>738457</v>
      </c>
      <c r="F42" s="24" t="n">
        <v>107001</v>
      </c>
      <c r="G42" s="24" t="n">
        <v>90736</v>
      </c>
      <c r="H42" s="24" t="n">
        <v>361495</v>
      </c>
      <c r="I42" s="24" t="n">
        <v>1304498</v>
      </c>
      <c r="J42" s="24" t="n">
        <v>12316307</v>
      </c>
      <c r="K42" s="24" t="n">
        <v>3259310</v>
      </c>
      <c r="L42" s="24" t="n">
        <v>344762</v>
      </c>
      <c r="M42" s="33" t="n">
        <v>0</v>
      </c>
      <c r="N42" s="33" t="n">
        <v>0</v>
      </c>
      <c r="O42" s="33" t="n">
        <v>0</v>
      </c>
      <c r="P42" s="24" t="n">
        <v>2403461</v>
      </c>
      <c r="Q42" s="24" t="n">
        <v>969968</v>
      </c>
      <c r="R42" s="24" t="n">
        <v>11494</v>
      </c>
      <c r="S42" s="24" t="n">
        <v>161337</v>
      </c>
      <c r="T42" s="24" t="n">
        <v>10895254</v>
      </c>
      <c r="U42" s="24" t="n">
        <v>3302</v>
      </c>
      <c r="V42" s="25" t="n">
        <v>2661330</v>
      </c>
      <c r="W42" s="14"/>
    </row>
    <row r="43" customFormat="false" ht="36" hidden="false" customHeight="false" outlineLevel="0" collapsed="false">
      <c r="A43" s="22" t="s">
        <v>79</v>
      </c>
      <c r="B43" s="32" t="s">
        <v>80</v>
      </c>
      <c r="C43" s="24" t="n">
        <f aca="false">SUM(D43+E43+F43+G43+H43+I43+J43+K43+L43+M43+N43+O43+P43+Q43+R43+S43+T43)</f>
        <v>29962717</v>
      </c>
      <c r="D43" s="24" t="n">
        <v>3701882</v>
      </c>
      <c r="E43" s="24" t="n">
        <v>2564081</v>
      </c>
      <c r="F43" s="24" t="n">
        <v>226459</v>
      </c>
      <c r="G43" s="24" t="n">
        <v>992591</v>
      </c>
      <c r="H43" s="24" t="n">
        <v>439100</v>
      </c>
      <c r="I43" s="24" t="n">
        <v>1937314</v>
      </c>
      <c r="J43" s="24" t="n">
        <v>67821</v>
      </c>
      <c r="K43" s="24" t="n">
        <v>1800376</v>
      </c>
      <c r="L43" s="24" t="n">
        <v>833515</v>
      </c>
      <c r="M43" s="33" t="n">
        <v>0</v>
      </c>
      <c r="N43" s="33" t="n">
        <v>0</v>
      </c>
      <c r="O43" s="33" t="n">
        <v>0</v>
      </c>
      <c r="P43" s="24" t="n">
        <v>7173594</v>
      </c>
      <c r="Q43" s="24" t="n">
        <v>439889</v>
      </c>
      <c r="R43" s="24" t="n">
        <v>29909</v>
      </c>
      <c r="S43" s="24" t="n">
        <v>642763</v>
      </c>
      <c r="T43" s="24" t="n">
        <v>9113423</v>
      </c>
      <c r="U43" s="24" t="n">
        <v>298694</v>
      </c>
      <c r="V43" s="25" t="n">
        <v>4182119</v>
      </c>
      <c r="W43" s="14"/>
    </row>
    <row r="44" customFormat="false" ht="20.25" hidden="false" customHeight="true" outlineLevel="0" collapsed="false">
      <c r="A44" s="22" t="s">
        <v>81</v>
      </c>
      <c r="B44" s="32" t="s">
        <v>82</v>
      </c>
      <c r="C44" s="24" t="n">
        <f aca="false">SUM(D44+E44+F44+G44+H44+I44+J44+K44+L44+M44+N44+O44+P44+Q44+R44+S44+T44)</f>
        <v>1319471</v>
      </c>
      <c r="D44" s="24" t="n">
        <v>40229</v>
      </c>
      <c r="E44" s="24" t="n">
        <v>75448</v>
      </c>
      <c r="F44" s="24" t="n">
        <v>138846</v>
      </c>
      <c r="G44" s="24" t="n">
        <v>14510</v>
      </c>
      <c r="H44" s="24" t="n">
        <v>43003</v>
      </c>
      <c r="I44" s="24" t="n">
        <v>241352</v>
      </c>
      <c r="J44" s="24" t="n">
        <v>3972</v>
      </c>
      <c r="K44" s="24" t="n">
        <v>59868</v>
      </c>
      <c r="L44" s="24" t="n">
        <v>56834</v>
      </c>
      <c r="M44" s="33" t="n">
        <v>0</v>
      </c>
      <c r="N44" s="33" t="n">
        <v>0</v>
      </c>
      <c r="O44" s="33" t="n">
        <v>0</v>
      </c>
      <c r="P44" s="24" t="n">
        <v>237086</v>
      </c>
      <c r="Q44" s="24" t="n">
        <v>1751</v>
      </c>
      <c r="R44" s="24" t="n">
        <v>67957</v>
      </c>
      <c r="S44" s="24" t="n">
        <v>57687</v>
      </c>
      <c r="T44" s="24" t="n">
        <v>280928</v>
      </c>
      <c r="U44" s="24" t="n">
        <v>3716</v>
      </c>
      <c r="V44" s="25" t="n">
        <v>-266733</v>
      </c>
      <c r="W44" s="14"/>
    </row>
    <row r="45" customFormat="false" ht="18" hidden="false" customHeight="true" outlineLevel="0" collapsed="false">
      <c r="A45" s="22" t="s">
        <v>83</v>
      </c>
      <c r="B45" s="32" t="s">
        <v>15</v>
      </c>
      <c r="C45" s="24" t="n">
        <f aca="false">SUM(D45+E45+F45+G45+H45+I45+J45+K45+L45+M45+N45+O45+P45+Q45+R45+S45+T45)</f>
        <v>78313817</v>
      </c>
      <c r="D45" s="24" t="n">
        <v>2088214</v>
      </c>
      <c r="E45" s="24" t="n">
        <v>1077611</v>
      </c>
      <c r="F45" s="24" t="n">
        <v>488707</v>
      </c>
      <c r="G45" s="24" t="n">
        <v>93011</v>
      </c>
      <c r="H45" s="24" t="n">
        <v>536678</v>
      </c>
      <c r="I45" s="24" t="n">
        <v>2720766</v>
      </c>
      <c r="J45" s="24" t="n">
        <v>45879264</v>
      </c>
      <c r="K45" s="24" t="n">
        <v>820590</v>
      </c>
      <c r="L45" s="24" t="n">
        <v>350164</v>
      </c>
      <c r="M45" s="33" t="n">
        <v>0</v>
      </c>
      <c r="N45" s="33" t="n">
        <v>0</v>
      </c>
      <c r="O45" s="33" t="n">
        <v>0</v>
      </c>
      <c r="P45" s="24" t="n">
        <v>4559248</v>
      </c>
      <c r="Q45" s="24" t="n">
        <v>893835</v>
      </c>
      <c r="R45" s="24" t="n">
        <v>24407</v>
      </c>
      <c r="S45" s="24" t="n">
        <v>523501</v>
      </c>
      <c r="T45" s="24" t="n">
        <v>18257821</v>
      </c>
      <c r="U45" s="24" t="n">
        <v>155571</v>
      </c>
      <c r="V45" s="25" t="n">
        <v>926422</v>
      </c>
      <c r="W45" s="14"/>
    </row>
    <row r="46" customFormat="false" ht="24" hidden="false" customHeight="false" outlineLevel="0" collapsed="false">
      <c r="A46" s="22" t="s">
        <v>84</v>
      </c>
      <c r="B46" s="32" t="s">
        <v>85</v>
      </c>
      <c r="C46" s="24" t="n">
        <f aca="false">SUM(D46+E46+F46+G46+H46+I46+J46+K46+L46+M46+N46+O46+P46+Q46+R46+S46+T46)</f>
        <v>724140</v>
      </c>
      <c r="D46" s="24" t="n">
        <v>97421</v>
      </c>
      <c r="E46" s="24" t="n">
        <v>5494</v>
      </c>
      <c r="F46" s="24" t="n">
        <v>72521</v>
      </c>
      <c r="G46" s="24" t="n">
        <v>7974</v>
      </c>
      <c r="H46" s="33" t="n">
        <v>0</v>
      </c>
      <c r="I46" s="24" t="n">
        <v>12194</v>
      </c>
      <c r="J46" s="24" t="n">
        <v>68210</v>
      </c>
      <c r="K46" s="24" t="n">
        <v>32418</v>
      </c>
      <c r="L46" s="24" t="n">
        <v>20240</v>
      </c>
      <c r="M46" s="33" t="n">
        <v>0</v>
      </c>
      <c r="N46" s="33" t="n">
        <v>0</v>
      </c>
      <c r="O46" s="33" t="n">
        <v>0</v>
      </c>
      <c r="P46" s="24" t="n">
        <v>76265</v>
      </c>
      <c r="Q46" s="24" t="n">
        <v>14816</v>
      </c>
      <c r="R46" s="24" t="n">
        <v>811</v>
      </c>
      <c r="S46" s="24" t="n">
        <v>34266</v>
      </c>
      <c r="T46" s="24" t="n">
        <v>281510</v>
      </c>
      <c r="U46" s="24" t="n">
        <v>72349</v>
      </c>
      <c r="V46" s="25" t="n">
        <v>174077</v>
      </c>
      <c r="W46" s="14"/>
    </row>
    <row r="47" customFormat="false" ht="24" hidden="false" customHeight="false" outlineLevel="0" collapsed="false">
      <c r="A47" s="22" t="s">
        <v>86</v>
      </c>
      <c r="B47" s="32" t="s">
        <v>87</v>
      </c>
      <c r="C47" s="24" t="n">
        <f aca="false">SUM(D47+E47+F47+G47+H47+I47+J47+K47+L47+M47+N47+O47+P47+Q47+R47+S47+T47)</f>
        <v>38789992</v>
      </c>
      <c r="D47" s="24" t="n">
        <v>3354753</v>
      </c>
      <c r="E47" s="24" t="n">
        <v>1135304</v>
      </c>
      <c r="F47" s="24" t="n">
        <v>426135</v>
      </c>
      <c r="G47" s="24" t="n">
        <v>1448429</v>
      </c>
      <c r="H47" s="24" t="n">
        <v>1188278</v>
      </c>
      <c r="I47" s="24" t="n">
        <v>3139757</v>
      </c>
      <c r="J47" s="24" t="n">
        <v>774499</v>
      </c>
      <c r="K47" s="24" t="n">
        <v>1399999</v>
      </c>
      <c r="L47" s="24" t="n">
        <v>2622667</v>
      </c>
      <c r="M47" s="33" t="n">
        <v>0</v>
      </c>
      <c r="N47" s="33" t="n">
        <v>0</v>
      </c>
      <c r="O47" s="33" t="n">
        <v>0</v>
      </c>
      <c r="P47" s="24" t="n">
        <v>3978419</v>
      </c>
      <c r="Q47" s="24" t="n">
        <v>1557610</v>
      </c>
      <c r="R47" s="24" t="n">
        <v>78164</v>
      </c>
      <c r="S47" s="24" t="n">
        <v>1036403</v>
      </c>
      <c r="T47" s="24" t="n">
        <v>16649575</v>
      </c>
      <c r="U47" s="24" t="n">
        <v>419631</v>
      </c>
      <c r="V47" s="25" t="n">
        <v>10833147</v>
      </c>
      <c r="W47" s="14"/>
    </row>
    <row r="48" customFormat="false" ht="24" hidden="false" customHeight="false" outlineLevel="0" collapsed="false">
      <c r="A48" s="22" t="s">
        <v>88</v>
      </c>
      <c r="B48" s="32" t="s">
        <v>89</v>
      </c>
      <c r="C48" s="24" t="n">
        <f aca="false">SUM(D48+E48+F48+G48+H48+I48+J48+K48+L48+M48+N48+O48+P48+Q48+R48+S48+T48)</f>
        <v>9131517</v>
      </c>
      <c r="D48" s="24" t="n">
        <v>460669</v>
      </c>
      <c r="E48" s="24" t="n">
        <v>790267</v>
      </c>
      <c r="F48" s="24" t="n">
        <v>25419</v>
      </c>
      <c r="G48" s="24" t="n">
        <v>94002</v>
      </c>
      <c r="H48" s="24" t="n">
        <v>97942</v>
      </c>
      <c r="I48" s="24" t="n">
        <v>315179</v>
      </c>
      <c r="J48" s="24" t="n">
        <v>77995</v>
      </c>
      <c r="K48" s="24" t="n">
        <v>132828</v>
      </c>
      <c r="L48" s="24" t="n">
        <v>141263</v>
      </c>
      <c r="M48" s="33" t="n">
        <v>0</v>
      </c>
      <c r="N48" s="33" t="n">
        <v>0</v>
      </c>
      <c r="O48" s="33" t="n">
        <v>0</v>
      </c>
      <c r="P48" s="24" t="n">
        <v>1646832</v>
      </c>
      <c r="Q48" s="24" t="n">
        <v>191193</v>
      </c>
      <c r="R48" s="24" t="n">
        <v>8384</v>
      </c>
      <c r="S48" s="24" t="n">
        <v>296719</v>
      </c>
      <c r="T48" s="24" t="n">
        <v>4852825</v>
      </c>
      <c r="U48" s="24" t="n">
        <v>36459</v>
      </c>
      <c r="V48" s="25" t="n">
        <v>2017432</v>
      </c>
      <c r="W48" s="14"/>
    </row>
    <row r="49" customFormat="false" ht="24" hidden="false" customHeight="false" outlineLevel="0" collapsed="false">
      <c r="A49" s="22" t="s">
        <v>90</v>
      </c>
      <c r="B49" s="32" t="s">
        <v>91</v>
      </c>
      <c r="C49" s="24" t="n">
        <f aca="false">SUM(D49+E49+F49+G49+H49+I49+J49+K49+L49+M49+N49+O49+P49+Q49+R49+S49+T49)</f>
        <v>617854</v>
      </c>
      <c r="D49" s="24" t="n">
        <v>217637</v>
      </c>
      <c r="E49" s="24" t="n">
        <v>74599</v>
      </c>
      <c r="F49" s="24" t="n">
        <v>23920</v>
      </c>
      <c r="G49" s="24" t="n">
        <v>15377</v>
      </c>
      <c r="H49" s="24" t="n">
        <v>3209</v>
      </c>
      <c r="I49" s="24" t="n">
        <v>110235</v>
      </c>
      <c r="J49" s="24" t="n">
        <v>19492</v>
      </c>
      <c r="K49" s="24" t="n">
        <v>8036</v>
      </c>
      <c r="L49" s="24" t="n">
        <v>33344</v>
      </c>
      <c r="M49" s="33" t="n">
        <v>0</v>
      </c>
      <c r="N49" s="33" t="n">
        <v>0</v>
      </c>
      <c r="O49" s="33" t="n">
        <v>0</v>
      </c>
      <c r="P49" s="24" t="n">
        <v>15685</v>
      </c>
      <c r="Q49" s="24" t="n">
        <v>9924</v>
      </c>
      <c r="R49" s="24" t="n">
        <v>704</v>
      </c>
      <c r="S49" s="24" t="n">
        <v>3002</v>
      </c>
      <c r="T49" s="24" t="n">
        <v>82690</v>
      </c>
      <c r="U49" s="24" t="n">
        <v>10362</v>
      </c>
      <c r="V49" s="25" t="n">
        <v>24216</v>
      </c>
      <c r="W49" s="14"/>
    </row>
    <row r="50" customFormat="false" ht="24" hidden="false" customHeight="false" outlineLevel="0" collapsed="false">
      <c r="A50" s="22" t="s">
        <v>92</v>
      </c>
      <c r="B50" s="32" t="s">
        <v>93</v>
      </c>
      <c r="C50" s="24" t="n">
        <f aca="false">SUM(D50+E50+F50+G50+H50+I50+J50+K50+L50+M50+N50+O50+P50+Q50+R50+S50+T50)</f>
        <v>960744</v>
      </c>
      <c r="D50" s="24" t="n">
        <v>345260</v>
      </c>
      <c r="E50" s="24" t="n">
        <v>105439</v>
      </c>
      <c r="F50" s="24" t="n">
        <v>139252</v>
      </c>
      <c r="G50" s="24" t="n">
        <v>114572</v>
      </c>
      <c r="H50" s="24" t="n">
        <v>4701</v>
      </c>
      <c r="I50" s="24" t="n">
        <v>12010</v>
      </c>
      <c r="J50" s="33" t="n">
        <v>0</v>
      </c>
      <c r="K50" s="24" t="n">
        <v>11097</v>
      </c>
      <c r="L50" s="24" t="n">
        <v>62749</v>
      </c>
      <c r="M50" s="33" t="n">
        <v>0</v>
      </c>
      <c r="N50" s="33" t="n">
        <v>0</v>
      </c>
      <c r="O50" s="33" t="n">
        <v>0</v>
      </c>
      <c r="P50" s="24" t="n">
        <v>43764</v>
      </c>
      <c r="Q50" s="24" t="n">
        <v>31241</v>
      </c>
      <c r="R50" s="24" t="n">
        <v>50805</v>
      </c>
      <c r="S50" s="24" t="n">
        <v>2597</v>
      </c>
      <c r="T50" s="24" t="n">
        <v>37257</v>
      </c>
      <c r="U50" s="24" t="n">
        <v>159304</v>
      </c>
      <c r="V50" s="25" t="n">
        <v>138734</v>
      </c>
      <c r="W50" s="14"/>
    </row>
    <row r="51" s="52" customFormat="true" ht="24" hidden="false" customHeight="false" outlineLevel="0" collapsed="false">
      <c r="A51" s="46" t="s">
        <v>94</v>
      </c>
      <c r="B51" s="47" t="s">
        <v>95</v>
      </c>
      <c r="C51" s="48" t="n">
        <v>2169014</v>
      </c>
      <c r="D51" s="48" t="n">
        <v>240306</v>
      </c>
      <c r="E51" s="48" t="n">
        <v>52964</v>
      </c>
      <c r="F51" s="48" t="n">
        <v>43097</v>
      </c>
      <c r="G51" s="48" t="n">
        <v>3373</v>
      </c>
      <c r="H51" s="48" t="n">
        <v>45307</v>
      </c>
      <c r="I51" s="48" t="n">
        <v>328155</v>
      </c>
      <c r="J51" s="49" t="n">
        <v>13408</v>
      </c>
      <c r="K51" s="48" t="n">
        <v>121218</v>
      </c>
      <c r="L51" s="48" t="n">
        <v>33462</v>
      </c>
      <c r="M51" s="49" t="n">
        <v>0</v>
      </c>
      <c r="N51" s="49" t="n">
        <v>0</v>
      </c>
      <c r="O51" s="49" t="n">
        <v>0</v>
      </c>
      <c r="P51" s="48" t="n">
        <v>318343</v>
      </c>
      <c r="Q51" s="48" t="n">
        <v>172234</v>
      </c>
      <c r="R51" s="48" t="n">
        <v>3803</v>
      </c>
      <c r="S51" s="48" t="n">
        <v>16054</v>
      </c>
      <c r="T51" s="48" t="n">
        <v>777290</v>
      </c>
      <c r="U51" s="48" t="n">
        <v>10894</v>
      </c>
      <c r="V51" s="50" t="n">
        <v>257431</v>
      </c>
      <c r="W51" s="51"/>
    </row>
    <row r="52" customFormat="false" ht="24" hidden="false" customHeight="false" outlineLevel="0" collapsed="false">
      <c r="A52" s="22" t="s">
        <v>96</v>
      </c>
      <c r="B52" s="32" t="s">
        <v>97</v>
      </c>
      <c r="C52" s="24" t="n">
        <f aca="false">SUM(D52+E52+F52+G52+H52+I52+J52+K52+L52+M52+N52+O52+P52+Q52+R52+S52+T52)</f>
        <v>71183924</v>
      </c>
      <c r="D52" s="24" t="n">
        <v>5219826</v>
      </c>
      <c r="E52" s="24" t="n">
        <v>273905</v>
      </c>
      <c r="F52" s="24" t="n">
        <v>1391146</v>
      </c>
      <c r="G52" s="24" t="n">
        <v>371754</v>
      </c>
      <c r="H52" s="24" t="n">
        <v>611368</v>
      </c>
      <c r="I52" s="24" t="n">
        <v>2141093</v>
      </c>
      <c r="J52" s="24" t="n">
        <v>1197827</v>
      </c>
      <c r="K52" s="24" t="n">
        <v>336577</v>
      </c>
      <c r="L52" s="24" t="n">
        <v>821757</v>
      </c>
      <c r="M52" s="33" t="n">
        <v>0</v>
      </c>
      <c r="N52" s="33" t="n">
        <v>0</v>
      </c>
      <c r="O52" s="33" t="n">
        <v>0</v>
      </c>
      <c r="P52" s="24" t="n">
        <v>25412094</v>
      </c>
      <c r="Q52" s="24" t="n">
        <v>902934</v>
      </c>
      <c r="R52" s="24" t="n">
        <v>621824</v>
      </c>
      <c r="S52" s="24" t="n">
        <v>2866470</v>
      </c>
      <c r="T52" s="24" t="n">
        <v>29015349</v>
      </c>
      <c r="U52" s="24" t="n">
        <v>1174984</v>
      </c>
      <c r="V52" s="25" t="n">
        <v>-1574320</v>
      </c>
      <c r="W52" s="14"/>
    </row>
    <row r="53" customFormat="false" ht="24" hidden="false" customHeight="false" outlineLevel="0" collapsed="false">
      <c r="A53" s="22" t="s">
        <v>98</v>
      </c>
      <c r="B53" s="32" t="s">
        <v>99</v>
      </c>
      <c r="C53" s="24" t="n">
        <f aca="false">SUM(D53+E53+F53+G53+H53+I53+J53+K53+L53+M53+N53+O53+P53+Q53+R53+S53+T53)</f>
        <v>99662209</v>
      </c>
      <c r="D53" s="24" t="n">
        <v>2072688</v>
      </c>
      <c r="E53" s="24" t="n">
        <v>171889</v>
      </c>
      <c r="F53" s="24" t="n">
        <v>501006</v>
      </c>
      <c r="G53" s="24" t="n">
        <v>73884</v>
      </c>
      <c r="H53" s="24" t="n">
        <v>9142848</v>
      </c>
      <c r="I53" s="24" t="n">
        <v>1095321</v>
      </c>
      <c r="J53" s="24" t="n">
        <v>2365339</v>
      </c>
      <c r="K53" s="24" t="n">
        <v>373019</v>
      </c>
      <c r="L53" s="24" t="n">
        <v>15183990</v>
      </c>
      <c r="M53" s="33" t="n">
        <v>0</v>
      </c>
      <c r="N53" s="33" t="n">
        <v>0</v>
      </c>
      <c r="O53" s="33" t="n">
        <v>0</v>
      </c>
      <c r="P53" s="24" t="n">
        <v>34188182</v>
      </c>
      <c r="Q53" s="24" t="n">
        <v>652501</v>
      </c>
      <c r="R53" s="24" t="n">
        <v>132177</v>
      </c>
      <c r="S53" s="24" t="n">
        <v>1102548</v>
      </c>
      <c r="T53" s="24" t="n">
        <v>32606817</v>
      </c>
      <c r="U53" s="24" t="n">
        <v>492083</v>
      </c>
      <c r="V53" s="25" t="n">
        <v>-141231</v>
      </c>
      <c r="W53" s="14"/>
    </row>
    <row r="54" customFormat="false" ht="24" hidden="false" customHeight="false" outlineLevel="0" collapsed="false">
      <c r="A54" s="22" t="s">
        <v>100</v>
      </c>
      <c r="B54" s="32" t="s">
        <v>101</v>
      </c>
      <c r="C54" s="24" t="n">
        <f aca="false">SUM(D54+E54+F54+G54+H54+I54+J54+K54+L54+M54+N54+O54+P54+Q54+R54+S54+T54)</f>
        <v>6083474</v>
      </c>
      <c r="D54" s="24" t="n">
        <v>427110</v>
      </c>
      <c r="E54" s="24" t="n">
        <v>29040</v>
      </c>
      <c r="F54" s="24" t="n">
        <v>109273</v>
      </c>
      <c r="G54" s="24" t="n">
        <v>15251</v>
      </c>
      <c r="H54" s="24" t="n">
        <v>206789</v>
      </c>
      <c r="I54" s="24" t="n">
        <v>274137</v>
      </c>
      <c r="J54" s="24" t="n">
        <v>266616</v>
      </c>
      <c r="K54" s="24" t="n">
        <v>112227</v>
      </c>
      <c r="L54" s="24" t="n">
        <v>60262</v>
      </c>
      <c r="M54" s="33" t="n">
        <v>0</v>
      </c>
      <c r="N54" s="33" t="n">
        <v>0</v>
      </c>
      <c r="O54" s="33" t="n">
        <v>0</v>
      </c>
      <c r="P54" s="24" t="n">
        <v>3452376</v>
      </c>
      <c r="Q54" s="24" t="n">
        <v>98216</v>
      </c>
      <c r="R54" s="24" t="n">
        <v>7582</v>
      </c>
      <c r="S54" s="24" t="n">
        <v>170881</v>
      </c>
      <c r="T54" s="24" t="n">
        <v>853714</v>
      </c>
      <c r="U54" s="24" t="n">
        <v>51533</v>
      </c>
      <c r="V54" s="25" t="n">
        <v>192779</v>
      </c>
      <c r="W54" s="14"/>
    </row>
    <row r="55" customFormat="false" ht="36" hidden="false" customHeight="false" outlineLevel="0" collapsed="false">
      <c r="A55" s="22" t="s">
        <v>102</v>
      </c>
      <c r="B55" s="32" t="s">
        <v>103</v>
      </c>
      <c r="C55" s="24" t="n">
        <f aca="false">SUM(D55+E55+F55+G55+H55+I55+J55+K55+L55+M55+N55+O55+P55+Q55+R55+S55+T55)</f>
        <v>7044982</v>
      </c>
      <c r="D55" s="24" t="n">
        <v>305229</v>
      </c>
      <c r="E55" s="24" t="n">
        <v>3185707</v>
      </c>
      <c r="F55" s="24" t="n">
        <v>76803</v>
      </c>
      <c r="G55" s="24" t="n">
        <v>1025319</v>
      </c>
      <c r="H55" s="33" t="n">
        <v>0</v>
      </c>
      <c r="I55" s="24" t="n">
        <v>60846</v>
      </c>
      <c r="J55" s="24" t="n">
        <v>142181</v>
      </c>
      <c r="K55" s="24" t="n">
        <v>277016</v>
      </c>
      <c r="L55" s="24" t="n">
        <v>133628</v>
      </c>
      <c r="M55" s="33" t="n">
        <v>0</v>
      </c>
      <c r="N55" s="33" t="n">
        <v>0</v>
      </c>
      <c r="O55" s="33" t="n">
        <v>0</v>
      </c>
      <c r="P55" s="24" t="n">
        <v>340484</v>
      </c>
      <c r="Q55" s="24" t="n">
        <v>89489</v>
      </c>
      <c r="R55" s="24" t="n">
        <v>4360</v>
      </c>
      <c r="S55" s="24" t="n">
        <v>45959</v>
      </c>
      <c r="T55" s="24" t="n">
        <v>1357961</v>
      </c>
      <c r="U55" s="24" t="n">
        <v>306556</v>
      </c>
      <c r="V55" s="25" t="n">
        <v>410027</v>
      </c>
      <c r="W55" s="14"/>
    </row>
    <row r="56" customFormat="false" ht="24" hidden="false" customHeight="false" outlineLevel="0" collapsed="false">
      <c r="A56" s="22" t="s">
        <v>104</v>
      </c>
      <c r="B56" s="32" t="s">
        <v>105</v>
      </c>
      <c r="C56" s="24" t="n">
        <f aca="false">SUM(D56+E56+F56+G56+H56+I56+J56+K56+L56+M56+N56+O56+P56+Q56+R56+S56+T56)</f>
        <v>2013514</v>
      </c>
      <c r="D56" s="24" t="n">
        <v>137079</v>
      </c>
      <c r="E56" s="24" t="n">
        <v>5817</v>
      </c>
      <c r="F56" s="24" t="n">
        <v>152669</v>
      </c>
      <c r="G56" s="24" t="n">
        <v>29836</v>
      </c>
      <c r="H56" s="24" t="n">
        <v>23874</v>
      </c>
      <c r="I56" s="24" t="n">
        <v>171407</v>
      </c>
      <c r="J56" s="24" t="n">
        <v>13876</v>
      </c>
      <c r="K56" s="24" t="n">
        <v>22432</v>
      </c>
      <c r="L56" s="24" t="n">
        <v>31891</v>
      </c>
      <c r="M56" s="33" t="n">
        <v>0</v>
      </c>
      <c r="N56" s="33" t="n">
        <v>0</v>
      </c>
      <c r="O56" s="33" t="n">
        <v>0</v>
      </c>
      <c r="P56" s="24" t="n">
        <v>377528</v>
      </c>
      <c r="Q56" s="24" t="n">
        <v>19761</v>
      </c>
      <c r="R56" s="24" t="n">
        <v>21258</v>
      </c>
      <c r="S56" s="24" t="n">
        <v>48431</v>
      </c>
      <c r="T56" s="24" t="n">
        <v>957655</v>
      </c>
      <c r="U56" s="24" t="n">
        <v>556624</v>
      </c>
      <c r="V56" s="25" t="n">
        <v>115970</v>
      </c>
      <c r="W56" s="14"/>
    </row>
    <row r="57" customFormat="false" ht="24" hidden="false" customHeight="false" outlineLevel="0" collapsed="false">
      <c r="A57" s="22" t="s">
        <v>106</v>
      </c>
      <c r="B57" s="32" t="s">
        <v>107</v>
      </c>
      <c r="C57" s="24" t="n">
        <f aca="false">SUM(D57+E57+F57+G57+H57+I57+J57+K57+L57+M57+N57+O57+P57+Q57+R57+S57+T57)</f>
        <v>6655445</v>
      </c>
      <c r="D57" s="24" t="n">
        <v>187596</v>
      </c>
      <c r="E57" s="24" t="n">
        <v>213763</v>
      </c>
      <c r="F57" s="24" t="n">
        <v>234664</v>
      </c>
      <c r="G57" s="24" t="n">
        <v>5502</v>
      </c>
      <c r="H57" s="24" t="n">
        <v>85970</v>
      </c>
      <c r="I57" s="24" t="n">
        <v>1218130</v>
      </c>
      <c r="J57" s="24" t="n">
        <v>452921</v>
      </c>
      <c r="K57" s="24" t="n">
        <v>62397</v>
      </c>
      <c r="L57" s="24" t="n">
        <v>41881</v>
      </c>
      <c r="M57" s="33" t="n">
        <v>0</v>
      </c>
      <c r="N57" s="33" t="n">
        <v>0</v>
      </c>
      <c r="O57" s="33" t="n">
        <v>0</v>
      </c>
      <c r="P57" s="24" t="n">
        <v>62734</v>
      </c>
      <c r="Q57" s="24" t="n">
        <v>71894</v>
      </c>
      <c r="R57" s="24" t="n">
        <v>33545</v>
      </c>
      <c r="S57" s="24" t="n">
        <v>37684</v>
      </c>
      <c r="T57" s="24" t="n">
        <v>3946764</v>
      </c>
      <c r="U57" s="24" t="n">
        <v>22490</v>
      </c>
      <c r="V57" s="25" t="n">
        <v>683384</v>
      </c>
      <c r="W57" s="14"/>
    </row>
    <row r="58" customFormat="false" ht="24" hidden="false" customHeight="false" outlineLevel="0" collapsed="false">
      <c r="A58" s="22" t="s">
        <v>108</v>
      </c>
      <c r="B58" s="32" t="s">
        <v>109</v>
      </c>
      <c r="C58" s="24" t="n">
        <f aca="false">SUM(D58+E58+F58+G58+H58+I58+J58+K58+L58+M58+N58+O58+P58+Q58+R58+S58+T58)</f>
        <v>6012559</v>
      </c>
      <c r="D58" s="24" t="n">
        <v>283223</v>
      </c>
      <c r="E58" s="24" t="n">
        <v>83354</v>
      </c>
      <c r="F58" s="24" t="n">
        <v>126389</v>
      </c>
      <c r="G58" s="24" t="n">
        <v>2507</v>
      </c>
      <c r="H58" s="24" t="n">
        <v>7476</v>
      </c>
      <c r="I58" s="24" t="n">
        <v>616516</v>
      </c>
      <c r="J58" s="24" t="n">
        <v>814875</v>
      </c>
      <c r="K58" s="24" t="n">
        <v>22870</v>
      </c>
      <c r="L58" s="24" t="n">
        <v>0</v>
      </c>
      <c r="M58" s="33" t="n">
        <v>0</v>
      </c>
      <c r="N58" s="33" t="n">
        <v>0</v>
      </c>
      <c r="O58" s="33" t="n">
        <v>0</v>
      </c>
      <c r="P58" s="24" t="n">
        <v>44811</v>
      </c>
      <c r="Q58" s="24" t="n">
        <v>33062</v>
      </c>
      <c r="R58" s="24" t="n">
        <v>22297</v>
      </c>
      <c r="S58" s="24" t="n">
        <v>29376</v>
      </c>
      <c r="T58" s="24" t="n">
        <v>3925803</v>
      </c>
      <c r="U58" s="24" t="n">
        <v>201093</v>
      </c>
      <c r="V58" s="25" t="n">
        <v>492864</v>
      </c>
      <c r="W58" s="14"/>
    </row>
    <row r="59" customFormat="false" ht="24" hidden="false" customHeight="false" outlineLevel="0" collapsed="false">
      <c r="A59" s="22" t="s">
        <v>110</v>
      </c>
      <c r="B59" s="32" t="s">
        <v>111</v>
      </c>
      <c r="C59" s="24" t="n">
        <f aca="false">SUM(D59+E59+F59+G59+H59+I59+J59+K59+L59+M59+N59+O59+P59+Q59+R59+S59+T59)</f>
        <v>126231205</v>
      </c>
      <c r="D59" s="24" t="n">
        <v>11571325</v>
      </c>
      <c r="E59" s="24" t="n">
        <v>679188</v>
      </c>
      <c r="F59" s="24" t="n">
        <v>2687369</v>
      </c>
      <c r="G59" s="24" t="n">
        <v>552028</v>
      </c>
      <c r="H59" s="24" t="n">
        <v>10067815</v>
      </c>
      <c r="I59" s="24" t="n">
        <v>1004893</v>
      </c>
      <c r="J59" s="24" t="n">
        <v>6369088</v>
      </c>
      <c r="K59" s="24" t="n">
        <v>2308393</v>
      </c>
      <c r="L59" s="24" t="n">
        <v>828092</v>
      </c>
      <c r="M59" s="33" t="n">
        <v>0</v>
      </c>
      <c r="N59" s="33" t="n">
        <v>0</v>
      </c>
      <c r="O59" s="33" t="n">
        <v>0</v>
      </c>
      <c r="P59" s="24" t="n">
        <v>13212002</v>
      </c>
      <c r="Q59" s="24" t="n">
        <v>1598164</v>
      </c>
      <c r="R59" s="24" t="n">
        <v>193463</v>
      </c>
      <c r="S59" s="24" t="n">
        <v>10162819</v>
      </c>
      <c r="T59" s="24" t="n">
        <v>64996566</v>
      </c>
      <c r="U59" s="24" t="n">
        <v>9758220</v>
      </c>
      <c r="V59" s="25" t="n">
        <v>18710988</v>
      </c>
      <c r="W59" s="14"/>
    </row>
    <row r="60" customFormat="false" ht="24" hidden="false" customHeight="false" outlineLevel="0" collapsed="false">
      <c r="A60" s="22" t="s">
        <v>112</v>
      </c>
      <c r="B60" s="32" t="s">
        <v>113</v>
      </c>
      <c r="C60" s="24" t="n">
        <f aca="false">SUM(D60+E60+F60+G60+H60+I60+J60+K60+L60+M60+N60+O60+P60+Q60+R60+S60+T60)</f>
        <v>69772</v>
      </c>
      <c r="D60" s="24" t="n">
        <v>6876</v>
      </c>
      <c r="E60" s="24" t="n">
        <v>3045</v>
      </c>
      <c r="F60" s="24" t="n">
        <v>21375</v>
      </c>
      <c r="G60" s="33" t="n">
        <v>0</v>
      </c>
      <c r="H60" s="24" t="n">
        <v>3009</v>
      </c>
      <c r="I60" s="24" t="n">
        <v>11189</v>
      </c>
      <c r="J60" s="33" t="n">
        <v>0</v>
      </c>
      <c r="K60" s="24" t="n">
        <v>4786</v>
      </c>
      <c r="L60" s="33" t="n">
        <v>0</v>
      </c>
      <c r="M60" s="33" t="n">
        <v>0</v>
      </c>
      <c r="N60" s="33" t="n">
        <v>0</v>
      </c>
      <c r="O60" s="33" t="n">
        <v>0</v>
      </c>
      <c r="P60" s="24" t="n">
        <v>900</v>
      </c>
      <c r="Q60" s="24" t="n">
        <v>49</v>
      </c>
      <c r="R60" s="24" t="n">
        <v>4115</v>
      </c>
      <c r="S60" s="33" t="n">
        <v>0</v>
      </c>
      <c r="T60" s="24" t="n">
        <v>14428</v>
      </c>
      <c r="U60" s="33" t="n">
        <v>0</v>
      </c>
      <c r="V60" s="25" t="n">
        <v>39083</v>
      </c>
      <c r="W60" s="14"/>
    </row>
    <row r="61" customFormat="false" ht="18.75" hidden="false" customHeight="true" outlineLevel="0" collapsed="false">
      <c r="A61" s="22" t="s">
        <v>114</v>
      </c>
      <c r="B61" s="32" t="s">
        <v>115</v>
      </c>
      <c r="C61" s="24" t="n">
        <f aca="false">SUM(D61+E61+F61+G61+H61+I61+J61+K61+L61+M61+N61+O61+P61+Q61+R61+S61+T61)</f>
        <v>1121068</v>
      </c>
      <c r="D61" s="24" t="n">
        <v>66109</v>
      </c>
      <c r="E61" s="24" t="n">
        <v>24521</v>
      </c>
      <c r="F61" s="24" t="n">
        <v>17628</v>
      </c>
      <c r="G61" s="24" t="n">
        <v>9323</v>
      </c>
      <c r="H61" s="24" t="n">
        <v>80249</v>
      </c>
      <c r="I61" s="24" t="n">
        <v>266201</v>
      </c>
      <c r="J61" s="24" t="n">
        <v>186156</v>
      </c>
      <c r="K61" s="24" t="n">
        <v>14703</v>
      </c>
      <c r="L61" s="24" t="n">
        <v>6195</v>
      </c>
      <c r="M61" s="33" t="n">
        <v>0</v>
      </c>
      <c r="N61" s="33" t="n">
        <v>0</v>
      </c>
      <c r="O61" s="33" t="n">
        <v>0</v>
      </c>
      <c r="P61" s="24" t="n">
        <v>21858</v>
      </c>
      <c r="Q61" s="24" t="n">
        <v>13602</v>
      </c>
      <c r="R61" s="24" t="n">
        <v>3437</v>
      </c>
      <c r="S61" s="24" t="n">
        <v>6082</v>
      </c>
      <c r="T61" s="24" t="n">
        <v>405004</v>
      </c>
      <c r="U61" s="24" t="n">
        <v>3504</v>
      </c>
      <c r="V61" s="25" t="n">
        <v>102096</v>
      </c>
      <c r="W61" s="14"/>
    </row>
    <row r="62" customFormat="false" ht="24" hidden="false" customHeight="false" outlineLevel="0" collapsed="false">
      <c r="A62" s="22" t="s">
        <v>116</v>
      </c>
      <c r="B62" s="32" t="s">
        <v>117</v>
      </c>
      <c r="C62" s="24" t="n">
        <f aca="false">SUM(D62+E62+F62+G62+H62+I62+J62+K62+L62+M62+N62+O62+P62+Q62+R62+S62+T62)</f>
        <v>276626</v>
      </c>
      <c r="D62" s="24" t="n">
        <v>22588</v>
      </c>
      <c r="E62" s="24" t="n">
        <v>9860</v>
      </c>
      <c r="F62" s="24" t="n">
        <v>1536</v>
      </c>
      <c r="G62" s="24" t="n">
        <v>20992</v>
      </c>
      <c r="H62" s="33" t="n">
        <v>0</v>
      </c>
      <c r="I62" s="24" t="n">
        <v>15669</v>
      </c>
      <c r="J62" s="24" t="n">
        <v>7278</v>
      </c>
      <c r="K62" s="24" t="n">
        <v>15297</v>
      </c>
      <c r="L62" s="24" t="n">
        <v>11877</v>
      </c>
      <c r="M62" s="33" t="n">
        <v>0</v>
      </c>
      <c r="N62" s="33" t="n">
        <v>0</v>
      </c>
      <c r="O62" s="33" t="n">
        <v>0</v>
      </c>
      <c r="P62" s="24" t="n">
        <v>108982</v>
      </c>
      <c r="Q62" s="24" t="n">
        <v>11326</v>
      </c>
      <c r="R62" s="24" t="n">
        <v>587</v>
      </c>
      <c r="S62" s="24" t="n">
        <v>7426</v>
      </c>
      <c r="T62" s="24" t="n">
        <v>43208</v>
      </c>
      <c r="U62" s="33" t="n">
        <v>0</v>
      </c>
      <c r="V62" s="25" t="n">
        <v>80956</v>
      </c>
      <c r="W62" s="14"/>
    </row>
    <row r="63" customFormat="false" ht="24" hidden="false" customHeight="false" outlineLevel="0" collapsed="false">
      <c r="A63" s="22" t="s">
        <v>118</v>
      </c>
      <c r="B63" s="32" t="s">
        <v>119</v>
      </c>
      <c r="C63" s="24" t="n">
        <f aca="false">SUM(D63+E63+F63+G63+H63+I63+J63+K63+L63+M63+N63+O63+P63+Q63+R63+S63+T63)</f>
        <v>9882969</v>
      </c>
      <c r="D63" s="24" t="n">
        <v>1445874</v>
      </c>
      <c r="E63" s="24" t="n">
        <v>74629</v>
      </c>
      <c r="F63" s="24" t="n">
        <v>645072</v>
      </c>
      <c r="G63" s="24" t="n">
        <v>516538</v>
      </c>
      <c r="H63" s="24" t="n">
        <v>44924</v>
      </c>
      <c r="I63" s="24" t="n">
        <v>142061</v>
      </c>
      <c r="J63" s="24" t="n">
        <v>106242</v>
      </c>
      <c r="K63" s="24" t="n">
        <v>81629</v>
      </c>
      <c r="L63" s="24" t="n">
        <v>230242</v>
      </c>
      <c r="M63" s="33" t="n">
        <v>0</v>
      </c>
      <c r="N63" s="33" t="n">
        <v>0</v>
      </c>
      <c r="O63" s="33" t="n">
        <v>0</v>
      </c>
      <c r="P63" s="24" t="n">
        <v>1183692</v>
      </c>
      <c r="Q63" s="24" t="n">
        <v>184224</v>
      </c>
      <c r="R63" s="24" t="n">
        <v>120600</v>
      </c>
      <c r="S63" s="24" t="n">
        <v>350483</v>
      </c>
      <c r="T63" s="24" t="n">
        <v>4756759</v>
      </c>
      <c r="U63" s="24" t="n">
        <v>49065</v>
      </c>
      <c r="V63" s="25" t="n">
        <v>955505</v>
      </c>
      <c r="W63" s="14"/>
    </row>
    <row r="64" customFormat="false" ht="24" hidden="false" customHeight="false" outlineLevel="0" collapsed="false">
      <c r="A64" s="22" t="s">
        <v>120</v>
      </c>
      <c r="B64" s="32" t="s">
        <v>121</v>
      </c>
      <c r="C64" s="24" t="n">
        <f aca="false">SUM(D64+E64+F64+G64+H64+I64+J64+K64+L64+M64+N64+O64+P64+Q64+R64+S64+T64)</f>
        <v>10921291</v>
      </c>
      <c r="D64" s="24" t="n">
        <v>318766</v>
      </c>
      <c r="E64" s="24" t="n">
        <v>239976</v>
      </c>
      <c r="F64" s="24" t="n">
        <v>337997</v>
      </c>
      <c r="G64" s="24" t="n">
        <v>3430</v>
      </c>
      <c r="H64" s="24" t="n">
        <v>250274</v>
      </c>
      <c r="I64" s="24" t="n">
        <v>1062880</v>
      </c>
      <c r="J64" s="24" t="n">
        <v>280750</v>
      </c>
      <c r="K64" s="24" t="n">
        <v>59487</v>
      </c>
      <c r="L64" s="24" t="n">
        <v>81113</v>
      </c>
      <c r="M64" s="33" t="n">
        <v>0</v>
      </c>
      <c r="N64" s="33" t="n">
        <v>0</v>
      </c>
      <c r="O64" s="33" t="n">
        <v>0</v>
      </c>
      <c r="P64" s="24" t="n">
        <v>937158</v>
      </c>
      <c r="Q64" s="24" t="n">
        <v>66782</v>
      </c>
      <c r="R64" s="24" t="n">
        <v>28946</v>
      </c>
      <c r="S64" s="24" t="n">
        <v>201563</v>
      </c>
      <c r="T64" s="24" t="n">
        <v>7052169</v>
      </c>
      <c r="U64" s="24" t="n">
        <v>13562</v>
      </c>
      <c r="V64" s="25" t="n">
        <v>2780496</v>
      </c>
      <c r="W64" s="14"/>
    </row>
    <row r="65" customFormat="false" ht="24.75" hidden="false" customHeight="true" outlineLevel="0" collapsed="false">
      <c r="A65" s="22" t="s">
        <v>122</v>
      </c>
      <c r="B65" s="32" t="s">
        <v>123</v>
      </c>
      <c r="C65" s="24" t="n">
        <f aca="false">SUM(D65+E65+F65+G65+H65+I65+J65+K65+L65+M65+N65+O65+P65+Q65+R65+S65+T65)</f>
        <v>5681790</v>
      </c>
      <c r="D65" s="24" t="n">
        <v>642159</v>
      </c>
      <c r="E65" s="24" t="n">
        <v>52126</v>
      </c>
      <c r="F65" s="24" t="n">
        <v>289611</v>
      </c>
      <c r="G65" s="24" t="n">
        <v>475287</v>
      </c>
      <c r="H65" s="24" t="n">
        <v>177956</v>
      </c>
      <c r="I65" s="24" t="n">
        <v>1298583</v>
      </c>
      <c r="J65" s="24" t="n">
        <v>116556</v>
      </c>
      <c r="K65" s="24" t="n">
        <v>63054</v>
      </c>
      <c r="L65" s="24" t="n">
        <v>131434</v>
      </c>
      <c r="M65" s="33" t="n">
        <v>0</v>
      </c>
      <c r="N65" s="33" t="n">
        <v>0</v>
      </c>
      <c r="O65" s="33" t="n">
        <v>0</v>
      </c>
      <c r="P65" s="24" t="n">
        <v>187879</v>
      </c>
      <c r="Q65" s="24" t="n">
        <v>127328</v>
      </c>
      <c r="R65" s="24" t="n">
        <v>140362</v>
      </c>
      <c r="S65" s="24" t="n">
        <v>174943</v>
      </c>
      <c r="T65" s="24" t="n">
        <v>1804512</v>
      </c>
      <c r="U65" s="24" t="n">
        <v>57341</v>
      </c>
      <c r="V65" s="25" t="n">
        <v>823114</v>
      </c>
      <c r="W65" s="14"/>
    </row>
    <row r="66" customFormat="false" ht="24" hidden="false" customHeight="false" outlineLevel="0" collapsed="false">
      <c r="A66" s="22" t="s">
        <v>124</v>
      </c>
      <c r="B66" s="32" t="s">
        <v>125</v>
      </c>
      <c r="C66" s="24" t="n">
        <f aca="false">SUM(D66+E66+F66+G66+H66+I66+J66+K66+L66+M66+N66+O66+P66+Q66+R66+S66+T66)</f>
        <v>314976</v>
      </c>
      <c r="D66" s="24" t="n">
        <v>7481</v>
      </c>
      <c r="E66" s="24" t="n">
        <v>286</v>
      </c>
      <c r="F66" s="24" t="n">
        <v>14411</v>
      </c>
      <c r="G66" s="24" t="n">
        <v>1868</v>
      </c>
      <c r="H66" s="24" t="n">
        <v>10671</v>
      </c>
      <c r="I66" s="24" t="n">
        <v>55106</v>
      </c>
      <c r="J66" s="24" t="n">
        <v>28405</v>
      </c>
      <c r="K66" s="24" t="n">
        <v>2730</v>
      </c>
      <c r="L66" s="24" t="n">
        <v>1068</v>
      </c>
      <c r="M66" s="33" t="n">
        <v>0</v>
      </c>
      <c r="N66" s="33" t="n">
        <v>0</v>
      </c>
      <c r="O66" s="33" t="n">
        <v>0</v>
      </c>
      <c r="P66" s="24" t="n">
        <v>82569</v>
      </c>
      <c r="Q66" s="24" t="n">
        <v>8296</v>
      </c>
      <c r="R66" s="24" t="n">
        <v>3813</v>
      </c>
      <c r="S66" s="24" t="n">
        <v>2743</v>
      </c>
      <c r="T66" s="24" t="n">
        <v>95529</v>
      </c>
      <c r="U66" s="24" t="n">
        <v>3835</v>
      </c>
      <c r="V66" s="25" t="n">
        <v>31918</v>
      </c>
      <c r="W66" s="14"/>
    </row>
    <row r="67" customFormat="false" ht="24" hidden="false" customHeight="false" outlineLevel="0" collapsed="false">
      <c r="A67" s="22" t="s">
        <v>126</v>
      </c>
      <c r="B67" s="32" t="s">
        <v>127</v>
      </c>
      <c r="C67" s="24" t="n">
        <f aca="false">SUM(D67+E67+F67+G67+H67+I67+J67+K67+L67+M67+N67+O67+P67+Q67+R67+S67+T67)</f>
        <v>7624378</v>
      </c>
      <c r="D67" s="24" t="n">
        <v>634616</v>
      </c>
      <c r="E67" s="24" t="n">
        <v>204729</v>
      </c>
      <c r="F67" s="24" t="n">
        <v>67976</v>
      </c>
      <c r="G67" s="24" t="n">
        <v>63106</v>
      </c>
      <c r="H67" s="24" t="n">
        <v>54053</v>
      </c>
      <c r="I67" s="24" t="n">
        <v>122854</v>
      </c>
      <c r="J67" s="24" t="n">
        <v>172500</v>
      </c>
      <c r="K67" s="24" t="n">
        <v>54423</v>
      </c>
      <c r="L67" s="24" t="n">
        <v>136774</v>
      </c>
      <c r="M67" s="33" t="n">
        <v>0</v>
      </c>
      <c r="N67" s="33" t="n">
        <v>0</v>
      </c>
      <c r="O67" s="33" t="n">
        <v>0</v>
      </c>
      <c r="P67" s="24" t="n">
        <v>744972</v>
      </c>
      <c r="Q67" s="24" t="n">
        <v>156931</v>
      </c>
      <c r="R67" s="24" t="n">
        <v>82038</v>
      </c>
      <c r="S67" s="24" t="n">
        <v>73825</v>
      </c>
      <c r="T67" s="24" t="n">
        <v>5055581</v>
      </c>
      <c r="U67" s="24" t="n">
        <v>220022</v>
      </c>
      <c r="V67" s="25" t="n">
        <v>130632</v>
      </c>
      <c r="W67" s="14"/>
    </row>
    <row r="68" customFormat="false" ht="24" hidden="false" customHeight="false" outlineLevel="0" collapsed="false">
      <c r="A68" s="22" t="s">
        <v>128</v>
      </c>
      <c r="B68" s="32" t="s">
        <v>129</v>
      </c>
      <c r="C68" s="24" t="n">
        <f aca="false">SUM(D68+E68+F68+G68+H68+I68+J68+K68+L68+M68+N68+O68+P68+Q68+R68+S68+T68)</f>
        <v>1054044</v>
      </c>
      <c r="D68" s="24" t="n">
        <v>138909</v>
      </c>
      <c r="E68" s="24" t="n">
        <v>390010</v>
      </c>
      <c r="F68" s="24" t="n">
        <v>35206</v>
      </c>
      <c r="G68" s="24" t="n">
        <v>87240</v>
      </c>
      <c r="H68" s="24" t="n">
        <v>14488</v>
      </c>
      <c r="I68" s="24" t="n">
        <v>75129</v>
      </c>
      <c r="J68" s="24" t="n">
        <v>4349</v>
      </c>
      <c r="K68" s="24" t="n">
        <v>29694</v>
      </c>
      <c r="L68" s="24" t="n">
        <v>10176</v>
      </c>
      <c r="M68" s="33" t="n">
        <v>0</v>
      </c>
      <c r="N68" s="33" t="n">
        <v>0</v>
      </c>
      <c r="O68" s="33" t="n">
        <v>0</v>
      </c>
      <c r="P68" s="24" t="n">
        <v>55320</v>
      </c>
      <c r="Q68" s="24" t="n">
        <v>39896</v>
      </c>
      <c r="R68" s="24" t="n">
        <v>13635</v>
      </c>
      <c r="S68" s="24" t="n">
        <v>31281</v>
      </c>
      <c r="T68" s="24" t="n">
        <v>128711</v>
      </c>
      <c r="U68" s="24" t="n">
        <v>6346</v>
      </c>
      <c r="V68" s="25" t="n">
        <v>71841</v>
      </c>
      <c r="W68" s="14"/>
    </row>
    <row r="69" customFormat="false" ht="13.5" hidden="false" customHeight="false" outlineLevel="0" collapsed="false">
      <c r="A69" s="22"/>
      <c r="B69" s="32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33"/>
      <c r="N69" s="33"/>
      <c r="O69" s="33"/>
      <c r="P69" s="24"/>
      <c r="Q69" s="24"/>
      <c r="R69" s="24"/>
      <c r="S69" s="24"/>
      <c r="T69" s="24"/>
      <c r="U69" s="24"/>
      <c r="V69" s="25"/>
      <c r="W69" s="14"/>
    </row>
    <row r="70" customFormat="false" ht="13.5" hidden="false" customHeight="false" outlineLevel="0" collapsed="false">
      <c r="A70" s="53"/>
      <c r="B70" s="54"/>
      <c r="C70" s="55"/>
      <c r="D70" s="55"/>
      <c r="E70" s="55"/>
      <c r="F70" s="55"/>
      <c r="G70" s="55"/>
      <c r="H70" s="56"/>
      <c r="I70" s="55"/>
      <c r="J70" s="55"/>
      <c r="K70" s="55"/>
      <c r="L70" s="55"/>
      <c r="M70" s="56"/>
      <c r="N70" s="56"/>
      <c r="O70" s="56"/>
      <c r="P70" s="55"/>
      <c r="Q70" s="55"/>
      <c r="R70" s="55"/>
      <c r="S70" s="55"/>
      <c r="T70" s="55"/>
      <c r="U70" s="55"/>
      <c r="V70" s="55"/>
      <c r="W70" s="14"/>
    </row>
    <row r="71" customFormat="false" ht="12.75" hidden="false" customHeight="true" outlineLevel="0" collapsed="false">
      <c r="A71" s="57" t="s">
        <v>70</v>
      </c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14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14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14"/>
    </row>
    <row r="74" customFormat="false" ht="12.75" hidden="false" customHeight="false" outlineLevel="0" collapsed="false">
      <c r="A74" s="58"/>
      <c r="B74" s="32"/>
      <c r="C74" s="24"/>
      <c r="D74" s="24"/>
      <c r="E74" s="24"/>
      <c r="F74" s="24"/>
      <c r="G74" s="24"/>
      <c r="H74" s="33"/>
      <c r="I74" s="24"/>
      <c r="J74" s="24"/>
      <c r="K74" s="24"/>
      <c r="L74" s="24"/>
      <c r="M74" s="33"/>
      <c r="N74" s="33"/>
      <c r="O74" s="33"/>
      <c r="P74" s="24"/>
      <c r="Q74" s="24"/>
      <c r="R74" s="24"/>
      <c r="S74" s="24"/>
      <c r="T74" s="24"/>
      <c r="U74" s="24"/>
      <c r="V74" s="24"/>
      <c r="W74" s="14"/>
    </row>
    <row r="75" customFormat="false" ht="12.75" hidden="false" customHeight="false" outlineLevel="0" collapsed="false">
      <c r="A75" s="1" t="s">
        <v>71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4"/>
    </row>
    <row r="76" customFormat="false" ht="12.75" hidden="false" customHeight="false" outlineLevel="0" collapsed="false">
      <c r="A76" s="1" t="s">
        <v>1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4"/>
    </row>
    <row r="77" customFormat="false" ht="13.5" hidden="false" customHeight="false" outlineLevel="0" collapsed="false">
      <c r="A77" s="2" t="s">
        <v>2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14"/>
    </row>
    <row r="78" customFormat="false" ht="21" hidden="false" customHeight="true" outlineLevel="0" collapsed="false">
      <c r="A78" s="3" t="s">
        <v>3</v>
      </c>
      <c r="B78" s="42" t="s">
        <v>4</v>
      </c>
      <c r="C78" s="5" t="s">
        <v>5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43" t="s">
        <v>6</v>
      </c>
      <c r="V78" s="7" t="s">
        <v>7</v>
      </c>
      <c r="W78" s="14"/>
    </row>
    <row r="79" customFormat="false" ht="108.75" hidden="false" customHeight="false" outlineLevel="0" collapsed="false">
      <c r="A79" s="3"/>
      <c r="B79" s="42"/>
      <c r="C79" s="8" t="s">
        <v>8</v>
      </c>
      <c r="D79" s="8" t="s">
        <v>9</v>
      </c>
      <c r="E79" s="8" t="s">
        <v>10</v>
      </c>
      <c r="F79" s="8" t="s">
        <v>11</v>
      </c>
      <c r="G79" s="8" t="s">
        <v>12</v>
      </c>
      <c r="H79" s="8" t="s">
        <v>13</v>
      </c>
      <c r="I79" s="8" t="s">
        <v>14</v>
      </c>
      <c r="J79" s="8" t="s">
        <v>15</v>
      </c>
      <c r="K79" s="8" t="s">
        <v>16</v>
      </c>
      <c r="L79" s="8" t="s">
        <v>17</v>
      </c>
      <c r="M79" s="8" t="s">
        <v>18</v>
      </c>
      <c r="N79" s="8" t="s">
        <v>19</v>
      </c>
      <c r="O79" s="8" t="s">
        <v>20</v>
      </c>
      <c r="P79" s="8" t="s">
        <v>21</v>
      </c>
      <c r="Q79" s="8" t="s">
        <v>22</v>
      </c>
      <c r="R79" s="8" t="s">
        <v>23</v>
      </c>
      <c r="S79" s="8" t="s">
        <v>24</v>
      </c>
      <c r="T79" s="9" t="s">
        <v>72</v>
      </c>
      <c r="U79" s="43"/>
      <c r="V79" s="7"/>
      <c r="W79" s="14"/>
    </row>
    <row r="80" customFormat="false" ht="12.75" hidden="false" customHeight="false" outlineLevel="0" collapsed="false">
      <c r="A80" s="44"/>
      <c r="B80" s="14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45"/>
      <c r="W80" s="14"/>
    </row>
    <row r="81" customFormat="false" ht="24" hidden="false" customHeight="false" outlineLevel="0" collapsed="false">
      <c r="A81" s="31"/>
      <c r="B81" s="59" t="s">
        <v>130</v>
      </c>
      <c r="C81" s="60" t="n">
        <f aca="false">SUM(D81+E81+F81+G81+H81+I81+J81+K81+L81+M81+N81+O81+P81+Q81+R81+S81+T81)</f>
        <v>226452550</v>
      </c>
      <c r="D81" s="60" t="n">
        <f aca="false">SUM(D83:D100)</f>
        <v>18946052</v>
      </c>
      <c r="E81" s="60" t="n">
        <f aca="false">SUM(E83:E100)</f>
        <v>7298215</v>
      </c>
      <c r="F81" s="60" t="n">
        <f aca="false">SUM(F83:F100)</f>
        <v>1333582</v>
      </c>
      <c r="G81" s="60" t="n">
        <f aca="false">SUM(G83:G100)</f>
        <v>9285585</v>
      </c>
      <c r="H81" s="60" t="n">
        <f aca="false">SUM(H83:H100)</f>
        <v>718374</v>
      </c>
      <c r="I81" s="60" t="n">
        <f aca="false">SUM(I83:I100)</f>
        <v>13542086</v>
      </c>
      <c r="J81" s="60" t="n">
        <f aca="false">SUM(J83:J100)</f>
        <v>952278</v>
      </c>
      <c r="K81" s="60" t="n">
        <f aca="false">SUM(K83:K100)</f>
        <v>6037783</v>
      </c>
      <c r="L81" s="60" t="n">
        <f aca="false">SUM(L83:L100)</f>
        <v>7545184</v>
      </c>
      <c r="M81" s="33" t="n">
        <v>0</v>
      </c>
      <c r="N81" s="33" t="n">
        <v>0</v>
      </c>
      <c r="O81" s="33" t="n">
        <v>0</v>
      </c>
      <c r="P81" s="60" t="n">
        <f aca="false">SUM(P83:P100)</f>
        <v>22828679</v>
      </c>
      <c r="Q81" s="60" t="n">
        <f aca="false">SUM(Q83:Q100)</f>
        <v>2485233</v>
      </c>
      <c r="R81" s="60" t="n">
        <f aca="false">SUM(R83:R100)</f>
        <v>303489</v>
      </c>
      <c r="S81" s="60" t="n">
        <f aca="false">SUM(S83:S100)</f>
        <v>2041950</v>
      </c>
      <c r="T81" s="60" t="n">
        <f aca="false">SUM(T83:T100)</f>
        <v>133134060</v>
      </c>
      <c r="U81" s="60" t="n">
        <f aca="false">SUM(U83:U100)</f>
        <v>4572801</v>
      </c>
      <c r="V81" s="61" t="n">
        <f aca="false">SUM(V83:V100)</f>
        <v>30264705</v>
      </c>
      <c r="W81" s="14"/>
      <c r="X81" s="14"/>
    </row>
    <row r="82" customFormat="false" ht="12.75" hidden="false" customHeight="false" outlineLevel="0" collapsed="false">
      <c r="A82" s="31"/>
      <c r="B82" s="59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33"/>
      <c r="N82" s="33"/>
      <c r="O82" s="33"/>
      <c r="P82" s="60"/>
      <c r="Q82" s="60"/>
      <c r="R82" s="60"/>
      <c r="S82" s="60"/>
      <c r="T82" s="60"/>
      <c r="U82" s="60"/>
      <c r="V82" s="61"/>
      <c r="W82" s="14"/>
      <c r="X82" s="14"/>
    </row>
    <row r="83" customFormat="false" ht="48" hidden="false" customHeight="false" outlineLevel="0" collapsed="false">
      <c r="A83" s="31" t="s">
        <v>131</v>
      </c>
      <c r="B83" s="32" t="s">
        <v>132</v>
      </c>
      <c r="C83" s="24" t="n">
        <f aca="false">SUM(D83+E83+F83+G83+H83+I83+J83+K83+L83+M83+N83+O83+P83+Q83+R83+S83+T83)</f>
        <v>192480704</v>
      </c>
      <c r="D83" s="24" t="n">
        <v>12759571</v>
      </c>
      <c r="E83" s="24" t="n">
        <v>5815974</v>
      </c>
      <c r="F83" s="24" t="n">
        <v>490245</v>
      </c>
      <c r="G83" s="24" t="n">
        <v>7731734</v>
      </c>
      <c r="H83" s="24" t="n">
        <v>33793</v>
      </c>
      <c r="I83" s="24" t="n">
        <v>10491185</v>
      </c>
      <c r="J83" s="24" t="n">
        <v>461834</v>
      </c>
      <c r="K83" s="24" t="n">
        <v>4569210</v>
      </c>
      <c r="L83" s="24" t="n">
        <v>6238370</v>
      </c>
      <c r="M83" s="33" t="n">
        <v>0</v>
      </c>
      <c r="N83" s="33" t="n">
        <v>0</v>
      </c>
      <c r="O83" s="33" t="n">
        <v>0</v>
      </c>
      <c r="P83" s="24" t="n">
        <v>20539537</v>
      </c>
      <c r="Q83" s="24" t="n">
        <v>1680950</v>
      </c>
      <c r="R83" s="24" t="n">
        <v>133476</v>
      </c>
      <c r="S83" s="24" t="n">
        <v>1176399</v>
      </c>
      <c r="T83" s="24" t="n">
        <v>120358426</v>
      </c>
      <c r="U83" s="24" t="n">
        <v>3964191</v>
      </c>
      <c r="V83" s="25" t="n">
        <v>24031828</v>
      </c>
      <c r="W83" s="14"/>
    </row>
    <row r="84" customFormat="false" ht="36" hidden="false" customHeight="false" outlineLevel="0" collapsed="false">
      <c r="A84" s="22" t="s">
        <v>133</v>
      </c>
      <c r="B84" s="32" t="s">
        <v>134</v>
      </c>
      <c r="C84" s="24" t="n">
        <f aca="false">SUM(D84+E84+F84+G84+H84+I84+J84+K84+L84+M84+N84+O84+P84+Q84+R84+S84+T84)</f>
        <v>3238615</v>
      </c>
      <c r="D84" s="24" t="n">
        <v>278100</v>
      </c>
      <c r="E84" s="24" t="n">
        <v>384857</v>
      </c>
      <c r="F84" s="24" t="n">
        <v>221061</v>
      </c>
      <c r="G84" s="24" t="n">
        <v>216805</v>
      </c>
      <c r="H84" s="24" t="n">
        <v>8671</v>
      </c>
      <c r="I84" s="24" t="n">
        <v>331408</v>
      </c>
      <c r="J84" s="24" t="n">
        <v>189461</v>
      </c>
      <c r="K84" s="24" t="n">
        <v>79367</v>
      </c>
      <c r="L84" s="24" t="n">
        <v>73731</v>
      </c>
      <c r="M84" s="33" t="n">
        <v>0</v>
      </c>
      <c r="N84" s="33" t="n">
        <v>0</v>
      </c>
      <c r="O84" s="33" t="n">
        <v>0</v>
      </c>
      <c r="P84" s="24" t="n">
        <v>56010</v>
      </c>
      <c r="Q84" s="24" t="n">
        <v>91360</v>
      </c>
      <c r="R84" s="24" t="n">
        <v>21497</v>
      </c>
      <c r="S84" s="24" t="n">
        <v>77071</v>
      </c>
      <c r="T84" s="24" t="n">
        <v>1209216</v>
      </c>
      <c r="U84" s="24" t="n">
        <v>89902</v>
      </c>
      <c r="V84" s="25" t="n">
        <v>652904</v>
      </c>
      <c r="W84" s="14"/>
    </row>
    <row r="85" customFormat="false" ht="24" hidden="false" customHeight="false" outlineLevel="0" collapsed="false">
      <c r="A85" s="22" t="s">
        <v>135</v>
      </c>
      <c r="B85" s="32" t="s">
        <v>136</v>
      </c>
      <c r="C85" s="24" t="n">
        <f aca="false">SUM(D85+E85+F85+G85+H85+I85+J85+K85+L85+M85+N85+O85+P85+Q85+R85+S85+T85)</f>
        <v>3436710</v>
      </c>
      <c r="D85" s="24" t="n">
        <v>773412</v>
      </c>
      <c r="E85" s="24" t="n">
        <v>24980</v>
      </c>
      <c r="F85" s="24" t="n">
        <v>54470</v>
      </c>
      <c r="G85" s="24" t="n">
        <v>54950</v>
      </c>
      <c r="H85" s="33" t="n">
        <v>0</v>
      </c>
      <c r="I85" s="24" t="n">
        <v>204274</v>
      </c>
      <c r="J85" s="24" t="n">
        <v>13403</v>
      </c>
      <c r="K85" s="24" t="n">
        <v>130386</v>
      </c>
      <c r="L85" s="24" t="n">
        <v>362995</v>
      </c>
      <c r="M85" s="33" t="n">
        <v>0</v>
      </c>
      <c r="N85" s="33" t="n">
        <v>0</v>
      </c>
      <c r="O85" s="33" t="n">
        <v>0</v>
      </c>
      <c r="P85" s="24" t="n">
        <v>280096</v>
      </c>
      <c r="Q85" s="24" t="n">
        <v>78541</v>
      </c>
      <c r="R85" s="24" t="n">
        <v>2409</v>
      </c>
      <c r="S85" s="24" t="n">
        <v>101344</v>
      </c>
      <c r="T85" s="24" t="n">
        <v>1355450</v>
      </c>
      <c r="U85" s="24" t="n">
        <v>71310</v>
      </c>
      <c r="V85" s="25" t="n">
        <v>1103807</v>
      </c>
      <c r="W85" s="14"/>
    </row>
    <row r="86" customFormat="false" ht="48" hidden="false" customHeight="false" outlineLevel="0" collapsed="false">
      <c r="A86" s="22" t="s">
        <v>137</v>
      </c>
      <c r="B86" s="32" t="s">
        <v>138</v>
      </c>
      <c r="C86" s="24" t="n">
        <f aca="false">SUM(D86+E86+F86+G86+H86+I86+J86+K86+L86+M86+N86+O86+P86+Q86+R86+S86+T86)</f>
        <v>133456</v>
      </c>
      <c r="D86" s="24" t="n">
        <v>3512</v>
      </c>
      <c r="E86" s="24" t="n">
        <v>48140</v>
      </c>
      <c r="F86" s="24" t="n">
        <v>5110</v>
      </c>
      <c r="G86" s="24" t="n">
        <v>2564</v>
      </c>
      <c r="H86" s="33" t="n">
        <v>0</v>
      </c>
      <c r="I86" s="24" t="n">
        <v>20185</v>
      </c>
      <c r="J86" s="33" t="n">
        <v>0</v>
      </c>
      <c r="K86" s="24" t="n">
        <v>1077</v>
      </c>
      <c r="L86" s="24" t="n">
        <v>7221</v>
      </c>
      <c r="M86" s="33" t="n">
        <v>0</v>
      </c>
      <c r="N86" s="33" t="n">
        <v>0</v>
      </c>
      <c r="O86" s="33" t="n">
        <v>0</v>
      </c>
      <c r="P86" s="24" t="n">
        <v>3169</v>
      </c>
      <c r="Q86" s="24" t="n">
        <v>8644</v>
      </c>
      <c r="R86" s="24" t="n">
        <v>6560</v>
      </c>
      <c r="S86" s="33" t="n">
        <v>0</v>
      </c>
      <c r="T86" s="24" t="n">
        <v>27274</v>
      </c>
      <c r="U86" s="24" t="n">
        <v>1400</v>
      </c>
      <c r="V86" s="25" t="n">
        <v>9483</v>
      </c>
      <c r="W86" s="14"/>
    </row>
    <row r="87" customFormat="false" ht="48" hidden="false" customHeight="false" outlineLevel="0" collapsed="false">
      <c r="A87" s="22" t="s">
        <v>139</v>
      </c>
      <c r="B87" s="32" t="s">
        <v>140</v>
      </c>
      <c r="C87" s="24" t="n">
        <f aca="false">SUM(D87+E87+F87+G87+H87+I87+J87+K87+L87+M87+N87+O87+P87+Q87+R87+S87+T87)</f>
        <v>13464</v>
      </c>
      <c r="D87" s="24" t="n">
        <v>2322</v>
      </c>
      <c r="E87" s="33" t="n">
        <v>0</v>
      </c>
      <c r="F87" s="24" t="n">
        <v>2411</v>
      </c>
      <c r="G87" s="24" t="n">
        <v>5218</v>
      </c>
      <c r="H87" s="33" t="n">
        <v>0</v>
      </c>
      <c r="I87" s="33" t="n">
        <v>0</v>
      </c>
      <c r="J87" s="24" t="n">
        <v>10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24" t="n">
        <v>480</v>
      </c>
      <c r="Q87" s="24" t="n">
        <v>2198</v>
      </c>
      <c r="R87" s="24" t="n">
        <v>215</v>
      </c>
      <c r="S87" s="24" t="n">
        <v>520</v>
      </c>
      <c r="T87" s="33" t="n">
        <v>0</v>
      </c>
      <c r="U87" s="33" t="n">
        <v>0</v>
      </c>
      <c r="V87" s="25" t="n">
        <v>6282</v>
      </c>
      <c r="W87" s="14"/>
    </row>
    <row r="88" customFormat="false" ht="36" hidden="false" customHeight="false" outlineLevel="0" collapsed="false">
      <c r="A88" s="22" t="s">
        <v>141</v>
      </c>
      <c r="B88" s="32" t="s">
        <v>142</v>
      </c>
      <c r="C88" s="24" t="n">
        <f aca="false">SUM(D88+E88+F88+G88+H88+I88+J88+K88+L88+M88+N88+O88+P88+Q88+R88+S88+T88)</f>
        <v>192778</v>
      </c>
      <c r="D88" s="24" t="n">
        <v>35608</v>
      </c>
      <c r="E88" s="24" t="n">
        <v>12320</v>
      </c>
      <c r="F88" s="24" t="n">
        <v>20175</v>
      </c>
      <c r="G88" s="24" t="n">
        <v>6610</v>
      </c>
      <c r="H88" s="24" t="n">
        <v>5646</v>
      </c>
      <c r="I88" s="24" t="n">
        <v>6080</v>
      </c>
      <c r="J88" s="24" t="n">
        <v>3592</v>
      </c>
      <c r="K88" s="24" t="n">
        <v>5602</v>
      </c>
      <c r="L88" s="24" t="n">
        <v>4274</v>
      </c>
      <c r="M88" s="33" t="n">
        <v>0</v>
      </c>
      <c r="N88" s="33" t="n">
        <v>0</v>
      </c>
      <c r="O88" s="33" t="n">
        <v>0</v>
      </c>
      <c r="P88" s="24" t="n">
        <v>5043</v>
      </c>
      <c r="Q88" s="24" t="n">
        <v>8134</v>
      </c>
      <c r="R88" s="24" t="n">
        <v>5550</v>
      </c>
      <c r="S88" s="24" t="n">
        <v>3337</v>
      </c>
      <c r="T88" s="24" t="n">
        <v>70807</v>
      </c>
      <c r="U88" s="24" t="n">
        <v>6689</v>
      </c>
      <c r="V88" s="25" t="n">
        <v>66886</v>
      </c>
      <c r="W88" s="14"/>
    </row>
    <row r="89" customFormat="false" ht="24" hidden="false" customHeight="false" outlineLevel="0" collapsed="false">
      <c r="A89" s="22" t="s">
        <v>143</v>
      </c>
      <c r="B89" s="32" t="s">
        <v>144</v>
      </c>
      <c r="C89" s="24" t="n">
        <f aca="false">SUM(D89+E89+F89+G89+H89+I89+J89+K89+L89+M89+N89+O89+P89+Q89+R89+S89+T89)</f>
        <v>998677</v>
      </c>
      <c r="D89" s="24" t="n">
        <v>269955</v>
      </c>
      <c r="E89" s="33" t="n">
        <v>0</v>
      </c>
      <c r="F89" s="24" t="n">
        <v>17336</v>
      </c>
      <c r="G89" s="24" t="n">
        <v>29341</v>
      </c>
      <c r="H89" s="24" t="n">
        <v>88279</v>
      </c>
      <c r="I89" s="24" t="n">
        <v>19684</v>
      </c>
      <c r="J89" s="24" t="n">
        <v>8428</v>
      </c>
      <c r="K89" s="24" t="n">
        <v>126739</v>
      </c>
      <c r="L89" s="24" t="n">
        <v>45692</v>
      </c>
      <c r="M89" s="33" t="n">
        <v>0</v>
      </c>
      <c r="N89" s="33" t="n">
        <v>0</v>
      </c>
      <c r="O89" s="33" t="n">
        <v>0</v>
      </c>
      <c r="P89" s="24" t="n">
        <v>194034</v>
      </c>
      <c r="Q89" s="24" t="n">
        <v>1655</v>
      </c>
      <c r="R89" s="24" t="n">
        <v>4527</v>
      </c>
      <c r="S89" s="24" t="n">
        <v>60891</v>
      </c>
      <c r="T89" s="24" t="n">
        <v>132116</v>
      </c>
      <c r="U89" s="33" t="n">
        <v>0</v>
      </c>
      <c r="V89" s="25" t="n">
        <v>667256</v>
      </c>
      <c r="W89" s="14"/>
    </row>
    <row r="90" customFormat="false" ht="24" hidden="false" customHeight="false" outlineLevel="0" collapsed="false">
      <c r="A90" s="22" t="s">
        <v>145</v>
      </c>
      <c r="B90" s="32" t="s">
        <v>146</v>
      </c>
      <c r="C90" s="24" t="n">
        <f aca="false">SUM(D90+E90+F90+G90+H90+I90+J90+K90+L90+M90+N90+O90+P90+Q90+R90+S90+T90)</f>
        <v>794586</v>
      </c>
      <c r="D90" s="24" t="n">
        <v>392230</v>
      </c>
      <c r="E90" s="24" t="n">
        <v>4560</v>
      </c>
      <c r="F90" s="24" t="n">
        <v>3900</v>
      </c>
      <c r="G90" s="24" t="n">
        <v>6473</v>
      </c>
      <c r="H90" s="33" t="n">
        <v>0</v>
      </c>
      <c r="I90" s="24" t="n">
        <v>24460</v>
      </c>
      <c r="J90" s="24" t="n">
        <v>2916</v>
      </c>
      <c r="K90" s="24" t="n">
        <v>122164</v>
      </c>
      <c r="L90" s="24" t="n">
        <v>19812</v>
      </c>
      <c r="M90" s="33" t="n">
        <v>0</v>
      </c>
      <c r="N90" s="33" t="n">
        <v>0</v>
      </c>
      <c r="O90" s="33" t="n">
        <v>0</v>
      </c>
      <c r="P90" s="24" t="n">
        <v>51579</v>
      </c>
      <c r="Q90" s="24" t="n">
        <v>31206</v>
      </c>
      <c r="R90" s="24" t="n">
        <v>0</v>
      </c>
      <c r="S90" s="24" t="n">
        <v>12399</v>
      </c>
      <c r="T90" s="24" t="n">
        <v>122887</v>
      </c>
      <c r="U90" s="33" t="n">
        <v>0</v>
      </c>
      <c r="V90" s="25" t="n">
        <v>88866</v>
      </c>
      <c r="W90" s="14"/>
    </row>
    <row r="91" customFormat="false" ht="24" hidden="false" customHeight="false" outlineLevel="0" collapsed="false">
      <c r="A91" s="22" t="s">
        <v>147</v>
      </c>
      <c r="B91" s="32" t="s">
        <v>148</v>
      </c>
      <c r="C91" s="24" t="n">
        <f aca="false">SUM(D91+E91+F91+G91+H91+I91+J91+K91+L91+M91+N91+O91+P91+Q91+R91+S91+T91)</f>
        <v>1665842</v>
      </c>
      <c r="D91" s="24" t="n">
        <v>788850</v>
      </c>
      <c r="E91" s="24" t="n">
        <v>19826</v>
      </c>
      <c r="F91" s="24" t="n">
        <v>24288</v>
      </c>
      <c r="G91" s="24" t="n">
        <v>122724</v>
      </c>
      <c r="H91" s="33" t="n">
        <v>0</v>
      </c>
      <c r="I91" s="24" t="n">
        <v>7630</v>
      </c>
      <c r="J91" s="24" t="n">
        <v>17672</v>
      </c>
      <c r="K91" s="24" t="n">
        <v>80177</v>
      </c>
      <c r="L91" s="24" t="n">
        <v>96151</v>
      </c>
      <c r="M91" s="33" t="n">
        <v>0</v>
      </c>
      <c r="N91" s="33" t="n">
        <v>0</v>
      </c>
      <c r="O91" s="33" t="n">
        <v>0</v>
      </c>
      <c r="P91" s="24" t="n">
        <v>18913</v>
      </c>
      <c r="Q91" s="24" t="n">
        <v>11132</v>
      </c>
      <c r="R91" s="24" t="n">
        <v>8</v>
      </c>
      <c r="S91" s="24" t="n">
        <v>60573</v>
      </c>
      <c r="T91" s="24" t="n">
        <v>417898</v>
      </c>
      <c r="U91" s="24" t="n">
        <v>6860</v>
      </c>
      <c r="V91" s="25" t="n">
        <v>669147</v>
      </c>
      <c r="W91" s="14"/>
    </row>
    <row r="92" customFormat="false" ht="24" hidden="false" customHeight="false" outlineLevel="0" collapsed="false">
      <c r="A92" s="22" t="s">
        <v>149</v>
      </c>
      <c r="B92" s="32" t="s">
        <v>150</v>
      </c>
      <c r="C92" s="24" t="n">
        <f aca="false">SUM(D92+E92+F92+G92+H92+I92+J92+K92+L92+M92+N92+O92+P92+Q92+R92+S92+T92)</f>
        <v>110668</v>
      </c>
      <c r="D92" s="24" t="n">
        <v>19595</v>
      </c>
      <c r="E92" s="24" t="n">
        <v>3081</v>
      </c>
      <c r="F92" s="24" t="n">
        <v>3670</v>
      </c>
      <c r="G92" s="24" t="n">
        <v>5256</v>
      </c>
      <c r="H92" s="33" t="n">
        <v>0</v>
      </c>
      <c r="I92" s="24" t="n">
        <v>32420</v>
      </c>
      <c r="J92" s="24" t="n">
        <v>265</v>
      </c>
      <c r="K92" s="24" t="n">
        <v>15203</v>
      </c>
      <c r="L92" s="24" t="n">
        <v>7248</v>
      </c>
      <c r="M92" s="33" t="n">
        <v>0</v>
      </c>
      <c r="N92" s="33" t="n">
        <v>0</v>
      </c>
      <c r="O92" s="33" t="n">
        <v>0</v>
      </c>
      <c r="P92" s="24" t="n">
        <v>9902</v>
      </c>
      <c r="Q92" s="24" t="n">
        <v>5741</v>
      </c>
      <c r="R92" s="24" t="n">
        <v>1054</v>
      </c>
      <c r="S92" s="24" t="n">
        <v>1267</v>
      </c>
      <c r="T92" s="24" t="n">
        <v>5966</v>
      </c>
      <c r="U92" s="33" t="n">
        <v>0</v>
      </c>
      <c r="V92" s="25" t="n">
        <v>24045</v>
      </c>
      <c r="W92" s="14"/>
    </row>
    <row r="93" customFormat="false" ht="24" hidden="false" customHeight="false" outlineLevel="0" collapsed="false">
      <c r="A93" s="22" t="s">
        <v>151</v>
      </c>
      <c r="B93" s="32" t="s">
        <v>152</v>
      </c>
      <c r="C93" s="24" t="n">
        <f aca="false">SUM(D93+E93+F93+G93+H93+I93+J93+K93+L93+M93+N93+O93+P93+Q93+R93+S93+T93)</f>
        <v>2785043</v>
      </c>
      <c r="D93" s="24" t="n">
        <v>124242</v>
      </c>
      <c r="E93" s="24" t="n">
        <v>132472</v>
      </c>
      <c r="F93" s="24" t="n">
        <v>23567</v>
      </c>
      <c r="G93" s="24" t="n">
        <v>80568</v>
      </c>
      <c r="H93" s="33" t="n">
        <v>0</v>
      </c>
      <c r="I93" s="24" t="n">
        <v>55827</v>
      </c>
      <c r="J93" s="33" t="n">
        <v>0</v>
      </c>
      <c r="K93" s="24" t="n">
        <v>158888</v>
      </c>
      <c r="L93" s="24" t="n">
        <v>169466</v>
      </c>
      <c r="M93" s="33" t="n">
        <v>0</v>
      </c>
      <c r="N93" s="33" t="n">
        <v>0</v>
      </c>
      <c r="O93" s="33" t="n">
        <v>0</v>
      </c>
      <c r="P93" s="24" t="n">
        <v>412810</v>
      </c>
      <c r="Q93" s="24" t="n">
        <v>74624</v>
      </c>
      <c r="R93" s="24" t="n">
        <v>3178</v>
      </c>
      <c r="S93" s="24" t="n">
        <v>14953</v>
      </c>
      <c r="T93" s="24" t="n">
        <v>1534448</v>
      </c>
      <c r="U93" s="24" t="n">
        <v>120002</v>
      </c>
      <c r="V93" s="25" t="n">
        <v>215274</v>
      </c>
      <c r="W93" s="14"/>
    </row>
    <row r="94" customFormat="false" ht="24" hidden="false" customHeight="false" outlineLevel="0" collapsed="false">
      <c r="A94" s="22" t="s">
        <v>153</v>
      </c>
      <c r="B94" s="32" t="s">
        <v>154</v>
      </c>
      <c r="C94" s="24" t="n">
        <f aca="false">SUM(D94+E94+F94+G94+H94+I94+J94+K94+L94+M94+N94+O94+P94+Q94+R94+S94+T94)</f>
        <v>3062435</v>
      </c>
      <c r="D94" s="24" t="n">
        <v>320864</v>
      </c>
      <c r="E94" s="24" t="n">
        <v>229695</v>
      </c>
      <c r="F94" s="24" t="n">
        <v>47456</v>
      </c>
      <c r="G94" s="24" t="n">
        <v>145372</v>
      </c>
      <c r="H94" s="24" t="n">
        <v>23467</v>
      </c>
      <c r="I94" s="24" t="n">
        <v>276132</v>
      </c>
      <c r="J94" s="24" t="n">
        <v>44650</v>
      </c>
      <c r="K94" s="24" t="n">
        <v>268455</v>
      </c>
      <c r="L94" s="24" t="n">
        <v>185569</v>
      </c>
      <c r="M94" s="33" t="n">
        <v>0</v>
      </c>
      <c r="N94" s="33" t="n">
        <v>0</v>
      </c>
      <c r="O94" s="33" t="n">
        <v>0</v>
      </c>
      <c r="P94" s="24" t="n">
        <v>60565</v>
      </c>
      <c r="Q94" s="24" t="n">
        <v>44883</v>
      </c>
      <c r="R94" s="24" t="n">
        <v>7683</v>
      </c>
      <c r="S94" s="24" t="n">
        <v>42323</v>
      </c>
      <c r="T94" s="24" t="n">
        <v>1365321</v>
      </c>
      <c r="U94" s="24" t="n">
        <v>83848</v>
      </c>
      <c r="V94" s="25" t="n">
        <v>-503030</v>
      </c>
      <c r="W94" s="14"/>
    </row>
    <row r="95" customFormat="false" ht="36" hidden="false" customHeight="false" outlineLevel="0" collapsed="false">
      <c r="A95" s="22" t="s">
        <v>155</v>
      </c>
      <c r="B95" s="32" t="s">
        <v>156</v>
      </c>
      <c r="C95" s="24" t="n">
        <f aca="false">SUM(D95+E95+F95+G95+H95+I95+J95+K95+L95+M95+N95+O95+P95+Q95+R95+S95+T95)</f>
        <v>1582027</v>
      </c>
      <c r="D95" s="24" t="n">
        <v>275302</v>
      </c>
      <c r="E95" s="24" t="n">
        <v>236525</v>
      </c>
      <c r="F95" s="24" t="n">
        <v>16619</v>
      </c>
      <c r="G95" s="24" t="n">
        <v>105539</v>
      </c>
      <c r="H95" s="24" t="n">
        <v>22803</v>
      </c>
      <c r="I95" s="24" t="n">
        <v>71024</v>
      </c>
      <c r="J95" s="24" t="n">
        <v>22147</v>
      </c>
      <c r="K95" s="24" t="n">
        <v>82785</v>
      </c>
      <c r="L95" s="24" t="n">
        <v>56365</v>
      </c>
      <c r="M95" s="33" t="n">
        <v>0</v>
      </c>
      <c r="N95" s="33" t="n">
        <v>0</v>
      </c>
      <c r="O95" s="33" t="n">
        <v>0</v>
      </c>
      <c r="P95" s="24" t="n">
        <v>83681</v>
      </c>
      <c r="Q95" s="24" t="n">
        <v>87549</v>
      </c>
      <c r="R95" s="24" t="n">
        <v>4456</v>
      </c>
      <c r="S95" s="24" t="n">
        <v>34984</v>
      </c>
      <c r="T95" s="24" t="n">
        <v>482248</v>
      </c>
      <c r="U95" s="24" t="n">
        <v>49429</v>
      </c>
      <c r="V95" s="25" t="n">
        <v>303429</v>
      </c>
      <c r="W95" s="14"/>
    </row>
    <row r="96" customFormat="false" ht="36" hidden="false" customHeight="false" outlineLevel="0" collapsed="false">
      <c r="A96" s="22" t="s">
        <v>157</v>
      </c>
      <c r="B96" s="32" t="s">
        <v>158</v>
      </c>
      <c r="C96" s="24" t="n">
        <f aca="false">SUM(D96+E96+F96+G96+H96+I96+J96+K96+L96+M96+N96+O96+P96+Q96+R96+S96+T96)</f>
        <v>633487</v>
      </c>
      <c r="D96" s="24" t="n">
        <v>182590</v>
      </c>
      <c r="E96" s="24" t="n">
        <v>669</v>
      </c>
      <c r="F96" s="24" t="n">
        <v>22128</v>
      </c>
      <c r="G96" s="24" t="n">
        <v>15361</v>
      </c>
      <c r="H96" s="24" t="n">
        <v>25</v>
      </c>
      <c r="I96" s="24" t="n">
        <v>91975</v>
      </c>
      <c r="J96" s="24" t="n">
        <v>7186</v>
      </c>
      <c r="K96" s="24" t="n">
        <v>24910</v>
      </c>
      <c r="L96" s="24" t="n">
        <v>8352</v>
      </c>
      <c r="M96" s="33" t="n">
        <v>0</v>
      </c>
      <c r="N96" s="33" t="n">
        <v>0</v>
      </c>
      <c r="O96" s="33" t="n">
        <v>0</v>
      </c>
      <c r="P96" s="24" t="n">
        <v>135305</v>
      </c>
      <c r="Q96" s="24" t="n">
        <v>20807</v>
      </c>
      <c r="R96" s="24" t="n">
        <v>748</v>
      </c>
      <c r="S96" s="24" t="n">
        <v>12669</v>
      </c>
      <c r="T96" s="24" t="n">
        <v>110762</v>
      </c>
      <c r="U96" s="24" t="n">
        <v>14838</v>
      </c>
      <c r="V96" s="25" t="n">
        <v>37566</v>
      </c>
      <c r="W96" s="14"/>
    </row>
    <row r="97" customFormat="false" ht="24" hidden="false" customHeight="false" outlineLevel="0" collapsed="false">
      <c r="A97" s="22" t="s">
        <v>159</v>
      </c>
      <c r="B97" s="32" t="s">
        <v>160</v>
      </c>
      <c r="C97" s="24" t="n">
        <f aca="false">SUM(D97+E97+F97+G97+H97+I97+J97+K97+L97+M97+N97+O97+P97+Q97+R97+S97+T97)</f>
        <v>1169714</v>
      </c>
      <c r="D97" s="24" t="n">
        <v>251201</v>
      </c>
      <c r="E97" s="24" t="n">
        <v>8961</v>
      </c>
      <c r="F97" s="24" t="n">
        <v>86850</v>
      </c>
      <c r="G97" s="24" t="n">
        <v>21924</v>
      </c>
      <c r="H97" s="24" t="n">
        <v>3026</v>
      </c>
      <c r="I97" s="24" t="n">
        <v>1597</v>
      </c>
      <c r="J97" s="24" t="n">
        <v>8186</v>
      </c>
      <c r="K97" s="24" t="n">
        <v>2000</v>
      </c>
      <c r="L97" s="24" t="n">
        <v>2771</v>
      </c>
      <c r="M97" s="33" t="n">
        <v>0</v>
      </c>
      <c r="N97" s="33" t="n">
        <v>0</v>
      </c>
      <c r="O97" s="33" t="n">
        <v>0</v>
      </c>
      <c r="P97" s="24" t="n">
        <v>74612</v>
      </c>
      <c r="Q97" s="24" t="n">
        <v>7181</v>
      </c>
      <c r="R97" s="24" t="n">
        <v>4650</v>
      </c>
      <c r="S97" s="24" t="n">
        <v>2978</v>
      </c>
      <c r="T97" s="24" t="n">
        <v>693777</v>
      </c>
      <c r="U97" s="24" t="n">
        <v>20906</v>
      </c>
      <c r="V97" s="25" t="n">
        <v>-21175</v>
      </c>
      <c r="W97" s="14"/>
    </row>
    <row r="98" customFormat="false" ht="24" hidden="false" customHeight="false" outlineLevel="0" collapsed="false">
      <c r="A98" s="22" t="s">
        <v>161</v>
      </c>
      <c r="B98" s="32" t="s">
        <v>162</v>
      </c>
      <c r="C98" s="24" t="n">
        <f aca="false">SUM(D98+E98+F98+G98+H98+I98+J98+K98+L98+M98+N98+O98+P98+Q98+R98+S98+T98)</f>
        <v>1970837</v>
      </c>
      <c r="D98" s="24" t="n">
        <v>372276</v>
      </c>
      <c r="E98" s="24" t="n">
        <v>103831</v>
      </c>
      <c r="F98" s="24" t="n">
        <v>33582</v>
      </c>
      <c r="G98" s="24" t="n">
        <v>25781</v>
      </c>
      <c r="H98" s="33" t="n">
        <v>0</v>
      </c>
      <c r="I98" s="24" t="n">
        <v>245245</v>
      </c>
      <c r="J98" s="24" t="n">
        <v>18082</v>
      </c>
      <c r="K98" s="24" t="n">
        <v>87222</v>
      </c>
      <c r="L98" s="24" t="n">
        <v>103645</v>
      </c>
      <c r="M98" s="33" t="n">
        <v>0</v>
      </c>
      <c r="N98" s="33" t="n">
        <v>0</v>
      </c>
      <c r="O98" s="33" t="n">
        <v>0</v>
      </c>
      <c r="P98" s="24" t="n">
        <v>2775</v>
      </c>
      <c r="Q98" s="24" t="n">
        <v>40274</v>
      </c>
      <c r="R98" s="24" t="n">
        <v>3542</v>
      </c>
      <c r="S98" s="24" t="n">
        <v>50192</v>
      </c>
      <c r="T98" s="24" t="n">
        <v>884390</v>
      </c>
      <c r="U98" s="24" t="n">
        <v>7934</v>
      </c>
      <c r="V98" s="25" t="n">
        <v>276973</v>
      </c>
      <c r="W98" s="14"/>
    </row>
    <row r="99" customFormat="false" ht="24" hidden="false" customHeight="false" outlineLevel="0" collapsed="false">
      <c r="A99" s="22" t="s">
        <v>163</v>
      </c>
      <c r="B99" s="32" t="s">
        <v>164</v>
      </c>
      <c r="C99" s="24" t="n">
        <f aca="false">SUM(D99+E99+F99+G99+H99+I99+J99+K99+L99+M99+N99+O99+P99+Q99+R99+S99+T99)</f>
        <v>11293559</v>
      </c>
      <c r="D99" s="24" t="n">
        <v>2072279</v>
      </c>
      <c r="E99" s="24" t="n">
        <v>260340</v>
      </c>
      <c r="F99" s="24" t="n">
        <v>256361</v>
      </c>
      <c r="G99" s="24" t="n">
        <v>699105</v>
      </c>
      <c r="H99" s="24" t="n">
        <v>532664</v>
      </c>
      <c r="I99" s="24" t="n">
        <v>1641521</v>
      </c>
      <c r="J99" s="24" t="n">
        <v>147509</v>
      </c>
      <c r="K99" s="24" t="n">
        <v>266014</v>
      </c>
      <c r="L99" s="24" t="n">
        <v>161975</v>
      </c>
      <c r="M99" s="33" t="n">
        <v>0</v>
      </c>
      <c r="N99" s="33" t="n">
        <v>0</v>
      </c>
      <c r="O99" s="33" t="n">
        <v>0</v>
      </c>
      <c r="P99" s="24" t="n">
        <v>898817</v>
      </c>
      <c r="Q99" s="24" t="n">
        <v>281745</v>
      </c>
      <c r="R99" s="24" t="n">
        <v>101939</v>
      </c>
      <c r="S99" s="24" t="n">
        <v>339181</v>
      </c>
      <c r="T99" s="24" t="n">
        <v>3634109</v>
      </c>
      <c r="U99" s="24" t="n">
        <v>133128</v>
      </c>
      <c r="V99" s="25" t="n">
        <v>2502668</v>
      </c>
      <c r="W99" s="14"/>
    </row>
    <row r="100" customFormat="false" ht="24" hidden="false" customHeight="false" outlineLevel="0" collapsed="false">
      <c r="A100" s="22" t="s">
        <v>165</v>
      </c>
      <c r="B100" s="32" t="s">
        <v>166</v>
      </c>
      <c r="C100" s="24" t="n">
        <f aca="false">SUM(D100+E100+F100+G100+H100+I100+J100+K100+L100+M100+N100+O100+P100+Q100+R100+S100+T100)</f>
        <v>889948</v>
      </c>
      <c r="D100" s="24" t="n">
        <v>24143</v>
      </c>
      <c r="E100" s="24" t="n">
        <v>11984</v>
      </c>
      <c r="F100" s="24" t="n">
        <v>4353</v>
      </c>
      <c r="G100" s="24" t="n">
        <v>10260</v>
      </c>
      <c r="H100" s="33" t="n">
        <v>0</v>
      </c>
      <c r="I100" s="24" t="n">
        <v>21439</v>
      </c>
      <c r="J100" s="24" t="n">
        <v>6847</v>
      </c>
      <c r="K100" s="24" t="n">
        <v>17584</v>
      </c>
      <c r="L100" s="24" t="n">
        <v>1547</v>
      </c>
      <c r="M100" s="33" t="n">
        <v>0</v>
      </c>
      <c r="N100" s="33" t="n">
        <v>0</v>
      </c>
      <c r="O100" s="33" t="n">
        <v>0</v>
      </c>
      <c r="P100" s="24" t="n">
        <v>1351</v>
      </c>
      <c r="Q100" s="24" t="n">
        <v>8609</v>
      </c>
      <c r="R100" s="24" t="n">
        <v>1997</v>
      </c>
      <c r="S100" s="24" t="n">
        <v>50869</v>
      </c>
      <c r="T100" s="24" t="n">
        <v>728965</v>
      </c>
      <c r="U100" s="24" t="n">
        <v>2364</v>
      </c>
      <c r="V100" s="25" t="n">
        <v>132496</v>
      </c>
      <c r="W100" s="14"/>
    </row>
    <row r="101" customFormat="false" ht="13.5" hidden="false" customHeight="false" outlineLevel="0" collapsed="false">
      <c r="A101" s="36"/>
      <c r="B101" s="37"/>
      <c r="C101" s="38"/>
      <c r="D101" s="38"/>
      <c r="E101" s="38"/>
      <c r="F101" s="38"/>
      <c r="G101" s="38"/>
      <c r="H101" s="39"/>
      <c r="I101" s="38"/>
      <c r="J101" s="38"/>
      <c r="K101" s="38"/>
      <c r="L101" s="38"/>
      <c r="M101" s="39"/>
      <c r="N101" s="39"/>
      <c r="O101" s="39"/>
      <c r="P101" s="38"/>
      <c r="Q101" s="38"/>
      <c r="R101" s="38"/>
      <c r="S101" s="38"/>
      <c r="T101" s="38"/>
      <c r="U101" s="38"/>
      <c r="V101" s="40"/>
      <c r="W101" s="14"/>
    </row>
    <row r="102" customFormat="false" ht="13.5" hidden="false" customHeight="true" outlineLevel="0" collapsed="false">
      <c r="A102" s="57" t="s">
        <v>70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</row>
    <row r="103" customFormat="false" ht="16.5" hidden="false" customHeight="true" outlineLevel="0" collapsed="false">
      <c r="A103" s="62" t="s">
        <v>167</v>
      </c>
      <c r="B103" s="62"/>
      <c r="C103" s="62"/>
      <c r="D103" s="62"/>
      <c r="E103" s="62"/>
      <c r="F103" s="62"/>
      <c r="G103" s="62"/>
      <c r="H103" s="62"/>
      <c r="I103" s="62"/>
      <c r="J103" s="62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  <c r="H104" s="63"/>
      <c r="I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  <c r="G105" s="63"/>
      <c r="H105" s="63"/>
      <c r="I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  <c r="H106" s="63"/>
      <c r="I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  <c r="G107" s="63"/>
      <c r="H107" s="63"/>
      <c r="I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</row>
  </sheetData>
  <mergeCells count="28">
    <mergeCell ref="A1:V1"/>
    <mergeCell ref="A2:V2"/>
    <mergeCell ref="A3:V3"/>
    <mergeCell ref="A4:A5"/>
    <mergeCell ref="B4:B5"/>
    <mergeCell ref="C4:T4"/>
    <mergeCell ref="U4:U5"/>
    <mergeCell ref="V4:V5"/>
    <mergeCell ref="A33:M33"/>
    <mergeCell ref="A34:V34"/>
    <mergeCell ref="A35:V35"/>
    <mergeCell ref="A36:V36"/>
    <mergeCell ref="A37:A38"/>
    <mergeCell ref="B37:B38"/>
    <mergeCell ref="C37:T37"/>
    <mergeCell ref="U37:U38"/>
    <mergeCell ref="V37:V38"/>
    <mergeCell ref="A71:V71"/>
    <mergeCell ref="A75:V75"/>
    <mergeCell ref="A76:V76"/>
    <mergeCell ref="A77:V77"/>
    <mergeCell ref="A78:A79"/>
    <mergeCell ref="B78:B79"/>
    <mergeCell ref="C78:T78"/>
    <mergeCell ref="U78:U79"/>
    <mergeCell ref="V78:V79"/>
    <mergeCell ref="A102:V102"/>
    <mergeCell ref="A103:J103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20:16:10Z</dcterms:created>
  <dc:creator>INEC Margarita Viera</dc:creator>
  <dc:description/>
  <dc:language>en-US</dc:language>
  <cp:lastModifiedBy>INEC Margarita Viera</cp:lastModifiedBy>
  <cp:lastPrinted>2012-05-30T23:28:24Z</cp:lastPrinted>
  <dcterms:modified xsi:type="dcterms:W3CDTF">2012-05-30T23:57:07Z</dcterms:modified>
  <cp:revision>0</cp:revision>
  <dc:subject/>
  <dc:title/>
</cp:coreProperties>
</file>