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 18" sheetId="2" state="visible" r:id="rId3"/>
  </sheets>
  <definedNames>
    <definedName function="false" hidden="false" localSheetId="1" name="_xlnm.Print_Area" vbProcedure="false">'Hoja 18'!$A$1:$A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SERVICIOS</t>
  </si>
  <si>
    <t xml:space="preserve">PICHINCHA</t>
  </si>
  <si>
    <t xml:space="preserve">RESTO SIERRA</t>
  </si>
  <si>
    <t xml:space="preserve">GUAYAS</t>
  </si>
  <si>
    <t xml:space="preserve">RESTO COSTA</t>
  </si>
  <si>
    <t xml:space="preserve">SUCUMBIOS</t>
  </si>
  <si>
    <t xml:space="preserve">RESTO AMAZONÍA E INSULAR</t>
  </si>
  <si>
    <t xml:space="preserve">FORM. BRUTA 
DE CAPITAL</t>
  </si>
  <si>
    <t xml:space="preserve">DEPRECIACIONES</t>
  </si>
  <si>
    <t xml:space="preserve">VALOR AGREGADO</t>
  </si>
  <si>
    <t xml:space="preserve">CONSUMO INTERMEDIO</t>
  </si>
  <si>
    <t xml:space="preserve">PRODUCCION TOTAL</t>
  </si>
  <si>
    <t xml:space="preserve"> SERVICIOS</t>
  </si>
  <si>
    <t xml:space="preserve">REMUNERACIONES</t>
  </si>
  <si>
    <t xml:space="preserve">PERSONAL OCUPADO</t>
  </si>
  <si>
    <t xml:space="preserve">NUMERO DE ESTABLECIMIENTOS</t>
  </si>
  <si>
    <t xml:space="preserve">RESTO AMAZONÍA</t>
  </si>
  <si>
    <t xml:space="preserve">SIERRA</t>
  </si>
  <si>
    <t xml:space="preserve">COSTA</t>
  </si>
  <si>
    <t xml:space="preserve">AMAZONÍA</t>
  </si>
  <si>
    <t xml:space="preserve"> MINE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6"/>
      <color rgb="FFFFFFFF"/>
      <name val="Times New Roman"/>
      <family val="1"/>
    </font>
    <font>
      <sz val="6"/>
      <color rgb="FFFFFFFF"/>
      <name val="Times New Roman"/>
      <family val="1"/>
    </font>
    <font>
      <b val="true"/>
      <sz val="5"/>
      <name val="Arial"/>
      <family val="2"/>
    </font>
    <font>
      <sz val="6"/>
      <name val="Arial"/>
      <family val="2"/>
    </font>
    <font>
      <b val="true"/>
      <sz val="22"/>
      <name val="Times New Roman"/>
      <family val="1"/>
    </font>
    <font>
      <sz val="6"/>
      <name val="Times New Roman"/>
      <family val="1"/>
    </font>
    <font>
      <b val="true"/>
      <i val="true"/>
      <sz val="22"/>
      <name val="Verdana"/>
      <family val="2"/>
    </font>
    <font>
      <b val="true"/>
      <sz val="11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5.75"/>
      <color rgb="FF000000"/>
      <name val="Times New Roman"/>
      <family val="2"/>
    </font>
    <font>
      <b val="true"/>
      <sz val="6.75"/>
      <color rgb="FF000000"/>
      <name val="Arial"/>
      <family val="2"/>
    </font>
    <font>
      <sz val="11.75"/>
      <color rgb="FF000000"/>
      <name val="Arial"/>
      <family val="2"/>
    </font>
    <font>
      <vertAlign val="subscript"/>
      <sz val="11"/>
      <color rgb="FF000000"/>
      <name val="Times New Roman"/>
      <family val="2"/>
    </font>
    <font>
      <sz val="6"/>
      <color rgb="FF000000"/>
      <name val="Times New Roman"/>
      <family val="2"/>
    </font>
    <font>
      <sz val="8"/>
      <color rgb="FF000000"/>
      <name val="Arial"/>
      <family val="2"/>
    </font>
    <font>
      <sz val="6.25"/>
      <color rgb="FF000000"/>
      <name val="Times New Roman"/>
      <family val="2"/>
    </font>
    <font>
      <b val="true"/>
      <sz val="7"/>
      <color rgb="FF000000"/>
      <name val="Arial"/>
      <family val="2"/>
    </font>
    <font>
      <sz val="11.25"/>
      <color rgb="FF000000"/>
      <name val="Arial"/>
      <family val="2"/>
    </font>
    <font>
      <vertAlign val="subscript"/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REGIÓ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401756223314"/>
          <c:y val="0.0270554795241604"/>
          <c:w val="0.979859824377669"/>
          <c:h val="0.9729445204758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 18'!$O$3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8'!$N$4:$N$11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 18'!$O$4:$O$11</c:f>
              <c:numCache>
                <c:formatCode>General</c:formatCode>
                <c:ptCount val="8"/>
                <c:pt idx="0">
                  <c:v>0.95</c:v>
                </c:pt>
                <c:pt idx="1">
                  <c:v>0.95</c:v>
                </c:pt>
                <c:pt idx="2">
                  <c:v>0.95</c:v>
                </c:pt>
                <c:pt idx="3">
                  <c:v>0.99</c:v>
                </c:pt>
                <c:pt idx="4">
                  <c:v>0.98</c:v>
                </c:pt>
                <c:pt idx="5">
                  <c:v>0.93</c:v>
                </c:pt>
                <c:pt idx="6">
                  <c:v>0.87</c:v>
                </c:pt>
                <c:pt idx="7">
                  <c:v>0.81</c:v>
                </c:pt>
              </c:numCache>
            </c:numRef>
          </c:val>
        </c:ser>
        <c:ser>
          <c:idx val="1"/>
          <c:order val="1"/>
          <c:tx>
            <c:strRef>
              <c:f>'Hoja 18'!$P$3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8'!$N$4:$N$11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 18'!$P$4:$P$11</c:f>
              <c:numCache>
                <c:formatCode>General</c:formatCode>
                <c:ptCount val="8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1</c:v>
                </c:pt>
                <c:pt idx="4">
                  <c:v>0.02</c:v>
                </c:pt>
                <c:pt idx="5">
                  <c:v>0.07</c:v>
                </c:pt>
                <c:pt idx="6">
                  <c:v>0.13</c:v>
                </c:pt>
                <c:pt idx="7">
                  <c:v>0.19</c:v>
                </c:pt>
              </c:numCache>
            </c:numRef>
          </c:val>
        </c:ser>
        <c:gapWidth val="30"/>
        <c:shape val="cylinder"/>
        <c:axId val="15684153"/>
        <c:axId val="90292674"/>
        <c:axId val="0"/>
      </c:bar3DChart>
      <c:catAx>
        <c:axId val="1568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92674"/>
        <c:crossesAt val="0"/>
        <c:auto val="1"/>
        <c:lblAlgn val="ctr"/>
        <c:lblOffset val="100"/>
        <c:noMultiLvlLbl val="0"/>
      </c:catAx>
      <c:valAx>
        <c:axId val="9029267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1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9966164504955"/>
          <c:y val="0.899357827139699"/>
          <c:w val="0.389349875130911"/>
          <c:h val="0.066849142014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REGIÓN AMAZÓNICA</a:t>
            </a:r>
          </a:p>
        </c:rich>
      </c:tx>
      <c:layout>
        <c:manualLayout>
          <c:xMode val="edge"/>
          <c:yMode val="edge"/>
          <c:x val="0.285646523100275"/>
          <c:y val="0.05311658728515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7169149037093"/>
          <c:y val="0.0258852764547525"/>
          <c:w val="0.976283085096291"/>
          <c:h val="0.97411472354524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 18'!$S$3</c:f>
              <c:strCache>
                <c:ptCount val="1"/>
                <c:pt idx="0">
                  <c:v>SUCUMBI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8'!$N$4:$N$11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 18'!$S$4:$S$11</c:f>
              <c:numCache>
                <c:formatCode>General</c:formatCode>
                <c:ptCount val="8"/>
                <c:pt idx="0">
                  <c:v>-1.02</c:v>
                </c:pt>
                <c:pt idx="1">
                  <c:v>0.91</c:v>
                </c:pt>
                <c:pt idx="2">
                  <c:v>0.87</c:v>
                </c:pt>
                <c:pt idx="3">
                  <c:v>0.83</c:v>
                </c:pt>
                <c:pt idx="4">
                  <c:v>0.85</c:v>
                </c:pt>
                <c:pt idx="5">
                  <c:v>0.85</c:v>
                </c:pt>
                <c:pt idx="6">
                  <c:v>0.69</c:v>
                </c:pt>
                <c:pt idx="7">
                  <c:v>0.33</c:v>
                </c:pt>
              </c:numCache>
            </c:numRef>
          </c:val>
        </c:ser>
        <c:ser>
          <c:idx val="1"/>
          <c:order val="1"/>
          <c:tx>
            <c:strRef>
              <c:f>'Hoja 18'!$T$3</c:f>
              <c:strCache>
                <c:ptCount val="1"/>
                <c:pt idx="0">
                  <c:v>RESTO AMAZONÍA E INSULAR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8'!$N$4:$N$11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 18'!$T$4:$T$11</c:f>
              <c:numCache>
                <c:formatCode>General</c:formatCode>
                <c:ptCount val="8"/>
                <c:pt idx="0">
                  <c:v>0.02</c:v>
                </c:pt>
                <c:pt idx="1">
                  <c:v>0.09</c:v>
                </c:pt>
                <c:pt idx="2">
                  <c:v>0.13</c:v>
                </c:pt>
                <c:pt idx="3">
                  <c:v>0.17</c:v>
                </c:pt>
                <c:pt idx="4">
                  <c:v>0.15</c:v>
                </c:pt>
                <c:pt idx="5">
                  <c:v>0.15</c:v>
                </c:pt>
                <c:pt idx="6">
                  <c:v>0.31</c:v>
                </c:pt>
                <c:pt idx="7">
                  <c:v>0.67</c:v>
                </c:pt>
              </c:numCache>
            </c:numRef>
          </c:val>
        </c:ser>
        <c:gapWidth val="30"/>
        <c:shape val="cylinder"/>
        <c:axId val="42052540"/>
        <c:axId val="30021976"/>
        <c:axId val="0"/>
      </c:bar3DChart>
      <c:catAx>
        <c:axId val="4205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21976"/>
        <c:crossesAt val="0"/>
        <c:auto val="1"/>
        <c:lblAlgn val="ctr"/>
        <c:lblOffset val="100"/>
        <c:noMultiLvlLbl val="0"/>
      </c:catAx>
      <c:valAx>
        <c:axId val="3002197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5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3702684754767"/>
          <c:y val="0.89231724994823"/>
          <c:w val="0.649274262403947"/>
          <c:h val="0.0657486021950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REGIÓ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131490474412"/>
          <c:y val="0.0295605594683067"/>
          <c:w val="0.977586850952559"/>
          <c:h val="0.9704394405316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 18'!$Q$3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8'!$N$4:$N$11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 18'!$Q$4:$Q$11</c:f>
              <c:numCache>
                <c:formatCode>General</c:formatCode>
                <c:ptCount val="8"/>
                <c:pt idx="0">
                  <c:v>0.93</c:v>
                </c:pt>
                <c:pt idx="1">
                  <c:v>0.94</c:v>
                </c:pt>
                <c:pt idx="2">
                  <c:v>0.95</c:v>
                </c:pt>
                <c:pt idx="3">
                  <c:v>0.99</c:v>
                </c:pt>
                <c:pt idx="4">
                  <c:v>0.98</c:v>
                </c:pt>
                <c:pt idx="5">
                  <c:v>0.95</c:v>
                </c:pt>
                <c:pt idx="6">
                  <c:v>0.9</c:v>
                </c:pt>
                <c:pt idx="7">
                  <c:v>0.84</c:v>
                </c:pt>
              </c:numCache>
            </c:numRef>
          </c:val>
        </c:ser>
        <c:ser>
          <c:idx val="1"/>
          <c:order val="1"/>
          <c:tx>
            <c:strRef>
              <c:f>'Hoja 18'!$R$3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8'!$N$4:$N$11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 18'!$R$4:$R$11</c:f>
              <c:numCache>
                <c:formatCode>General</c:formatCode>
                <c:ptCount val="8"/>
                <c:pt idx="0">
                  <c:v>0.07</c:v>
                </c:pt>
                <c:pt idx="1">
                  <c:v>0.06</c:v>
                </c:pt>
                <c:pt idx="2">
                  <c:v>0.05</c:v>
                </c:pt>
                <c:pt idx="3">
                  <c:v>0.01</c:v>
                </c:pt>
                <c:pt idx="4">
                  <c:v>0.02</c:v>
                </c:pt>
                <c:pt idx="5">
                  <c:v>0.05</c:v>
                </c:pt>
                <c:pt idx="6">
                  <c:v>0.1</c:v>
                </c:pt>
                <c:pt idx="7">
                  <c:v>0.16</c:v>
                </c:pt>
              </c:numCache>
            </c:numRef>
          </c:val>
        </c:ser>
        <c:gapWidth val="30"/>
        <c:shape val="cylinder"/>
        <c:axId val="74757098"/>
        <c:axId val="67822579"/>
        <c:axId val="0"/>
      </c:bar3DChart>
      <c:catAx>
        <c:axId val="7475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22579"/>
        <c:crossesAt val="0"/>
        <c:auto val="1"/>
        <c:lblAlgn val="ctr"/>
        <c:lblOffset val="100"/>
        <c:noMultiLvlLbl val="0"/>
      </c:catAx>
      <c:valAx>
        <c:axId val="6782257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0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729548001494"/>
          <c:y val="0.891280626921932"/>
          <c:w val="0.408479641389615"/>
          <c:h val="0.06646166054954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4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9</xdr:row>
      <xdr:rowOff>9360</xdr:rowOff>
    </xdr:from>
    <xdr:to>
      <xdr:col>4</xdr:col>
      <xdr:colOff>332640</xdr:colOff>
      <xdr:row>30</xdr:row>
      <xdr:rowOff>18720</xdr:rowOff>
    </xdr:to>
    <xdr:sp>
      <xdr:nvSpPr>
        <xdr:cNvPr id="1" name="Rectangle 22"/>
        <xdr:cNvSpPr/>
      </xdr:nvSpPr>
      <xdr:spPr>
        <a:xfrm>
          <a:off x="1574280" y="5000400"/>
          <a:ext cx="2163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4</xdr:row>
      <xdr:rowOff>38160</xdr:rowOff>
    </xdr:from>
    <xdr:to>
      <xdr:col>5</xdr:col>
      <xdr:colOff>644040</xdr:colOff>
      <xdr:row>34</xdr:row>
      <xdr:rowOff>37800</xdr:rowOff>
    </xdr:to>
    <xdr:graphicFrame>
      <xdr:nvGraphicFramePr>
        <xdr:cNvPr id="2" name="Chart 23"/>
        <xdr:cNvGraphicFramePr/>
      </xdr:nvGraphicFramePr>
      <xdr:xfrm>
        <a:off x="506880" y="2600280"/>
        <a:ext cx="4468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2200</xdr:colOff>
      <xdr:row>24</xdr:row>
      <xdr:rowOff>133560</xdr:rowOff>
    </xdr:from>
    <xdr:to>
      <xdr:col>10</xdr:col>
      <xdr:colOff>695160</xdr:colOff>
      <xdr:row>45</xdr:row>
      <xdr:rowOff>28440</xdr:rowOff>
    </xdr:to>
    <xdr:graphicFrame>
      <xdr:nvGraphicFramePr>
        <xdr:cNvPr id="3" name="Chart 24"/>
        <xdr:cNvGraphicFramePr/>
      </xdr:nvGraphicFramePr>
      <xdr:xfrm>
        <a:off x="5522760" y="4314960"/>
        <a:ext cx="37944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2120</xdr:colOff>
      <xdr:row>3</xdr:row>
      <xdr:rowOff>66960</xdr:rowOff>
    </xdr:from>
    <xdr:to>
      <xdr:col>10</xdr:col>
      <xdr:colOff>745200</xdr:colOff>
      <xdr:row>23</xdr:row>
      <xdr:rowOff>162000</xdr:rowOff>
    </xdr:to>
    <xdr:graphicFrame>
      <xdr:nvGraphicFramePr>
        <xdr:cNvPr id="4" name="Chart 25"/>
        <xdr:cNvGraphicFramePr/>
      </xdr:nvGraphicFramePr>
      <xdr:xfrm>
        <a:off x="5512680" y="552600"/>
        <a:ext cx="38545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75" workbookViewId="0">
      <selection pane="topLeft" activeCell="S13" activeCellId="0" sqref="S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7" min="7" style="0" width="13.28"/>
    <col collapsed="false" customWidth="true" hidden="false" outlineLevel="0" max="8" min="8" style="0" width="11.7"/>
    <col collapsed="false" customWidth="true" hidden="false" outlineLevel="0" max="9" min="9" style="0" width="13.14"/>
    <col collapsed="false" customWidth="true" hidden="false" outlineLevel="0" max="11" min="10" style="0" width="11.7"/>
    <col collapsed="false" customWidth="true" hidden="false" outlineLevel="0" max="12" min="12" style="1" width="5.71"/>
    <col collapsed="false" customWidth="true" hidden="false" outlineLevel="0" max="13" min="13" style="2" width="5.71"/>
    <col collapsed="false" customWidth="true" hidden="false" outlineLevel="0" max="14" min="14" style="3" width="12.28"/>
    <col collapsed="false" customWidth="true" hidden="false" outlineLevel="0" max="15" min="15" style="3" width="9.14"/>
    <col collapsed="false" customWidth="true" hidden="false" outlineLevel="0" max="16" min="16" style="3" width="8.85"/>
    <col collapsed="false" customWidth="true" hidden="false" outlineLevel="0" max="17" min="17" style="3" width="9.28"/>
    <col collapsed="false" customWidth="true" hidden="false" outlineLevel="0" max="18" min="18" style="3" width="8.85"/>
    <col collapsed="false" customWidth="true" hidden="false" outlineLevel="0" max="20" min="19" style="3" width="9.7"/>
    <col collapsed="false" customWidth="true" hidden="false" outlineLevel="0" max="21" min="21" style="3" width="2.56"/>
    <col collapsed="false" customWidth="true" hidden="false" outlineLevel="0" max="22" min="22" style="3" width="9.56"/>
    <col collapsed="false" customWidth="true" hidden="false" outlineLevel="0" max="23" min="23" style="3" width="8.99"/>
    <col collapsed="false" customWidth="true" hidden="false" outlineLevel="0" max="24" min="24" style="3" width="9.56"/>
    <col collapsed="false" customWidth="true" hidden="false" outlineLevel="0" max="25" min="25" style="3" width="9.28"/>
    <col collapsed="false" customWidth="true" hidden="false" outlineLevel="0" max="26" min="26" style="3" width="6.7"/>
    <col collapsed="false" customWidth="true" hidden="false" outlineLevel="0" max="27" min="27" style="3" width="10.56"/>
    <col collapsed="false" customWidth="true" hidden="false" outlineLevel="0" max="28" min="28" style="3" width="5.71"/>
    <col collapsed="false" customWidth="true" hidden="false" outlineLevel="0" max="34" min="29" style="4" width="5.71"/>
    <col collapsed="false" customWidth="true" hidden="false" outlineLevel="0" max="38" min="35" style="4" width="11.42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6"/>
      <c r="N1" s="7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customFormat="false" ht="12.7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M3" s="11"/>
      <c r="N3" s="7" t="s">
        <v>0</v>
      </c>
      <c r="O3" s="8" t="s">
        <v>1</v>
      </c>
      <c r="P3" s="8" t="s">
        <v>2</v>
      </c>
      <c r="Q3" s="8" t="s">
        <v>3</v>
      </c>
      <c r="R3" s="8" t="s">
        <v>4</v>
      </c>
      <c r="S3" s="8" t="s">
        <v>5</v>
      </c>
      <c r="T3" s="8" t="s">
        <v>6</v>
      </c>
      <c r="U3" s="8"/>
      <c r="V3" s="8"/>
      <c r="W3" s="8"/>
      <c r="X3" s="8"/>
      <c r="Y3" s="8"/>
      <c r="Z3" s="8"/>
      <c r="AA3" s="8"/>
      <c r="AB3" s="8"/>
    </row>
    <row r="4" customFormat="false" ht="17.2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M4" s="11"/>
      <c r="N4" s="12" t="s">
        <v>7</v>
      </c>
      <c r="O4" s="13" t="n">
        <v>0.95</v>
      </c>
      <c r="P4" s="13" t="n">
        <v>0.05</v>
      </c>
      <c r="Q4" s="13" t="n">
        <v>0.93</v>
      </c>
      <c r="R4" s="13" t="n">
        <v>0.07</v>
      </c>
      <c r="S4" s="13" t="n">
        <v>-1.02</v>
      </c>
      <c r="T4" s="13" t="n">
        <v>0.02</v>
      </c>
      <c r="U4" s="13"/>
      <c r="V4" s="13"/>
      <c r="W4" s="13"/>
      <c r="X4" s="13"/>
      <c r="Y4" s="13"/>
      <c r="Z4" s="8"/>
      <c r="AA4" s="8"/>
      <c r="AB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M5" s="11"/>
      <c r="N5" s="8" t="s">
        <v>8</v>
      </c>
      <c r="O5" s="13" t="n">
        <v>0.95</v>
      </c>
      <c r="P5" s="13" t="n">
        <v>0.05</v>
      </c>
      <c r="Q5" s="13" t="n">
        <v>0.94</v>
      </c>
      <c r="R5" s="13" t="n">
        <v>0.06</v>
      </c>
      <c r="S5" s="13" t="n">
        <v>0.91</v>
      </c>
      <c r="T5" s="13" t="n">
        <v>0.09</v>
      </c>
      <c r="U5" s="13"/>
      <c r="V5" s="13"/>
      <c r="W5" s="13"/>
      <c r="X5" s="13"/>
      <c r="Y5" s="13"/>
      <c r="Z5" s="8"/>
      <c r="AA5" s="8"/>
      <c r="AB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M6" s="11"/>
      <c r="N6" s="8" t="s">
        <v>9</v>
      </c>
      <c r="O6" s="13" t="n">
        <v>0.95</v>
      </c>
      <c r="P6" s="13" t="n">
        <v>0.05</v>
      </c>
      <c r="Q6" s="13" t="n">
        <v>0.95</v>
      </c>
      <c r="R6" s="13" t="n">
        <v>0.05</v>
      </c>
      <c r="S6" s="13" t="n">
        <v>0.87</v>
      </c>
      <c r="T6" s="13" t="n">
        <v>0.13</v>
      </c>
      <c r="U6" s="13"/>
      <c r="V6" s="13"/>
      <c r="W6" s="13"/>
      <c r="X6" s="13"/>
      <c r="Y6" s="13"/>
      <c r="Z6" s="8"/>
      <c r="AA6" s="8"/>
      <c r="AB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M7" s="11"/>
      <c r="N7" s="8" t="s">
        <v>10</v>
      </c>
      <c r="O7" s="13" t="n">
        <v>0.99</v>
      </c>
      <c r="P7" s="13" t="n">
        <v>0.01</v>
      </c>
      <c r="Q7" s="13" t="n">
        <v>0.99</v>
      </c>
      <c r="R7" s="13" t="n">
        <v>0.01</v>
      </c>
      <c r="S7" s="13" t="n">
        <v>0.83</v>
      </c>
      <c r="T7" s="13" t="n">
        <v>0.17</v>
      </c>
      <c r="U7" s="13"/>
      <c r="V7" s="13"/>
      <c r="W7" s="13"/>
      <c r="X7" s="13"/>
      <c r="Y7" s="13"/>
      <c r="Z7" s="8"/>
      <c r="AA7" s="8"/>
      <c r="AB7" s="8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M8" s="11"/>
      <c r="N8" s="8" t="s">
        <v>11</v>
      </c>
      <c r="O8" s="13" t="n">
        <v>0.98</v>
      </c>
      <c r="P8" s="13" t="n">
        <v>0.02</v>
      </c>
      <c r="Q8" s="13" t="n">
        <v>0.98</v>
      </c>
      <c r="R8" s="13" t="n">
        <v>0.02</v>
      </c>
      <c r="S8" s="13" t="n">
        <v>0.85</v>
      </c>
      <c r="T8" s="13" t="n">
        <v>0.15</v>
      </c>
      <c r="U8" s="13"/>
      <c r="V8" s="13"/>
      <c r="W8" s="13"/>
      <c r="X8" s="13"/>
      <c r="Y8" s="13"/>
      <c r="Z8" s="8"/>
      <c r="AA8" s="13"/>
      <c r="AB8" s="8"/>
    </row>
    <row r="9" customFormat="false" ht="27" hidden="false" customHeight="false" outlineLevel="0" collapsed="false">
      <c r="A9" s="9"/>
      <c r="B9" s="14" t="s">
        <v>12</v>
      </c>
      <c r="C9" s="15"/>
      <c r="D9" s="10"/>
      <c r="E9" s="10"/>
      <c r="F9" s="10"/>
      <c r="G9" s="10"/>
      <c r="H9" s="10"/>
      <c r="I9" s="10"/>
      <c r="M9" s="11"/>
      <c r="N9" s="8" t="s">
        <v>13</v>
      </c>
      <c r="O9" s="13" t="n">
        <v>0.93</v>
      </c>
      <c r="P9" s="13" t="n">
        <v>0.07</v>
      </c>
      <c r="Q9" s="13" t="n">
        <v>0.95</v>
      </c>
      <c r="R9" s="13" t="n">
        <v>0.05</v>
      </c>
      <c r="S9" s="13" t="n">
        <v>0.85</v>
      </c>
      <c r="T9" s="13" t="n">
        <v>0.15</v>
      </c>
      <c r="U9" s="13"/>
      <c r="V9" s="13"/>
      <c r="W9" s="13"/>
      <c r="X9" s="13"/>
      <c r="Y9" s="13"/>
      <c r="Z9" s="8"/>
      <c r="AA9" s="13"/>
      <c r="AB9" s="8"/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M10" s="11"/>
      <c r="N10" s="8" t="s">
        <v>14</v>
      </c>
      <c r="O10" s="13" t="n">
        <v>0.87</v>
      </c>
      <c r="P10" s="13" t="n">
        <v>0.13</v>
      </c>
      <c r="Q10" s="13" t="n">
        <v>0.9</v>
      </c>
      <c r="R10" s="13" t="n">
        <v>0.1</v>
      </c>
      <c r="S10" s="13" t="n">
        <v>0.69</v>
      </c>
      <c r="T10" s="13" t="n">
        <v>0.31</v>
      </c>
      <c r="U10" s="13"/>
      <c r="V10" s="13"/>
      <c r="W10" s="13"/>
      <c r="X10" s="13"/>
      <c r="Y10" s="13"/>
      <c r="Z10" s="8"/>
      <c r="AA10" s="13"/>
      <c r="AB10" s="8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M11" s="11"/>
      <c r="N11" s="8" t="s">
        <v>15</v>
      </c>
      <c r="O11" s="13" t="n">
        <v>0.81</v>
      </c>
      <c r="P11" s="13" t="n">
        <v>0.19</v>
      </c>
      <c r="Q11" s="13" t="n">
        <v>0.84</v>
      </c>
      <c r="R11" s="13" t="n">
        <v>0.16</v>
      </c>
      <c r="S11" s="13" t="n">
        <v>0.33</v>
      </c>
      <c r="T11" s="13" t="n">
        <v>0.67</v>
      </c>
      <c r="U11" s="13"/>
      <c r="V11" s="8"/>
      <c r="W11" s="8"/>
      <c r="X11" s="8"/>
      <c r="Y11" s="8"/>
      <c r="Z11" s="8"/>
      <c r="AA11" s="13"/>
      <c r="AB11" s="8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M12" s="11"/>
      <c r="N12" s="8"/>
      <c r="O12" s="8"/>
      <c r="P12" s="7"/>
      <c r="Q12" s="8"/>
      <c r="R12" s="8"/>
      <c r="S12" s="8"/>
      <c r="T12" s="8"/>
      <c r="U12" s="8"/>
      <c r="V12" s="8"/>
      <c r="W12" s="8"/>
      <c r="X12" s="8"/>
      <c r="Y12" s="8"/>
      <c r="Z12" s="8"/>
      <c r="AA12" s="13"/>
      <c r="AB12" s="8"/>
    </row>
    <row r="13" customFormat="false" ht="12.7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M13" s="11"/>
      <c r="N13" s="8"/>
      <c r="O13" s="8" t="s">
        <v>1</v>
      </c>
      <c r="P13" s="8" t="s">
        <v>2</v>
      </c>
      <c r="Q13" s="8" t="s">
        <v>3</v>
      </c>
      <c r="R13" s="8" t="s">
        <v>4</v>
      </c>
      <c r="S13" s="8" t="s">
        <v>5</v>
      </c>
      <c r="T13" s="8" t="s">
        <v>16</v>
      </c>
      <c r="U13" s="8"/>
      <c r="V13" s="8" t="s">
        <v>17</v>
      </c>
      <c r="W13" s="8" t="s">
        <v>18</v>
      </c>
      <c r="X13" s="8" t="s">
        <v>19</v>
      </c>
      <c r="Y13" s="8"/>
      <c r="Z13" s="8"/>
      <c r="AA13" s="8"/>
      <c r="AB13" s="8"/>
    </row>
    <row r="14" customFormat="false" ht="17.25" hidden="false" customHeight="fals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M14" s="11"/>
      <c r="N14" s="12" t="s">
        <v>7</v>
      </c>
      <c r="O14" s="16" t="n">
        <v>387273347</v>
      </c>
      <c r="P14" s="16" t="n">
        <f aca="false">V14-O14</f>
        <v>189967524</v>
      </c>
      <c r="Q14" s="16" t="n">
        <v>519486882</v>
      </c>
      <c r="R14" s="16" t="n">
        <f aca="false">W14-Q14</f>
        <v>-875879819</v>
      </c>
      <c r="S14" s="16" t="n">
        <v>714856</v>
      </c>
      <c r="T14" s="16" t="n">
        <f aca="false">X14-S14</f>
        <v>741527</v>
      </c>
      <c r="U14" s="8"/>
      <c r="V14" s="16" t="n">
        <v>577240871</v>
      </c>
      <c r="W14" s="16" t="n">
        <v>-356392937</v>
      </c>
      <c r="X14" s="16" t="n">
        <v>1456383</v>
      </c>
      <c r="Y14" s="17" t="n">
        <f aca="false">SUM(V14:X14)</f>
        <v>222304317</v>
      </c>
      <c r="Z14" s="17" t="n">
        <v>129594</v>
      </c>
      <c r="AA14" s="17" t="n">
        <f aca="false">SUM(Y14:Z14)</f>
        <v>222433911</v>
      </c>
      <c r="AB14" s="8"/>
    </row>
    <row r="15" customFormat="false" ht="12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M15" s="11"/>
      <c r="N15" s="8" t="s">
        <v>8</v>
      </c>
      <c r="O15" s="16" t="n">
        <v>132798100</v>
      </c>
      <c r="P15" s="16" t="n">
        <f aca="false">V15-O15</f>
        <v>38953428</v>
      </c>
      <c r="Q15" s="16" t="n">
        <v>158481100</v>
      </c>
      <c r="R15" s="16" t="n">
        <f aca="false">W15-Q15</f>
        <v>84368184</v>
      </c>
      <c r="S15" s="16" t="n">
        <v>1164858</v>
      </c>
      <c r="T15" s="16" t="n">
        <f aca="false">X15-S15</f>
        <v>135631</v>
      </c>
      <c r="U15" s="8"/>
      <c r="V15" s="16" t="n">
        <v>171751528</v>
      </c>
      <c r="W15" s="16" t="n">
        <v>242849284</v>
      </c>
      <c r="X15" s="16" t="n">
        <v>1300489</v>
      </c>
      <c r="Y15" s="17" t="n">
        <f aca="false">SUM(V15:X15)</f>
        <v>415901301</v>
      </c>
      <c r="Z15" s="17" t="n">
        <v>57392</v>
      </c>
      <c r="AA15" s="17" t="n">
        <f aca="false">SUM(Y15:Z15)</f>
        <v>415958693</v>
      </c>
      <c r="AB15" s="8"/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M16" s="11"/>
      <c r="N16" s="8" t="s">
        <v>9</v>
      </c>
      <c r="O16" s="16" t="n">
        <v>2129218443</v>
      </c>
      <c r="P16" s="16" t="n">
        <f aca="false">V16-O16</f>
        <v>569014238</v>
      </c>
      <c r="Q16" s="16" t="n">
        <v>2774690425</v>
      </c>
      <c r="R16" s="16" t="n">
        <f aca="false">W16-Q16</f>
        <v>2608118132</v>
      </c>
      <c r="S16" s="16" t="n">
        <v>10661040</v>
      </c>
      <c r="T16" s="16" t="n">
        <f aca="false">X16-S16</f>
        <v>1818407</v>
      </c>
      <c r="U16" s="17"/>
      <c r="V16" s="16" t="n">
        <v>2698232681</v>
      </c>
      <c r="W16" s="16" t="n">
        <v>5382808557</v>
      </c>
      <c r="X16" s="16" t="n">
        <v>12479447</v>
      </c>
      <c r="Y16" s="17" t="n">
        <f aca="false">SUM(V16:X16)</f>
        <v>8093520685</v>
      </c>
      <c r="Z16" s="17" t="n">
        <v>428365</v>
      </c>
      <c r="AA16" s="17" t="n">
        <f aca="false">SUM(Y16:Z16)</f>
        <v>8093949050</v>
      </c>
      <c r="AB16" s="8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M17" s="11"/>
      <c r="N17" s="8" t="s">
        <v>10</v>
      </c>
      <c r="O17" s="16" t="n">
        <v>4346077526</v>
      </c>
      <c r="P17" s="16" t="n">
        <f aca="false">V17-O17</f>
        <v>1306842985</v>
      </c>
      <c r="Q17" s="16" t="n">
        <v>4127435565</v>
      </c>
      <c r="R17" s="16" t="n">
        <f aca="false">W17-Q17</f>
        <v>1738236928</v>
      </c>
      <c r="S17" s="16" t="n">
        <v>18464212</v>
      </c>
      <c r="T17" s="16" t="n">
        <f aca="false">X17-S17</f>
        <v>2168737</v>
      </c>
      <c r="U17" s="17"/>
      <c r="V17" s="16" t="n">
        <v>5652920511</v>
      </c>
      <c r="W17" s="16" t="n">
        <v>5865672493</v>
      </c>
      <c r="X17" s="16" t="n">
        <v>20632949</v>
      </c>
      <c r="Y17" s="17" t="n">
        <f aca="false">SUM(V17:X17)</f>
        <v>11539225953</v>
      </c>
      <c r="Z17" s="17" t="n">
        <v>12477522</v>
      </c>
      <c r="AA17" s="17" t="n">
        <f aca="false">SUM(Y17:Z17)</f>
        <v>11551703475</v>
      </c>
      <c r="AB17" s="8"/>
    </row>
    <row r="18" customFormat="false" ht="12.7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M18" s="11"/>
      <c r="N18" s="8" t="s">
        <v>11</v>
      </c>
      <c r="O18" s="16" t="n">
        <v>6475295969</v>
      </c>
      <c r="P18" s="16" t="n">
        <f aca="false">V18-O18</f>
        <v>1875857223</v>
      </c>
      <c r="Q18" s="16" t="n">
        <v>6902125990</v>
      </c>
      <c r="R18" s="16" t="n">
        <f aca="false">W18-Q18</f>
        <v>4346355060</v>
      </c>
      <c r="S18" s="16" t="n">
        <v>29125252</v>
      </c>
      <c r="T18" s="16" t="n">
        <f aca="false">X18-S18</f>
        <v>3987144</v>
      </c>
      <c r="U18" s="17"/>
      <c r="V18" s="16" t="n">
        <v>8351153192</v>
      </c>
      <c r="W18" s="16" t="n">
        <v>11248481050</v>
      </c>
      <c r="X18" s="16" t="n">
        <v>33112396</v>
      </c>
      <c r="Y18" s="17" t="n">
        <f aca="false">SUM(V18:X18)</f>
        <v>19632746638</v>
      </c>
      <c r="Z18" s="17" t="n">
        <v>12905887</v>
      </c>
      <c r="AA18" s="17" t="n">
        <f aca="false">SUM(Y18:Z18)</f>
        <v>19645652525</v>
      </c>
      <c r="AB18" s="8"/>
    </row>
    <row r="19" customFormat="false" ht="12.7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M19" s="11"/>
      <c r="N19" s="8" t="s">
        <v>13</v>
      </c>
      <c r="O19" s="16" t="n">
        <v>659283520</v>
      </c>
      <c r="P19" s="16" t="n">
        <f aca="false">V19-O19</f>
        <v>228132731</v>
      </c>
      <c r="Q19" s="16" t="n">
        <v>621890977</v>
      </c>
      <c r="R19" s="16" t="n">
        <f aca="false">W19-Q19</f>
        <v>738167086</v>
      </c>
      <c r="S19" s="16" t="n">
        <v>3064239</v>
      </c>
      <c r="T19" s="16" t="n">
        <f aca="false">X19-S19</f>
        <v>1445234</v>
      </c>
      <c r="U19" s="17"/>
      <c r="V19" s="16" t="n">
        <v>887416251</v>
      </c>
      <c r="W19" s="16" t="n">
        <v>1360058063</v>
      </c>
      <c r="X19" s="16" t="n">
        <v>4509473</v>
      </c>
      <c r="Y19" s="17" t="n">
        <f aca="false">SUM(V19:X19)</f>
        <v>2251983787</v>
      </c>
      <c r="Z19" s="17" t="n">
        <v>520165</v>
      </c>
      <c r="AA19" s="17" t="n">
        <f aca="false">SUM(Y19:Z19)</f>
        <v>2252503952</v>
      </c>
      <c r="AB19" s="8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M20" s="11"/>
      <c r="N20" s="8" t="s">
        <v>14</v>
      </c>
      <c r="O20" s="16" t="n">
        <v>60462</v>
      </c>
      <c r="P20" s="16" t="n">
        <f aca="false">V20-O20</f>
        <v>27137</v>
      </c>
      <c r="Q20" s="16" t="n">
        <v>64387</v>
      </c>
      <c r="R20" s="16" t="n">
        <f aca="false">W20-Q20</f>
        <v>20461</v>
      </c>
      <c r="S20" s="16" t="n">
        <v>1062</v>
      </c>
      <c r="T20" s="16" t="n">
        <f aca="false">X20-S20</f>
        <v>177</v>
      </c>
      <c r="U20" s="17"/>
      <c r="V20" s="16" t="n">
        <v>87599</v>
      </c>
      <c r="W20" s="16" t="n">
        <v>84848</v>
      </c>
      <c r="X20" s="16" t="n">
        <v>1239</v>
      </c>
      <c r="Y20" s="17" t="n">
        <f aca="false">SUM(V20:X20)</f>
        <v>173686</v>
      </c>
      <c r="Z20" s="17" t="n">
        <v>84</v>
      </c>
      <c r="AA20" s="17" t="n">
        <f aca="false">SUM(Y20:Z20)</f>
        <v>173770</v>
      </c>
      <c r="AB20" s="8"/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M21" s="11"/>
      <c r="N21" s="8" t="s">
        <v>15</v>
      </c>
      <c r="O21" s="16" t="n">
        <v>602</v>
      </c>
      <c r="P21" s="16" t="n">
        <f aca="false">V21-O21</f>
        <v>341</v>
      </c>
      <c r="Q21" s="16" t="n">
        <v>381</v>
      </c>
      <c r="R21" s="16" t="n">
        <f aca="false">W21-Q21</f>
        <v>129</v>
      </c>
      <c r="S21" s="16" t="n">
        <v>1</v>
      </c>
      <c r="T21" s="16" t="n">
        <f aca="false">X21-S21</f>
        <v>5</v>
      </c>
      <c r="U21" s="17"/>
      <c r="V21" s="16" t="n">
        <v>943</v>
      </c>
      <c r="W21" s="16" t="n">
        <v>510</v>
      </c>
      <c r="X21" s="16" t="n">
        <v>6</v>
      </c>
      <c r="Y21" s="17" t="n">
        <f aca="false">SUM(V21:X21)</f>
        <v>1459</v>
      </c>
      <c r="Z21" s="17" t="n">
        <v>1</v>
      </c>
      <c r="AA21" s="17" t="n">
        <f aca="false">SUM(Y21:Z21)</f>
        <v>1460</v>
      </c>
      <c r="AB21" s="8"/>
    </row>
    <row r="22" customFormat="false" ht="12.75" hidden="false" customHeight="fals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M22" s="11"/>
      <c r="N22" s="8"/>
      <c r="O22" s="17" t="n">
        <f aca="false">SUM(O14:O21)</f>
        <v>14130007969</v>
      </c>
      <c r="P22" s="17" t="n">
        <f aca="false">SUM(P14:P21)</f>
        <v>4208795607</v>
      </c>
      <c r="Q22" s="17" t="n">
        <f aca="false">SUM(Q14:Q21)</f>
        <v>15104175707</v>
      </c>
      <c r="R22" s="17" t="n">
        <f aca="false">SUM(R14:R21)</f>
        <v>8639386161</v>
      </c>
      <c r="S22" s="17" t="n">
        <f aca="false">SUM(S14:S21)</f>
        <v>63195520</v>
      </c>
      <c r="T22" s="17" t="n">
        <f aca="false">SUM(T14:T21)</f>
        <v>10296862</v>
      </c>
      <c r="U22" s="17"/>
      <c r="V22" s="17" t="n">
        <f aca="false">SUM(V14:V21)</f>
        <v>18338803576</v>
      </c>
      <c r="W22" s="17" t="n">
        <f aca="false">SUM(W14:W21)</f>
        <v>23743561868</v>
      </c>
      <c r="X22" s="17" t="n">
        <f aca="false">SUM(X14:X21)</f>
        <v>73492382</v>
      </c>
      <c r="Y22" s="17" t="n">
        <f aca="false">SUM(V22:X22)</f>
        <v>42155857826</v>
      </c>
      <c r="Z22" s="8"/>
      <c r="AA22" s="8"/>
      <c r="AB22" s="8"/>
    </row>
    <row r="23" customFormat="false" ht="12.7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N23" s="8"/>
      <c r="O23" s="8"/>
      <c r="P23" s="8"/>
      <c r="Q23" s="8"/>
      <c r="R23" s="17"/>
      <c r="S23" s="17"/>
      <c r="T23" s="17"/>
      <c r="U23" s="17"/>
      <c r="V23" s="17"/>
      <c r="W23" s="8"/>
      <c r="X23" s="8"/>
      <c r="Y23" s="8"/>
      <c r="Z23" s="8"/>
      <c r="AA23" s="8"/>
      <c r="AB23" s="8"/>
    </row>
    <row r="24" customFormat="false" ht="12.75" hidden="false" customHeight="fals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N24" s="8"/>
      <c r="O24" s="17"/>
      <c r="P24" s="17"/>
      <c r="Q24" s="17"/>
      <c r="R24" s="17"/>
      <c r="S24" s="17"/>
      <c r="T24" s="17"/>
      <c r="U24" s="17"/>
      <c r="V24" s="17"/>
      <c r="W24" s="8"/>
      <c r="X24" s="8"/>
      <c r="Y24" s="8"/>
      <c r="Z24" s="8"/>
      <c r="AA24" s="8"/>
      <c r="AB24" s="8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6"/>
      <c r="N25" s="8"/>
      <c r="O25" s="8"/>
      <c r="P25" s="8"/>
      <c r="Q25" s="8"/>
      <c r="R25" s="8"/>
      <c r="S25" s="8"/>
      <c r="T25" s="17"/>
      <c r="U25" s="17"/>
      <c r="V25" s="17"/>
      <c r="W25" s="8"/>
      <c r="X25" s="8"/>
      <c r="Y25" s="8"/>
      <c r="Z25" s="8"/>
      <c r="AA25" s="8"/>
      <c r="AB25" s="8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6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6"/>
      <c r="N27" s="7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6"/>
      <c r="N28" s="8"/>
      <c r="O28" s="8"/>
      <c r="P28" s="8"/>
      <c r="Q28" s="8"/>
      <c r="R28" s="17"/>
      <c r="S28" s="17"/>
      <c r="T28" s="17"/>
      <c r="U28" s="17"/>
      <c r="V28" s="17"/>
      <c r="W28" s="8"/>
      <c r="X28" s="8"/>
      <c r="Y28" s="8"/>
      <c r="Z28" s="8"/>
      <c r="AA28" s="8"/>
      <c r="AB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6"/>
      <c r="N29" s="8"/>
      <c r="O29" s="8"/>
      <c r="P29" s="8"/>
      <c r="Q29" s="8"/>
      <c r="R29" s="17"/>
      <c r="S29" s="17"/>
      <c r="T29" s="17"/>
      <c r="U29" s="17"/>
      <c r="V29" s="17"/>
      <c r="W29" s="8"/>
      <c r="X29" s="8"/>
      <c r="Y29" s="8"/>
      <c r="Z29" s="8"/>
      <c r="AA29" s="8"/>
      <c r="AB29" s="8"/>
    </row>
    <row r="30" customFormat="false" ht="27" hidden="false" customHeight="false" outlineLevel="0" collapsed="false">
      <c r="A30" s="5"/>
      <c r="B30" s="5"/>
      <c r="C30" s="18" t="s">
        <v>20</v>
      </c>
      <c r="D30" s="18"/>
      <c r="E30" s="5"/>
      <c r="F30" s="5"/>
      <c r="G30" s="5"/>
      <c r="H30" s="5"/>
      <c r="I30" s="5"/>
      <c r="J30" s="5"/>
      <c r="K30" s="5"/>
      <c r="L30" s="6"/>
      <c r="N30" s="8"/>
      <c r="O30" s="8"/>
      <c r="P30" s="8"/>
      <c r="Q30" s="8"/>
      <c r="R30" s="17"/>
      <c r="S30" s="17"/>
      <c r="T30" s="17"/>
      <c r="U30" s="17"/>
      <c r="V30" s="17"/>
      <c r="W30" s="8"/>
      <c r="X30" s="8"/>
      <c r="Y30" s="8"/>
      <c r="Z30" s="8"/>
      <c r="AA30" s="8"/>
      <c r="AB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6"/>
      <c r="N31" s="8"/>
      <c r="O31" s="8"/>
      <c r="P31" s="8"/>
      <c r="Q31" s="8"/>
      <c r="R31" s="17"/>
      <c r="S31" s="17"/>
      <c r="T31" s="17"/>
      <c r="U31" s="17"/>
      <c r="V31" s="17"/>
      <c r="W31" s="8"/>
      <c r="X31" s="8"/>
      <c r="Y31" s="8"/>
      <c r="Z31" s="8"/>
      <c r="AA31" s="8"/>
      <c r="AB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6"/>
      <c r="N32" s="8"/>
      <c r="O32" s="8"/>
      <c r="P32" s="8"/>
      <c r="Q32" s="8"/>
      <c r="R32" s="17"/>
      <c r="S32" s="17"/>
      <c r="T32" s="17"/>
      <c r="U32" s="17"/>
      <c r="V32" s="17"/>
      <c r="W32" s="8"/>
      <c r="X32" s="8"/>
      <c r="Y32" s="8"/>
      <c r="Z32" s="8"/>
      <c r="AA32" s="8"/>
      <c r="AB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6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</row>
    <row r="34" customFormat="false" ht="12.75" hidden="false" customHeight="false" outlineLevel="0" collapsed="false">
      <c r="A34" s="5"/>
      <c r="B34" s="5"/>
      <c r="C34" s="5"/>
      <c r="D34" s="5"/>
      <c r="E34" s="19"/>
      <c r="F34" s="5"/>
      <c r="G34" s="5"/>
      <c r="H34" s="5"/>
      <c r="I34" s="5"/>
      <c r="J34" s="5"/>
      <c r="K34" s="5"/>
      <c r="L34" s="6"/>
      <c r="N34" s="7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6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6"/>
      <c r="N36" s="8"/>
      <c r="O36" s="8"/>
      <c r="P36" s="8"/>
      <c r="Q36" s="8"/>
      <c r="R36" s="8"/>
      <c r="S36" s="8"/>
      <c r="T36" s="17"/>
      <c r="U36" s="17"/>
      <c r="V36" s="17"/>
      <c r="W36" s="8"/>
      <c r="X36" s="8"/>
      <c r="Y36" s="8"/>
      <c r="Z36" s="8"/>
      <c r="AA36" s="8"/>
      <c r="AB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20"/>
      <c r="N37" s="8"/>
      <c r="O37" s="8"/>
      <c r="P37" s="8"/>
      <c r="Q37" s="8"/>
      <c r="R37" s="8"/>
      <c r="S37" s="8"/>
      <c r="T37" s="17"/>
      <c r="U37" s="17"/>
      <c r="V37" s="17"/>
      <c r="W37" s="8"/>
      <c r="X37" s="8"/>
      <c r="Y37" s="8"/>
      <c r="Z37" s="8"/>
      <c r="AA37" s="8"/>
      <c r="AB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6"/>
      <c r="N38" s="8"/>
      <c r="O38" s="21"/>
      <c r="P38" s="21"/>
      <c r="Q38" s="21"/>
      <c r="R38" s="21"/>
      <c r="S38" s="22"/>
      <c r="T38" s="21"/>
      <c r="U38" s="22"/>
      <c r="V38" s="21"/>
      <c r="W38" s="8"/>
      <c r="X38" s="8"/>
      <c r="Y38" s="8"/>
      <c r="Z38" s="8"/>
      <c r="AA38" s="8"/>
      <c r="AB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N39" s="8"/>
      <c r="O39" s="8"/>
      <c r="P39" s="8"/>
      <c r="Q39" s="17"/>
      <c r="R39" s="8"/>
      <c r="S39" s="17"/>
      <c r="T39" s="17"/>
      <c r="U39" s="17"/>
      <c r="V39" s="17"/>
      <c r="W39" s="8"/>
      <c r="X39" s="8"/>
      <c r="Y39" s="8"/>
      <c r="Z39" s="8"/>
      <c r="AA39" s="8"/>
      <c r="AB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6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6"/>
      <c r="N41" s="7"/>
      <c r="O41" s="8"/>
      <c r="P41" s="8"/>
      <c r="Q41" s="8"/>
      <c r="R41" s="8"/>
      <c r="S41" s="8"/>
      <c r="T41" s="17"/>
      <c r="U41" s="17"/>
      <c r="V41" s="17"/>
      <c r="W41" s="8"/>
      <c r="X41" s="8"/>
      <c r="Y41" s="8"/>
      <c r="Z41" s="8"/>
      <c r="AA41" s="8"/>
      <c r="AB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6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6"/>
      <c r="N43" s="7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6"/>
      <c r="N44" s="7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6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6"/>
      <c r="N46" s="7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6"/>
      <c r="N47" s="7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6"/>
      <c r="N48" s="7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</sheetData>
  <printOptions headings="false" gridLines="false" gridLinesSet="true" horizontalCentered="true" verticalCentered="true"/>
  <pageMargins left="0.7875" right="0.39375" top="0.275694444444444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24T18:47:00Z</cp:lastPrinted>
  <dcterms:modified xsi:type="dcterms:W3CDTF">2011-01-25T16:14:51Z</dcterms:modified>
  <cp:revision>0</cp:revision>
  <dc:subject/>
  <dc:title/>
</cp:coreProperties>
</file>