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1:$K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5">
  <si>
    <t xml:space="preserve">CUADRO NO. 22</t>
  </si>
  <si>
    <t xml:space="preserve">VALOR DE ADQUISICIÓN DE ACTIVOS FIJOS NUEVOS, SEGÚN REGIONES Y PROVINCIAS</t>
  </si>
  <si>
    <t xml:space="preserve">(VALORES EN DÓLARES)</t>
  </si>
  <si>
    <t xml:space="preserve">REGIONES Y PROVINCIAS</t>
  </si>
  <si>
    <t xml:space="preserve">ADQUISICIÓN DE ACTIVOS FIJOS NUEVOS</t>
  </si>
  <si>
    <t xml:space="preserve">TOTAL</t>
  </si>
  <si>
    <t xml:space="preserve">MAQUINARIA Y EQUIPO </t>
  </si>
  <si>
    <t xml:space="preserve">EDIFICIOS Y OTRAS CONSTRUCCIONES </t>
  </si>
  <si>
    <t xml:space="preserve">MUEBLES Y ENSERES</t>
  </si>
  <si>
    <t xml:space="preserve">EQUIPO DE OFICINA</t>
  </si>
  <si>
    <t xml:space="preserve">EQUIPOS DE COMPUTACIÓN</t>
  </si>
  <si>
    <t xml:space="preserve">VEHÍCULOS</t>
  </si>
  <si>
    <t xml:space="preserve">NAVES, AERONAVES, BARCAZAS Y SIMILARES</t>
  </si>
  <si>
    <t xml:space="preserve">OTROS ACTIVOS FIJOS</t>
  </si>
  <si>
    <t xml:space="preserve">HOTELES Y RESTAURANTES</t>
  </si>
  <si>
    <t xml:space="preserve">REGIO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IVAR</t>
  </si>
  <si>
    <t xml:space="preserve">CHIMBORAZO</t>
  </si>
  <si>
    <t xml:space="preserve">SANTO DOMINGO DE LOS TSÁCHILAS</t>
  </si>
  <si>
    <t xml:space="preserve">CAÑAR</t>
  </si>
  <si>
    <t xml:space="preserve">AZUAY</t>
  </si>
  <si>
    <t xml:space="preserve">LOJA</t>
  </si>
  <si>
    <t xml:space="preserve">REGION COSTA</t>
  </si>
  <si>
    <t xml:space="preserve">ESMERALDAS</t>
  </si>
  <si>
    <t xml:space="preserve">MANABI</t>
  </si>
  <si>
    <t xml:space="preserve">LOS RIOS</t>
  </si>
  <si>
    <t xml:space="preserve">GUAYAS</t>
  </si>
  <si>
    <t xml:space="preserve">EL ORO</t>
  </si>
  <si>
    <t xml:space="preserve">SANTA ELENA</t>
  </si>
  <si>
    <t xml:space="preserve">REGION AMAZONICA</t>
  </si>
  <si>
    <t xml:space="preserve">PASTAZA</t>
  </si>
  <si>
    <t xml:space="preserve">MORONA SANTIAGO</t>
  </si>
  <si>
    <t xml:space="preserve">ZAMORA CHINCHIPE</t>
  </si>
  <si>
    <t xml:space="preserve">REGION INSULAR</t>
  </si>
  <si>
    <t xml:space="preserve">GALAPAGOS</t>
  </si>
  <si>
    <t xml:space="preserve">INSTITUTO NACIONAL DE ESTADÍSTICA Y CENSOS (INEC) - HOTELES, RESTAURANTES Y SERVICIOS 2008</t>
  </si>
  <si>
    <t xml:space="preserve">Cont. CUADRO NO. 22</t>
  </si>
  <si>
    <t xml:space="preserve">SERVICIOS</t>
  </si>
  <si>
    <t xml:space="preserve">SUCUMBIOS</t>
  </si>
  <si>
    <t xml:space="preserve">ORELLA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_ * #,##0.00_ ;_ * \-#,##0.00_ ;_ * \-??_ ;_ @_ 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7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63" activeCellId="0" sqref="L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4" min="4" style="0" width="14.85"/>
    <col collapsed="false" customWidth="true" hidden="false" outlineLevel="0" max="5" min="5" style="0" width="19.56"/>
    <col collapsed="false" customWidth="true" hidden="false" outlineLevel="0" max="6" min="6" style="0" width="11.99"/>
    <col collapsed="false" customWidth="true" hidden="false" outlineLevel="0" max="7" min="7" style="0" width="12.99"/>
    <col collapsed="false" customWidth="true" hidden="false" outlineLevel="0" max="8" min="8" style="0" width="16.13"/>
    <col collapsed="false" customWidth="true" hidden="false" outlineLevel="0" max="9" min="9" style="0" width="11.99"/>
    <col collapsed="false" customWidth="true" hidden="false" outlineLevel="0" max="10" min="10" style="0" width="15.41"/>
    <col collapsed="false" customWidth="true" hidden="false" outlineLevel="0" max="11" min="11" style="0" width="1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"/>
    </row>
    <row r="5" customFormat="false" ht="14.25" hidden="false" customHeight="true" outlineLevel="0" collapsed="false">
      <c r="A5" s="3" t="s">
        <v>3</v>
      </c>
      <c r="B5" s="3"/>
      <c r="C5" s="4" t="s">
        <v>4</v>
      </c>
      <c r="D5" s="4"/>
      <c r="E5" s="4"/>
      <c r="F5" s="4"/>
      <c r="G5" s="4"/>
      <c r="H5" s="4"/>
      <c r="I5" s="4"/>
      <c r="J5" s="4"/>
      <c r="K5" s="4"/>
      <c r="L5" s="2"/>
    </row>
    <row r="6" customFormat="false" ht="50.25" hidden="false" customHeight="true" outlineLevel="0" collapsed="false">
      <c r="A6" s="3"/>
      <c r="B6" s="3"/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6" t="s">
        <v>13</v>
      </c>
      <c r="L6" s="2"/>
    </row>
    <row r="7" customFormat="false" ht="12.75" hidden="false" customHeight="false" outlineLevel="0" collapsed="false">
      <c r="A7" s="7" t="s">
        <v>5</v>
      </c>
      <c r="B7" s="7"/>
      <c r="C7" s="8" t="n">
        <f aca="false">SUM(D7:K7)</f>
        <v>210511422</v>
      </c>
      <c r="D7" s="8" t="n">
        <f aca="false">SUM(D9+D49)</f>
        <v>100782121</v>
      </c>
      <c r="E7" s="8" t="n">
        <f aca="false">SUM(E9+E49)</f>
        <v>48990714</v>
      </c>
      <c r="F7" s="8" t="n">
        <f aca="false">SUM(F9+F49)</f>
        <v>9366427</v>
      </c>
      <c r="G7" s="8" t="n">
        <f aca="false">SUM(G9+G49)</f>
        <v>2227549</v>
      </c>
      <c r="H7" s="8" t="n">
        <f aca="false">SUM(H9+H49)</f>
        <v>21555146</v>
      </c>
      <c r="I7" s="8" t="n">
        <f aca="false">SUM(I9+I49)</f>
        <v>18183884</v>
      </c>
      <c r="J7" s="8" t="n">
        <f aca="false">SUM(J9+J49)</f>
        <v>14439</v>
      </c>
      <c r="K7" s="9" t="n">
        <f aca="false">SUM(K9+K49)</f>
        <v>9391142</v>
      </c>
      <c r="L7" s="2"/>
    </row>
    <row r="8" customFormat="false" ht="12.75" hidden="false" customHeight="false" outlineLevel="0" collapsed="false">
      <c r="A8" s="10"/>
      <c r="B8" s="2"/>
      <c r="C8" s="2"/>
      <c r="D8" s="2"/>
      <c r="E8" s="2"/>
      <c r="F8" s="2"/>
      <c r="G8" s="2"/>
      <c r="H8" s="2"/>
      <c r="I8" s="2"/>
      <c r="J8" s="2"/>
      <c r="K8" s="11"/>
      <c r="L8" s="2"/>
    </row>
    <row r="9" customFormat="false" ht="27.75" hidden="false" customHeight="true" outlineLevel="0" collapsed="false">
      <c r="A9" s="12" t="s">
        <v>14</v>
      </c>
      <c r="B9" s="12"/>
      <c r="C9" s="13" t="n">
        <f aca="false">C11+C24+C32+C37</f>
        <v>25045048</v>
      </c>
      <c r="D9" s="13" t="n">
        <f aca="false">D11+D24+D32+D37</f>
        <v>5696123</v>
      </c>
      <c r="E9" s="13" t="n">
        <f aca="false">E11+E24+E32+E37</f>
        <v>12534178</v>
      </c>
      <c r="F9" s="13" t="n">
        <f aca="false">F11+F24+F32+F37</f>
        <v>2839985</v>
      </c>
      <c r="G9" s="13" t="n">
        <f aca="false">G11+G24+G32+G37</f>
        <v>119599</v>
      </c>
      <c r="H9" s="13" t="n">
        <f aca="false">H11+H24+H32+H37</f>
        <v>1317881</v>
      </c>
      <c r="I9" s="13" t="n">
        <f aca="false">I11+I24+I32+I37</f>
        <v>2047482</v>
      </c>
      <c r="J9" s="13" t="n">
        <f aca="false">J11+J24+J32+J37</f>
        <v>5589</v>
      </c>
      <c r="K9" s="14" t="n">
        <f aca="false">K11+K24+K32+K37</f>
        <v>484211</v>
      </c>
      <c r="L9" s="2"/>
    </row>
    <row r="10" customFormat="false" ht="12.75" hidden="false" customHeight="false" outlineLevel="0" collapsed="false">
      <c r="A10" s="15"/>
      <c r="B10" s="16"/>
      <c r="C10" s="17"/>
      <c r="D10" s="17"/>
      <c r="E10" s="17"/>
      <c r="F10" s="17"/>
      <c r="G10" s="17"/>
      <c r="H10" s="17"/>
      <c r="I10" s="17"/>
      <c r="J10" s="17"/>
      <c r="K10" s="18"/>
      <c r="L10" s="2"/>
    </row>
    <row r="11" customFormat="false" ht="12.75" hidden="false" customHeight="true" outlineLevel="0" collapsed="false">
      <c r="A11" s="19" t="s">
        <v>15</v>
      </c>
      <c r="B11" s="19"/>
      <c r="C11" s="13" t="n">
        <f aca="false">SUM(C12:C22)</f>
        <v>17800618</v>
      </c>
      <c r="D11" s="13" t="n">
        <f aca="false">SUM(D12:D22)</f>
        <v>2708221</v>
      </c>
      <c r="E11" s="13" t="n">
        <f aca="false">SUM(E12:E22)</f>
        <v>10301450</v>
      </c>
      <c r="F11" s="13" t="n">
        <f aca="false">SUM(F12:F22)</f>
        <v>2043256</v>
      </c>
      <c r="G11" s="13" t="n">
        <f aca="false">SUM(G12:G22)</f>
        <v>36344</v>
      </c>
      <c r="H11" s="13" t="n">
        <f aca="false">SUM(H12:H22)</f>
        <v>707706</v>
      </c>
      <c r="I11" s="13" t="n">
        <f aca="false">SUM(I12:I22)</f>
        <v>1588512</v>
      </c>
      <c r="J11" s="20" t="n">
        <f aca="false">SUM(J12:J22)</f>
        <v>0</v>
      </c>
      <c r="K11" s="14" t="n">
        <f aca="false">SUM(K12:K22)</f>
        <v>415129</v>
      </c>
      <c r="L11" s="2"/>
    </row>
    <row r="12" customFormat="false" ht="12.75" hidden="false" customHeight="false" outlineLevel="0" collapsed="false">
      <c r="A12" s="21"/>
      <c r="B12" s="22" t="s">
        <v>16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3" t="n">
        <v>0</v>
      </c>
      <c r="L12" s="10"/>
    </row>
    <row r="13" customFormat="false" ht="12.75" hidden="false" customHeight="false" outlineLevel="0" collapsed="false">
      <c r="A13" s="21"/>
      <c r="B13" s="22" t="s">
        <v>17</v>
      </c>
      <c r="C13" s="17" t="n">
        <v>532336</v>
      </c>
      <c r="D13" s="17" t="n">
        <v>13590</v>
      </c>
      <c r="E13" s="17" t="n">
        <v>346552</v>
      </c>
      <c r="F13" s="17" t="n">
        <v>62665</v>
      </c>
      <c r="G13" s="17" t="n">
        <v>1724</v>
      </c>
      <c r="H13" s="17" t="n">
        <v>4479</v>
      </c>
      <c r="I13" s="17" t="n">
        <v>73298</v>
      </c>
      <c r="J13" s="20" t="n">
        <v>0</v>
      </c>
      <c r="K13" s="18" t="n">
        <v>30028</v>
      </c>
      <c r="L13" s="10"/>
    </row>
    <row r="14" customFormat="false" ht="12.75" hidden="false" customHeight="false" outlineLevel="0" collapsed="false">
      <c r="A14" s="21"/>
      <c r="B14" s="22" t="s">
        <v>18</v>
      </c>
      <c r="C14" s="17" t="n">
        <v>15616144</v>
      </c>
      <c r="D14" s="17" t="n">
        <v>2182537</v>
      </c>
      <c r="E14" s="17" t="n">
        <v>9422116</v>
      </c>
      <c r="F14" s="17" t="n">
        <v>1843859</v>
      </c>
      <c r="G14" s="17" t="n">
        <v>26880</v>
      </c>
      <c r="H14" s="17" t="n">
        <v>633801</v>
      </c>
      <c r="I14" s="17" t="n">
        <v>1164921</v>
      </c>
      <c r="J14" s="20" t="n">
        <v>0</v>
      </c>
      <c r="K14" s="18" t="n">
        <v>342030</v>
      </c>
      <c r="L14" s="10"/>
    </row>
    <row r="15" customFormat="false" ht="12.75" hidden="false" customHeight="false" outlineLevel="0" collapsed="false">
      <c r="A15" s="21"/>
      <c r="B15" s="22" t="s">
        <v>19</v>
      </c>
      <c r="C15" s="17" t="n">
        <v>100426</v>
      </c>
      <c r="D15" s="17" t="n">
        <v>46279</v>
      </c>
      <c r="E15" s="17" t="n">
        <v>17636</v>
      </c>
      <c r="F15" s="20" t="n">
        <v>0</v>
      </c>
      <c r="G15" s="20" t="n">
        <v>0</v>
      </c>
      <c r="H15" s="17" t="n">
        <v>1982</v>
      </c>
      <c r="I15" s="17" t="n">
        <v>34529</v>
      </c>
      <c r="J15" s="20" t="n">
        <v>0</v>
      </c>
      <c r="K15" s="23" t="n">
        <v>0</v>
      </c>
      <c r="L15" s="10"/>
    </row>
    <row r="16" customFormat="false" ht="12.75" hidden="false" customHeight="false" outlineLevel="0" collapsed="false">
      <c r="A16" s="21"/>
      <c r="B16" s="22" t="s">
        <v>20</v>
      </c>
      <c r="C16" s="17" t="n">
        <v>222247</v>
      </c>
      <c r="D16" s="17" t="n">
        <v>26651</v>
      </c>
      <c r="E16" s="17" t="n">
        <v>19943</v>
      </c>
      <c r="F16" s="17" t="n">
        <v>13289</v>
      </c>
      <c r="G16" s="20" t="n">
        <v>0</v>
      </c>
      <c r="H16" s="17" t="n">
        <v>37105</v>
      </c>
      <c r="I16" s="17" t="n">
        <v>122176</v>
      </c>
      <c r="J16" s="20" t="n">
        <v>0</v>
      </c>
      <c r="K16" s="18" t="n">
        <v>3083</v>
      </c>
      <c r="L16" s="10"/>
    </row>
    <row r="17" customFormat="false" ht="12.75" hidden="false" customHeight="false" outlineLevel="0" collapsed="false">
      <c r="A17" s="21"/>
      <c r="B17" s="22" t="s">
        <v>21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3" t="n">
        <v>0</v>
      </c>
      <c r="L17" s="10"/>
    </row>
    <row r="18" customFormat="false" ht="12.75" hidden="false" customHeight="false" outlineLevel="0" collapsed="false">
      <c r="A18" s="21"/>
      <c r="B18" s="22" t="s">
        <v>22</v>
      </c>
      <c r="C18" s="17" t="n">
        <v>180084</v>
      </c>
      <c r="D18" s="17" t="n">
        <v>3461</v>
      </c>
      <c r="E18" s="17" t="n">
        <v>140463</v>
      </c>
      <c r="F18" s="17" t="n">
        <v>17421</v>
      </c>
      <c r="G18" s="17" t="n">
        <v>183</v>
      </c>
      <c r="H18" s="17" t="n">
        <v>1726</v>
      </c>
      <c r="I18" s="17" t="n">
        <v>16200</v>
      </c>
      <c r="J18" s="20" t="n">
        <v>0</v>
      </c>
      <c r="K18" s="18" t="n">
        <v>630</v>
      </c>
      <c r="L18" s="10"/>
    </row>
    <row r="19" customFormat="false" ht="24" hidden="false" customHeight="false" outlineLevel="0" collapsed="false">
      <c r="A19" s="21"/>
      <c r="B19" s="22" t="s">
        <v>23</v>
      </c>
      <c r="C19" s="17" t="n">
        <v>63806</v>
      </c>
      <c r="D19" s="17" t="n">
        <v>13896</v>
      </c>
      <c r="E19" s="20" t="n">
        <v>0</v>
      </c>
      <c r="F19" s="17" t="n">
        <v>22897</v>
      </c>
      <c r="G19" s="17" t="n">
        <v>515</v>
      </c>
      <c r="H19" s="17" t="n">
        <v>3908</v>
      </c>
      <c r="I19" s="17" t="n">
        <v>15705</v>
      </c>
      <c r="J19" s="20" t="n">
        <v>0</v>
      </c>
      <c r="K19" s="18" t="n">
        <v>6885</v>
      </c>
      <c r="L19" s="10"/>
    </row>
    <row r="20" customFormat="false" ht="12.75" hidden="false" customHeight="false" outlineLevel="0" collapsed="false">
      <c r="A20" s="21"/>
      <c r="B20" s="22" t="s">
        <v>24</v>
      </c>
      <c r="C20" s="17" t="n">
        <v>4402</v>
      </c>
      <c r="D20" s="17" t="n">
        <v>4402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3" t="n">
        <v>0</v>
      </c>
      <c r="L20" s="10"/>
    </row>
    <row r="21" customFormat="false" ht="12.75" hidden="false" customHeight="false" outlineLevel="0" collapsed="false">
      <c r="A21" s="21"/>
      <c r="B21" s="22" t="s">
        <v>25</v>
      </c>
      <c r="C21" s="17" t="n">
        <v>993332</v>
      </c>
      <c r="D21" s="17" t="n">
        <v>411129</v>
      </c>
      <c r="E21" s="17" t="n">
        <v>313115</v>
      </c>
      <c r="F21" s="17" t="n">
        <v>53010</v>
      </c>
      <c r="G21" s="17" t="n">
        <v>7042</v>
      </c>
      <c r="H21" s="17" t="n">
        <v>19120</v>
      </c>
      <c r="I21" s="17" t="n">
        <v>161683</v>
      </c>
      <c r="J21" s="20" t="n">
        <v>0</v>
      </c>
      <c r="K21" s="18" t="n">
        <v>28233</v>
      </c>
      <c r="L21" s="10"/>
    </row>
    <row r="22" customFormat="false" ht="12.75" hidden="false" customHeight="false" outlineLevel="0" collapsed="false">
      <c r="A22" s="21"/>
      <c r="B22" s="22" t="s">
        <v>26</v>
      </c>
      <c r="C22" s="17" t="n">
        <v>87841</v>
      </c>
      <c r="D22" s="17" t="n">
        <v>6276</v>
      </c>
      <c r="E22" s="17" t="n">
        <v>41625</v>
      </c>
      <c r="F22" s="17" t="n">
        <v>30115</v>
      </c>
      <c r="G22" s="20" t="n">
        <v>0</v>
      </c>
      <c r="H22" s="17" t="n">
        <v>5585</v>
      </c>
      <c r="I22" s="20" t="n">
        <v>0</v>
      </c>
      <c r="J22" s="20" t="n">
        <v>0</v>
      </c>
      <c r="K22" s="18" t="n">
        <v>4240</v>
      </c>
      <c r="L22" s="10"/>
    </row>
    <row r="23" customFormat="false" ht="12.75" hidden="false" customHeight="false" outlineLevel="0" collapsed="false">
      <c r="A23" s="21"/>
      <c r="B23" s="22"/>
      <c r="C23" s="17"/>
      <c r="D23" s="17"/>
      <c r="E23" s="17"/>
      <c r="F23" s="17"/>
      <c r="G23" s="17"/>
      <c r="H23" s="17"/>
      <c r="I23" s="17"/>
      <c r="J23" s="17"/>
      <c r="K23" s="18"/>
      <c r="L23" s="10"/>
    </row>
    <row r="24" customFormat="false" ht="12.75" hidden="false" customHeight="true" outlineLevel="0" collapsed="false">
      <c r="A24" s="19" t="s">
        <v>27</v>
      </c>
      <c r="B24" s="19"/>
      <c r="C24" s="13" t="n">
        <f aca="false">SUM(C25:C30)</f>
        <v>6556898</v>
      </c>
      <c r="D24" s="13" t="n">
        <f aca="false">SUM(D25:D30)</f>
        <v>2463383</v>
      </c>
      <c r="E24" s="13" t="n">
        <f aca="false">SUM(E25:E30)</f>
        <v>2201022</v>
      </c>
      <c r="F24" s="13" t="n">
        <f aca="false">SUM(F25:F30)</f>
        <v>750574</v>
      </c>
      <c r="G24" s="13" t="n">
        <f aca="false">SUM(G25:G30)</f>
        <v>74897</v>
      </c>
      <c r="H24" s="13" t="n">
        <f aca="false">SUM(H25:H30)</f>
        <v>569293</v>
      </c>
      <c r="I24" s="13" t="n">
        <f aca="false">SUM(I25:I30)</f>
        <v>452820</v>
      </c>
      <c r="J24" s="20" t="n">
        <f aca="false">SUM(J25:J30)</f>
        <v>0</v>
      </c>
      <c r="K24" s="14" t="n">
        <f aca="false">SUM(K25:K30)</f>
        <v>44909</v>
      </c>
      <c r="L24" s="10"/>
    </row>
    <row r="25" customFormat="false" ht="12.75" hidden="false" customHeight="false" outlineLevel="0" collapsed="false">
      <c r="A25" s="21"/>
      <c r="B25" s="22" t="s">
        <v>28</v>
      </c>
      <c r="C25" s="17" t="n">
        <v>141260</v>
      </c>
      <c r="D25" s="17" t="n">
        <v>60925</v>
      </c>
      <c r="E25" s="17" t="n">
        <v>2991</v>
      </c>
      <c r="F25" s="17" t="n">
        <v>30111</v>
      </c>
      <c r="G25" s="17" t="n">
        <v>2588</v>
      </c>
      <c r="H25" s="17" t="n">
        <v>6240</v>
      </c>
      <c r="I25" s="17" t="n">
        <v>38405</v>
      </c>
      <c r="J25" s="20" t="n">
        <v>0</v>
      </c>
      <c r="K25" s="23" t="n">
        <v>0</v>
      </c>
      <c r="L25" s="10"/>
    </row>
    <row r="26" customFormat="false" ht="12.75" hidden="false" customHeight="false" outlineLevel="0" collapsed="false">
      <c r="A26" s="21"/>
      <c r="B26" s="22" t="s">
        <v>29</v>
      </c>
      <c r="C26" s="17" t="n">
        <v>313911</v>
      </c>
      <c r="D26" s="17" t="n">
        <v>214448</v>
      </c>
      <c r="E26" s="17" t="n">
        <v>59321</v>
      </c>
      <c r="F26" s="17" t="n">
        <v>9521</v>
      </c>
      <c r="G26" s="20" t="n">
        <v>0</v>
      </c>
      <c r="H26" s="17" t="n">
        <v>29621</v>
      </c>
      <c r="I26" s="20" t="n">
        <v>0</v>
      </c>
      <c r="J26" s="20" t="n">
        <v>0</v>
      </c>
      <c r="K26" s="18" t="n">
        <v>1000</v>
      </c>
      <c r="L26" s="10"/>
    </row>
    <row r="27" customFormat="false" ht="12.75" hidden="false" customHeight="false" outlineLevel="0" collapsed="false">
      <c r="A27" s="21"/>
      <c r="B27" s="22" t="s">
        <v>30</v>
      </c>
      <c r="C27" s="17" t="n">
        <v>190040</v>
      </c>
      <c r="D27" s="20" t="n">
        <v>0</v>
      </c>
      <c r="E27" s="17" t="n">
        <v>19902</v>
      </c>
      <c r="F27" s="17" t="n">
        <v>16540</v>
      </c>
      <c r="G27" s="17" t="n">
        <v>555</v>
      </c>
      <c r="H27" s="20" t="n">
        <v>0</v>
      </c>
      <c r="I27" s="17" t="n">
        <v>153043</v>
      </c>
      <c r="J27" s="20" t="n">
        <v>0</v>
      </c>
      <c r="K27" s="23" t="n">
        <v>0</v>
      </c>
      <c r="L27" s="10"/>
    </row>
    <row r="28" customFormat="false" ht="12.75" hidden="false" customHeight="false" outlineLevel="0" collapsed="false">
      <c r="A28" s="21"/>
      <c r="B28" s="22" t="s">
        <v>31</v>
      </c>
      <c r="C28" s="17" t="n">
        <v>5577217</v>
      </c>
      <c r="D28" s="17" t="n">
        <v>2118781</v>
      </c>
      <c r="E28" s="17" t="n">
        <v>1992651</v>
      </c>
      <c r="F28" s="17" t="n">
        <v>616915</v>
      </c>
      <c r="G28" s="17" t="n">
        <v>70693</v>
      </c>
      <c r="H28" s="17" t="n">
        <v>477703</v>
      </c>
      <c r="I28" s="17" t="n">
        <v>258919</v>
      </c>
      <c r="J28" s="20" t="n">
        <v>0</v>
      </c>
      <c r="K28" s="18" t="n">
        <v>41555</v>
      </c>
      <c r="L28" s="10"/>
    </row>
    <row r="29" customFormat="false" ht="12.75" hidden="false" customHeight="false" outlineLevel="0" collapsed="false">
      <c r="A29" s="21"/>
      <c r="B29" s="22" t="s">
        <v>32</v>
      </c>
      <c r="C29" s="17" t="n">
        <v>100204</v>
      </c>
      <c r="D29" s="17" t="n">
        <v>34138</v>
      </c>
      <c r="E29" s="17" t="n">
        <v>35561</v>
      </c>
      <c r="F29" s="17" t="n">
        <v>17681</v>
      </c>
      <c r="G29" s="17" t="n">
        <v>1061</v>
      </c>
      <c r="H29" s="17" t="n">
        <v>7023</v>
      </c>
      <c r="I29" s="17" t="n">
        <v>2386</v>
      </c>
      <c r="J29" s="20" t="n">
        <v>0</v>
      </c>
      <c r="K29" s="18" t="n">
        <v>2354</v>
      </c>
      <c r="L29" s="10"/>
    </row>
    <row r="30" customFormat="false" ht="12.75" hidden="false" customHeight="false" outlineLevel="0" collapsed="false">
      <c r="A30" s="21"/>
      <c r="B30" s="22" t="s">
        <v>33</v>
      </c>
      <c r="C30" s="17" t="n">
        <v>234266</v>
      </c>
      <c r="D30" s="17" t="n">
        <v>35091</v>
      </c>
      <c r="E30" s="17" t="n">
        <v>90596</v>
      </c>
      <c r="F30" s="17" t="n">
        <v>59806</v>
      </c>
      <c r="G30" s="20" t="n">
        <v>0</v>
      </c>
      <c r="H30" s="17" t="n">
        <v>48706</v>
      </c>
      <c r="I30" s="17" t="n">
        <v>67</v>
      </c>
      <c r="J30" s="20" t="n">
        <v>0</v>
      </c>
      <c r="K30" s="23" t="n">
        <v>0</v>
      </c>
      <c r="L30" s="10"/>
    </row>
    <row r="31" customFormat="false" ht="12.75" hidden="false" customHeight="false" outlineLevel="0" collapsed="false">
      <c r="A31" s="21"/>
      <c r="B31" s="22"/>
      <c r="C31" s="17"/>
      <c r="D31" s="17"/>
      <c r="E31" s="17"/>
      <c r="F31" s="17"/>
      <c r="G31" s="20"/>
      <c r="H31" s="17"/>
      <c r="I31" s="17"/>
      <c r="J31" s="20"/>
      <c r="K31" s="23"/>
      <c r="L31" s="10"/>
    </row>
    <row r="32" customFormat="false" ht="12.75" hidden="false" customHeight="true" outlineLevel="0" collapsed="false">
      <c r="A32" s="19" t="s">
        <v>34</v>
      </c>
      <c r="B32" s="19"/>
      <c r="C32" s="13" t="n">
        <f aca="false">SUM(C33:C35)</f>
        <v>28898</v>
      </c>
      <c r="D32" s="13" t="n">
        <f aca="false">SUM(D33:D35)</f>
        <v>6602</v>
      </c>
      <c r="E32" s="13" t="n">
        <f aca="false">SUM(E33:E35)</f>
        <v>6098</v>
      </c>
      <c r="F32" s="13" t="n">
        <f aca="false">SUM(F33:F35)</f>
        <v>14333</v>
      </c>
      <c r="G32" s="20" t="n">
        <f aca="false">SUM(G33:G35)</f>
        <v>0</v>
      </c>
      <c r="H32" s="13" t="n">
        <f aca="false">SUM(H33:H35)</f>
        <v>1865</v>
      </c>
      <c r="I32" s="20" t="n">
        <f aca="false">SUM(I33:I35)</f>
        <v>0</v>
      </c>
      <c r="J32" s="20" t="n">
        <f aca="false">SUM(J33:J35)</f>
        <v>0</v>
      </c>
      <c r="K32" s="23" t="n">
        <f aca="false">SUM(K33:K35)</f>
        <v>0</v>
      </c>
      <c r="L32" s="10"/>
    </row>
    <row r="33" customFormat="false" ht="12.75" hidden="false" customHeight="false" outlineLevel="0" collapsed="false">
      <c r="A33" s="21"/>
      <c r="B33" s="22" t="s">
        <v>35</v>
      </c>
      <c r="C33" s="17" t="n">
        <v>28898</v>
      </c>
      <c r="D33" s="17" t="n">
        <v>6602</v>
      </c>
      <c r="E33" s="17" t="n">
        <v>6098</v>
      </c>
      <c r="F33" s="17" t="n">
        <v>14333</v>
      </c>
      <c r="G33" s="20" t="n">
        <v>0</v>
      </c>
      <c r="H33" s="17" t="n">
        <v>1865</v>
      </c>
      <c r="I33" s="20" t="n">
        <v>0</v>
      </c>
      <c r="J33" s="20" t="n">
        <v>0</v>
      </c>
      <c r="K33" s="23" t="n">
        <v>0</v>
      </c>
      <c r="L33" s="10"/>
    </row>
    <row r="34" customFormat="false" ht="12.75" hidden="false" customHeight="false" outlineLevel="0" collapsed="false">
      <c r="A34" s="21"/>
      <c r="B34" s="22" t="s">
        <v>36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3" t="n">
        <v>0</v>
      </c>
      <c r="L34" s="10"/>
    </row>
    <row r="35" customFormat="false" ht="12.75" hidden="false" customHeight="false" outlineLevel="0" collapsed="false">
      <c r="A35" s="21"/>
      <c r="B35" s="22" t="s">
        <v>37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3" t="n">
        <v>0</v>
      </c>
      <c r="L35" s="10"/>
    </row>
    <row r="36" customFormat="false" ht="12.75" hidden="false" customHeight="false" outlineLevel="0" collapsed="false">
      <c r="A36" s="21"/>
      <c r="B36" s="22"/>
      <c r="C36" s="17"/>
      <c r="D36" s="17"/>
      <c r="E36" s="17"/>
      <c r="F36" s="17"/>
      <c r="G36" s="17"/>
      <c r="H36" s="17"/>
      <c r="I36" s="17"/>
      <c r="J36" s="17"/>
      <c r="K36" s="18"/>
      <c r="L36" s="10"/>
    </row>
    <row r="37" customFormat="false" ht="12.75" hidden="false" customHeight="true" outlineLevel="0" collapsed="false">
      <c r="A37" s="19" t="s">
        <v>38</v>
      </c>
      <c r="B37" s="19"/>
      <c r="C37" s="13" t="n">
        <v>658634</v>
      </c>
      <c r="D37" s="13" t="n">
        <v>517917</v>
      </c>
      <c r="E37" s="13" t="n">
        <v>25608</v>
      </c>
      <c r="F37" s="13" t="n">
        <v>31822</v>
      </c>
      <c r="G37" s="13" t="n">
        <v>8358</v>
      </c>
      <c r="H37" s="13" t="n">
        <v>39017</v>
      </c>
      <c r="I37" s="13" t="n">
        <v>6150</v>
      </c>
      <c r="J37" s="13" t="n">
        <v>5589</v>
      </c>
      <c r="K37" s="14" t="n">
        <v>24173</v>
      </c>
      <c r="L37" s="2"/>
    </row>
    <row r="38" customFormat="false" ht="12.75" hidden="false" customHeight="false" outlineLevel="0" collapsed="false">
      <c r="A38" s="21"/>
      <c r="B38" s="22" t="s">
        <v>39</v>
      </c>
      <c r="C38" s="17" t="n">
        <v>658634</v>
      </c>
      <c r="D38" s="17" t="n">
        <v>517917</v>
      </c>
      <c r="E38" s="17" t="n">
        <v>25608</v>
      </c>
      <c r="F38" s="17" t="n">
        <v>31822</v>
      </c>
      <c r="G38" s="17" t="n">
        <v>8358</v>
      </c>
      <c r="H38" s="17" t="n">
        <v>39017</v>
      </c>
      <c r="I38" s="17" t="n">
        <v>6150</v>
      </c>
      <c r="J38" s="17" t="n">
        <v>5589</v>
      </c>
      <c r="K38" s="18" t="n">
        <v>24173</v>
      </c>
      <c r="L38" s="2"/>
    </row>
    <row r="39" customFormat="false" ht="13.5" hidden="false" customHeight="false" outlineLevel="0" collapsed="false">
      <c r="A39" s="24"/>
      <c r="B39" s="25"/>
      <c r="C39" s="26"/>
      <c r="D39" s="26"/>
      <c r="E39" s="26"/>
      <c r="F39" s="26"/>
      <c r="G39" s="26"/>
      <c r="H39" s="26"/>
      <c r="I39" s="26"/>
      <c r="J39" s="26"/>
      <c r="K39" s="27"/>
      <c r="L39" s="2"/>
    </row>
    <row r="40" customFormat="false" ht="13.5" hidden="false" customHeight="true" outlineLevel="0" collapsed="false">
      <c r="A40" s="28" t="s">
        <v>40</v>
      </c>
      <c r="B40" s="28"/>
      <c r="C40" s="28"/>
      <c r="D40" s="28"/>
      <c r="E40" s="28"/>
      <c r="F40" s="28"/>
      <c r="G40" s="28"/>
      <c r="H40" s="28"/>
      <c r="I40" s="17"/>
      <c r="J40" s="17"/>
      <c r="K40" s="17"/>
      <c r="L40" s="2"/>
    </row>
    <row r="41" customFormat="false" ht="12.75" hidden="false" customHeight="false" outlineLevel="0" collapsed="false">
      <c r="A41" s="29"/>
      <c r="B41" s="22"/>
      <c r="C41" s="17"/>
      <c r="D41" s="17"/>
      <c r="E41" s="17"/>
      <c r="F41" s="17"/>
      <c r="G41" s="17"/>
      <c r="H41" s="17"/>
      <c r="I41" s="17"/>
      <c r="J41" s="17"/>
      <c r="K41" s="17"/>
      <c r="L41" s="2"/>
    </row>
    <row r="42" customFormat="false" ht="12.75" hidden="false" customHeight="false" outlineLevel="0" collapsed="false">
      <c r="A42" s="1" t="s">
        <v>41</v>
      </c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 t="s">
        <v>1</v>
      </c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 t="s">
        <v>2</v>
      </c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3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4.25" hidden="false" customHeight="true" outlineLevel="0" collapsed="false">
      <c r="A46" s="3" t="s">
        <v>3</v>
      </c>
      <c r="B46" s="3"/>
      <c r="C46" s="4" t="s">
        <v>4</v>
      </c>
      <c r="D46" s="4"/>
      <c r="E46" s="4"/>
      <c r="F46" s="4"/>
      <c r="G46" s="4"/>
      <c r="H46" s="4"/>
      <c r="I46" s="4"/>
      <c r="J46" s="4"/>
      <c r="K46" s="4"/>
      <c r="L46" s="2"/>
    </row>
    <row r="47" customFormat="false" ht="48.75" hidden="false" customHeight="false" outlineLevel="0" collapsed="false">
      <c r="A47" s="3"/>
      <c r="B47" s="3"/>
      <c r="C47" s="5" t="s">
        <v>5</v>
      </c>
      <c r="D47" s="5" t="s">
        <v>6</v>
      </c>
      <c r="E47" s="5" t="s">
        <v>7</v>
      </c>
      <c r="F47" s="5" t="s">
        <v>8</v>
      </c>
      <c r="G47" s="5" t="s">
        <v>9</v>
      </c>
      <c r="H47" s="5" t="s">
        <v>10</v>
      </c>
      <c r="I47" s="5" t="s">
        <v>11</v>
      </c>
      <c r="J47" s="5" t="s">
        <v>12</v>
      </c>
      <c r="K47" s="6" t="s">
        <v>13</v>
      </c>
      <c r="L47" s="2"/>
    </row>
    <row r="48" customFormat="false" ht="12.75" hidden="false" customHeight="false" outlineLevel="0" collapsed="false">
      <c r="A48" s="21"/>
      <c r="B48" s="22"/>
      <c r="C48" s="30"/>
      <c r="D48" s="30"/>
      <c r="E48" s="30"/>
      <c r="F48" s="30"/>
      <c r="G48" s="30"/>
      <c r="H48" s="30"/>
      <c r="I48" s="30"/>
      <c r="J48" s="30"/>
      <c r="K48" s="31"/>
      <c r="L48" s="2"/>
    </row>
    <row r="49" customFormat="false" ht="12.75" hidden="false" customHeight="true" outlineLevel="0" collapsed="false">
      <c r="A49" s="32" t="s">
        <v>42</v>
      </c>
      <c r="B49" s="32"/>
      <c r="C49" s="13" t="n">
        <f aca="false">C51+C62+C70+C75</f>
        <v>185466374</v>
      </c>
      <c r="D49" s="13" t="n">
        <f aca="false">D51+D62+D70+D75</f>
        <v>95085998</v>
      </c>
      <c r="E49" s="13" t="n">
        <f aca="false">E51+E62+E70+E75</f>
        <v>36456536</v>
      </c>
      <c r="F49" s="13" t="n">
        <f aca="false">F51+F62+F70+F75</f>
        <v>6526442</v>
      </c>
      <c r="G49" s="13" t="n">
        <f aca="false">G51+G62+G70+G75</f>
        <v>2107950</v>
      </c>
      <c r="H49" s="13" t="n">
        <f aca="false">H51+H62+H70+H75</f>
        <v>20237265</v>
      </c>
      <c r="I49" s="13" t="n">
        <f aca="false">I51+I62+I70+I75</f>
        <v>16136402</v>
      </c>
      <c r="J49" s="13" t="n">
        <f aca="false">J51+J62+J70+J75</f>
        <v>8850</v>
      </c>
      <c r="K49" s="14" t="n">
        <f aca="false">K51+K62+K70+K75</f>
        <v>8906931</v>
      </c>
      <c r="L49" s="2"/>
    </row>
    <row r="50" customFormat="false" ht="12.75" hidden="false" customHeight="false" outlineLevel="0" collapsed="false">
      <c r="A50" s="21"/>
      <c r="B50" s="22"/>
      <c r="C50" s="17"/>
      <c r="D50" s="17"/>
      <c r="E50" s="17"/>
      <c r="F50" s="17"/>
      <c r="G50" s="17"/>
      <c r="H50" s="17"/>
      <c r="I50" s="17"/>
      <c r="J50" s="17"/>
      <c r="K50" s="18"/>
      <c r="L50" s="2"/>
    </row>
    <row r="51" customFormat="false" ht="12.75" hidden="false" customHeight="true" outlineLevel="0" collapsed="false">
      <c r="A51" s="19" t="s">
        <v>15</v>
      </c>
      <c r="B51" s="19"/>
      <c r="C51" s="13" t="n">
        <f aca="false">SUM(C52:C60)</f>
        <v>102978151</v>
      </c>
      <c r="D51" s="13" t="n">
        <f aca="false">SUM(D52:D60)</f>
        <v>42752095</v>
      </c>
      <c r="E51" s="13" t="n">
        <f aca="false">SUM(E52:E60)</f>
        <v>29077401</v>
      </c>
      <c r="F51" s="13" t="n">
        <f aca="false">SUM(F52:F60)</f>
        <v>3638027</v>
      </c>
      <c r="G51" s="13" t="n">
        <f aca="false">SUM(G52:G60)</f>
        <v>1629502</v>
      </c>
      <c r="H51" s="13" t="n">
        <f aca="false">SUM(H52:H60)</f>
        <v>8621486</v>
      </c>
      <c r="I51" s="13" t="n">
        <f aca="false">SUM(I52:I60)</f>
        <v>8776135</v>
      </c>
      <c r="J51" s="13" t="n">
        <f aca="false">SUM(J52:J60)</f>
        <v>8850</v>
      </c>
      <c r="K51" s="14" t="n">
        <f aca="false">SUM(K52:K60)</f>
        <v>8474655</v>
      </c>
      <c r="L51" s="2"/>
    </row>
    <row r="52" customFormat="false" ht="12.75" hidden="false" customHeight="false" outlineLevel="0" collapsed="false">
      <c r="A52" s="21"/>
      <c r="B52" s="22" t="s">
        <v>17</v>
      </c>
      <c r="C52" s="17" t="n">
        <v>255160</v>
      </c>
      <c r="D52" s="17" t="n">
        <v>50025</v>
      </c>
      <c r="E52" s="17" t="n">
        <v>83226</v>
      </c>
      <c r="F52" s="17" t="n">
        <v>21906</v>
      </c>
      <c r="G52" s="17" t="n">
        <v>534</v>
      </c>
      <c r="H52" s="17" t="n">
        <v>7683</v>
      </c>
      <c r="I52" s="17" t="n">
        <v>91786</v>
      </c>
      <c r="J52" s="20" t="n">
        <v>0</v>
      </c>
      <c r="K52" s="23" t="n">
        <v>0</v>
      </c>
      <c r="L52" s="10"/>
    </row>
    <row r="53" customFormat="false" ht="12.75" hidden="false" customHeight="false" outlineLevel="0" collapsed="false">
      <c r="A53" s="21"/>
      <c r="B53" s="22" t="s">
        <v>18</v>
      </c>
      <c r="C53" s="17" t="n">
        <v>99942929</v>
      </c>
      <c r="D53" s="17" t="n">
        <v>40958774</v>
      </c>
      <c r="E53" s="17" t="n">
        <v>28586704</v>
      </c>
      <c r="F53" s="17" t="n">
        <v>3456148</v>
      </c>
      <c r="G53" s="17" t="n">
        <v>1589735</v>
      </c>
      <c r="H53" s="17" t="n">
        <v>8491269</v>
      </c>
      <c r="I53" s="17" t="n">
        <v>8447522</v>
      </c>
      <c r="J53" s="17" t="n">
        <v>8850</v>
      </c>
      <c r="K53" s="18" t="n">
        <v>8403927</v>
      </c>
      <c r="L53" s="10"/>
    </row>
    <row r="54" customFormat="false" ht="12.75" hidden="false" customHeight="false" outlineLevel="0" collapsed="false">
      <c r="A54" s="21"/>
      <c r="B54" s="22" t="s">
        <v>19</v>
      </c>
      <c r="C54" s="17" t="n">
        <v>312</v>
      </c>
      <c r="D54" s="17" t="n">
        <v>312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3" t="n">
        <v>0</v>
      </c>
      <c r="L54" s="10"/>
    </row>
    <row r="55" customFormat="false" ht="12.75" hidden="false" customHeight="true" outlineLevel="0" collapsed="false">
      <c r="A55" s="21"/>
      <c r="B55" s="22" t="s">
        <v>20</v>
      </c>
      <c r="C55" s="17" t="n">
        <v>136100</v>
      </c>
      <c r="D55" s="17" t="n">
        <v>54800</v>
      </c>
      <c r="E55" s="17" t="n">
        <v>51496</v>
      </c>
      <c r="F55" s="17" t="n">
        <v>2418</v>
      </c>
      <c r="G55" s="17" t="n">
        <v>1306</v>
      </c>
      <c r="H55" s="17" t="n">
        <v>22698</v>
      </c>
      <c r="I55" s="17" t="n">
        <v>3182</v>
      </c>
      <c r="J55" s="20" t="n">
        <v>0</v>
      </c>
      <c r="K55" s="18" t="n">
        <v>200</v>
      </c>
      <c r="L55" s="10"/>
    </row>
    <row r="56" customFormat="false" ht="12.75" hidden="false" customHeight="false" outlineLevel="0" collapsed="false">
      <c r="A56" s="21"/>
      <c r="B56" s="22" t="s">
        <v>22</v>
      </c>
      <c r="C56" s="17" t="n">
        <v>139858</v>
      </c>
      <c r="D56" s="17" t="n">
        <v>110869</v>
      </c>
      <c r="E56" s="17" t="n">
        <v>647</v>
      </c>
      <c r="F56" s="17" t="n">
        <v>3102</v>
      </c>
      <c r="G56" s="17" t="n">
        <v>6309</v>
      </c>
      <c r="H56" s="17" t="n">
        <v>13843</v>
      </c>
      <c r="I56" s="20" t="n">
        <v>0</v>
      </c>
      <c r="J56" s="20" t="n">
        <v>0</v>
      </c>
      <c r="K56" s="18" t="n">
        <v>5088</v>
      </c>
      <c r="L56" s="10"/>
    </row>
    <row r="57" customFormat="false" ht="24" hidden="false" customHeight="false" outlineLevel="0" collapsed="false">
      <c r="A57" s="21"/>
      <c r="B57" s="22" t="s">
        <v>23</v>
      </c>
      <c r="C57" s="17" t="n">
        <v>147854</v>
      </c>
      <c r="D57" s="17" t="n">
        <v>120455</v>
      </c>
      <c r="E57" s="20" t="n">
        <v>0</v>
      </c>
      <c r="F57" s="17" t="n">
        <v>7717</v>
      </c>
      <c r="G57" s="17" t="n">
        <v>7445</v>
      </c>
      <c r="H57" s="17" t="n">
        <v>5228</v>
      </c>
      <c r="I57" s="17" t="n">
        <v>2852</v>
      </c>
      <c r="J57" s="20" t="n">
        <v>0</v>
      </c>
      <c r="K57" s="18" t="n">
        <v>4157</v>
      </c>
      <c r="L57" s="10"/>
    </row>
    <row r="58" customFormat="false" ht="12.75" hidden="false" customHeight="false" outlineLevel="0" collapsed="false">
      <c r="A58" s="21"/>
      <c r="B58" s="22" t="s">
        <v>24</v>
      </c>
      <c r="C58" s="17" t="n">
        <v>27164</v>
      </c>
      <c r="D58" s="17" t="n">
        <v>10900</v>
      </c>
      <c r="E58" s="17" t="n">
        <v>2425</v>
      </c>
      <c r="F58" s="17" t="n">
        <v>7404</v>
      </c>
      <c r="G58" s="20" t="n">
        <v>0</v>
      </c>
      <c r="H58" s="17" t="n">
        <v>4335</v>
      </c>
      <c r="I58" s="20" t="n">
        <v>0</v>
      </c>
      <c r="J58" s="20" t="n">
        <v>0</v>
      </c>
      <c r="K58" s="18" t="n">
        <v>2100</v>
      </c>
      <c r="L58" s="10"/>
    </row>
    <row r="59" customFormat="false" ht="12.75" hidden="false" customHeight="false" outlineLevel="0" collapsed="false">
      <c r="A59" s="21"/>
      <c r="B59" s="22" t="s">
        <v>25</v>
      </c>
      <c r="C59" s="17" t="n">
        <v>2206092</v>
      </c>
      <c r="D59" s="17" t="n">
        <v>1352828</v>
      </c>
      <c r="E59" s="17" t="n">
        <v>352903</v>
      </c>
      <c r="F59" s="17" t="n">
        <v>128816</v>
      </c>
      <c r="G59" s="17" t="n">
        <v>24173</v>
      </c>
      <c r="H59" s="17" t="n">
        <v>73930</v>
      </c>
      <c r="I59" s="17" t="n">
        <v>214259</v>
      </c>
      <c r="J59" s="20" t="n">
        <v>0</v>
      </c>
      <c r="K59" s="18" t="n">
        <v>59183</v>
      </c>
      <c r="L59" s="10"/>
    </row>
    <row r="60" customFormat="false" ht="12.75" hidden="false" customHeight="false" outlineLevel="0" collapsed="false">
      <c r="A60" s="21"/>
      <c r="B60" s="22" t="s">
        <v>26</v>
      </c>
      <c r="C60" s="17" t="n">
        <v>122682</v>
      </c>
      <c r="D60" s="17" t="n">
        <v>93132</v>
      </c>
      <c r="E60" s="20" t="n">
        <v>0</v>
      </c>
      <c r="F60" s="17" t="n">
        <v>10516</v>
      </c>
      <c r="G60" s="20" t="n">
        <v>0</v>
      </c>
      <c r="H60" s="17" t="n">
        <v>2500</v>
      </c>
      <c r="I60" s="17" t="n">
        <v>16534</v>
      </c>
      <c r="J60" s="20" t="n">
        <v>0</v>
      </c>
      <c r="K60" s="23" t="n">
        <v>0</v>
      </c>
      <c r="L60" s="10"/>
    </row>
    <row r="61" customFormat="false" ht="12.75" hidden="false" customHeight="false" outlineLevel="0" collapsed="false">
      <c r="A61" s="21"/>
      <c r="B61" s="22"/>
      <c r="C61" s="17"/>
      <c r="D61" s="17"/>
      <c r="E61" s="17"/>
      <c r="F61" s="17"/>
      <c r="G61" s="17"/>
      <c r="H61" s="17"/>
      <c r="I61" s="17"/>
      <c r="J61" s="17"/>
      <c r="K61" s="18"/>
      <c r="L61" s="10"/>
    </row>
    <row r="62" customFormat="false" ht="12.75" hidden="false" customHeight="true" outlineLevel="0" collapsed="false">
      <c r="A62" s="19" t="s">
        <v>27</v>
      </c>
      <c r="B62" s="19"/>
      <c r="C62" s="13" t="n">
        <f aca="false">SUM(C63:C68)</f>
        <v>48175539</v>
      </c>
      <c r="D62" s="13" t="n">
        <f aca="false">SUM(D63:D68)</f>
        <v>21051814</v>
      </c>
      <c r="E62" s="13" t="n">
        <f aca="false">SUM(E63:E68)</f>
        <v>6182880</v>
      </c>
      <c r="F62" s="13" t="n">
        <f aca="false">SUM(F63:F68)</f>
        <v>2856777</v>
      </c>
      <c r="G62" s="13" t="n">
        <f aca="false">SUM(G63:G68)</f>
        <v>471135</v>
      </c>
      <c r="H62" s="13" t="n">
        <f aca="false">SUM(H63:H68)</f>
        <v>11019651</v>
      </c>
      <c r="I62" s="13" t="n">
        <f aca="false">SUM(I63:I68)</f>
        <v>6161006</v>
      </c>
      <c r="J62" s="20" t="n">
        <f aca="false">SUM(J63:J68)</f>
        <v>0</v>
      </c>
      <c r="K62" s="14" t="n">
        <f aca="false">SUM(K63:K68)</f>
        <v>432276</v>
      </c>
      <c r="L62" s="10"/>
    </row>
    <row r="63" customFormat="false" ht="12.75" hidden="false" customHeight="true" outlineLevel="0" collapsed="false">
      <c r="A63" s="21"/>
      <c r="B63" s="22" t="s">
        <v>28</v>
      </c>
      <c r="C63" s="17" t="n">
        <v>132350</v>
      </c>
      <c r="D63" s="17" t="n">
        <v>10494</v>
      </c>
      <c r="E63" s="17" t="n">
        <v>18305</v>
      </c>
      <c r="F63" s="20" t="n">
        <v>0</v>
      </c>
      <c r="G63" s="17" t="n">
        <v>7451</v>
      </c>
      <c r="H63" s="17" t="n">
        <v>2745</v>
      </c>
      <c r="I63" s="17" t="n">
        <v>4771</v>
      </c>
      <c r="J63" s="20" t="n">
        <v>0</v>
      </c>
      <c r="K63" s="18" t="n">
        <v>88584</v>
      </c>
      <c r="L63" s="10"/>
    </row>
    <row r="64" customFormat="false" ht="12.75" hidden="false" customHeight="false" outlineLevel="0" collapsed="false">
      <c r="A64" s="21"/>
      <c r="B64" s="22" t="s">
        <v>29</v>
      </c>
      <c r="C64" s="17" t="n">
        <v>100625</v>
      </c>
      <c r="D64" s="17" t="n">
        <v>27231</v>
      </c>
      <c r="E64" s="17" t="n">
        <v>1869</v>
      </c>
      <c r="F64" s="17" t="n">
        <v>21029</v>
      </c>
      <c r="G64" s="20" t="n">
        <v>0</v>
      </c>
      <c r="H64" s="17" t="n">
        <v>1050</v>
      </c>
      <c r="I64" s="17" t="n">
        <v>49446</v>
      </c>
      <c r="J64" s="20" t="n">
        <v>0</v>
      </c>
      <c r="K64" s="23" t="n">
        <v>0</v>
      </c>
      <c r="L64" s="10"/>
    </row>
    <row r="65" customFormat="false" ht="12.75" hidden="false" customHeight="false" outlineLevel="0" collapsed="false">
      <c r="A65" s="21"/>
      <c r="B65" s="22" t="s">
        <v>3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3" t="n">
        <v>0</v>
      </c>
      <c r="L65" s="10"/>
    </row>
    <row r="66" customFormat="false" ht="12.75" hidden="false" customHeight="false" outlineLevel="0" collapsed="false">
      <c r="A66" s="21"/>
      <c r="B66" s="22" t="s">
        <v>31</v>
      </c>
      <c r="C66" s="17" t="n">
        <v>46386559</v>
      </c>
      <c r="D66" s="17" t="n">
        <v>20327836</v>
      </c>
      <c r="E66" s="17" t="n">
        <v>5428484</v>
      </c>
      <c r="F66" s="17" t="n">
        <v>2772117</v>
      </c>
      <c r="G66" s="17" t="n">
        <v>438515</v>
      </c>
      <c r="H66" s="17" t="n">
        <v>10982764</v>
      </c>
      <c r="I66" s="17" t="n">
        <v>6093344</v>
      </c>
      <c r="J66" s="20" t="n">
        <v>0</v>
      </c>
      <c r="K66" s="18" t="n">
        <v>343499</v>
      </c>
      <c r="L66" s="10"/>
    </row>
    <row r="67" customFormat="false" ht="12.75" hidden="false" customHeight="true" outlineLevel="0" collapsed="false">
      <c r="A67" s="21"/>
      <c r="B67" s="22" t="s">
        <v>32</v>
      </c>
      <c r="C67" s="17" t="n">
        <v>549870</v>
      </c>
      <c r="D67" s="17" t="n">
        <v>489883</v>
      </c>
      <c r="E67" s="20" t="n">
        <v>0</v>
      </c>
      <c r="F67" s="17" t="n">
        <v>21476</v>
      </c>
      <c r="G67" s="17" t="n">
        <v>23772</v>
      </c>
      <c r="H67" s="17" t="n">
        <v>1497</v>
      </c>
      <c r="I67" s="17" t="n">
        <v>13242</v>
      </c>
      <c r="J67" s="20" t="n">
        <v>0</v>
      </c>
      <c r="K67" s="23" t="n">
        <v>0</v>
      </c>
      <c r="L67" s="10"/>
    </row>
    <row r="68" customFormat="false" ht="12.75" hidden="false" customHeight="false" outlineLevel="0" collapsed="false">
      <c r="A68" s="21"/>
      <c r="B68" s="22" t="s">
        <v>33</v>
      </c>
      <c r="C68" s="17" t="n">
        <v>1006135</v>
      </c>
      <c r="D68" s="17" t="n">
        <v>196370</v>
      </c>
      <c r="E68" s="17" t="n">
        <v>734222</v>
      </c>
      <c r="F68" s="17" t="n">
        <v>42155</v>
      </c>
      <c r="G68" s="17" t="n">
        <v>1397</v>
      </c>
      <c r="H68" s="17" t="n">
        <v>31595</v>
      </c>
      <c r="I68" s="17" t="n">
        <v>203</v>
      </c>
      <c r="J68" s="20" t="n">
        <v>0</v>
      </c>
      <c r="K68" s="18" t="n">
        <v>193</v>
      </c>
      <c r="L68" s="10"/>
    </row>
    <row r="69" customFormat="false" ht="12.75" hidden="false" customHeight="false" outlineLevel="0" collapsed="false">
      <c r="A69" s="21"/>
      <c r="B69" s="22"/>
      <c r="C69" s="17"/>
      <c r="D69" s="17"/>
      <c r="E69" s="17"/>
      <c r="F69" s="17"/>
      <c r="G69" s="17"/>
      <c r="H69" s="17"/>
      <c r="I69" s="17"/>
      <c r="J69" s="20"/>
      <c r="K69" s="18"/>
      <c r="L69" s="10"/>
    </row>
    <row r="70" customFormat="false" ht="12.75" hidden="false" customHeight="true" outlineLevel="0" collapsed="false">
      <c r="A70" s="19" t="s">
        <v>34</v>
      </c>
      <c r="B70" s="19"/>
      <c r="C70" s="13" t="n">
        <f aca="false">SUM(C71:C73)</f>
        <v>34283067</v>
      </c>
      <c r="D70" s="13" t="n">
        <f aca="false">SUM(D71:D73)</f>
        <v>31252472</v>
      </c>
      <c r="E70" s="13" t="n">
        <f aca="false">SUM(E71:E73)</f>
        <v>1196255</v>
      </c>
      <c r="F70" s="13" t="n">
        <f aca="false">SUM(F71:F73)</f>
        <v>31638</v>
      </c>
      <c r="G70" s="13" t="n">
        <f aca="false">SUM(G71:G73)</f>
        <v>7313</v>
      </c>
      <c r="H70" s="13" t="n">
        <f aca="false">SUM(H71:H73)</f>
        <v>596128</v>
      </c>
      <c r="I70" s="13" t="n">
        <f aca="false">SUM(I71:I73)</f>
        <v>1199261</v>
      </c>
      <c r="J70" s="20" t="n">
        <f aca="false">SUM(J71:J73)</f>
        <v>0</v>
      </c>
      <c r="K70" s="23" t="n">
        <f aca="false">SUM(K71:K73)</f>
        <v>0</v>
      </c>
      <c r="L70" s="10"/>
    </row>
    <row r="71" customFormat="false" ht="12.75" hidden="false" customHeight="false" outlineLevel="0" collapsed="false">
      <c r="A71" s="21"/>
      <c r="B71" s="22" t="s">
        <v>43</v>
      </c>
      <c r="C71" s="17" t="n">
        <v>32481474</v>
      </c>
      <c r="D71" s="17" t="n">
        <v>30260397</v>
      </c>
      <c r="E71" s="17" t="n">
        <v>686432</v>
      </c>
      <c r="F71" s="17" t="n">
        <v>20799</v>
      </c>
      <c r="G71" s="17" t="n">
        <v>0</v>
      </c>
      <c r="H71" s="17" t="n">
        <v>526240</v>
      </c>
      <c r="I71" s="17" t="n">
        <v>987606</v>
      </c>
      <c r="J71" s="20" t="n">
        <v>0</v>
      </c>
      <c r="K71" s="23" t="n">
        <v>0</v>
      </c>
      <c r="L71" s="10"/>
    </row>
    <row r="72" customFormat="false" ht="12.75" hidden="false" customHeight="false" outlineLevel="0" collapsed="false">
      <c r="A72" s="21"/>
      <c r="B72" s="22" t="s">
        <v>44</v>
      </c>
      <c r="C72" s="17" t="n">
        <v>1801593</v>
      </c>
      <c r="D72" s="17" t="n">
        <v>992075</v>
      </c>
      <c r="E72" s="17" t="n">
        <v>509823</v>
      </c>
      <c r="F72" s="17" t="n">
        <v>10839</v>
      </c>
      <c r="G72" s="17" t="n">
        <v>7313</v>
      </c>
      <c r="H72" s="17" t="n">
        <v>69888</v>
      </c>
      <c r="I72" s="17" t="n">
        <v>211655</v>
      </c>
      <c r="J72" s="20" t="n">
        <v>0</v>
      </c>
      <c r="K72" s="23" t="n">
        <v>0</v>
      </c>
      <c r="L72" s="10"/>
    </row>
    <row r="73" customFormat="false" ht="12.75" hidden="false" customHeight="false" outlineLevel="0" collapsed="false">
      <c r="A73" s="21"/>
      <c r="B73" s="22" t="s">
        <v>35</v>
      </c>
      <c r="C73" s="20" t="n">
        <v>0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0</v>
      </c>
      <c r="J73" s="20" t="n">
        <v>0</v>
      </c>
      <c r="K73" s="23" t="n">
        <v>0</v>
      </c>
      <c r="L73" s="10"/>
    </row>
    <row r="74" customFormat="false" ht="12.75" hidden="false" customHeight="false" outlineLevel="0" collapsed="false">
      <c r="A74" s="21"/>
      <c r="B74" s="22"/>
      <c r="C74" s="17"/>
      <c r="D74" s="17"/>
      <c r="E74" s="17"/>
      <c r="F74" s="17"/>
      <c r="G74" s="17"/>
      <c r="H74" s="17"/>
      <c r="I74" s="17"/>
      <c r="J74" s="20"/>
      <c r="K74" s="23"/>
      <c r="L74" s="10"/>
    </row>
    <row r="75" customFormat="false" ht="12.75" hidden="false" customHeight="true" outlineLevel="0" collapsed="false">
      <c r="A75" s="19" t="s">
        <v>38</v>
      </c>
      <c r="B75" s="19"/>
      <c r="C75" s="13" t="n">
        <v>29617</v>
      </c>
      <c r="D75" s="13" t="n">
        <v>29617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3" t="n">
        <v>0</v>
      </c>
      <c r="L75" s="10"/>
    </row>
    <row r="76" customFormat="false" ht="13.5" hidden="false" customHeight="false" outlineLevel="0" collapsed="false">
      <c r="A76" s="24"/>
      <c r="B76" s="25" t="s">
        <v>39</v>
      </c>
      <c r="C76" s="26" t="n">
        <v>29617</v>
      </c>
      <c r="D76" s="26" t="n">
        <v>29617</v>
      </c>
      <c r="E76" s="33" t="n">
        <v>0</v>
      </c>
      <c r="F76" s="33" t="n">
        <v>0</v>
      </c>
      <c r="G76" s="33" t="n">
        <v>0</v>
      </c>
      <c r="H76" s="33" t="n">
        <v>0</v>
      </c>
      <c r="I76" s="33" t="n">
        <v>0</v>
      </c>
      <c r="J76" s="33" t="n">
        <v>0</v>
      </c>
      <c r="K76" s="34" t="n">
        <v>0</v>
      </c>
      <c r="L76" s="10"/>
    </row>
    <row r="77" customFormat="false" ht="13.5" hidden="false" customHeight="true" outlineLevel="0" collapsed="false">
      <c r="A77" s="28" t="s">
        <v>40</v>
      </c>
      <c r="B77" s="28"/>
      <c r="C77" s="28"/>
      <c r="D77" s="28"/>
      <c r="E77" s="28"/>
      <c r="F77" s="28"/>
      <c r="G77" s="28"/>
      <c r="H77" s="28"/>
      <c r="I77" s="35"/>
      <c r="J77" s="35"/>
      <c r="K77" s="35"/>
    </row>
  </sheetData>
  <mergeCells count="23">
    <mergeCell ref="A1:K1"/>
    <mergeCell ref="A2:K2"/>
    <mergeCell ref="A3:K3"/>
    <mergeCell ref="A5:B6"/>
    <mergeCell ref="C5:K5"/>
    <mergeCell ref="A7:B7"/>
    <mergeCell ref="A9:B9"/>
    <mergeCell ref="A11:B11"/>
    <mergeCell ref="A24:B24"/>
    <mergeCell ref="A32:B32"/>
    <mergeCell ref="A37:B37"/>
    <mergeCell ref="A40:H40"/>
    <mergeCell ref="A42:K42"/>
    <mergeCell ref="A43:K43"/>
    <mergeCell ref="A44:K44"/>
    <mergeCell ref="A46:B47"/>
    <mergeCell ref="C46:K46"/>
    <mergeCell ref="A49:B49"/>
    <mergeCell ref="A51:B51"/>
    <mergeCell ref="A62:B62"/>
    <mergeCell ref="A70:B70"/>
    <mergeCell ref="A75:B75"/>
    <mergeCell ref="A77:H77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11-01-25T18:12:52Z</cp:lastPrinted>
  <dcterms:modified xsi:type="dcterms:W3CDTF">2011-01-25T18:13:12Z</dcterms:modified>
  <cp:revision>0</cp:revision>
  <dc:subject/>
  <dc:title/>
</cp:coreProperties>
</file>