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55">
  <si>
    <t xml:space="preserve">CUADRO No . 7</t>
  </si>
  <si>
    <t xml:space="preserve">CONSUMO INTERMEDIO,  SEGÚN CLASES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CONSUMO INTERMEDIO</t>
  </si>
  <si>
    <t xml:space="preserve">INSUMOS</t>
  </si>
  <si>
    <t xml:space="preserve">TOTAL</t>
  </si>
  <si>
    <t xml:space="preserve">TOTAL INSUMOS</t>
  </si>
  <si>
    <t xml:space="preserve">MATERIAS PRIMAS Y MATERIALES AUXILIARES</t>
  </si>
  <si>
    <t xml:space="preserve">REPUESTOS Y ACCESORIOS</t>
  </si>
  <si>
    <t xml:space="preserve">ENVASES Y EMBALAJES</t>
  </si>
  <si>
    <t xml:space="preserve">GASTOS DE OPERACIÓN</t>
  </si>
  <si>
    <t xml:space="preserve">OTROS GASTOS DE OPERACIÓN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INSTITUTO NACIONAL DE ESTADÍSTICA Y CENSOS (INEC) - HOTELES, RESTAURANTES Y SERVICIOS 2008</t>
  </si>
  <si>
    <t xml:space="preserve">Cont. CUADRO No . 7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seres domésti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D76" colorId="64" zoomScale="100" zoomScaleNormal="100" zoomScalePageLayoutView="100" workbookViewId="0">
      <selection pane="topLeft" activeCell="L88" activeCellId="0" sqref="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9.99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22.56"/>
    <col collapsed="false" customWidth="true" hidden="false" outlineLevel="0" max="6" min="6" style="0" width="15.99"/>
    <col collapsed="false" customWidth="true" hidden="false" outlineLevel="0" max="7" min="7" style="0" width="13.14"/>
    <col collapsed="false" customWidth="true" hidden="false" outlineLevel="0" max="8" min="8" style="0" width="15.13"/>
    <col collapsed="false" customWidth="true" hidden="false" outlineLevel="0" max="9" min="9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true" outlineLevel="0" collapsed="false">
      <c r="A4" s="2" t="s">
        <v>3</v>
      </c>
      <c r="B4" s="3" t="s">
        <v>4</v>
      </c>
      <c r="C4" s="4" t="s">
        <v>5</v>
      </c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2"/>
      <c r="B5" s="3"/>
      <c r="C5" s="5"/>
      <c r="D5" s="6" t="s">
        <v>6</v>
      </c>
      <c r="E5" s="6"/>
      <c r="F5" s="6"/>
      <c r="G5" s="6"/>
      <c r="H5" s="5"/>
      <c r="I5" s="7"/>
    </row>
    <row r="6" customFormat="false" ht="24" hidden="false" customHeight="false" outlineLevel="0" collapsed="false">
      <c r="A6" s="2"/>
      <c r="B6" s="3"/>
      <c r="C6" s="8" t="s">
        <v>7</v>
      </c>
      <c r="D6" s="9" t="s">
        <v>8</v>
      </c>
      <c r="E6" s="10" t="s">
        <v>9</v>
      </c>
      <c r="F6" s="10" t="s">
        <v>10</v>
      </c>
      <c r="G6" s="11" t="s">
        <v>11</v>
      </c>
      <c r="H6" s="10" t="s">
        <v>12</v>
      </c>
      <c r="I6" s="12" t="s">
        <v>13</v>
      </c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6"/>
      <c r="J7" s="14"/>
    </row>
    <row r="8" s="22" customFormat="true" ht="12.75" hidden="false" customHeight="false" outlineLevel="0" collapsed="false">
      <c r="A8" s="17"/>
      <c r="B8" s="18" t="s">
        <v>7</v>
      </c>
      <c r="C8" s="19" t="n">
        <f aca="false">SUM(D8+H8+I8)</f>
        <v>3549567294</v>
      </c>
      <c r="D8" s="19" t="n">
        <f aca="false">SUM(E8+F8+G8)</f>
        <v>505682648</v>
      </c>
      <c r="E8" s="19" t="n">
        <f aca="false">SUM(E10+E14)</f>
        <v>468022064</v>
      </c>
      <c r="F8" s="19" t="n">
        <f aca="false">SUM(F10+F14)</f>
        <v>31118251</v>
      </c>
      <c r="G8" s="19" t="n">
        <f aca="false">SUM(G10+G14)</f>
        <v>6542333</v>
      </c>
      <c r="H8" s="19" t="n">
        <f aca="false">SUM(H10+H14)</f>
        <v>1688391906</v>
      </c>
      <c r="I8" s="20" t="n">
        <f aca="false">SUM(I10+I14)</f>
        <v>1355492740</v>
      </c>
      <c r="J8" s="21"/>
    </row>
    <row r="9" customFormat="false" ht="12.75" hidden="false" customHeight="false" outlineLevel="0" collapsed="false">
      <c r="A9" s="23"/>
      <c r="B9" s="18"/>
      <c r="C9" s="24"/>
      <c r="D9" s="24"/>
      <c r="E9" s="24"/>
      <c r="F9" s="24"/>
      <c r="G9" s="24"/>
      <c r="H9" s="24"/>
      <c r="I9" s="25"/>
      <c r="J9" s="14"/>
    </row>
    <row r="10" customFormat="false" ht="12.75" hidden="false" customHeight="false" outlineLevel="0" collapsed="false">
      <c r="A10" s="26"/>
      <c r="B10" s="27" t="s">
        <v>14</v>
      </c>
      <c r="C10" s="19" t="n">
        <f aca="false">SUM(D10+H10+I10)</f>
        <v>310739721</v>
      </c>
      <c r="D10" s="19" t="n">
        <f aca="false">SUM(E10+F10+G10)</f>
        <v>168059071</v>
      </c>
      <c r="E10" s="19" t="n">
        <f aca="false">SUM(E11+E12)</f>
        <v>166167183</v>
      </c>
      <c r="F10" s="19" t="n">
        <f aca="false">SUM(F11+F12)</f>
        <v>1446704</v>
      </c>
      <c r="G10" s="19" t="n">
        <f aca="false">SUM(G11+G12)</f>
        <v>445184</v>
      </c>
      <c r="H10" s="19" t="n">
        <v>92769786</v>
      </c>
      <c r="I10" s="20" t="n">
        <f aca="false">SUM(I11+I12)</f>
        <v>49910864</v>
      </c>
      <c r="J10" s="14"/>
    </row>
    <row r="11" customFormat="false" ht="24" hidden="false" customHeight="false" outlineLevel="0" collapsed="false">
      <c r="A11" s="26" t="s">
        <v>15</v>
      </c>
      <c r="B11" s="28" t="s">
        <v>16</v>
      </c>
      <c r="C11" s="29" t="n">
        <f aca="false">SUM(D11+H11+I11)</f>
        <v>123129423</v>
      </c>
      <c r="D11" s="29" t="n">
        <f aca="false">SUM(E11+F11+G11)</f>
        <v>44712722</v>
      </c>
      <c r="E11" s="24" t="n">
        <v>43450660</v>
      </c>
      <c r="F11" s="24" t="n">
        <v>1152824</v>
      </c>
      <c r="G11" s="24" t="n">
        <v>109238</v>
      </c>
      <c r="H11" s="24" t="n">
        <v>47942538</v>
      </c>
      <c r="I11" s="25" t="n">
        <v>30474163</v>
      </c>
      <c r="J11" s="14"/>
    </row>
    <row r="12" customFormat="false" ht="12.75" hidden="false" customHeight="false" outlineLevel="0" collapsed="false">
      <c r="A12" s="23" t="s">
        <v>17</v>
      </c>
      <c r="B12" s="28" t="s">
        <v>18</v>
      </c>
      <c r="C12" s="29" t="n">
        <f aca="false">SUM(D12+H12+I12)</f>
        <v>187610298</v>
      </c>
      <c r="D12" s="29" t="n">
        <f aca="false">SUM(E12+F12+G12)</f>
        <v>123346349</v>
      </c>
      <c r="E12" s="24" t="n">
        <v>122716523</v>
      </c>
      <c r="F12" s="24" t="n">
        <v>293880</v>
      </c>
      <c r="G12" s="24" t="n">
        <v>335946</v>
      </c>
      <c r="H12" s="24" t="n">
        <v>44827248</v>
      </c>
      <c r="I12" s="25" t="n">
        <v>19436701</v>
      </c>
      <c r="J12" s="14"/>
    </row>
    <row r="13" customFormat="false" ht="12.75" hidden="false" customHeight="false" outlineLevel="0" collapsed="false">
      <c r="A13" s="23"/>
      <c r="B13" s="28"/>
      <c r="C13" s="24"/>
      <c r="D13" s="24"/>
      <c r="E13" s="24"/>
      <c r="F13" s="24"/>
      <c r="G13" s="24"/>
      <c r="H13" s="24"/>
      <c r="I13" s="25"/>
      <c r="J13" s="14"/>
    </row>
    <row r="14" customFormat="false" ht="12.75" hidden="false" customHeight="false" outlineLevel="0" collapsed="false">
      <c r="A14" s="23"/>
      <c r="B14" s="18" t="s">
        <v>19</v>
      </c>
      <c r="C14" s="19" t="n">
        <f aca="false">SUM(D14+H14+I14)</f>
        <v>3238827573</v>
      </c>
      <c r="D14" s="19" t="n">
        <f aca="false">D16+D79</f>
        <v>337623577</v>
      </c>
      <c r="E14" s="19" t="n">
        <f aca="false">E16+E79</f>
        <v>301854881</v>
      </c>
      <c r="F14" s="19" t="n">
        <f aca="false">F16+F79</f>
        <v>29671547</v>
      </c>
      <c r="G14" s="19" t="n">
        <f aca="false">G16+G79</f>
        <v>6097149</v>
      </c>
      <c r="H14" s="19" t="n">
        <f aca="false">H16+H79</f>
        <v>1595622120</v>
      </c>
      <c r="I14" s="20" t="n">
        <f aca="false">I16+I79</f>
        <v>1305581876</v>
      </c>
      <c r="J14" s="14"/>
    </row>
    <row r="15" customFormat="false" ht="12.75" hidden="false" customHeight="false" outlineLevel="0" collapsed="false">
      <c r="A15" s="23"/>
      <c r="B15" s="18"/>
      <c r="C15" s="24"/>
      <c r="D15" s="24"/>
      <c r="E15" s="24"/>
      <c r="F15" s="24"/>
      <c r="G15" s="24"/>
      <c r="H15" s="24"/>
      <c r="I15" s="25"/>
      <c r="J15" s="14"/>
    </row>
    <row r="16" s="22" customFormat="true" ht="24" hidden="false" customHeight="false" outlineLevel="0" collapsed="false">
      <c r="A16" s="30"/>
      <c r="B16" s="31" t="s">
        <v>20</v>
      </c>
      <c r="C16" s="19" t="n">
        <f aca="false">SUM(D16+H16+I16)</f>
        <v>2866747546</v>
      </c>
      <c r="D16" s="19" t="n">
        <f aca="false">SUM(E16+F16+G16)</f>
        <v>191996100</v>
      </c>
      <c r="E16" s="19" t="n">
        <f aca="false">SUM(E17:E77)</f>
        <v>171403279</v>
      </c>
      <c r="F16" s="19" t="n">
        <f aca="false">SUM(F17:F77)</f>
        <v>14510786</v>
      </c>
      <c r="G16" s="19" t="n">
        <f aca="false">SUM(G17:G77)</f>
        <v>6082035</v>
      </c>
      <c r="H16" s="19" t="n">
        <f aca="false">SUM(H17:H77)</f>
        <v>1502303630</v>
      </c>
      <c r="I16" s="20" t="n">
        <f aca="false">SUM(I17:I77)</f>
        <v>1172447816</v>
      </c>
      <c r="J16" s="21"/>
    </row>
    <row r="17" customFormat="false" ht="12.75" hidden="false" customHeight="false" outlineLevel="0" collapsed="false">
      <c r="A17" s="26" t="s">
        <v>21</v>
      </c>
      <c r="B17" s="28" t="s">
        <v>22</v>
      </c>
      <c r="C17" s="29" t="n">
        <f aca="false">SUM(D17+H17+I17)</f>
        <v>103382740</v>
      </c>
      <c r="D17" s="29" t="n">
        <f aca="false">SUM(E17+F17+G17)</f>
        <v>83073</v>
      </c>
      <c r="E17" s="24" t="n">
        <v>83073</v>
      </c>
      <c r="F17" s="32" t="n">
        <v>0</v>
      </c>
      <c r="G17" s="32" t="n">
        <v>0</v>
      </c>
      <c r="H17" s="24" t="n">
        <v>80518613</v>
      </c>
      <c r="I17" s="25" t="n">
        <v>22781054</v>
      </c>
      <c r="J17" s="14"/>
    </row>
    <row r="18" customFormat="false" ht="12.75" hidden="false" customHeight="false" outlineLevel="0" collapsed="false">
      <c r="A18" s="23" t="s">
        <v>23</v>
      </c>
      <c r="B18" s="28" t="s">
        <v>24</v>
      </c>
      <c r="C18" s="29" t="n">
        <f aca="false">SUM(D18+H18+I18)</f>
        <v>1920107740</v>
      </c>
      <c r="D18" s="29" t="n">
        <f aca="false">SUM(E18+F18+G18)</f>
        <v>5591098</v>
      </c>
      <c r="E18" s="24" t="n">
        <v>5569381</v>
      </c>
      <c r="F18" s="24" t="n">
        <v>21717</v>
      </c>
      <c r="G18" s="32" t="n">
        <v>0</v>
      </c>
      <c r="H18" s="24" t="n">
        <v>1019013133</v>
      </c>
      <c r="I18" s="25" t="n">
        <v>895503509</v>
      </c>
      <c r="J18" s="14"/>
    </row>
    <row r="19" customFormat="false" ht="24" hidden="false" customHeight="false" outlineLevel="0" collapsed="false">
      <c r="A19" s="23" t="s">
        <v>25</v>
      </c>
      <c r="B19" s="28" t="s">
        <v>26</v>
      </c>
      <c r="C19" s="29" t="n">
        <f aca="false">SUM(D19+H19+I19)</f>
        <v>2537873</v>
      </c>
      <c r="D19" s="29" t="n">
        <f aca="false">SUM(E19+F19+G19)</f>
        <v>13038</v>
      </c>
      <c r="E19" s="24" t="n">
        <v>13038</v>
      </c>
      <c r="F19" s="32" t="n">
        <v>0</v>
      </c>
      <c r="G19" s="32" t="n">
        <v>0</v>
      </c>
      <c r="H19" s="24" t="n">
        <v>1340943</v>
      </c>
      <c r="I19" s="25" t="n">
        <v>1183892</v>
      </c>
      <c r="J19" s="14"/>
    </row>
    <row r="20" customFormat="false" ht="24" hidden="false" customHeight="false" outlineLevel="0" collapsed="false">
      <c r="A20" s="23" t="s">
        <v>27</v>
      </c>
      <c r="B20" s="28" t="s">
        <v>28</v>
      </c>
      <c r="C20" s="29" t="n">
        <f aca="false">SUM(D20+H20+I20)</f>
        <v>227333</v>
      </c>
      <c r="D20" s="29" t="n">
        <f aca="false">SUM(E20+F20+G20)</f>
        <v>6240</v>
      </c>
      <c r="E20" s="24" t="n">
        <v>6240</v>
      </c>
      <c r="F20" s="32" t="n">
        <v>0</v>
      </c>
      <c r="G20" s="32" t="n">
        <v>0</v>
      </c>
      <c r="H20" s="24" t="n">
        <v>66273</v>
      </c>
      <c r="I20" s="25" t="n">
        <v>154820</v>
      </c>
      <c r="J20" s="14"/>
    </row>
    <row r="21" customFormat="false" ht="36" hidden="false" customHeight="false" outlineLevel="0" collapsed="false">
      <c r="A21" s="23" t="s">
        <v>29</v>
      </c>
      <c r="B21" s="28" t="s">
        <v>30</v>
      </c>
      <c r="C21" s="29" t="n">
        <f aca="false">SUM(D21+H21+I21)</f>
        <v>10149882</v>
      </c>
      <c r="D21" s="29" t="n">
        <f aca="false">SUM(E21+F21+G21)</f>
        <v>131372</v>
      </c>
      <c r="E21" s="24" t="n">
        <v>125332</v>
      </c>
      <c r="F21" s="24" t="n">
        <v>6040</v>
      </c>
      <c r="G21" s="32" t="n">
        <v>0</v>
      </c>
      <c r="H21" s="24" t="n">
        <v>4077364</v>
      </c>
      <c r="I21" s="25" t="n">
        <v>5941146</v>
      </c>
      <c r="J21" s="14"/>
    </row>
    <row r="22" customFormat="false" ht="24" hidden="false" customHeight="false" outlineLevel="0" collapsed="false">
      <c r="A22" s="23" t="s">
        <v>31</v>
      </c>
      <c r="B22" s="28" t="s">
        <v>32</v>
      </c>
      <c r="C22" s="29" t="n">
        <f aca="false">SUM(D22+H22+I22)</f>
        <v>749303</v>
      </c>
      <c r="D22" s="29" t="n">
        <f aca="false">SUM(E22+F22+G22)</f>
        <v>44502</v>
      </c>
      <c r="E22" s="24" t="n">
        <v>7064</v>
      </c>
      <c r="F22" s="24" t="n">
        <v>37438</v>
      </c>
      <c r="G22" s="32" t="n">
        <v>0</v>
      </c>
      <c r="H22" s="24" t="n">
        <v>666108</v>
      </c>
      <c r="I22" s="25" t="n">
        <v>38693</v>
      </c>
      <c r="J22" s="14"/>
    </row>
    <row r="23" customFormat="false" ht="36" hidden="false" customHeight="false" outlineLevel="0" collapsed="false">
      <c r="A23" s="23" t="s">
        <v>33</v>
      </c>
      <c r="B23" s="28" t="s">
        <v>34</v>
      </c>
      <c r="C23" s="29" t="n">
        <f aca="false">SUM(D23+H23+I23)</f>
        <v>3805616</v>
      </c>
      <c r="D23" s="29" t="n">
        <f aca="false">SUM(E23+F23+G23)</f>
        <v>428724</v>
      </c>
      <c r="E23" s="24" t="n">
        <v>315519</v>
      </c>
      <c r="F23" s="24" t="n">
        <v>113205</v>
      </c>
      <c r="G23" s="32" t="n">
        <v>0</v>
      </c>
      <c r="H23" s="24" t="n">
        <v>2639938</v>
      </c>
      <c r="I23" s="25" t="n">
        <v>736954</v>
      </c>
      <c r="J23" s="14"/>
    </row>
    <row r="24" customFormat="false" ht="24" hidden="false" customHeight="false" outlineLevel="0" collapsed="false">
      <c r="A24" s="23" t="s">
        <v>35</v>
      </c>
      <c r="B24" s="28" t="s">
        <v>36</v>
      </c>
      <c r="C24" s="29" t="n">
        <f aca="false">SUM(D24+H24+I24)</f>
        <v>15207882</v>
      </c>
      <c r="D24" s="29" t="n">
        <f aca="false">SUM(E24+F24+G24)</f>
        <v>721398</v>
      </c>
      <c r="E24" s="24" t="n">
        <v>156700</v>
      </c>
      <c r="F24" s="24" t="n">
        <v>564698</v>
      </c>
      <c r="G24" s="32" t="n">
        <v>0</v>
      </c>
      <c r="H24" s="24" t="n">
        <v>9532161</v>
      </c>
      <c r="I24" s="25" t="n">
        <v>4954323</v>
      </c>
      <c r="J24" s="14"/>
    </row>
    <row r="25" customFormat="false" ht="24" hidden="false" customHeight="false" outlineLevel="0" collapsed="false">
      <c r="A25" s="23" t="s">
        <v>37</v>
      </c>
      <c r="B25" s="28" t="s">
        <v>38</v>
      </c>
      <c r="C25" s="29" t="n">
        <f aca="false">SUM(D25+H25+I25)</f>
        <v>4084618</v>
      </c>
      <c r="D25" s="29" t="n">
        <f aca="false">SUM(E25+F25+G25)</f>
        <v>2402069</v>
      </c>
      <c r="E25" s="24" t="n">
        <v>1484159</v>
      </c>
      <c r="F25" s="24" t="n">
        <v>917910</v>
      </c>
      <c r="G25" s="32" t="n">
        <v>0</v>
      </c>
      <c r="H25" s="24" t="n">
        <v>960791</v>
      </c>
      <c r="I25" s="25" t="n">
        <v>721758</v>
      </c>
      <c r="J25" s="14"/>
    </row>
    <row r="26" customFormat="false" ht="24" hidden="false" customHeight="false" outlineLevel="0" collapsed="false">
      <c r="A26" s="23" t="s">
        <v>39</v>
      </c>
      <c r="B26" s="28" t="s">
        <v>40</v>
      </c>
      <c r="C26" s="29" t="n">
        <f aca="false">SUM(D26+H26+I26)</f>
        <v>5456151</v>
      </c>
      <c r="D26" s="29" t="n">
        <f aca="false">SUM(E26+F26+G26)</f>
        <v>1585715</v>
      </c>
      <c r="E26" s="24" t="n">
        <v>594499</v>
      </c>
      <c r="F26" s="24" t="n">
        <v>991216</v>
      </c>
      <c r="G26" s="32" t="n">
        <v>0</v>
      </c>
      <c r="H26" s="24" t="n">
        <v>2239693</v>
      </c>
      <c r="I26" s="25" t="n">
        <v>1630743</v>
      </c>
      <c r="J26" s="14"/>
    </row>
    <row r="27" customFormat="false" ht="24" hidden="false" customHeight="false" outlineLevel="0" collapsed="false">
      <c r="A27" s="23" t="s">
        <v>41</v>
      </c>
      <c r="B27" s="28" t="s">
        <v>42</v>
      </c>
      <c r="C27" s="29" t="n">
        <f aca="false">SUM(D27+H27+I27)</f>
        <v>758748</v>
      </c>
      <c r="D27" s="29" t="n">
        <f aca="false">SUM(E27+F27+G27)</f>
        <v>46069</v>
      </c>
      <c r="E27" s="24" t="n">
        <v>42024</v>
      </c>
      <c r="F27" s="24" t="n">
        <v>4045</v>
      </c>
      <c r="G27" s="32" t="n">
        <v>0</v>
      </c>
      <c r="H27" s="24" t="n">
        <v>554941</v>
      </c>
      <c r="I27" s="25" t="n">
        <v>157738</v>
      </c>
      <c r="J27" s="14"/>
    </row>
    <row r="28" customFormat="false" ht="12.75" hidden="false" customHeight="false" outlineLevel="0" collapsed="false">
      <c r="A28" s="23" t="s">
        <v>43</v>
      </c>
      <c r="B28" s="28" t="s">
        <v>44</v>
      </c>
      <c r="C28" s="29" t="n">
        <f aca="false">SUM(D28+H28+I28)</f>
        <v>1227160</v>
      </c>
      <c r="D28" s="29" t="n">
        <f aca="false">SUM(E28+F28+G28)</f>
        <v>31644</v>
      </c>
      <c r="E28" s="24" t="n">
        <v>3354</v>
      </c>
      <c r="F28" s="24" t="n">
        <v>28290</v>
      </c>
      <c r="G28" s="32" t="n">
        <v>0</v>
      </c>
      <c r="H28" s="24" t="n">
        <v>534267</v>
      </c>
      <c r="I28" s="25" t="n">
        <v>661249</v>
      </c>
      <c r="J28" s="14"/>
    </row>
    <row r="29" customFormat="false" ht="36" hidden="false" customHeight="false" outlineLevel="0" collapsed="false">
      <c r="A29" s="23" t="s">
        <v>45</v>
      </c>
      <c r="B29" s="28" t="s">
        <v>46</v>
      </c>
      <c r="C29" s="29" t="n">
        <f aca="false">SUM(D29+H29+I29)</f>
        <v>7556770</v>
      </c>
      <c r="D29" s="29" t="n">
        <f aca="false">SUM(E29+F29+G29)</f>
        <v>2606490</v>
      </c>
      <c r="E29" s="24" t="n">
        <v>2600251</v>
      </c>
      <c r="F29" s="24" t="n">
        <v>6239</v>
      </c>
      <c r="G29" s="32" t="n">
        <v>0</v>
      </c>
      <c r="H29" s="24" t="n">
        <v>3707734</v>
      </c>
      <c r="I29" s="25" t="n">
        <v>1242546</v>
      </c>
      <c r="J29" s="14"/>
    </row>
    <row r="30" customFormat="false" ht="12.75" hidden="false" customHeight="false" outlineLevel="0" collapsed="false">
      <c r="A30" s="23" t="s">
        <v>47</v>
      </c>
      <c r="B30" s="28" t="s">
        <v>48</v>
      </c>
      <c r="C30" s="29" t="n">
        <f aca="false">SUM(D30+H30+I30)</f>
        <v>3664179</v>
      </c>
      <c r="D30" s="29" t="n">
        <f aca="false">SUM(E30+F30+G30)</f>
        <v>13323</v>
      </c>
      <c r="E30" s="24" t="n">
        <v>580</v>
      </c>
      <c r="F30" s="24" t="n">
        <v>12743</v>
      </c>
      <c r="G30" s="32" t="n">
        <v>0</v>
      </c>
      <c r="H30" s="24" t="n">
        <v>1918358</v>
      </c>
      <c r="I30" s="25" t="n">
        <v>1732498</v>
      </c>
      <c r="J30" s="14"/>
    </row>
    <row r="31" customFormat="false" ht="36" hidden="false" customHeight="false" outlineLevel="0" collapsed="false">
      <c r="A31" s="23" t="s">
        <v>49</v>
      </c>
      <c r="B31" s="28" t="s">
        <v>50</v>
      </c>
      <c r="C31" s="29" t="n">
        <f aca="false">SUM(D31+H31+I31)</f>
        <v>1918527</v>
      </c>
      <c r="D31" s="29" t="n">
        <f aca="false">SUM(E31+F31+G31)</f>
        <v>595511</v>
      </c>
      <c r="E31" s="24" t="n">
        <v>561294</v>
      </c>
      <c r="F31" s="24" t="n">
        <v>18550</v>
      </c>
      <c r="G31" s="24" t="n">
        <v>15667</v>
      </c>
      <c r="H31" s="24" t="n">
        <v>838464</v>
      </c>
      <c r="I31" s="25" t="n">
        <v>484552</v>
      </c>
      <c r="J31" s="14"/>
    </row>
    <row r="32" customFormat="false" ht="13.5" hidden="false" customHeight="false" outlineLevel="0" collapsed="false">
      <c r="A32" s="33" t="s">
        <v>51</v>
      </c>
      <c r="B32" s="34" t="s">
        <v>52</v>
      </c>
      <c r="C32" s="35" t="n">
        <f aca="false">SUM(D32+H32+I32)</f>
        <v>27524608</v>
      </c>
      <c r="D32" s="35" t="n">
        <f aca="false">SUM(E32+F32+G32)</f>
        <v>15992460</v>
      </c>
      <c r="E32" s="36" t="n">
        <v>14520629</v>
      </c>
      <c r="F32" s="36" t="n">
        <v>1471831</v>
      </c>
      <c r="G32" s="32" t="n">
        <v>0</v>
      </c>
      <c r="H32" s="36" t="n">
        <v>7608379</v>
      </c>
      <c r="I32" s="37" t="n">
        <v>3923769</v>
      </c>
      <c r="J32" s="14"/>
    </row>
    <row r="33" customFormat="false" ht="13.5" hidden="false" customHeight="true" outlineLevel="0" collapsed="false">
      <c r="A33" s="38" t="s">
        <v>53</v>
      </c>
      <c r="B33" s="38"/>
      <c r="C33" s="38"/>
      <c r="D33" s="38"/>
      <c r="E33" s="38"/>
      <c r="F33" s="38"/>
      <c r="G33" s="38"/>
      <c r="H33" s="38"/>
      <c r="I33" s="38"/>
    </row>
    <row r="34" customFormat="false" ht="12.75" hidden="false" customHeight="false" outlineLevel="0" collapsed="false">
      <c r="A34" s="1" t="s">
        <v>54</v>
      </c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 t="s">
        <v>1</v>
      </c>
      <c r="B35" s="1"/>
      <c r="C35" s="1"/>
      <c r="D35" s="1"/>
      <c r="E35" s="1"/>
      <c r="F35" s="1"/>
      <c r="G35" s="1"/>
      <c r="H35" s="1"/>
      <c r="I35" s="1"/>
    </row>
    <row r="36" customFormat="false" ht="13.5" hidden="false" customHeight="false" outlineLevel="0" collapsed="false">
      <c r="A36" s="1" t="s">
        <v>2</v>
      </c>
      <c r="B36" s="1"/>
      <c r="C36" s="1"/>
      <c r="D36" s="1"/>
      <c r="E36" s="1"/>
      <c r="F36" s="1"/>
      <c r="G36" s="1"/>
      <c r="H36" s="1"/>
      <c r="I36" s="1"/>
    </row>
    <row r="37" customFormat="false" ht="13.5" hidden="false" customHeight="true" outlineLevel="0" collapsed="false">
      <c r="A37" s="2" t="s">
        <v>3</v>
      </c>
      <c r="B37" s="3" t="s">
        <v>4</v>
      </c>
      <c r="C37" s="4" t="s">
        <v>5</v>
      </c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2"/>
      <c r="B38" s="3"/>
      <c r="C38" s="5"/>
      <c r="D38" s="6" t="s">
        <v>6</v>
      </c>
      <c r="E38" s="6"/>
      <c r="F38" s="6"/>
      <c r="G38" s="6"/>
      <c r="H38" s="5"/>
      <c r="I38" s="7"/>
    </row>
    <row r="39" customFormat="false" ht="24" hidden="false" customHeight="false" outlineLevel="0" collapsed="false">
      <c r="A39" s="2"/>
      <c r="B39" s="3"/>
      <c r="C39" s="8" t="s">
        <v>7</v>
      </c>
      <c r="D39" s="9" t="s">
        <v>8</v>
      </c>
      <c r="E39" s="10" t="s">
        <v>9</v>
      </c>
      <c r="F39" s="10" t="s">
        <v>10</v>
      </c>
      <c r="G39" s="11" t="s">
        <v>11</v>
      </c>
      <c r="H39" s="10" t="s">
        <v>12</v>
      </c>
      <c r="I39" s="12" t="s">
        <v>13</v>
      </c>
    </row>
    <row r="40" customFormat="false" ht="24" hidden="false" customHeight="false" outlineLevel="0" collapsed="false">
      <c r="A40" s="39" t="s">
        <v>55</v>
      </c>
      <c r="B40" s="28" t="s">
        <v>56</v>
      </c>
      <c r="C40" s="40" t="n">
        <f aca="false">SUM(D40+H40+I40)</f>
        <v>50019</v>
      </c>
      <c r="D40" s="40" t="n">
        <f aca="false">SUM(E40+F40+G40)</f>
        <v>11615</v>
      </c>
      <c r="E40" s="41" t="n">
        <v>11615</v>
      </c>
      <c r="F40" s="32" t="n">
        <v>0</v>
      </c>
      <c r="G40" s="32" t="n">
        <v>0</v>
      </c>
      <c r="H40" s="41" t="n">
        <v>24348</v>
      </c>
      <c r="I40" s="42" t="n">
        <v>14056</v>
      </c>
      <c r="J40" s="14"/>
    </row>
    <row r="41" customFormat="false" ht="12.75" hidden="false" customHeight="false" outlineLevel="0" collapsed="false">
      <c r="A41" s="23" t="s">
        <v>57</v>
      </c>
      <c r="B41" s="28" t="s">
        <v>58</v>
      </c>
      <c r="C41" s="29" t="n">
        <f aca="false">SUM(D41+H41+I41)</f>
        <v>15728754</v>
      </c>
      <c r="D41" s="29" t="n">
        <f aca="false">SUM(E41+F41+G41)</f>
        <v>234154</v>
      </c>
      <c r="E41" s="24" t="n">
        <v>193953</v>
      </c>
      <c r="F41" s="24" t="n">
        <v>40201</v>
      </c>
      <c r="G41" s="32" t="n">
        <v>0</v>
      </c>
      <c r="H41" s="24" t="n">
        <v>13638731</v>
      </c>
      <c r="I41" s="25" t="n">
        <v>1855869</v>
      </c>
      <c r="J41" s="14"/>
    </row>
    <row r="42" customFormat="false" ht="36" hidden="false" customHeight="false" outlineLevel="0" collapsed="false">
      <c r="A42" s="23" t="s">
        <v>59</v>
      </c>
      <c r="B42" s="28" t="s">
        <v>60</v>
      </c>
      <c r="C42" s="29" t="n">
        <f aca="false">SUM(D42+H42+I42)</f>
        <v>20174482</v>
      </c>
      <c r="D42" s="29" t="n">
        <f aca="false">SUM(E42+F42+G42)</f>
        <v>532037</v>
      </c>
      <c r="E42" s="24" t="n">
        <v>521614</v>
      </c>
      <c r="F42" s="24" t="n">
        <v>10253</v>
      </c>
      <c r="G42" s="24" t="n">
        <v>170</v>
      </c>
      <c r="H42" s="24" t="n">
        <v>11149817</v>
      </c>
      <c r="I42" s="25" t="n">
        <v>8492628</v>
      </c>
      <c r="J42" s="14"/>
    </row>
    <row r="43" customFormat="false" ht="36" hidden="false" customHeight="false" outlineLevel="0" collapsed="false">
      <c r="A43" s="23" t="s">
        <v>61</v>
      </c>
      <c r="B43" s="28" t="s">
        <v>62</v>
      </c>
      <c r="C43" s="29" t="n">
        <f aca="false">SUM(D43+H43+I43)</f>
        <v>4053542</v>
      </c>
      <c r="D43" s="29" t="n">
        <f aca="false">SUM(E43+F43+G43)</f>
        <v>393029</v>
      </c>
      <c r="E43" s="24" t="n">
        <v>303760</v>
      </c>
      <c r="F43" s="24" t="n">
        <v>89269</v>
      </c>
      <c r="G43" s="32" t="n">
        <v>0</v>
      </c>
      <c r="H43" s="24" t="n">
        <v>1669597</v>
      </c>
      <c r="I43" s="25" t="n">
        <v>1990916</v>
      </c>
      <c r="J43" s="14"/>
    </row>
    <row r="44" customFormat="false" ht="24" hidden="false" customHeight="false" outlineLevel="0" collapsed="false">
      <c r="A44" s="23" t="s">
        <v>63</v>
      </c>
      <c r="B44" s="28" t="s">
        <v>64</v>
      </c>
      <c r="C44" s="29" t="n">
        <f aca="false">SUM(D44+H44+I44)</f>
        <v>45038689</v>
      </c>
      <c r="D44" s="29" t="n">
        <f aca="false">SUM(E44+F44+G44)</f>
        <v>11013101</v>
      </c>
      <c r="E44" s="24" t="n">
        <v>10624429</v>
      </c>
      <c r="F44" s="24" t="n">
        <v>388672</v>
      </c>
      <c r="G44" s="32" t="n">
        <v>0</v>
      </c>
      <c r="H44" s="24" t="n">
        <v>23130334</v>
      </c>
      <c r="I44" s="25" t="n">
        <v>10895254</v>
      </c>
      <c r="J44" s="14"/>
    </row>
    <row r="45" customFormat="false" ht="36" hidden="false" customHeight="false" outlineLevel="0" collapsed="false">
      <c r="A45" s="23" t="s">
        <v>65</v>
      </c>
      <c r="B45" s="28" t="s">
        <v>66</v>
      </c>
      <c r="C45" s="29" t="n">
        <f aca="false">SUM(D45+H45+I45)</f>
        <v>49687223</v>
      </c>
      <c r="D45" s="29" t="n">
        <f aca="false">SUM(E45+F45+G45)</f>
        <v>19724506</v>
      </c>
      <c r="E45" s="24" t="n">
        <v>17977380</v>
      </c>
      <c r="F45" s="24" t="n">
        <v>1747126</v>
      </c>
      <c r="G45" s="32" t="n">
        <v>0</v>
      </c>
      <c r="H45" s="24" t="n">
        <v>20849294</v>
      </c>
      <c r="I45" s="25" t="n">
        <v>9113423</v>
      </c>
      <c r="J45" s="14"/>
    </row>
    <row r="46" customFormat="false" ht="12.75" hidden="false" customHeight="false" outlineLevel="0" collapsed="false">
      <c r="A46" s="23" t="s">
        <v>67</v>
      </c>
      <c r="B46" s="28" t="s">
        <v>68</v>
      </c>
      <c r="C46" s="29" t="n">
        <f aca="false">SUM(D46+H46+I46)</f>
        <v>3457277</v>
      </c>
      <c r="D46" s="29" t="n">
        <f aca="false">SUM(E46+F46+G46)</f>
        <v>2137806</v>
      </c>
      <c r="E46" s="24" t="n">
        <v>1951735</v>
      </c>
      <c r="F46" s="24" t="n">
        <v>186071</v>
      </c>
      <c r="G46" s="32" t="n">
        <v>0</v>
      </c>
      <c r="H46" s="24" t="n">
        <v>1038543</v>
      </c>
      <c r="I46" s="25" t="n">
        <v>280928</v>
      </c>
      <c r="J46" s="14"/>
    </row>
    <row r="47" customFormat="false" ht="12.75" hidden="false" customHeight="false" outlineLevel="0" collapsed="false">
      <c r="A47" s="23" t="s">
        <v>69</v>
      </c>
      <c r="B47" s="28" t="s">
        <v>70</v>
      </c>
      <c r="C47" s="29" t="n">
        <f aca="false">SUM(D47+H47+I47)</f>
        <v>113091245</v>
      </c>
      <c r="D47" s="29" t="n">
        <f aca="false">SUM(E47+F47+G47)</f>
        <v>34777428</v>
      </c>
      <c r="E47" s="24" t="n">
        <v>33631751</v>
      </c>
      <c r="F47" s="24" t="n">
        <v>800747</v>
      </c>
      <c r="G47" s="24" t="n">
        <v>344930</v>
      </c>
      <c r="H47" s="24" t="n">
        <v>60055996</v>
      </c>
      <c r="I47" s="25" t="n">
        <v>18257821</v>
      </c>
      <c r="J47" s="14"/>
    </row>
    <row r="48" customFormat="false" ht="12.75" hidden="false" customHeight="false" outlineLevel="0" collapsed="false">
      <c r="A48" s="23" t="s">
        <v>71</v>
      </c>
      <c r="B48" s="28" t="s">
        <v>72</v>
      </c>
      <c r="C48" s="29" t="n">
        <f aca="false">SUM(D48+H48+I48)</f>
        <v>973974</v>
      </c>
      <c r="D48" s="29" t="n">
        <f aca="false">SUM(E48+F48+G48)</f>
        <v>249834</v>
      </c>
      <c r="E48" s="24" t="n">
        <v>242384</v>
      </c>
      <c r="F48" s="24" t="n">
        <v>7450</v>
      </c>
      <c r="G48" s="32" t="n">
        <v>0</v>
      </c>
      <c r="H48" s="24" t="n">
        <v>442630</v>
      </c>
      <c r="I48" s="25" t="n">
        <v>281510</v>
      </c>
      <c r="J48" s="14"/>
    </row>
    <row r="49" customFormat="false" ht="24" hidden="false" customHeight="false" outlineLevel="0" collapsed="false">
      <c r="A49" s="23" t="s">
        <v>73</v>
      </c>
      <c r="B49" s="28" t="s">
        <v>74</v>
      </c>
      <c r="C49" s="29" t="n">
        <f aca="false">SUM(D49+H49+I49)</f>
        <v>41920363</v>
      </c>
      <c r="D49" s="29" t="n">
        <f aca="false">SUM(E49+F49+G49)</f>
        <v>3130371</v>
      </c>
      <c r="E49" s="24" t="n">
        <v>2313982</v>
      </c>
      <c r="F49" s="24" t="n">
        <v>794266</v>
      </c>
      <c r="G49" s="24" t="n">
        <v>22123</v>
      </c>
      <c r="H49" s="24" t="n">
        <v>22140417</v>
      </c>
      <c r="I49" s="25" t="n">
        <v>16649575</v>
      </c>
      <c r="J49" s="14"/>
    </row>
    <row r="50" customFormat="false" ht="12.75" hidden="false" customHeight="false" outlineLevel="0" collapsed="false">
      <c r="A50" s="23" t="s">
        <v>75</v>
      </c>
      <c r="B50" s="28" t="s">
        <v>76</v>
      </c>
      <c r="C50" s="29" t="n">
        <f aca="false">SUM(D50+H50+I50)</f>
        <v>14165197</v>
      </c>
      <c r="D50" s="29" t="n">
        <f aca="false">SUM(E50+F50+G50)</f>
        <v>5033680</v>
      </c>
      <c r="E50" s="24" t="n">
        <v>4829316</v>
      </c>
      <c r="F50" s="24" t="n">
        <v>204364</v>
      </c>
      <c r="G50" s="32" t="n">
        <v>0</v>
      </c>
      <c r="H50" s="24" t="n">
        <v>4278692</v>
      </c>
      <c r="I50" s="25" t="n">
        <v>4852825</v>
      </c>
      <c r="J50" s="14"/>
    </row>
    <row r="51" customFormat="false" ht="12.75" hidden="false" customHeight="false" outlineLevel="0" collapsed="false">
      <c r="A51" s="23" t="s">
        <v>77</v>
      </c>
      <c r="B51" s="28" t="s">
        <v>78</v>
      </c>
      <c r="C51" s="29" t="n">
        <f aca="false">SUM(D51+H51+I51)</f>
        <v>1346187</v>
      </c>
      <c r="D51" s="29" t="n">
        <f aca="false">SUM(E51+F51+G51)</f>
        <v>728333</v>
      </c>
      <c r="E51" s="24" t="n">
        <v>722312</v>
      </c>
      <c r="F51" s="24" t="n">
        <v>6021</v>
      </c>
      <c r="G51" s="32" t="n">
        <v>0</v>
      </c>
      <c r="H51" s="24" t="n">
        <v>535164</v>
      </c>
      <c r="I51" s="25" t="n">
        <v>82690</v>
      </c>
      <c r="J51" s="14"/>
    </row>
    <row r="52" customFormat="false" ht="12.75" hidden="false" customHeight="false" outlineLevel="0" collapsed="false">
      <c r="A52" s="23" t="s">
        <v>79</v>
      </c>
      <c r="B52" s="28" t="s">
        <v>80</v>
      </c>
      <c r="C52" s="29" t="n">
        <f aca="false">SUM(D52+H52+I52)</f>
        <v>1771703</v>
      </c>
      <c r="D52" s="29" t="n">
        <f aca="false">SUM(E52+F52+G52)</f>
        <v>810959</v>
      </c>
      <c r="E52" s="24" t="n">
        <v>1243</v>
      </c>
      <c r="F52" s="24" t="n">
        <v>206446</v>
      </c>
      <c r="G52" s="24" t="n">
        <v>603270</v>
      </c>
      <c r="H52" s="24" t="n">
        <v>923487</v>
      </c>
      <c r="I52" s="25" t="n">
        <v>37257</v>
      </c>
      <c r="J52" s="14"/>
    </row>
    <row r="53" customFormat="false" ht="12.75" hidden="false" customHeight="false" outlineLevel="0" collapsed="false">
      <c r="A53" s="23" t="s">
        <v>81</v>
      </c>
      <c r="B53" s="28" t="s">
        <v>82</v>
      </c>
      <c r="C53" s="29" t="n">
        <f aca="false">SUM(D53+H53+I53)</f>
        <v>3211040</v>
      </c>
      <c r="D53" s="29" t="n">
        <f aca="false">SUM(E53+F53+G53)</f>
        <v>1042026</v>
      </c>
      <c r="E53" s="24" t="n">
        <v>887777</v>
      </c>
      <c r="F53" s="24" t="n">
        <v>154249</v>
      </c>
      <c r="G53" s="32" t="n">
        <v>0</v>
      </c>
      <c r="H53" s="24" t="n">
        <v>1391724</v>
      </c>
      <c r="I53" s="25" t="n">
        <v>777290</v>
      </c>
      <c r="J53" s="14"/>
    </row>
    <row r="54" customFormat="false" ht="12.75" hidden="false" customHeight="false" outlineLevel="0" collapsed="false">
      <c r="A54" s="23" t="s">
        <v>83</v>
      </c>
      <c r="B54" s="28" t="s">
        <v>84</v>
      </c>
      <c r="C54" s="29" t="n">
        <f aca="false">SUM(D54+H54+I54)</f>
        <v>105835265</v>
      </c>
      <c r="D54" s="29" t="n">
        <f aca="false">SUM(E54+F54+G54)</f>
        <v>34651341</v>
      </c>
      <c r="E54" s="24" t="n">
        <v>32935080</v>
      </c>
      <c r="F54" s="24" t="n">
        <v>1697440</v>
      </c>
      <c r="G54" s="24" t="n">
        <v>18821</v>
      </c>
      <c r="H54" s="24" t="n">
        <v>42168575</v>
      </c>
      <c r="I54" s="25" t="n">
        <v>29015349</v>
      </c>
      <c r="J54" s="14"/>
    </row>
    <row r="55" customFormat="false" ht="12.75" hidden="false" customHeight="false" outlineLevel="0" collapsed="false">
      <c r="A55" s="23" t="s">
        <v>85</v>
      </c>
      <c r="B55" s="28" t="s">
        <v>86</v>
      </c>
      <c r="C55" s="29" t="n">
        <f aca="false">SUM(D55+H55+I55)</f>
        <v>105781649</v>
      </c>
      <c r="D55" s="29" t="n">
        <f aca="false">SUM(E55+F55+G55)</f>
        <v>6119440</v>
      </c>
      <c r="E55" s="24" t="n">
        <v>5691159</v>
      </c>
      <c r="F55" s="24" t="n">
        <v>428281</v>
      </c>
      <c r="G55" s="32" t="n">
        <v>0</v>
      </c>
      <c r="H55" s="24" t="n">
        <v>67055392</v>
      </c>
      <c r="I55" s="25" t="n">
        <v>32606817</v>
      </c>
      <c r="J55" s="14"/>
    </row>
    <row r="56" customFormat="false" ht="24" hidden="false" customHeight="false" outlineLevel="0" collapsed="false">
      <c r="A56" s="23" t="s">
        <v>87</v>
      </c>
      <c r="B56" s="28" t="s">
        <v>88</v>
      </c>
      <c r="C56" s="29" t="n">
        <f aca="false">SUM(D56+H56+I56)</f>
        <v>11598853</v>
      </c>
      <c r="D56" s="29" t="n">
        <f aca="false">SUM(E56+F56+G56)</f>
        <v>5515379</v>
      </c>
      <c r="E56" s="24" t="n">
        <v>4976180</v>
      </c>
      <c r="F56" s="24" t="n">
        <v>239088</v>
      </c>
      <c r="G56" s="24" t="n">
        <v>300111</v>
      </c>
      <c r="H56" s="24" t="n">
        <v>5229760</v>
      </c>
      <c r="I56" s="25" t="n">
        <v>853714</v>
      </c>
      <c r="J56" s="14"/>
    </row>
    <row r="57" customFormat="false" ht="36" hidden="false" customHeight="false" outlineLevel="0" collapsed="false">
      <c r="A57" s="23" t="s">
        <v>89</v>
      </c>
      <c r="B57" s="28" t="s">
        <v>90</v>
      </c>
      <c r="C57" s="29" t="n">
        <f aca="false">SUM(D57+H57+I57)</f>
        <v>8983072</v>
      </c>
      <c r="D57" s="29" t="n">
        <f aca="false">SUM(E57+F57+G57)</f>
        <v>1938090</v>
      </c>
      <c r="E57" s="24" t="n">
        <v>7929</v>
      </c>
      <c r="F57" s="24" t="n">
        <v>1926793</v>
      </c>
      <c r="G57" s="24" t="n">
        <v>3368</v>
      </c>
      <c r="H57" s="24" t="n">
        <v>5687021</v>
      </c>
      <c r="I57" s="25" t="n">
        <v>1357961</v>
      </c>
      <c r="J57" s="14"/>
    </row>
    <row r="58" customFormat="false" ht="24" hidden="false" customHeight="false" outlineLevel="0" collapsed="false">
      <c r="A58" s="23" t="s">
        <v>91</v>
      </c>
      <c r="B58" s="28" t="s">
        <v>92</v>
      </c>
      <c r="C58" s="29" t="n">
        <f aca="false">SUM(D58+H58+I58)</f>
        <v>3460200</v>
      </c>
      <c r="D58" s="29" t="n">
        <f aca="false">SUM(E58+F58+G58)</f>
        <v>1446686</v>
      </c>
      <c r="E58" s="24" t="n">
        <v>1408207</v>
      </c>
      <c r="F58" s="24" t="n">
        <v>24968</v>
      </c>
      <c r="G58" s="24" t="n">
        <v>13511</v>
      </c>
      <c r="H58" s="24" t="n">
        <v>1055859</v>
      </c>
      <c r="I58" s="25" t="n">
        <v>957655</v>
      </c>
      <c r="J58" s="14"/>
    </row>
    <row r="59" customFormat="false" ht="12.75" hidden="false" customHeight="true" outlineLevel="0" collapsed="false">
      <c r="A59" s="23" t="s">
        <v>93</v>
      </c>
      <c r="B59" s="28" t="s">
        <v>94</v>
      </c>
      <c r="C59" s="29" t="n">
        <f aca="false">SUM(D59+H59+I59)</f>
        <v>8621984</v>
      </c>
      <c r="D59" s="29" t="n">
        <f aca="false">SUM(E59+F59+G59)</f>
        <v>1966539</v>
      </c>
      <c r="E59" s="24" t="n">
        <v>1889609</v>
      </c>
      <c r="F59" s="24" t="n">
        <v>76930</v>
      </c>
      <c r="G59" s="32" t="n">
        <v>0</v>
      </c>
      <c r="H59" s="24" t="n">
        <v>2708681</v>
      </c>
      <c r="I59" s="25" t="n">
        <v>3946764</v>
      </c>
      <c r="J59" s="14"/>
    </row>
    <row r="60" customFormat="false" ht="12.75" hidden="false" customHeight="false" outlineLevel="0" collapsed="false">
      <c r="A60" s="23" t="s">
        <v>95</v>
      </c>
      <c r="B60" s="28" t="s">
        <v>96</v>
      </c>
      <c r="C60" s="29" t="n">
        <f aca="false">SUM(D60+H60+I60)</f>
        <v>7554470</v>
      </c>
      <c r="D60" s="29" t="n">
        <f aca="false">SUM(E60+F60+G60)</f>
        <v>1541911</v>
      </c>
      <c r="E60" s="24" t="n">
        <v>1471386</v>
      </c>
      <c r="F60" s="24" t="n">
        <v>70525</v>
      </c>
      <c r="G60" s="32" t="n">
        <v>0</v>
      </c>
      <c r="H60" s="24" t="n">
        <v>2086756</v>
      </c>
      <c r="I60" s="25" t="n">
        <v>3925803</v>
      </c>
      <c r="J60" s="14"/>
    </row>
    <row r="61" customFormat="false" ht="24" hidden="false" customHeight="false" outlineLevel="0" collapsed="false">
      <c r="A61" s="23" t="s">
        <v>97</v>
      </c>
      <c r="B61" s="28" t="s">
        <v>98</v>
      </c>
      <c r="C61" s="29" t="n">
        <f aca="false">SUM(D61+H61+I61)</f>
        <v>146460978</v>
      </c>
      <c r="D61" s="29" t="n">
        <f aca="false">SUM(E61+F61+G61)</f>
        <v>20229773</v>
      </c>
      <c r="E61" s="24" t="n">
        <v>14858483</v>
      </c>
      <c r="F61" s="24" t="n">
        <v>732459</v>
      </c>
      <c r="G61" s="24" t="n">
        <v>4638831</v>
      </c>
      <c r="H61" s="24" t="n">
        <v>61234639</v>
      </c>
      <c r="I61" s="25" t="n">
        <v>64996566</v>
      </c>
      <c r="J61" s="14"/>
    </row>
    <row r="62" customFormat="false" ht="24" hidden="false" customHeight="false" outlineLevel="0" collapsed="false">
      <c r="A62" s="23" t="s">
        <v>99</v>
      </c>
      <c r="B62" s="28" t="s">
        <v>100</v>
      </c>
      <c r="C62" s="29" t="n">
        <f aca="false">SUM(D62+H62+I62)</f>
        <v>343325</v>
      </c>
      <c r="D62" s="29" t="n">
        <f aca="false">SUM(E62+F62+G62)</f>
        <v>273553</v>
      </c>
      <c r="E62" s="24" t="n">
        <v>273553</v>
      </c>
      <c r="F62" s="32" t="n">
        <v>0</v>
      </c>
      <c r="G62" s="32" t="n">
        <v>0</v>
      </c>
      <c r="H62" s="24" t="n">
        <v>55344</v>
      </c>
      <c r="I62" s="25" t="n">
        <v>14428</v>
      </c>
      <c r="J62" s="14"/>
    </row>
    <row r="63" customFormat="false" ht="12.75" hidden="false" customHeight="false" outlineLevel="0" collapsed="false">
      <c r="A63" s="23" t="s">
        <v>101</v>
      </c>
      <c r="B63" s="28" t="s">
        <v>102</v>
      </c>
      <c r="C63" s="29" t="n">
        <f aca="false">SUM(D63+H63+I63)</f>
        <v>1123172</v>
      </c>
      <c r="D63" s="29" t="n">
        <f aca="false">SUM(E63+F63+G63)</f>
        <v>2104</v>
      </c>
      <c r="E63" s="24" t="n">
        <v>1187</v>
      </c>
      <c r="F63" s="24" t="n">
        <v>917</v>
      </c>
      <c r="G63" s="32" t="n">
        <v>0</v>
      </c>
      <c r="H63" s="24" t="n">
        <v>716064</v>
      </c>
      <c r="I63" s="25" t="n">
        <v>405004</v>
      </c>
      <c r="J63" s="14"/>
    </row>
    <row r="64" customFormat="false" ht="24" hidden="false" customHeight="false" outlineLevel="0" collapsed="false">
      <c r="A64" s="23" t="s">
        <v>103</v>
      </c>
      <c r="B64" s="28" t="s">
        <v>104</v>
      </c>
      <c r="C64" s="29" t="n">
        <f aca="false">SUM(D64+H64+I64)</f>
        <v>858819</v>
      </c>
      <c r="D64" s="29" t="n">
        <f aca="false">SUM(E64+F64+G64)</f>
        <v>582193</v>
      </c>
      <c r="E64" s="24" t="n">
        <v>568673</v>
      </c>
      <c r="F64" s="24" t="n">
        <v>13520</v>
      </c>
      <c r="G64" s="32" t="n">
        <v>0</v>
      </c>
      <c r="H64" s="24" t="n">
        <v>233418</v>
      </c>
      <c r="I64" s="25" t="n">
        <v>43208</v>
      </c>
      <c r="J64" s="14"/>
    </row>
    <row r="65" customFormat="false" ht="12.75" hidden="false" customHeight="false" outlineLevel="0" collapsed="false">
      <c r="A65" s="23" t="s">
        <v>105</v>
      </c>
      <c r="B65" s="28" t="s">
        <v>106</v>
      </c>
      <c r="C65" s="29" t="n">
        <f aca="false">SUM(D65+H65+I65)</f>
        <v>14092586</v>
      </c>
      <c r="D65" s="29" t="n">
        <f aca="false">SUM(E65+F65+G65)</f>
        <v>4209617</v>
      </c>
      <c r="E65" s="24" t="n">
        <v>4016884</v>
      </c>
      <c r="F65" s="24" t="n">
        <v>192733</v>
      </c>
      <c r="G65" s="32" t="n">
        <v>0</v>
      </c>
      <c r="H65" s="24" t="n">
        <v>5126210</v>
      </c>
      <c r="I65" s="25" t="n">
        <v>4756759</v>
      </c>
      <c r="J65" s="14"/>
    </row>
    <row r="66" s="22" customFormat="true" ht="13.5" hidden="false" customHeight="false" outlineLevel="0" collapsed="false">
      <c r="A66" s="33" t="s">
        <v>107</v>
      </c>
      <c r="B66" s="34" t="s">
        <v>108</v>
      </c>
      <c r="C66" s="35" t="n">
        <f aca="false">SUM(D66+H66+I66)</f>
        <v>11670756</v>
      </c>
      <c r="D66" s="35" t="n">
        <f aca="false">SUM(E66+F66+G66)</f>
        <v>749465</v>
      </c>
      <c r="E66" s="36" t="n">
        <v>749465</v>
      </c>
      <c r="F66" s="43" t="n">
        <v>0</v>
      </c>
      <c r="G66" s="43" t="n">
        <v>0</v>
      </c>
      <c r="H66" s="36" t="n">
        <v>3869122</v>
      </c>
      <c r="I66" s="37" t="n">
        <v>7052169</v>
      </c>
      <c r="J66" s="21"/>
    </row>
    <row r="67" s="22" customFormat="true" ht="13.5" hidden="false" customHeight="true" outlineLevel="0" collapsed="false">
      <c r="A67" s="44" t="s">
        <v>53</v>
      </c>
      <c r="B67" s="44"/>
      <c r="C67" s="44"/>
      <c r="D67" s="44"/>
      <c r="E67" s="44"/>
      <c r="F67" s="44"/>
      <c r="G67" s="44"/>
      <c r="H67" s="44"/>
      <c r="I67" s="44"/>
    </row>
    <row r="68" customFormat="false" ht="12.75" hidden="false" customHeight="false" outlineLevel="0" collapsed="false">
      <c r="A68" s="1" t="s">
        <v>54</v>
      </c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 t="s">
        <v>1</v>
      </c>
      <c r="B69" s="1"/>
      <c r="C69" s="1"/>
      <c r="D69" s="1"/>
      <c r="E69" s="1"/>
      <c r="F69" s="1"/>
      <c r="G69" s="1"/>
      <c r="H69" s="1"/>
      <c r="I69" s="1"/>
    </row>
    <row r="70" customFormat="false" ht="13.5" hidden="false" customHeight="false" outlineLevel="0" collapsed="false">
      <c r="A70" s="1" t="s">
        <v>2</v>
      </c>
      <c r="B70" s="1"/>
      <c r="C70" s="1"/>
      <c r="D70" s="1"/>
      <c r="E70" s="1"/>
      <c r="F70" s="1"/>
      <c r="G70" s="1"/>
      <c r="H70" s="1"/>
      <c r="I70" s="1"/>
    </row>
    <row r="71" customFormat="false" ht="13.5" hidden="false" customHeight="true" outlineLevel="0" collapsed="false">
      <c r="A71" s="2" t="s">
        <v>3</v>
      </c>
      <c r="B71" s="3" t="s">
        <v>4</v>
      </c>
      <c r="C71" s="4" t="s">
        <v>5</v>
      </c>
      <c r="D71" s="4"/>
      <c r="E71" s="4"/>
      <c r="F71" s="4"/>
      <c r="G71" s="4"/>
      <c r="H71" s="4"/>
      <c r="I71" s="4"/>
    </row>
    <row r="72" customFormat="false" ht="12.75" hidden="false" customHeight="false" outlineLevel="0" collapsed="false">
      <c r="A72" s="2"/>
      <c r="B72" s="3"/>
      <c r="C72" s="5"/>
      <c r="D72" s="45" t="s">
        <v>6</v>
      </c>
      <c r="E72" s="45"/>
      <c r="F72" s="45"/>
      <c r="G72" s="45"/>
      <c r="H72" s="5"/>
      <c r="I72" s="7"/>
    </row>
    <row r="73" customFormat="false" ht="24" hidden="false" customHeight="false" outlineLevel="0" collapsed="false">
      <c r="A73" s="2"/>
      <c r="B73" s="3"/>
      <c r="C73" s="8" t="s">
        <v>7</v>
      </c>
      <c r="D73" s="9" t="s">
        <v>8</v>
      </c>
      <c r="E73" s="10" t="s">
        <v>9</v>
      </c>
      <c r="F73" s="10" t="s">
        <v>10</v>
      </c>
      <c r="G73" s="11" t="s">
        <v>11</v>
      </c>
      <c r="H73" s="10" t="s">
        <v>12</v>
      </c>
      <c r="I73" s="12" t="s">
        <v>13</v>
      </c>
    </row>
    <row r="74" customFormat="false" ht="24" hidden="false" customHeight="false" outlineLevel="0" collapsed="false">
      <c r="A74" s="39" t="s">
        <v>109</v>
      </c>
      <c r="B74" s="28" t="s">
        <v>110</v>
      </c>
      <c r="C74" s="40" t="n">
        <f aca="false">SUM(D74+H74+I74)</f>
        <v>7385069</v>
      </c>
      <c r="D74" s="40" t="n">
        <f aca="false">SUM(E74+F74+G74)</f>
        <v>1703279</v>
      </c>
      <c r="E74" s="41" t="n">
        <v>1459533</v>
      </c>
      <c r="F74" s="41" t="n">
        <v>122513</v>
      </c>
      <c r="G74" s="41" t="n">
        <v>121233</v>
      </c>
      <c r="H74" s="41" t="n">
        <v>3877278</v>
      </c>
      <c r="I74" s="42" t="n">
        <v>1804512</v>
      </c>
      <c r="J74" s="14"/>
    </row>
    <row r="75" customFormat="false" ht="24" hidden="false" customHeight="false" outlineLevel="0" collapsed="false">
      <c r="A75" s="23" t="s">
        <v>111</v>
      </c>
      <c r="B75" s="28" t="s">
        <v>112</v>
      </c>
      <c r="C75" s="29" t="n">
        <f aca="false">SUM(D75+H75+I75)</f>
        <v>383225</v>
      </c>
      <c r="D75" s="29" t="n">
        <f aca="false">SUM(E75+F75+G75)</f>
        <v>68249</v>
      </c>
      <c r="E75" s="24" t="n">
        <v>65189</v>
      </c>
      <c r="F75" s="24" t="n">
        <v>3060</v>
      </c>
      <c r="G75" s="32" t="n">
        <v>0</v>
      </c>
      <c r="H75" s="24" t="n">
        <v>219447</v>
      </c>
      <c r="I75" s="25" t="n">
        <v>95529</v>
      </c>
      <c r="J75" s="14"/>
    </row>
    <row r="76" customFormat="false" ht="12.75" hidden="false" customHeight="false" outlineLevel="0" collapsed="false">
      <c r="A76" s="23" t="s">
        <v>113</v>
      </c>
      <c r="B76" s="28" t="s">
        <v>114</v>
      </c>
      <c r="C76" s="29" t="n">
        <f aca="false">SUM(D76+H76+I76)</f>
        <v>8313106</v>
      </c>
      <c r="D76" s="29" t="n">
        <f aca="false">SUM(E76+F76+G76)</f>
        <v>688728</v>
      </c>
      <c r="E76" s="24" t="n">
        <v>679896</v>
      </c>
      <c r="F76" s="24" t="n">
        <v>8832</v>
      </c>
      <c r="G76" s="32" t="n">
        <v>0</v>
      </c>
      <c r="H76" s="24" t="n">
        <v>2568797</v>
      </c>
      <c r="I76" s="25" t="n">
        <v>5055581</v>
      </c>
      <c r="J76" s="14"/>
    </row>
    <row r="77" customFormat="false" ht="12.75" hidden="false" customHeight="false" outlineLevel="0" collapsed="false">
      <c r="A77" s="23" t="s">
        <v>115</v>
      </c>
      <c r="B77" s="28" t="s">
        <v>116</v>
      </c>
      <c r="C77" s="29" t="n">
        <f aca="false">SUM(D77+H77+I77)</f>
        <v>1252192</v>
      </c>
      <c r="D77" s="29" t="n">
        <f aca="false">SUM(E77+F77+G77)</f>
        <v>198148</v>
      </c>
      <c r="E77" s="24" t="n">
        <v>54478</v>
      </c>
      <c r="F77" s="24" t="n">
        <v>143670</v>
      </c>
      <c r="G77" s="32" t="n">
        <v>0</v>
      </c>
      <c r="H77" s="24" t="n">
        <v>925333</v>
      </c>
      <c r="I77" s="25" t="n">
        <v>128711</v>
      </c>
      <c r="J77" s="14"/>
    </row>
    <row r="78" customFormat="false" ht="12.75" hidden="false" customHeight="false" outlineLevel="0" collapsed="false">
      <c r="A78" s="23"/>
      <c r="B78" s="28"/>
      <c r="C78" s="24"/>
      <c r="D78" s="24"/>
      <c r="E78" s="24"/>
      <c r="F78" s="24"/>
      <c r="G78" s="24"/>
      <c r="H78" s="24"/>
      <c r="I78" s="25"/>
      <c r="J78" s="14"/>
    </row>
    <row r="79" customFormat="false" ht="24" hidden="false" customHeight="false" outlineLevel="0" collapsed="false">
      <c r="A79" s="30"/>
      <c r="B79" s="46" t="s">
        <v>117</v>
      </c>
      <c r="C79" s="19" t="n">
        <f aca="false">SUM(D79+H79+I79)</f>
        <v>372080027</v>
      </c>
      <c r="D79" s="19" t="n">
        <f aca="false">SUM(E79+F79+G79)</f>
        <v>145627477</v>
      </c>
      <c r="E79" s="19" t="n">
        <f aca="false">SUM(E80:E104)</f>
        <v>130451602</v>
      </c>
      <c r="F79" s="19" t="n">
        <f aca="false">SUM(F80:F104)</f>
        <v>15160761</v>
      </c>
      <c r="G79" s="19" t="n">
        <f aca="false">SUM(G80:G104)</f>
        <v>15114</v>
      </c>
      <c r="H79" s="19" t="n">
        <f aca="false">SUM(H80:H104)</f>
        <v>93318490</v>
      </c>
      <c r="I79" s="20" t="n">
        <f aca="false">SUM(I80:I104)</f>
        <v>133134060</v>
      </c>
      <c r="J79" s="14"/>
    </row>
    <row r="80" customFormat="false" ht="48" hidden="false" customHeight="false" outlineLevel="0" collapsed="false">
      <c r="A80" s="26" t="s">
        <v>118</v>
      </c>
      <c r="B80" s="28" t="s">
        <v>119</v>
      </c>
      <c r="C80" s="29" t="n">
        <f aca="false">SUM(D80+H80+I80)</f>
        <v>271423358</v>
      </c>
      <c r="D80" s="29" t="n">
        <f aca="false">SUM(E80+F80+G80)</f>
        <v>78942654</v>
      </c>
      <c r="E80" s="24" t="n">
        <v>71177320</v>
      </c>
      <c r="F80" s="24" t="n">
        <v>7765334</v>
      </c>
      <c r="G80" s="32" t="n">
        <v>0</v>
      </c>
      <c r="H80" s="24" t="n">
        <v>72122278</v>
      </c>
      <c r="I80" s="25" t="n">
        <v>120358426</v>
      </c>
      <c r="J80" s="14"/>
    </row>
    <row r="81" customFormat="false" ht="36" hidden="false" customHeight="false" outlineLevel="0" collapsed="false">
      <c r="A81" s="23" t="s">
        <v>120</v>
      </c>
      <c r="B81" s="28" t="s">
        <v>121</v>
      </c>
      <c r="C81" s="29" t="n">
        <f aca="false">SUM(D81+H81+I81)</f>
        <v>12524405</v>
      </c>
      <c r="D81" s="29" t="n">
        <f aca="false">SUM(E81+F81+G81)</f>
        <v>9285790</v>
      </c>
      <c r="E81" s="24" t="n">
        <v>9164959</v>
      </c>
      <c r="F81" s="24" t="n">
        <v>120831</v>
      </c>
      <c r="G81" s="32" t="n">
        <v>0</v>
      </c>
      <c r="H81" s="24" t="n">
        <v>2029399</v>
      </c>
      <c r="I81" s="25" t="n">
        <v>1209216</v>
      </c>
      <c r="J81" s="14"/>
    </row>
    <row r="82" customFormat="false" ht="24" hidden="false" customHeight="false" outlineLevel="0" collapsed="false">
      <c r="A82" s="23" t="s">
        <v>122</v>
      </c>
      <c r="B82" s="28" t="s">
        <v>123</v>
      </c>
      <c r="C82" s="29" t="n">
        <f aca="false">SUM(D82+H82+I82)</f>
        <v>5865297</v>
      </c>
      <c r="D82" s="29" t="n">
        <f aca="false">SUM(E82+F82+G82)</f>
        <v>2428587</v>
      </c>
      <c r="E82" s="24" t="n">
        <v>984035</v>
      </c>
      <c r="F82" s="24" t="n">
        <v>1444552</v>
      </c>
      <c r="G82" s="32" t="n">
        <v>0</v>
      </c>
      <c r="H82" s="24" t="n">
        <v>2081260</v>
      </c>
      <c r="I82" s="25" t="n">
        <v>1355450</v>
      </c>
      <c r="J82" s="14"/>
    </row>
    <row r="83" customFormat="false" ht="48" hidden="false" customHeight="false" outlineLevel="0" collapsed="false">
      <c r="A83" s="23" t="s">
        <v>124</v>
      </c>
      <c r="B83" s="28" t="s">
        <v>125</v>
      </c>
      <c r="C83" s="29" t="n">
        <f aca="false">SUM(D83+H83+I83)</f>
        <v>178498</v>
      </c>
      <c r="D83" s="29" t="n">
        <f aca="false">SUM(E83+F83+G83)</f>
        <v>45042</v>
      </c>
      <c r="E83" s="24" t="n">
        <v>25996</v>
      </c>
      <c r="F83" s="24" t="n">
        <v>19046</v>
      </c>
      <c r="G83" s="32" t="n">
        <v>0</v>
      </c>
      <c r="H83" s="24" t="n">
        <v>106182</v>
      </c>
      <c r="I83" s="25" t="n">
        <v>27274</v>
      </c>
      <c r="J83" s="14"/>
    </row>
    <row r="84" customFormat="false" ht="36" hidden="false" customHeight="false" outlineLevel="0" collapsed="false">
      <c r="A84" s="23" t="s">
        <v>126</v>
      </c>
      <c r="B84" s="28" t="s">
        <v>127</v>
      </c>
      <c r="C84" s="29" t="n">
        <f aca="false">SUM(D84+H84+I84)</f>
        <v>40093</v>
      </c>
      <c r="D84" s="29" t="n">
        <f aca="false">SUM(E84+F84+G84)</f>
        <v>26629</v>
      </c>
      <c r="E84" s="24" t="n">
        <v>26629</v>
      </c>
      <c r="F84" s="32" t="n">
        <v>0</v>
      </c>
      <c r="G84" s="32" t="n">
        <v>0</v>
      </c>
      <c r="H84" s="24" t="n">
        <v>13464</v>
      </c>
      <c r="I84" s="47" t="n">
        <v>0</v>
      </c>
      <c r="J84" s="48"/>
    </row>
    <row r="85" customFormat="false" ht="36" hidden="false" customHeight="false" outlineLevel="0" collapsed="false">
      <c r="A85" s="23" t="s">
        <v>128</v>
      </c>
      <c r="B85" s="28" t="s">
        <v>129</v>
      </c>
      <c r="C85" s="29" t="n">
        <f aca="false">SUM(D85+H85+I85)</f>
        <v>291752</v>
      </c>
      <c r="D85" s="29" t="n">
        <f aca="false">SUM(E85+F85+G85)</f>
        <v>98974</v>
      </c>
      <c r="E85" s="24" t="n">
        <v>66714</v>
      </c>
      <c r="F85" s="24" t="n">
        <v>32260</v>
      </c>
      <c r="G85" s="32" t="n">
        <v>0</v>
      </c>
      <c r="H85" s="24" t="n">
        <v>121971</v>
      </c>
      <c r="I85" s="25" t="n">
        <v>70807</v>
      </c>
      <c r="J85" s="14"/>
    </row>
    <row r="86" customFormat="false" ht="24" hidden="false" customHeight="false" outlineLevel="0" collapsed="false">
      <c r="A86" s="23" t="s">
        <v>130</v>
      </c>
      <c r="B86" s="28" t="s">
        <v>131</v>
      </c>
      <c r="C86" s="29" t="n">
        <f aca="false">SUM(D86+H86+I86)</f>
        <v>10811153</v>
      </c>
      <c r="D86" s="29" t="n">
        <f aca="false">SUM(E86+F86+G86)</f>
        <v>9812476</v>
      </c>
      <c r="E86" s="24" t="n">
        <v>9812476</v>
      </c>
      <c r="F86" s="32" t="n">
        <v>0</v>
      </c>
      <c r="G86" s="32" t="n">
        <v>0</v>
      </c>
      <c r="H86" s="24" t="n">
        <v>866561</v>
      </c>
      <c r="I86" s="25" t="n">
        <v>132116</v>
      </c>
      <c r="J86" s="14"/>
    </row>
    <row r="87" customFormat="false" ht="24" hidden="false" customHeight="false" outlineLevel="0" collapsed="false">
      <c r="A87" s="23" t="s">
        <v>132</v>
      </c>
      <c r="B87" s="28" t="s">
        <v>133</v>
      </c>
      <c r="C87" s="29" t="n">
        <f aca="false">SUM(D87+H87+I87)</f>
        <v>2610345</v>
      </c>
      <c r="D87" s="29" t="n">
        <f aca="false">SUM(E87+F87+G87)</f>
        <v>1815759</v>
      </c>
      <c r="E87" s="24" t="n">
        <v>1798858</v>
      </c>
      <c r="F87" s="24" t="n">
        <v>16901</v>
      </c>
      <c r="G87" s="32" t="n">
        <v>0</v>
      </c>
      <c r="H87" s="24" t="n">
        <v>671699</v>
      </c>
      <c r="I87" s="25" t="n">
        <v>122887</v>
      </c>
      <c r="J87" s="14"/>
    </row>
    <row r="88" customFormat="false" ht="24" hidden="false" customHeight="false" outlineLevel="0" collapsed="false">
      <c r="A88" s="23" t="s">
        <v>134</v>
      </c>
      <c r="B88" s="28" t="s">
        <v>135</v>
      </c>
      <c r="C88" s="29" t="n">
        <f aca="false">SUM(D88+H88+I88)</f>
        <v>21652134</v>
      </c>
      <c r="D88" s="29" t="n">
        <f aca="false">SUM(E88+F88+G88)</f>
        <v>19986292</v>
      </c>
      <c r="E88" s="24" t="n">
        <v>19500453</v>
      </c>
      <c r="F88" s="24" t="n">
        <v>485839</v>
      </c>
      <c r="G88" s="32" t="n">
        <v>0</v>
      </c>
      <c r="H88" s="24" t="n">
        <v>1247944</v>
      </c>
      <c r="I88" s="25" t="n">
        <v>417898</v>
      </c>
      <c r="J88" s="14"/>
    </row>
    <row r="89" customFormat="false" ht="12.75" hidden="false" customHeight="false" outlineLevel="0" collapsed="false">
      <c r="A89" s="23" t="s">
        <v>136</v>
      </c>
      <c r="B89" s="28" t="s">
        <v>137</v>
      </c>
      <c r="C89" s="29" t="n">
        <f aca="false">SUM(D89+H89+I89)</f>
        <v>141357</v>
      </c>
      <c r="D89" s="29" t="n">
        <f aca="false">SUM(E89+F89+G89)</f>
        <v>30689</v>
      </c>
      <c r="E89" s="24" t="n">
        <v>30689</v>
      </c>
      <c r="F89" s="32" t="n">
        <v>0</v>
      </c>
      <c r="G89" s="32" t="n">
        <v>0</v>
      </c>
      <c r="H89" s="24" t="n">
        <v>104702</v>
      </c>
      <c r="I89" s="25" t="n">
        <v>5966</v>
      </c>
      <c r="J89" s="14"/>
    </row>
    <row r="90" customFormat="false" ht="24" hidden="false" customHeight="false" outlineLevel="0" collapsed="false">
      <c r="A90" s="23" t="s">
        <v>138</v>
      </c>
      <c r="B90" s="28" t="s">
        <v>139</v>
      </c>
      <c r="C90" s="29" t="n">
        <f aca="false">SUM(D90+H90+I90)</f>
        <v>4062860</v>
      </c>
      <c r="D90" s="29" t="n">
        <f aca="false">SUM(E90+F90+G90)</f>
        <v>1277817</v>
      </c>
      <c r="E90" s="24" t="n">
        <v>1178979</v>
      </c>
      <c r="F90" s="24" t="n">
        <v>98838</v>
      </c>
      <c r="G90" s="32" t="n">
        <v>0</v>
      </c>
      <c r="H90" s="24" t="n">
        <v>1250595</v>
      </c>
      <c r="I90" s="25" t="n">
        <v>1534448</v>
      </c>
      <c r="J90" s="14"/>
    </row>
    <row r="91" customFormat="false" ht="24" hidden="false" customHeight="false" outlineLevel="0" collapsed="false">
      <c r="A91" s="23" t="s">
        <v>140</v>
      </c>
      <c r="B91" s="28" t="s">
        <v>141</v>
      </c>
      <c r="C91" s="29" t="n">
        <f aca="false">SUM(D91+H91+I91)</f>
        <v>4004263</v>
      </c>
      <c r="D91" s="29" t="n">
        <f aca="false">SUM(E91+F91+G91)</f>
        <v>941828</v>
      </c>
      <c r="E91" s="24" t="n">
        <v>918317</v>
      </c>
      <c r="F91" s="24" t="n">
        <v>23511</v>
      </c>
      <c r="G91" s="32" t="n">
        <v>0</v>
      </c>
      <c r="H91" s="24" t="n">
        <v>1697114</v>
      </c>
      <c r="I91" s="25" t="n">
        <v>1365321</v>
      </c>
      <c r="J91" s="14"/>
    </row>
    <row r="92" customFormat="false" ht="36.75" hidden="false" customHeight="false" outlineLevel="0" collapsed="false">
      <c r="A92" s="33" t="s">
        <v>142</v>
      </c>
      <c r="B92" s="34" t="s">
        <v>143</v>
      </c>
      <c r="C92" s="35" t="n">
        <f aca="false">SUM(D92+H92+I92)</f>
        <v>3611436</v>
      </c>
      <c r="D92" s="35" t="n">
        <f aca="false">SUM(E92+F92+G92)</f>
        <v>2029409</v>
      </c>
      <c r="E92" s="36" t="n">
        <v>2006686</v>
      </c>
      <c r="F92" s="36" t="n">
        <v>22663</v>
      </c>
      <c r="G92" s="36" t="n">
        <v>60</v>
      </c>
      <c r="H92" s="36" t="n">
        <v>1099779</v>
      </c>
      <c r="I92" s="37" t="n">
        <v>482248</v>
      </c>
      <c r="J92" s="14"/>
    </row>
    <row r="93" customFormat="false" ht="13.5" hidden="false" customHeight="true" outlineLevel="0" collapsed="false">
      <c r="A93" s="44" t="s">
        <v>53</v>
      </c>
      <c r="B93" s="44"/>
      <c r="C93" s="44"/>
      <c r="D93" s="44"/>
      <c r="E93" s="44"/>
      <c r="F93" s="44"/>
      <c r="G93" s="44"/>
      <c r="H93" s="44"/>
      <c r="I93" s="44"/>
    </row>
    <row r="94" customFormat="false" ht="12.75" hidden="false" customHeight="false" outlineLevel="0" collapsed="false">
      <c r="A94" s="1" t="s">
        <v>54</v>
      </c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 t="s">
        <v>1</v>
      </c>
      <c r="B95" s="1"/>
      <c r="C95" s="1"/>
      <c r="D95" s="1"/>
      <c r="E95" s="1"/>
      <c r="F95" s="1"/>
      <c r="G95" s="1"/>
      <c r="H95" s="1"/>
      <c r="I95" s="1"/>
    </row>
    <row r="96" customFormat="false" ht="13.5" hidden="false" customHeight="false" outlineLevel="0" collapsed="false">
      <c r="A96" s="1" t="s">
        <v>2</v>
      </c>
      <c r="B96" s="1"/>
      <c r="C96" s="1"/>
      <c r="D96" s="1"/>
      <c r="E96" s="1"/>
      <c r="F96" s="1"/>
      <c r="G96" s="1"/>
      <c r="H96" s="1"/>
      <c r="I96" s="1"/>
    </row>
    <row r="97" customFormat="false" ht="13.5" hidden="false" customHeight="true" outlineLevel="0" collapsed="false">
      <c r="A97" s="2" t="s">
        <v>3</v>
      </c>
      <c r="B97" s="3" t="s">
        <v>4</v>
      </c>
      <c r="C97" s="4" t="s">
        <v>5</v>
      </c>
      <c r="D97" s="4"/>
      <c r="E97" s="4"/>
      <c r="F97" s="4"/>
      <c r="G97" s="4"/>
      <c r="H97" s="4"/>
      <c r="I97" s="4"/>
    </row>
    <row r="98" customFormat="false" ht="12.75" hidden="false" customHeight="false" outlineLevel="0" collapsed="false">
      <c r="A98" s="2"/>
      <c r="B98" s="3"/>
      <c r="C98" s="5"/>
      <c r="D98" s="6" t="s">
        <v>6</v>
      </c>
      <c r="E98" s="6"/>
      <c r="F98" s="6"/>
      <c r="G98" s="6"/>
      <c r="H98" s="5"/>
      <c r="I98" s="7"/>
    </row>
    <row r="99" customFormat="false" ht="24" hidden="false" customHeight="false" outlineLevel="0" collapsed="false">
      <c r="A99" s="2"/>
      <c r="B99" s="3"/>
      <c r="C99" s="8" t="s">
        <v>7</v>
      </c>
      <c r="D99" s="9" t="s">
        <v>8</v>
      </c>
      <c r="E99" s="10" t="s">
        <v>9</v>
      </c>
      <c r="F99" s="10" t="s">
        <v>10</v>
      </c>
      <c r="G99" s="11" t="s">
        <v>11</v>
      </c>
      <c r="H99" s="10" t="s">
        <v>12</v>
      </c>
      <c r="I99" s="12" t="s">
        <v>13</v>
      </c>
    </row>
    <row r="100" customFormat="false" ht="36" hidden="false" customHeight="false" outlineLevel="0" collapsed="false">
      <c r="A100" s="39" t="s">
        <v>144</v>
      </c>
      <c r="B100" s="28" t="s">
        <v>145</v>
      </c>
      <c r="C100" s="40" t="n">
        <f aca="false">SUM(D100+H100+I100)</f>
        <v>2124945</v>
      </c>
      <c r="D100" s="40" t="n">
        <f aca="false">SUM(E100+F100+G100)</f>
        <v>1491458</v>
      </c>
      <c r="E100" s="41" t="n">
        <v>1478894</v>
      </c>
      <c r="F100" s="41" t="n">
        <v>12564</v>
      </c>
      <c r="G100" s="32" t="n">
        <v>0</v>
      </c>
      <c r="H100" s="41" t="n">
        <v>522725</v>
      </c>
      <c r="I100" s="42" t="n">
        <v>110762</v>
      </c>
      <c r="J100" s="14"/>
    </row>
    <row r="101" customFormat="false" ht="12.75" hidden="false" customHeight="false" outlineLevel="0" collapsed="false">
      <c r="A101" s="23" t="s">
        <v>146</v>
      </c>
      <c r="B101" s="28" t="s">
        <v>147</v>
      </c>
      <c r="C101" s="29" t="n">
        <f aca="false">SUM(D101+H101+I101)</f>
        <v>5637667</v>
      </c>
      <c r="D101" s="29" t="n">
        <f aca="false">SUM(E101+F101+G101)</f>
        <v>4467953</v>
      </c>
      <c r="E101" s="24" t="n">
        <v>2869496</v>
      </c>
      <c r="F101" s="24" t="n">
        <v>1598457</v>
      </c>
      <c r="G101" s="32" t="n">
        <v>0</v>
      </c>
      <c r="H101" s="24" t="n">
        <v>475937</v>
      </c>
      <c r="I101" s="25" t="n">
        <v>693777</v>
      </c>
      <c r="J101" s="14"/>
    </row>
    <row r="102" customFormat="false" ht="24" hidden="false" customHeight="false" outlineLevel="0" collapsed="false">
      <c r="A102" s="23" t="s">
        <v>148</v>
      </c>
      <c r="B102" s="28" t="s">
        <v>149</v>
      </c>
      <c r="C102" s="29" t="n">
        <f aca="false">SUM(D102+H102+I102)</f>
        <v>3869069</v>
      </c>
      <c r="D102" s="29" t="n">
        <f aca="false">SUM(E102+F102+G102)</f>
        <v>1898232</v>
      </c>
      <c r="E102" s="24" t="n">
        <v>1803698</v>
      </c>
      <c r="F102" s="24" t="n">
        <v>83885</v>
      </c>
      <c r="G102" s="24" t="n">
        <v>10649</v>
      </c>
      <c r="H102" s="24" t="n">
        <v>1086447</v>
      </c>
      <c r="I102" s="25" t="n">
        <v>884390</v>
      </c>
      <c r="J102" s="14"/>
    </row>
    <row r="103" customFormat="false" ht="24" hidden="false" customHeight="false" outlineLevel="0" collapsed="false">
      <c r="A103" s="23" t="s">
        <v>150</v>
      </c>
      <c r="B103" s="28" t="s">
        <v>151</v>
      </c>
      <c r="C103" s="29" t="n">
        <f aca="false">SUM(D103+H103+I103)</f>
        <v>22042829</v>
      </c>
      <c r="D103" s="29" t="n">
        <f aca="false">SUM(E103+F103+G103)</f>
        <v>10749270</v>
      </c>
      <c r="E103" s="24" t="n">
        <v>7311174</v>
      </c>
      <c r="F103" s="24" t="n">
        <v>3434026</v>
      </c>
      <c r="G103" s="24" t="n">
        <v>4070</v>
      </c>
      <c r="H103" s="24" t="n">
        <v>7659450</v>
      </c>
      <c r="I103" s="25" t="n">
        <v>3634109</v>
      </c>
      <c r="J103" s="14"/>
    </row>
    <row r="104" customFormat="false" ht="24.75" hidden="false" customHeight="false" outlineLevel="0" collapsed="false">
      <c r="A104" s="33" t="s">
        <v>152</v>
      </c>
      <c r="B104" s="34" t="s">
        <v>153</v>
      </c>
      <c r="C104" s="35" t="n">
        <f aca="false">SUM(D104+H104+I104)</f>
        <v>1188566</v>
      </c>
      <c r="D104" s="35" t="n">
        <f aca="false">SUM(E104+F104+G104)</f>
        <v>298618</v>
      </c>
      <c r="E104" s="36" t="n">
        <v>296229</v>
      </c>
      <c r="F104" s="36" t="n">
        <v>2054</v>
      </c>
      <c r="G104" s="36" t="n">
        <v>335</v>
      </c>
      <c r="H104" s="36" t="n">
        <v>160983</v>
      </c>
      <c r="I104" s="37" t="n">
        <v>728965</v>
      </c>
      <c r="J104" s="14"/>
    </row>
    <row r="105" customFormat="false" ht="13.5" hidden="false" customHeight="true" outlineLevel="0" collapsed="false">
      <c r="A105" s="44" t="s">
        <v>53</v>
      </c>
      <c r="B105" s="44"/>
      <c r="C105" s="44"/>
      <c r="D105" s="44"/>
      <c r="E105" s="44"/>
      <c r="F105" s="44"/>
      <c r="G105" s="44"/>
      <c r="H105" s="44"/>
      <c r="I105" s="44"/>
    </row>
    <row r="106" customFormat="false" ht="15" hidden="false" customHeight="true" outlineLevel="0" collapsed="false">
      <c r="A106" s="49" t="s">
        <v>154</v>
      </c>
      <c r="B106" s="49"/>
      <c r="C106" s="49"/>
      <c r="D106" s="49"/>
      <c r="E106" s="49"/>
      <c r="F106" s="49"/>
      <c r="G106" s="49"/>
      <c r="H106" s="49"/>
    </row>
  </sheetData>
  <mergeCells count="33">
    <mergeCell ref="A1:I1"/>
    <mergeCell ref="A2:I2"/>
    <mergeCell ref="A3:I3"/>
    <mergeCell ref="A4:A6"/>
    <mergeCell ref="B4:B6"/>
    <mergeCell ref="C4:I4"/>
    <mergeCell ref="D5:G5"/>
    <mergeCell ref="A33:I33"/>
    <mergeCell ref="A34:I34"/>
    <mergeCell ref="A35:I35"/>
    <mergeCell ref="A36:I36"/>
    <mergeCell ref="A37:A39"/>
    <mergeCell ref="B37:B39"/>
    <mergeCell ref="C37:I37"/>
    <mergeCell ref="D38:G38"/>
    <mergeCell ref="A67:I67"/>
    <mergeCell ref="A68:I68"/>
    <mergeCell ref="A69:I69"/>
    <mergeCell ref="A70:I70"/>
    <mergeCell ref="A71:A73"/>
    <mergeCell ref="B71:B73"/>
    <mergeCell ref="C71:I71"/>
    <mergeCell ref="D72:G72"/>
    <mergeCell ref="A93:I93"/>
    <mergeCell ref="A94:I94"/>
    <mergeCell ref="A95:I95"/>
    <mergeCell ref="A96:I96"/>
    <mergeCell ref="A97:A99"/>
    <mergeCell ref="B97:B99"/>
    <mergeCell ref="C97:I97"/>
    <mergeCell ref="D98:G98"/>
    <mergeCell ref="A105:I105"/>
    <mergeCell ref="A106:H10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22:25:30Z</cp:lastPrinted>
  <dcterms:modified xsi:type="dcterms:W3CDTF">2011-01-25T22:25:31Z</dcterms:modified>
  <cp:revision>0</cp:revision>
  <dc:subject/>
  <dc:title/>
</cp:coreProperties>
</file>