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7">
  <si>
    <t xml:space="preserve">CUADRO No. 1</t>
  </si>
  <si>
    <t xml:space="preserve">NÚMERO DE ESTABLECIMIENTOS, PERSONAL OCUPADO, REMUNERACIONES, PRODUCCIÓN TOTAL, CONSUMO INTERMEDIO, VALOR AGREGADO A PRECIOS PRODUCTOR, DEPRECIACIONES Y FORMACIÓN BRUTA DE CAPITAL, SEGÚN CLASES (CIIU) DE ACTIVIDAD ECONÓMICA </t>
  </si>
  <si>
    <t xml:space="preserve">(VALORES EN DÓLARES)</t>
  </si>
  <si>
    <t xml:space="preserve">CLASES CIIU</t>
  </si>
  <si>
    <t xml:space="preserve">ACTIVIDAD ECONÓMICA</t>
  </si>
  <si>
    <t xml:space="preserve">NÚMERO ESTABLEC.</t>
  </si>
  <si>
    <t xml:space="preserve">PERSONAL OCUPADO</t>
  </si>
  <si>
    <t xml:space="preserve"> REMUNERACIONES</t>
  </si>
  <si>
    <t xml:space="preserve">PRODUCCIÓN TOTAL</t>
  </si>
  <si>
    <t xml:space="preserve">CONSUMO INTERMEDIO</t>
  </si>
  <si>
    <t xml:space="preserve">VALOR AGREGADO A PRECIO PRODUCTOR</t>
  </si>
  <si>
    <t xml:space="preserve">DEPRECIACIONES</t>
  </si>
  <si>
    <t xml:space="preserve">FORMACIÓN BRUTA DE CAPITAL</t>
  </si>
  <si>
    <t xml:space="preserve">TOTAL</t>
  </si>
  <si>
    <t xml:space="preserve">HOTELES Y RESTAURANTES</t>
  </si>
  <si>
    <t xml:space="preserve">5510</t>
  </si>
  <si>
    <t xml:space="preserve">HOTELES; CAMPAMENTOS Y OTROS TIPOS DE HOSPEDAJE TEMPORAL</t>
  </si>
  <si>
    <t xml:space="preserve">5520</t>
  </si>
  <si>
    <t xml:space="preserve">RESTAURANTES, BARES Y CANTINAS</t>
  </si>
  <si>
    <t xml:space="preserve">SERVICIOS</t>
  </si>
  <si>
    <t xml:space="preserve">SERVICIOS PRESTADOS A LAS EMPRESAS; A LA COMUNIDAD, SOCIALES Y PERSONALES</t>
  </si>
  <si>
    <t xml:space="preserve">6601</t>
  </si>
  <si>
    <t xml:space="preserve">PLANES DE SEGURO DE VIDA</t>
  </si>
  <si>
    <t xml:space="preserve">X</t>
  </si>
  <si>
    <t xml:space="preserve">6603</t>
  </si>
  <si>
    <t xml:space="preserve">PLANES DE SEGUROS GENERALES</t>
  </si>
  <si>
    <t xml:space="preserve">6711</t>
  </si>
  <si>
    <t xml:space="preserve">ADMINISTRACION DE MERCADOS FINANCIEROS</t>
  </si>
  <si>
    <t xml:space="preserve">6719</t>
  </si>
  <si>
    <t xml:space="preserve">ACTIVIDADES AUXILIARES DE LA INTERMEDIACIÓN FINANCIERA N.C.P</t>
  </si>
  <si>
    <t xml:space="preserve">6720</t>
  </si>
  <si>
    <t xml:space="preserve">ACTIVIDADES AUXILIARES DE LA FINANCIACIÓN DE PLANES DE SEGUROS Y PENSIONES</t>
  </si>
  <si>
    <t xml:space="preserve">7010</t>
  </si>
  <si>
    <t xml:space="preserve">ACTIVIDADES INMOBILIARIAS REALIZADAS CON BIENES PROPIOS O ALQUILADOS</t>
  </si>
  <si>
    <t xml:space="preserve">7020</t>
  </si>
  <si>
    <t xml:space="preserve">ACTIVIDADES INMOBILIARIAS REALIZADAS A CAMBIO DE UNA RETRIBUCIÓN O POR CONTRATA</t>
  </si>
  <si>
    <t xml:space="preserve">7122</t>
  </si>
  <si>
    <t xml:space="preserve">ALQUILER DE MAQUINARIA Y EQUIPO DE CONSTRUCCIÓN Y DE INGENIERÍA CIVIL</t>
  </si>
  <si>
    <t xml:space="preserve">7123</t>
  </si>
  <si>
    <t xml:space="preserve">ALQUILER DE MAQUINARIA Y EQUIPO DE OFICINA (INCLUSO COMPUTADORAS)</t>
  </si>
  <si>
    <t xml:space="preserve">7129</t>
  </si>
  <si>
    <t xml:space="preserve">ALQUILER DE OTROS TIPOS DE MAQUINARIA Y EQUIPO  N.C.P.</t>
  </si>
  <si>
    <t xml:space="preserve">7130</t>
  </si>
  <si>
    <t xml:space="preserve">ALQUILER DE EFECTOS PERSONALES Y ENSERES DOMESTICOS.</t>
  </si>
  <si>
    <t xml:space="preserve">7210</t>
  </si>
  <si>
    <t xml:space="preserve">CONSULTORES EN EQUIPO DE INFORMÁTICA</t>
  </si>
  <si>
    <t xml:space="preserve">7220</t>
  </si>
  <si>
    <t xml:space="preserve">CONSULTORES EN PROGRAMAS DE INFORMÁTICA Y SUMINISTRO DE PROGRAMAS DE INFORMÁTICA</t>
  </si>
  <si>
    <t xml:space="preserve">7230</t>
  </si>
  <si>
    <t xml:space="preserve">PROCESAMIENTO DE DATOS</t>
  </si>
  <si>
    <t xml:space="preserve">7250</t>
  </si>
  <si>
    <t xml:space="preserve">MANTENIMIENTO Y REPARACION DE MAQUINARIA DE OFICINA, CONTABILIDAD E INFORMÁTICA</t>
  </si>
  <si>
    <t xml:space="preserve">7290</t>
  </si>
  <si>
    <t xml:space="preserve">OTRAS ACTIVIDADES DE INFORMÁTICA</t>
  </si>
  <si>
    <t xml:space="preserve">7310</t>
  </si>
  <si>
    <t xml:space="preserve">INVESTIGACIÓN Y DESARROLLO DE LAS CIENCIAS NATURALES</t>
  </si>
  <si>
    <t xml:space="preserve">7411</t>
  </si>
  <si>
    <t xml:space="preserve">ACTIVIDADES JURIDICAS</t>
  </si>
  <si>
    <t xml:space="preserve">7412</t>
  </si>
  <si>
    <t xml:space="preserve">ACTIVIDADES DE CONTABILIDAD, TENEDURIA DE LIBROS Y AUDITORÍA, ASESORAMIENTO EN MATERIA DE IMPUESTOS</t>
  </si>
  <si>
    <t xml:space="preserve">INSTITUTO NACIONAL DE ESTADÍSTICA Y CENSOS (INEC) - HOTELES, RESTAURANTES Y SERVICIOS 2008</t>
  </si>
  <si>
    <t xml:space="preserve">Cont. CUADRO No. 1</t>
  </si>
  <si>
    <t xml:space="preserve">7413</t>
  </si>
  <si>
    <t xml:space="preserve">INVESTIGACION DE MERCADOS Y REALIZACION DE ENCUESTAS DE OPINION PÚBLICA</t>
  </si>
  <si>
    <t xml:space="preserve">7414</t>
  </si>
  <si>
    <t xml:space="preserve">ACTIVIDADES DE ASESORAMIENTO EMPRESARIAL Y EN MATERIA DE GESTIÓN</t>
  </si>
  <si>
    <t xml:space="preserve">7421</t>
  </si>
  <si>
    <t xml:space="preserve">ACTIVIDADES DE ARQUITECTURA E INGENIERÍA Y ACTIVIDADES CONEXAS DE ASESORAMIENTO TÉCNICO</t>
  </si>
  <si>
    <t xml:space="preserve">7422</t>
  </si>
  <si>
    <t xml:space="preserve">ENSAYOS Y ANÁLISIS TÉCNICOS</t>
  </si>
  <si>
    <t xml:space="preserve">7430</t>
  </si>
  <si>
    <t xml:space="preserve">PUBLICIDAD</t>
  </si>
  <si>
    <t xml:space="preserve">7491</t>
  </si>
  <si>
    <t xml:space="preserve">OBTENCIÓN Y DOTACIÓN DE PERSONAL</t>
  </si>
  <si>
    <t xml:space="preserve">7492</t>
  </si>
  <si>
    <t xml:space="preserve">ACTIVIDADES DE INVESTIGACIÓN Y SEGURIDAD</t>
  </si>
  <si>
    <t xml:space="preserve">7493</t>
  </si>
  <si>
    <t xml:space="preserve">ACTIVIDADES DE LIMPIEZA DE EDIFICIOS</t>
  </si>
  <si>
    <t xml:space="preserve">7494</t>
  </si>
  <si>
    <t xml:space="preserve">ACTIVIDADES DE FOTOGRAFÍA</t>
  </si>
  <si>
    <t xml:space="preserve">7495</t>
  </si>
  <si>
    <t xml:space="preserve">ACTIVIDADES DE ENVASE Y EMPAQUE</t>
  </si>
  <si>
    <t xml:space="preserve">7499</t>
  </si>
  <si>
    <t xml:space="preserve">OTRAS ACTIVIDADES EMPRESARIALES N.C.P.</t>
  </si>
  <si>
    <t xml:space="preserve">8511</t>
  </si>
  <si>
    <t xml:space="preserve">ACTIVIDADES DE HOSPITALES</t>
  </si>
  <si>
    <t xml:space="preserve">8512</t>
  </si>
  <si>
    <t xml:space="preserve">ACTIVIDADES DE MEDÍCOS Y ODONTÓLOGOS</t>
  </si>
  <si>
    <t xml:space="preserve">8519</t>
  </si>
  <si>
    <t xml:space="preserve">OTRAS ACTIVIDADES RELACIONADAS CON LA SALUD HUMANA</t>
  </si>
  <si>
    <t xml:space="preserve">9000</t>
  </si>
  <si>
    <t xml:space="preserve">ELIMINACIÓN DE DESPERDICIOS Y DE AGUAS RESIDUALES, SANEAMIENTO Y ACTIVIDADES SIMILARES</t>
  </si>
  <si>
    <t xml:space="preserve">9199</t>
  </si>
  <si>
    <t xml:space="preserve">ACTIVIDADES DE OTRAS ASOCIACIONES N.C.P.</t>
  </si>
  <si>
    <t xml:space="preserve">9211</t>
  </si>
  <si>
    <t xml:space="preserve">PRODUCCIÓN Y DISTRIBUCIÓN DE FILMES Y VIDEOCINTAS</t>
  </si>
  <si>
    <t xml:space="preserve">9212</t>
  </si>
  <si>
    <t xml:space="preserve">EXHIBICIÓN DE FILMES Y VIDEOCINTAS</t>
  </si>
  <si>
    <t xml:space="preserve">9213</t>
  </si>
  <si>
    <t xml:space="preserve">ACTIVIDADES DE RADIO Y TELEVISIÓN (PRODUCCIÓN DE PROGRAMAS)</t>
  </si>
  <si>
    <t xml:space="preserve">9219</t>
  </si>
  <si>
    <t xml:space="preserve">OTRAS ACTIVIDADES DE ENTRETENIMIENTO N.C.P</t>
  </si>
  <si>
    <t xml:space="preserve">9220</t>
  </si>
  <si>
    <t xml:space="preserve">ACTIVIDADES DE ENTREGA DE NOTICIAS</t>
  </si>
  <si>
    <t xml:space="preserve">9233</t>
  </si>
  <si>
    <t xml:space="preserve">ACTIVIDADES DE JARDÍNES BOTÁNICOS, ZOOLOGICOS Y DE PARQUES NACIONALES</t>
  </si>
  <si>
    <t xml:space="preserve">9241</t>
  </si>
  <si>
    <t xml:space="preserve">ACTIVIDADES DEPORTIVAS</t>
  </si>
  <si>
    <t xml:space="preserve">9249</t>
  </si>
  <si>
    <t xml:space="preserve">OTRAS ACTIVIDADES DE ESPARCIMIENTO</t>
  </si>
  <si>
    <t xml:space="preserve">9301</t>
  </si>
  <si>
    <t xml:space="preserve">LAVADO, LIMPIEZA Y TENIDO DE PRENDAS DE TELA O DE PIEL</t>
  </si>
  <si>
    <t xml:space="preserve">9302</t>
  </si>
  <si>
    <t xml:space="preserve">PELUQUERÍA Y OTROS TRATAMIENTOS DE BELLEZA</t>
  </si>
  <si>
    <t xml:space="preserve">9303</t>
  </si>
  <si>
    <t xml:space="preserve">POMPAS FUNEBRES Y ACTIVIDADES CONEXAS</t>
  </si>
  <si>
    <t xml:space="preserve">9309</t>
  </si>
  <si>
    <t xml:space="preserve">OTRAS ACTIVIDADES DE TIPO SERVICIO N.C.P</t>
  </si>
  <si>
    <t xml:space="preserve">REMUNERACIONES</t>
  </si>
  <si>
    <t xml:space="preserve">* OTROS SERVICIOS PRESTADOS A LA MINERÍA, A LA MANUFACTURA Y AL COMERCIO</t>
  </si>
  <si>
    <t xml:space="preserve">1120</t>
  </si>
  <si>
    <t xml:space="preserve">ACTIVIDADES DE SERVICIOS RELACIONADAS CON LA EXTRACCIÓN DE PETROLEO Y GAS, EXCEPTO LAS ACTIVIDADES DE PROSPECCION</t>
  </si>
  <si>
    <t xml:space="preserve">2511</t>
  </si>
  <si>
    <t xml:space="preserve">FABRICACIÓN DE CUBIERTAS Y CAMARAS DE CAUCHO RECAUCHADO Y RENOVACIÓN DE CUBIERTAS DE CAUCHO</t>
  </si>
  <si>
    <t xml:space="preserve">2812</t>
  </si>
  <si>
    <t xml:space="preserve">FABRICACIÓN DE TANQUES, DEPOSITOS Y RECIPIENTES DE METAL</t>
  </si>
  <si>
    <t xml:space="preserve">2892</t>
  </si>
  <si>
    <t xml:space="preserve">TRATAMIENTO Y REVESTIMIENTO DE METALES; OBRAS DE INGENIERÍA MECÁNICA EN GENERAL, REALIZADAS A CAMBIO DE UNA RETRIBUCION O POR CONTRATA</t>
  </si>
  <si>
    <t xml:space="preserve">2911</t>
  </si>
  <si>
    <t xml:space="preserve">FABRICACIÓN DE MOTORES Y TURBINAS, EXCEPTO MOTORES PARA AERONAVES, VEHÍCULOS AUTOMOTORES Y MOTOCICLETAS</t>
  </si>
  <si>
    <t xml:space="preserve">2913</t>
  </si>
  <si>
    <t xml:space="preserve">FABRICACIÓN DE COJINETES, ENGRANAJES, TRENES DE ENGRANAJES Y PIEZAS DE TRANSMISIÓN</t>
  </si>
  <si>
    <t xml:space="preserve">2915</t>
  </si>
  <si>
    <t xml:space="preserve">FABRICACIÓN DE EQUIPO DE ELEVACION Y MANIPULACIÓN</t>
  </si>
  <si>
    <t xml:space="preserve">2919</t>
  </si>
  <si>
    <t xml:space="preserve">FABRICACIÓN DE OTROS TIPOS DE MAQUINARIA DE USO GENERAL</t>
  </si>
  <si>
    <t xml:space="preserve">2921</t>
  </si>
  <si>
    <t xml:space="preserve">FABRICACIÓN DE MAQUINARIA AGROPECUARIA Y FORESTAL</t>
  </si>
  <si>
    <t xml:space="preserve">2923</t>
  </si>
  <si>
    <t xml:space="preserve">FABRICACIÓN DE MAQUINARIA METALÚRGICA</t>
  </si>
  <si>
    <t xml:space="preserve">2929</t>
  </si>
  <si>
    <t xml:space="preserve">FABRICACIÓN DE OTROS TIPOS DE MAQUINARIA DE USO ESPECIAL</t>
  </si>
  <si>
    <t xml:space="preserve">3110</t>
  </si>
  <si>
    <t xml:space="preserve">FABRICACIÓN DE MOTORES, GENERADORES Y TRANSFORMADORES ELÉCTRICOS</t>
  </si>
  <si>
    <t xml:space="preserve">3120</t>
  </si>
  <si>
    <t xml:space="preserve">FABRICACIÓN DE APARATOS DE DISTRIBUCIÓN Y CONTROL DE LA ENERGÍA ELÉCTRICA</t>
  </si>
  <si>
    <t xml:space="preserve">3220</t>
  </si>
  <si>
    <t xml:space="preserve">FABRICACIÓN DE TRANSMISORES DE RADIO, TV Y DE APARATOS PARA TELEFONÍA Y TELEGRAFÍA CON HILOS</t>
  </si>
  <si>
    <t xml:space="preserve">3511</t>
  </si>
  <si>
    <t xml:space="preserve">CONSTRUCCIÓN Y REPARACIÓN DE BUQUES</t>
  </si>
  <si>
    <t xml:space="preserve">3530</t>
  </si>
  <si>
    <t xml:space="preserve">FABRICACIÓN DE AERONAVES Y NAVES ESPACIALES</t>
  </si>
  <si>
    <t xml:space="preserve">5020</t>
  </si>
  <si>
    <t xml:space="preserve">MANTENIMIENTO Y REPARACIÓN DE VEHÍCULOS AUTOMOTORES</t>
  </si>
  <si>
    <t xml:space="preserve">5260</t>
  </si>
  <si>
    <t xml:space="preserve">REPARACIÓN DE EFECTOS PERSONALES Y ENSERES DOMÉSTICOS</t>
  </si>
  <si>
    <t xml:space="preserve">* Comprende mantenimiento de pozos petroleros; preparación de madera; mantenimiento de maquinaria, equipo, vehículos y enseres domésti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9.99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10.85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6.7"/>
    <col collapsed="false" customWidth="true" hidden="false" outlineLevel="0" max="10" min="9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36.75" hidden="false" customHeight="false" outlineLevel="0" collapsed="false">
      <c r="A5" s="3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6" t="s">
        <v>10</v>
      </c>
      <c r="I5" s="5" t="s">
        <v>11</v>
      </c>
      <c r="J5" s="7" t="s">
        <v>12</v>
      </c>
    </row>
    <row r="6" customFormat="false" ht="12.75" hidden="false" customHeight="false" outlineLevel="0" collapsed="false">
      <c r="A6" s="8"/>
      <c r="B6" s="9"/>
      <c r="C6" s="10"/>
      <c r="D6" s="10"/>
      <c r="E6" s="11"/>
      <c r="F6" s="11"/>
      <c r="G6" s="11"/>
      <c r="H6" s="11"/>
      <c r="I6" s="11"/>
      <c r="J6" s="12"/>
      <c r="K6" s="13"/>
    </row>
    <row r="7" s="19" customFormat="true" ht="12.75" hidden="false" customHeight="false" outlineLevel="0" collapsed="false">
      <c r="A7" s="14"/>
      <c r="B7" s="15" t="s">
        <v>13</v>
      </c>
      <c r="C7" s="16" t="n">
        <v>979</v>
      </c>
      <c r="D7" s="16" t="n">
        <f aca="false">SUM(D9+D13)</f>
        <v>80952</v>
      </c>
      <c r="E7" s="16" t="n">
        <f aca="false">SUM(E9+E13)</f>
        <v>736578964</v>
      </c>
      <c r="F7" s="16" t="n">
        <f aca="false">SUM(F9+F13)</f>
        <v>4749621818</v>
      </c>
      <c r="G7" s="16" t="n">
        <f aca="false">SUM(G9+G13)</f>
        <v>3549567294</v>
      </c>
      <c r="H7" s="16" t="n">
        <f aca="false">SUM(H9+H13)</f>
        <v>1200054524</v>
      </c>
      <c r="I7" s="16" t="n">
        <f aca="false">SUM(I9+I13)</f>
        <v>108701911</v>
      </c>
      <c r="J7" s="17" t="n">
        <f aca="false">SUM(J9+J13)</f>
        <v>99682520</v>
      </c>
      <c r="K7" s="18"/>
    </row>
    <row r="8" customFormat="false" ht="12.75" hidden="false" customHeight="false" outlineLevel="0" collapsed="false">
      <c r="A8" s="20"/>
      <c r="B8" s="21"/>
      <c r="C8" s="22"/>
      <c r="D8" s="22"/>
      <c r="E8" s="22"/>
      <c r="F8" s="22"/>
      <c r="G8" s="22"/>
      <c r="H8" s="22"/>
      <c r="I8" s="22"/>
      <c r="J8" s="23"/>
      <c r="K8" s="13"/>
    </row>
    <row r="9" s="19" customFormat="true" ht="12.75" hidden="false" customHeight="true" outlineLevel="0" collapsed="false">
      <c r="A9" s="24" t="s">
        <v>14</v>
      </c>
      <c r="B9" s="24"/>
      <c r="C9" s="16" t="n">
        <v>283</v>
      </c>
      <c r="D9" s="16" t="n">
        <f aca="false">SUM(D10+D11)</f>
        <v>19358</v>
      </c>
      <c r="E9" s="16" t="n">
        <f aca="false">SUM(E10+E11)</f>
        <v>103243469</v>
      </c>
      <c r="F9" s="16" t="n">
        <f aca="false">SUM(F10+F11)</f>
        <v>477644122</v>
      </c>
      <c r="G9" s="16" t="n">
        <f aca="false">SUM(G10+G11)</f>
        <v>310739721</v>
      </c>
      <c r="H9" s="16" t="n">
        <f aca="false">SUM(H10+H11)</f>
        <v>166904401</v>
      </c>
      <c r="I9" s="16" t="n">
        <f aca="false">SUM(I10+I11)</f>
        <v>23273465</v>
      </c>
      <c r="J9" s="17" t="n">
        <f aca="false">SUM(J10+J11)</f>
        <v>24139394</v>
      </c>
      <c r="K9" s="18"/>
    </row>
    <row r="10" customFormat="false" ht="24" hidden="false" customHeight="false" outlineLevel="0" collapsed="false">
      <c r="A10" s="25" t="s">
        <v>15</v>
      </c>
      <c r="B10" s="26" t="s">
        <v>16</v>
      </c>
      <c r="C10" s="22" t="n">
        <v>170</v>
      </c>
      <c r="D10" s="22" t="n">
        <v>9206</v>
      </c>
      <c r="E10" s="22" t="n">
        <v>53267645</v>
      </c>
      <c r="F10" s="22" t="n">
        <v>215510410</v>
      </c>
      <c r="G10" s="22" t="n">
        <v>123129423</v>
      </c>
      <c r="H10" s="22" t="n">
        <v>92380987</v>
      </c>
      <c r="I10" s="22" t="n">
        <v>17352772</v>
      </c>
      <c r="J10" s="23" t="n">
        <v>12195403</v>
      </c>
      <c r="K10" s="13"/>
    </row>
    <row r="11" customFormat="false" ht="12.75" hidden="false" customHeight="false" outlineLevel="0" collapsed="false">
      <c r="A11" s="25" t="s">
        <v>17</v>
      </c>
      <c r="B11" s="26" t="s">
        <v>18</v>
      </c>
      <c r="C11" s="22" t="n">
        <v>113</v>
      </c>
      <c r="D11" s="22" t="n">
        <v>10152</v>
      </c>
      <c r="E11" s="22" t="n">
        <v>49975824</v>
      </c>
      <c r="F11" s="22" t="n">
        <v>262133712</v>
      </c>
      <c r="G11" s="22" t="n">
        <v>187610298</v>
      </c>
      <c r="H11" s="22" t="n">
        <v>74523414</v>
      </c>
      <c r="I11" s="22" t="n">
        <v>5920693</v>
      </c>
      <c r="J11" s="23" t="n">
        <v>11943991</v>
      </c>
      <c r="K11" s="13"/>
    </row>
    <row r="12" customFormat="false" ht="12.75" hidden="false" customHeight="false" outlineLevel="0" collapsed="false">
      <c r="A12" s="25"/>
      <c r="B12" s="26"/>
      <c r="C12" s="22"/>
      <c r="D12" s="22"/>
      <c r="E12" s="22"/>
      <c r="F12" s="22"/>
      <c r="G12" s="22"/>
      <c r="H12" s="22"/>
      <c r="I12" s="22"/>
      <c r="J12" s="23"/>
      <c r="K12" s="13"/>
    </row>
    <row r="13" customFormat="false" ht="12.75" hidden="false" customHeight="false" outlineLevel="0" collapsed="false">
      <c r="A13" s="25"/>
      <c r="B13" s="15" t="s">
        <v>19</v>
      </c>
      <c r="C13" s="16" t="n">
        <v>696</v>
      </c>
      <c r="D13" s="16" t="n">
        <f aca="false">D14+D75</f>
        <v>61594</v>
      </c>
      <c r="E13" s="16" t="n">
        <f aca="false">E14+E75</f>
        <v>633335495</v>
      </c>
      <c r="F13" s="16" t="n">
        <f aca="false">F14+F75</f>
        <v>4271977696</v>
      </c>
      <c r="G13" s="16" t="n">
        <f aca="false">G14+G75</f>
        <v>3238827573</v>
      </c>
      <c r="H13" s="16" t="n">
        <f aca="false">H14+H75</f>
        <v>1033150123</v>
      </c>
      <c r="I13" s="16" t="n">
        <f aca="false">I14+I75</f>
        <v>85428446</v>
      </c>
      <c r="J13" s="17" t="n">
        <f aca="false">J14+J75</f>
        <v>75543126</v>
      </c>
      <c r="K13" s="13"/>
    </row>
    <row r="14" s="19" customFormat="true" ht="24" hidden="false" customHeight="false" outlineLevel="0" collapsed="false">
      <c r="A14" s="27"/>
      <c r="B14" s="28" t="s">
        <v>20</v>
      </c>
      <c r="C14" s="16" t="n">
        <v>566</v>
      </c>
      <c r="D14" s="16" t="n">
        <f aca="false">SUM(D16:D68)</f>
        <v>53577</v>
      </c>
      <c r="E14" s="16" t="n">
        <f aca="false">SUM(E16:E68)</f>
        <v>492929787</v>
      </c>
      <c r="F14" s="16" t="n">
        <f aca="false">SUM(F16:F68)</f>
        <v>3647986676</v>
      </c>
      <c r="G14" s="16" t="n">
        <f aca="false">SUM(G16:G68)</f>
        <v>2866747546</v>
      </c>
      <c r="H14" s="16" t="n">
        <f aca="false">SUM(H16:H68)</f>
        <v>781239130</v>
      </c>
      <c r="I14" s="16" t="n">
        <f aca="false">SUM(I16:I68)</f>
        <v>56581546</v>
      </c>
      <c r="J14" s="17" t="n">
        <f aca="false">SUM(J16:J68)</f>
        <v>84248926</v>
      </c>
      <c r="K14" s="18"/>
    </row>
    <row r="15" customFormat="false" ht="12.75" hidden="false" customHeight="true" outlineLevel="0" collapsed="false">
      <c r="A15" s="25"/>
      <c r="B15" s="29"/>
      <c r="C15" s="22"/>
      <c r="D15" s="22"/>
      <c r="E15" s="22"/>
      <c r="F15" s="22"/>
      <c r="G15" s="22"/>
      <c r="H15" s="22"/>
      <c r="I15" s="22"/>
      <c r="J15" s="23"/>
      <c r="K15" s="13"/>
    </row>
    <row r="16" customFormat="false" ht="12.75" hidden="false" customHeight="false" outlineLevel="0" collapsed="false">
      <c r="A16" s="25" t="s">
        <v>21</v>
      </c>
      <c r="B16" s="26" t="s">
        <v>22</v>
      </c>
      <c r="C16" s="23" t="s">
        <v>23</v>
      </c>
      <c r="D16" s="22" t="n">
        <v>128</v>
      </c>
      <c r="E16" s="22" t="n">
        <v>2837570</v>
      </c>
      <c r="F16" s="22" t="n">
        <v>106707188</v>
      </c>
      <c r="G16" s="22" t="n">
        <v>103382740</v>
      </c>
      <c r="H16" s="22" t="n">
        <v>3324448</v>
      </c>
      <c r="I16" s="22" t="n">
        <v>255766</v>
      </c>
      <c r="J16" s="23" t="n">
        <v>124508</v>
      </c>
      <c r="K16" s="13"/>
    </row>
    <row r="17" customFormat="false" ht="12.75" hidden="false" customHeight="false" outlineLevel="0" collapsed="false">
      <c r="A17" s="25" t="s">
        <v>24</v>
      </c>
      <c r="B17" s="26" t="s">
        <v>25</v>
      </c>
      <c r="C17" s="22" t="n">
        <v>27</v>
      </c>
      <c r="D17" s="22" t="n">
        <v>3128</v>
      </c>
      <c r="E17" s="22" t="n">
        <v>71214423</v>
      </c>
      <c r="F17" s="22" t="n">
        <v>2084810339</v>
      </c>
      <c r="G17" s="22" t="n">
        <v>1920107740</v>
      </c>
      <c r="H17" s="22" t="n">
        <v>164702599</v>
      </c>
      <c r="I17" s="22" t="n">
        <v>4196925</v>
      </c>
      <c r="J17" s="23" t="n">
        <v>15490157</v>
      </c>
      <c r="K17" s="13"/>
    </row>
    <row r="18" customFormat="false" ht="24" hidden="false" customHeight="false" outlineLevel="0" collapsed="false">
      <c r="A18" s="25" t="s">
        <v>26</v>
      </c>
      <c r="B18" s="26" t="s">
        <v>27</v>
      </c>
      <c r="C18" s="23" t="s">
        <v>23</v>
      </c>
      <c r="D18" s="22" t="n">
        <v>74</v>
      </c>
      <c r="E18" s="22" t="n">
        <v>2484325</v>
      </c>
      <c r="F18" s="22" t="n">
        <v>5702087</v>
      </c>
      <c r="G18" s="22" t="n">
        <v>2537873</v>
      </c>
      <c r="H18" s="22" t="n">
        <v>3164214</v>
      </c>
      <c r="I18" s="22" t="n">
        <v>78866</v>
      </c>
      <c r="J18" s="23" t="n">
        <v>390531</v>
      </c>
      <c r="K18" s="13"/>
    </row>
    <row r="19" customFormat="false" ht="24" hidden="false" customHeight="false" outlineLevel="0" collapsed="false">
      <c r="A19" s="25" t="s">
        <v>28</v>
      </c>
      <c r="B19" s="26" t="s">
        <v>29</v>
      </c>
      <c r="C19" s="23" t="s">
        <v>23</v>
      </c>
      <c r="D19" s="22" t="n">
        <v>16</v>
      </c>
      <c r="E19" s="22" t="n">
        <v>188438</v>
      </c>
      <c r="F19" s="22" t="n">
        <v>387973</v>
      </c>
      <c r="G19" s="22" t="n">
        <v>227333</v>
      </c>
      <c r="H19" s="22" t="n">
        <v>160640</v>
      </c>
      <c r="I19" s="22" t="n">
        <v>39816</v>
      </c>
      <c r="J19" s="23" t="n">
        <v>28467</v>
      </c>
      <c r="K19" s="13"/>
    </row>
    <row r="20" customFormat="false" ht="25.5" hidden="false" customHeight="true" outlineLevel="0" collapsed="false">
      <c r="A20" s="25" t="s">
        <v>30</v>
      </c>
      <c r="B20" s="26" t="s">
        <v>31</v>
      </c>
      <c r="C20" s="22" t="n">
        <v>8</v>
      </c>
      <c r="D20" s="22" t="n">
        <v>328</v>
      </c>
      <c r="E20" s="22" t="n">
        <v>7238688</v>
      </c>
      <c r="F20" s="22" t="n">
        <v>21733283</v>
      </c>
      <c r="G20" s="22" t="n">
        <v>10149882</v>
      </c>
      <c r="H20" s="22" t="n">
        <v>11583401</v>
      </c>
      <c r="I20" s="22" t="n">
        <v>237258</v>
      </c>
      <c r="J20" s="23" t="n">
        <v>42301</v>
      </c>
      <c r="K20" s="13"/>
    </row>
    <row r="21" customFormat="false" ht="24" hidden="false" customHeight="false" outlineLevel="0" collapsed="false">
      <c r="A21" s="25" t="s">
        <v>32</v>
      </c>
      <c r="B21" s="26" t="s">
        <v>33</v>
      </c>
      <c r="C21" s="22" t="n">
        <v>3</v>
      </c>
      <c r="D21" s="22" t="n">
        <v>75</v>
      </c>
      <c r="E21" s="22" t="n">
        <v>828096</v>
      </c>
      <c r="F21" s="22" t="n">
        <v>1763554</v>
      </c>
      <c r="G21" s="22" t="n">
        <v>749303</v>
      </c>
      <c r="H21" s="22" t="n">
        <v>1014251</v>
      </c>
      <c r="I21" s="22" t="n">
        <v>23889</v>
      </c>
      <c r="J21" s="23" t="n">
        <v>8058</v>
      </c>
      <c r="K21" s="13"/>
    </row>
    <row r="22" customFormat="false" ht="36" hidden="false" customHeight="false" outlineLevel="0" collapsed="false">
      <c r="A22" s="25" t="s">
        <v>34</v>
      </c>
      <c r="B22" s="26" t="s">
        <v>35</v>
      </c>
      <c r="C22" s="22" t="n">
        <v>5</v>
      </c>
      <c r="D22" s="22" t="n">
        <v>334</v>
      </c>
      <c r="E22" s="22" t="n">
        <v>2287996</v>
      </c>
      <c r="F22" s="22" t="n">
        <v>6850219</v>
      </c>
      <c r="G22" s="22" t="n">
        <v>3805616</v>
      </c>
      <c r="H22" s="22" t="n">
        <v>3044603</v>
      </c>
      <c r="I22" s="22" t="n">
        <v>245535</v>
      </c>
      <c r="J22" s="23" t="n">
        <v>52992</v>
      </c>
      <c r="K22" s="13"/>
    </row>
    <row r="23" customFormat="false" ht="24" hidden="false" customHeight="false" outlineLevel="0" collapsed="false">
      <c r="A23" s="25" t="s">
        <v>36</v>
      </c>
      <c r="B23" s="26" t="s">
        <v>37</v>
      </c>
      <c r="C23" s="22" t="n">
        <v>3</v>
      </c>
      <c r="D23" s="22" t="n">
        <v>444</v>
      </c>
      <c r="E23" s="22" t="n">
        <v>2805268</v>
      </c>
      <c r="F23" s="22" t="n">
        <v>22498773</v>
      </c>
      <c r="G23" s="22" t="n">
        <v>15207882</v>
      </c>
      <c r="H23" s="22" t="n">
        <v>7290891</v>
      </c>
      <c r="I23" s="22" t="n">
        <v>3318781</v>
      </c>
      <c r="J23" s="23" t="n">
        <v>6190150</v>
      </c>
      <c r="K23" s="13"/>
    </row>
    <row r="24" customFormat="false" ht="24" hidden="false" customHeight="false" outlineLevel="0" collapsed="false">
      <c r="A24" s="25" t="s">
        <v>38</v>
      </c>
      <c r="B24" s="26" t="s">
        <v>39</v>
      </c>
      <c r="C24" s="22" t="n">
        <v>4</v>
      </c>
      <c r="D24" s="22" t="n">
        <v>101</v>
      </c>
      <c r="E24" s="22" t="n">
        <v>991272</v>
      </c>
      <c r="F24" s="22" t="n">
        <v>5735787</v>
      </c>
      <c r="G24" s="22" t="n">
        <v>4084618</v>
      </c>
      <c r="H24" s="22" t="n">
        <v>1651169</v>
      </c>
      <c r="I24" s="22" t="n">
        <v>357021</v>
      </c>
      <c r="J24" s="23" t="n">
        <v>383117</v>
      </c>
      <c r="K24" s="13"/>
    </row>
    <row r="25" customFormat="false" ht="24" hidden="false" customHeight="false" outlineLevel="0" collapsed="false">
      <c r="A25" s="25" t="s">
        <v>40</v>
      </c>
      <c r="B25" s="26" t="s">
        <v>41</v>
      </c>
      <c r="C25" s="22" t="n">
        <v>5</v>
      </c>
      <c r="D25" s="22" t="n">
        <v>292</v>
      </c>
      <c r="E25" s="22" t="n">
        <v>2381404</v>
      </c>
      <c r="F25" s="22" t="n">
        <v>10333526</v>
      </c>
      <c r="G25" s="22" t="n">
        <v>5456151</v>
      </c>
      <c r="H25" s="22" t="n">
        <v>4877375</v>
      </c>
      <c r="I25" s="22" t="n">
        <v>1246749</v>
      </c>
      <c r="J25" s="23" t="n">
        <v>550032</v>
      </c>
      <c r="K25" s="13"/>
    </row>
    <row r="26" customFormat="false" ht="24" hidden="false" customHeight="false" outlineLevel="0" collapsed="false">
      <c r="A26" s="25" t="s">
        <v>42</v>
      </c>
      <c r="B26" s="26" t="s">
        <v>43</v>
      </c>
      <c r="C26" s="23" t="s">
        <v>23</v>
      </c>
      <c r="D26" s="22" t="n">
        <v>26</v>
      </c>
      <c r="E26" s="22" t="n">
        <v>329214</v>
      </c>
      <c r="F26" s="22" t="n">
        <v>1190132</v>
      </c>
      <c r="G26" s="22" t="n">
        <v>758748</v>
      </c>
      <c r="H26" s="22" t="n">
        <v>431384</v>
      </c>
      <c r="I26" s="22" t="n">
        <v>25247</v>
      </c>
      <c r="J26" s="23" t="n">
        <v>66949</v>
      </c>
      <c r="K26" s="13"/>
    </row>
    <row r="27" customFormat="false" ht="12.75" hidden="false" customHeight="false" outlineLevel="0" collapsed="false">
      <c r="A27" s="25" t="s">
        <v>44</v>
      </c>
      <c r="B27" s="26" t="s">
        <v>45</v>
      </c>
      <c r="C27" s="22" t="n">
        <v>3</v>
      </c>
      <c r="D27" s="22" t="n">
        <v>48</v>
      </c>
      <c r="E27" s="22" t="n">
        <v>425004</v>
      </c>
      <c r="F27" s="22" t="n">
        <v>1839598</v>
      </c>
      <c r="G27" s="22" t="n">
        <v>1227160</v>
      </c>
      <c r="H27" s="22" t="n">
        <v>612438</v>
      </c>
      <c r="I27" s="22" t="n">
        <v>37318</v>
      </c>
      <c r="J27" s="23" t="n">
        <v>22862</v>
      </c>
      <c r="K27" s="13"/>
    </row>
    <row r="28" customFormat="false" ht="36" hidden="false" customHeight="false" outlineLevel="0" collapsed="false">
      <c r="A28" s="25" t="s">
        <v>46</v>
      </c>
      <c r="B28" s="26" t="s">
        <v>47</v>
      </c>
      <c r="C28" s="22" t="n">
        <v>20</v>
      </c>
      <c r="D28" s="22" t="n">
        <v>669</v>
      </c>
      <c r="E28" s="22" t="n">
        <v>9020406</v>
      </c>
      <c r="F28" s="22" t="n">
        <v>19248578</v>
      </c>
      <c r="G28" s="22" t="n">
        <v>7556770</v>
      </c>
      <c r="H28" s="22" t="n">
        <v>11691808</v>
      </c>
      <c r="I28" s="22" t="n">
        <v>997341</v>
      </c>
      <c r="J28" s="23" t="n">
        <v>-1318225</v>
      </c>
      <c r="K28" s="13"/>
    </row>
    <row r="29" customFormat="false" ht="12.75" hidden="false" customHeight="false" outlineLevel="0" collapsed="false">
      <c r="A29" s="25" t="s">
        <v>48</v>
      </c>
      <c r="B29" s="26" t="s">
        <v>49</v>
      </c>
      <c r="C29" s="22" t="n">
        <v>4</v>
      </c>
      <c r="D29" s="22" t="n">
        <v>254</v>
      </c>
      <c r="E29" s="22" t="n">
        <v>3522093</v>
      </c>
      <c r="F29" s="22" t="n">
        <v>8361267</v>
      </c>
      <c r="G29" s="22" t="n">
        <v>3664179</v>
      </c>
      <c r="H29" s="22" t="n">
        <v>4697088</v>
      </c>
      <c r="I29" s="22" t="n">
        <v>949196</v>
      </c>
      <c r="J29" s="23" t="n">
        <v>2419838</v>
      </c>
      <c r="K29" s="13"/>
    </row>
    <row r="30" customFormat="false" ht="36" hidden="false" customHeight="false" outlineLevel="0" collapsed="false">
      <c r="A30" s="25" t="s">
        <v>50</v>
      </c>
      <c r="B30" s="26" t="s">
        <v>51</v>
      </c>
      <c r="C30" s="22" t="n">
        <v>6</v>
      </c>
      <c r="D30" s="22" t="n">
        <v>289</v>
      </c>
      <c r="E30" s="22" t="n">
        <v>3711229</v>
      </c>
      <c r="F30" s="22" t="n">
        <v>6165149</v>
      </c>
      <c r="G30" s="22" t="n">
        <v>1918527</v>
      </c>
      <c r="H30" s="22" t="n">
        <v>4246622</v>
      </c>
      <c r="I30" s="22" t="n">
        <v>248330</v>
      </c>
      <c r="J30" s="23" t="n">
        <v>718837</v>
      </c>
      <c r="K30" s="13"/>
    </row>
    <row r="31" customFormat="false" ht="12.75" hidden="false" customHeight="false" outlineLevel="0" collapsed="false">
      <c r="A31" s="25" t="s">
        <v>52</v>
      </c>
      <c r="B31" s="26" t="s">
        <v>53</v>
      </c>
      <c r="C31" s="23" t="s">
        <v>23</v>
      </c>
      <c r="D31" s="22" t="n">
        <v>527</v>
      </c>
      <c r="E31" s="22" t="n">
        <v>4958586</v>
      </c>
      <c r="F31" s="22" t="n">
        <v>40342076</v>
      </c>
      <c r="G31" s="22" t="n">
        <v>27524608</v>
      </c>
      <c r="H31" s="22" t="n">
        <v>12817468</v>
      </c>
      <c r="I31" s="22" t="n">
        <v>4850248</v>
      </c>
      <c r="J31" s="23" t="n">
        <v>6665687</v>
      </c>
      <c r="K31" s="13"/>
    </row>
    <row r="32" customFormat="false" ht="24" hidden="false" customHeight="false" outlineLevel="0" collapsed="false">
      <c r="A32" s="25" t="s">
        <v>54</v>
      </c>
      <c r="B32" s="26" t="s">
        <v>55</v>
      </c>
      <c r="C32" s="23" t="s">
        <v>23</v>
      </c>
      <c r="D32" s="22" t="n">
        <v>13</v>
      </c>
      <c r="E32" s="22" t="n">
        <v>58773</v>
      </c>
      <c r="F32" s="22" t="n">
        <v>95444</v>
      </c>
      <c r="G32" s="22" t="n">
        <v>50019</v>
      </c>
      <c r="H32" s="22" t="n">
        <v>45425</v>
      </c>
      <c r="I32" s="22" t="n">
        <v>13129</v>
      </c>
      <c r="J32" s="23" t="n">
        <v>597</v>
      </c>
      <c r="K32" s="13"/>
    </row>
    <row r="33" customFormat="false" ht="12.75" hidden="false" customHeight="false" outlineLevel="0" collapsed="false">
      <c r="A33" s="25" t="s">
        <v>56</v>
      </c>
      <c r="B33" s="26" t="s">
        <v>57</v>
      </c>
      <c r="C33" s="22" t="n">
        <v>16</v>
      </c>
      <c r="D33" s="22" t="n">
        <v>371</v>
      </c>
      <c r="E33" s="22" t="n">
        <v>4595881</v>
      </c>
      <c r="F33" s="22" t="n">
        <v>22974463</v>
      </c>
      <c r="G33" s="22" t="n">
        <v>15728754</v>
      </c>
      <c r="H33" s="22" t="n">
        <v>7245709</v>
      </c>
      <c r="I33" s="22" t="n">
        <v>480610</v>
      </c>
      <c r="J33" s="23" t="n">
        <v>173908</v>
      </c>
      <c r="K33" s="13"/>
    </row>
    <row r="34" customFormat="false" ht="36.75" hidden="false" customHeight="false" outlineLevel="0" collapsed="false">
      <c r="A34" s="30" t="s">
        <v>58</v>
      </c>
      <c r="B34" s="31" t="s">
        <v>59</v>
      </c>
      <c r="C34" s="32" t="n">
        <v>29</v>
      </c>
      <c r="D34" s="32" t="n">
        <v>1380</v>
      </c>
      <c r="E34" s="32" t="n">
        <v>19043079</v>
      </c>
      <c r="F34" s="32" t="n">
        <v>44232802</v>
      </c>
      <c r="G34" s="32" t="n">
        <v>20174482</v>
      </c>
      <c r="H34" s="32" t="n">
        <v>24058320</v>
      </c>
      <c r="I34" s="32" t="n">
        <v>735664</v>
      </c>
      <c r="J34" s="33" t="n">
        <v>602325</v>
      </c>
      <c r="K34" s="13"/>
    </row>
    <row r="35" customFormat="false" ht="13.5" hidden="false" customHeight="true" outlineLevel="0" collapsed="false">
      <c r="A35" s="34" t="s">
        <v>60</v>
      </c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1" t="s">
        <v>61</v>
      </c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true" outlineLevel="0" collapsed="false">
      <c r="A37" s="2" t="s">
        <v>1</v>
      </c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true" outlineLevel="0" collapsed="false">
      <c r="A38" s="2" t="s">
        <v>2</v>
      </c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36.75" hidden="false" customHeight="false" outlineLevel="0" collapsed="false">
      <c r="A40" s="3" t="s">
        <v>3</v>
      </c>
      <c r="B40" s="4" t="s">
        <v>4</v>
      </c>
      <c r="C40" s="5" t="s">
        <v>5</v>
      </c>
      <c r="D40" s="5" t="s">
        <v>6</v>
      </c>
      <c r="E40" s="5" t="s">
        <v>7</v>
      </c>
      <c r="F40" s="5" t="s">
        <v>8</v>
      </c>
      <c r="G40" s="5" t="s">
        <v>9</v>
      </c>
      <c r="H40" s="6" t="s">
        <v>10</v>
      </c>
      <c r="I40" s="5" t="s">
        <v>11</v>
      </c>
      <c r="J40" s="7" t="s">
        <v>12</v>
      </c>
    </row>
    <row r="41" customFormat="false" ht="22.5" hidden="false" customHeight="true" outlineLevel="0" collapsed="false">
      <c r="A41" s="35" t="s">
        <v>62</v>
      </c>
      <c r="B41" s="26" t="s">
        <v>63</v>
      </c>
      <c r="C41" s="22" t="n">
        <v>6</v>
      </c>
      <c r="D41" s="22" t="n">
        <v>292</v>
      </c>
      <c r="E41" s="22" t="n">
        <v>2004626</v>
      </c>
      <c r="F41" s="22" t="n">
        <v>6419330</v>
      </c>
      <c r="G41" s="22" t="n">
        <v>4053542</v>
      </c>
      <c r="H41" s="22" t="n">
        <v>2365788</v>
      </c>
      <c r="I41" s="22" t="n">
        <v>92343</v>
      </c>
      <c r="J41" s="23" t="n">
        <v>6143</v>
      </c>
      <c r="K41" s="13"/>
    </row>
    <row r="42" customFormat="false" ht="24" hidden="false" customHeight="false" outlineLevel="0" collapsed="false">
      <c r="A42" s="25" t="s">
        <v>64</v>
      </c>
      <c r="B42" s="26" t="s">
        <v>65</v>
      </c>
      <c r="C42" s="22" t="n">
        <v>15</v>
      </c>
      <c r="D42" s="22" t="n">
        <v>1159</v>
      </c>
      <c r="E42" s="22" t="n">
        <v>10497777</v>
      </c>
      <c r="F42" s="22" t="n">
        <v>115867001</v>
      </c>
      <c r="G42" s="22" t="n">
        <v>45038689</v>
      </c>
      <c r="H42" s="22" t="n">
        <v>70828312</v>
      </c>
      <c r="I42" s="22" t="n">
        <v>682034</v>
      </c>
      <c r="J42" s="23" t="n">
        <v>-8858</v>
      </c>
      <c r="K42" s="13"/>
    </row>
    <row r="43" customFormat="false" ht="36" hidden="false" customHeight="false" outlineLevel="0" collapsed="false">
      <c r="A43" s="25" t="s">
        <v>66</v>
      </c>
      <c r="B43" s="26" t="s">
        <v>67</v>
      </c>
      <c r="C43" s="22" t="n">
        <v>34</v>
      </c>
      <c r="D43" s="22" t="n">
        <v>2722</v>
      </c>
      <c r="E43" s="22" t="n">
        <v>30697964</v>
      </c>
      <c r="F43" s="22" t="n">
        <v>92531793</v>
      </c>
      <c r="G43" s="22" t="n">
        <v>49687223</v>
      </c>
      <c r="H43" s="22" t="n">
        <v>42844570</v>
      </c>
      <c r="I43" s="22" t="n">
        <v>2060018</v>
      </c>
      <c r="J43" s="23" t="n">
        <v>7774052</v>
      </c>
      <c r="K43" s="13"/>
    </row>
    <row r="44" customFormat="false" ht="12.75" hidden="false" customHeight="false" outlineLevel="0" collapsed="false">
      <c r="A44" s="25" t="s">
        <v>68</v>
      </c>
      <c r="B44" s="26" t="s">
        <v>69</v>
      </c>
      <c r="C44" s="22" t="n">
        <v>4</v>
      </c>
      <c r="D44" s="22" t="n">
        <v>96</v>
      </c>
      <c r="E44" s="22" t="n">
        <v>1888830</v>
      </c>
      <c r="F44" s="22" t="n">
        <v>5872278</v>
      </c>
      <c r="G44" s="22" t="n">
        <v>3457277</v>
      </c>
      <c r="H44" s="22" t="n">
        <v>2415001</v>
      </c>
      <c r="I44" s="22" t="n">
        <v>91312</v>
      </c>
      <c r="J44" s="23" t="n">
        <v>24238</v>
      </c>
      <c r="K44" s="13"/>
    </row>
    <row r="45" customFormat="false" ht="12.75" hidden="false" customHeight="false" outlineLevel="0" collapsed="false">
      <c r="A45" s="25" t="s">
        <v>70</v>
      </c>
      <c r="B45" s="26" t="s">
        <v>71</v>
      </c>
      <c r="C45" s="22" t="n">
        <v>32</v>
      </c>
      <c r="D45" s="22" t="n">
        <v>1305</v>
      </c>
      <c r="E45" s="22" t="n">
        <v>23667586</v>
      </c>
      <c r="F45" s="22" t="n">
        <v>141196739</v>
      </c>
      <c r="G45" s="22" t="n">
        <v>113091245</v>
      </c>
      <c r="H45" s="22" t="n">
        <v>28105494</v>
      </c>
      <c r="I45" s="22" t="n">
        <v>1153503</v>
      </c>
      <c r="J45" s="23" t="n">
        <v>690084</v>
      </c>
      <c r="K45" s="13"/>
    </row>
    <row r="46" customFormat="false" ht="12.75" hidden="false" customHeight="false" outlineLevel="0" collapsed="false">
      <c r="A46" s="25" t="s">
        <v>72</v>
      </c>
      <c r="B46" s="26" t="s">
        <v>73</v>
      </c>
      <c r="C46" s="22" t="n">
        <v>7</v>
      </c>
      <c r="D46" s="22" t="n">
        <v>409</v>
      </c>
      <c r="E46" s="22" t="n">
        <v>2727341</v>
      </c>
      <c r="F46" s="22" t="n">
        <v>4850239</v>
      </c>
      <c r="G46" s="22" t="n">
        <v>973974</v>
      </c>
      <c r="H46" s="22" t="n">
        <v>3876265</v>
      </c>
      <c r="I46" s="22" t="n">
        <v>687139</v>
      </c>
      <c r="J46" s="23" t="n">
        <v>2540757</v>
      </c>
      <c r="K46" s="13"/>
    </row>
    <row r="47" customFormat="false" ht="15.75" hidden="false" customHeight="true" outlineLevel="0" collapsed="false">
      <c r="A47" s="25" t="s">
        <v>74</v>
      </c>
      <c r="B47" s="26" t="s">
        <v>75</v>
      </c>
      <c r="C47" s="22" t="n">
        <v>86</v>
      </c>
      <c r="D47" s="22" t="n">
        <v>17813</v>
      </c>
      <c r="E47" s="22" t="n">
        <v>100931246</v>
      </c>
      <c r="F47" s="22" t="n">
        <v>153191746</v>
      </c>
      <c r="G47" s="22" t="n">
        <v>41920363</v>
      </c>
      <c r="H47" s="22" t="n">
        <v>111271383</v>
      </c>
      <c r="I47" s="22" t="n">
        <v>3094281</v>
      </c>
      <c r="J47" s="23" t="n">
        <v>3971477</v>
      </c>
      <c r="K47" s="13"/>
    </row>
    <row r="48" customFormat="false" ht="12.75" hidden="false" customHeight="false" outlineLevel="0" collapsed="false">
      <c r="A48" s="25" t="s">
        <v>76</v>
      </c>
      <c r="B48" s="26" t="s">
        <v>77</v>
      </c>
      <c r="C48" s="22" t="n">
        <v>21</v>
      </c>
      <c r="D48" s="22" t="n">
        <v>2574</v>
      </c>
      <c r="E48" s="22" t="n">
        <v>11906063</v>
      </c>
      <c r="F48" s="22" t="n">
        <v>26764315</v>
      </c>
      <c r="G48" s="22" t="n">
        <v>14165197</v>
      </c>
      <c r="H48" s="22" t="n">
        <v>12599118</v>
      </c>
      <c r="I48" s="22" t="n">
        <v>326483</v>
      </c>
      <c r="J48" s="23" t="n">
        <v>-319505</v>
      </c>
      <c r="K48" s="13"/>
    </row>
    <row r="49" customFormat="false" ht="12.75" hidden="false" customHeight="false" outlineLevel="0" collapsed="false">
      <c r="A49" s="25" t="s">
        <v>78</v>
      </c>
      <c r="B49" s="26" t="s">
        <v>79</v>
      </c>
      <c r="C49" s="23" t="s">
        <v>23</v>
      </c>
      <c r="D49" s="22" t="n">
        <v>70</v>
      </c>
      <c r="E49" s="22" t="n">
        <v>441780</v>
      </c>
      <c r="F49" s="22" t="n">
        <v>1972760</v>
      </c>
      <c r="G49" s="22" t="n">
        <v>1346187</v>
      </c>
      <c r="H49" s="22" t="n">
        <v>626573</v>
      </c>
      <c r="I49" s="22" t="n">
        <v>64717</v>
      </c>
      <c r="J49" s="23" t="n">
        <v>186720</v>
      </c>
      <c r="K49" s="13"/>
    </row>
    <row r="50" customFormat="false" ht="15" hidden="false" customHeight="true" outlineLevel="0" collapsed="false">
      <c r="A50" s="25" t="s">
        <v>80</v>
      </c>
      <c r="B50" s="26" t="s">
        <v>81</v>
      </c>
      <c r="C50" s="22" t="n">
        <v>3</v>
      </c>
      <c r="D50" s="22" t="n">
        <v>694</v>
      </c>
      <c r="E50" s="22" t="n">
        <v>1761623</v>
      </c>
      <c r="F50" s="22" t="n">
        <v>4226303</v>
      </c>
      <c r="G50" s="22" t="n">
        <v>1771703</v>
      </c>
      <c r="H50" s="22" t="n">
        <v>2454600</v>
      </c>
      <c r="I50" s="22" t="n">
        <v>506994</v>
      </c>
      <c r="J50" s="23" t="n">
        <v>391989</v>
      </c>
      <c r="K50" s="13"/>
    </row>
    <row r="51" customFormat="false" ht="12.75" hidden="false" customHeight="false" outlineLevel="0" collapsed="false">
      <c r="A51" s="25" t="s">
        <v>82</v>
      </c>
      <c r="B51" s="26" t="s">
        <v>83</v>
      </c>
      <c r="C51" s="22" t="n">
        <v>7</v>
      </c>
      <c r="D51" s="22" t="n">
        <v>241</v>
      </c>
      <c r="E51" s="22" t="n">
        <v>2079468</v>
      </c>
      <c r="F51" s="22" t="n">
        <v>5979715</v>
      </c>
      <c r="G51" s="22" t="n">
        <v>3211040</v>
      </c>
      <c r="H51" s="22" t="n">
        <v>2768675</v>
      </c>
      <c r="I51" s="22" t="n">
        <v>186309</v>
      </c>
      <c r="J51" s="23" t="n">
        <v>13095</v>
      </c>
      <c r="K51" s="13"/>
    </row>
    <row r="52" customFormat="false" ht="12.75" hidden="false" customHeight="false" outlineLevel="0" collapsed="false">
      <c r="A52" s="25" t="s">
        <v>84</v>
      </c>
      <c r="B52" s="26" t="s">
        <v>85</v>
      </c>
      <c r="C52" s="22" t="n">
        <v>81</v>
      </c>
      <c r="D52" s="22" t="n">
        <v>4963</v>
      </c>
      <c r="E52" s="22" t="n">
        <v>46646757</v>
      </c>
      <c r="F52" s="22" t="n">
        <v>166930217</v>
      </c>
      <c r="G52" s="22" t="n">
        <v>105835265</v>
      </c>
      <c r="H52" s="22" t="n">
        <v>61094952</v>
      </c>
      <c r="I52" s="22" t="n">
        <v>7192376</v>
      </c>
      <c r="J52" s="23" t="n">
        <v>12401769</v>
      </c>
      <c r="K52" s="13"/>
    </row>
    <row r="53" customFormat="false" ht="12.75" hidden="false" customHeight="false" outlineLevel="0" collapsed="false">
      <c r="A53" s="25" t="s">
        <v>86</v>
      </c>
      <c r="B53" s="26" t="s">
        <v>87</v>
      </c>
      <c r="C53" s="22" t="n">
        <v>15</v>
      </c>
      <c r="D53" s="22" t="n">
        <v>2592</v>
      </c>
      <c r="E53" s="22" t="n">
        <v>22276246</v>
      </c>
      <c r="F53" s="22" t="n">
        <v>134964315</v>
      </c>
      <c r="G53" s="22" t="n">
        <v>105781649</v>
      </c>
      <c r="H53" s="22" t="n">
        <v>29182666</v>
      </c>
      <c r="I53" s="22" t="n">
        <v>2374153</v>
      </c>
      <c r="J53" s="23" t="n">
        <v>5248962</v>
      </c>
      <c r="K53" s="13"/>
    </row>
    <row r="54" customFormat="false" ht="24" hidden="false" customHeight="false" outlineLevel="0" collapsed="false">
      <c r="A54" s="25" t="s">
        <v>88</v>
      </c>
      <c r="B54" s="26" t="s">
        <v>89</v>
      </c>
      <c r="C54" s="22" t="n">
        <v>8</v>
      </c>
      <c r="D54" s="22" t="n">
        <v>385</v>
      </c>
      <c r="E54" s="22" t="n">
        <v>3591270</v>
      </c>
      <c r="F54" s="22" t="n">
        <v>17897668</v>
      </c>
      <c r="G54" s="22" t="n">
        <v>11598853</v>
      </c>
      <c r="H54" s="22" t="n">
        <v>6298815</v>
      </c>
      <c r="I54" s="22" t="n">
        <v>465843</v>
      </c>
      <c r="J54" s="23" t="n">
        <v>595251</v>
      </c>
      <c r="K54" s="13"/>
    </row>
    <row r="55" customFormat="false" ht="36" hidden="false" customHeight="false" outlineLevel="0" collapsed="false">
      <c r="A55" s="25" t="s">
        <v>90</v>
      </c>
      <c r="B55" s="26" t="s">
        <v>91</v>
      </c>
      <c r="C55" s="23" t="s">
        <v>23</v>
      </c>
      <c r="D55" s="22" t="n">
        <v>1651</v>
      </c>
      <c r="E55" s="22" t="n">
        <v>9676902</v>
      </c>
      <c r="F55" s="22" t="n">
        <v>21555910</v>
      </c>
      <c r="G55" s="22" t="n">
        <v>8983072</v>
      </c>
      <c r="H55" s="22" t="n">
        <v>12572838</v>
      </c>
      <c r="I55" s="22" t="n">
        <v>296030</v>
      </c>
      <c r="J55" s="23" t="n">
        <v>828175</v>
      </c>
      <c r="K55" s="13"/>
    </row>
    <row r="56" customFormat="false" ht="15.75" hidden="false" customHeight="true" outlineLevel="0" collapsed="false">
      <c r="A56" s="25" t="s">
        <v>92</v>
      </c>
      <c r="B56" s="26" t="s">
        <v>93</v>
      </c>
      <c r="C56" s="23" t="s">
        <v>23</v>
      </c>
      <c r="D56" s="22" t="n">
        <v>173</v>
      </c>
      <c r="E56" s="22" t="n">
        <v>1491658</v>
      </c>
      <c r="F56" s="22" t="n">
        <v>3765849</v>
      </c>
      <c r="G56" s="22" t="n">
        <v>3460200</v>
      </c>
      <c r="H56" s="22" t="n">
        <v>305649</v>
      </c>
      <c r="I56" s="22" t="n">
        <v>235000</v>
      </c>
      <c r="J56" s="23" t="n">
        <v>-2141656</v>
      </c>
      <c r="K56" s="13"/>
    </row>
    <row r="57" customFormat="false" ht="24" hidden="false" customHeight="false" outlineLevel="0" collapsed="false">
      <c r="A57" s="25" t="s">
        <v>94</v>
      </c>
      <c r="B57" s="26" t="s">
        <v>95</v>
      </c>
      <c r="C57" s="22" t="n">
        <v>3</v>
      </c>
      <c r="D57" s="22" t="n">
        <v>274</v>
      </c>
      <c r="E57" s="22" t="n">
        <v>2292747</v>
      </c>
      <c r="F57" s="22" t="n">
        <v>13042492</v>
      </c>
      <c r="G57" s="22" t="n">
        <v>8621984</v>
      </c>
      <c r="H57" s="22" t="n">
        <v>4420508</v>
      </c>
      <c r="I57" s="22" t="n">
        <v>338555</v>
      </c>
      <c r="J57" s="23" t="n">
        <v>114679</v>
      </c>
      <c r="K57" s="13"/>
    </row>
    <row r="58" customFormat="false" ht="12.75" hidden="false" customHeight="false" outlineLevel="0" collapsed="false">
      <c r="A58" s="25" t="s">
        <v>96</v>
      </c>
      <c r="B58" s="26" t="s">
        <v>97</v>
      </c>
      <c r="C58" s="23" t="s">
        <v>23</v>
      </c>
      <c r="D58" s="22" t="n">
        <v>241</v>
      </c>
      <c r="E58" s="22" t="n">
        <v>1956574</v>
      </c>
      <c r="F58" s="22" t="n">
        <v>12568767</v>
      </c>
      <c r="G58" s="22" t="n">
        <v>7554470</v>
      </c>
      <c r="H58" s="22" t="n">
        <v>5014297</v>
      </c>
      <c r="I58" s="22" t="n">
        <v>770292</v>
      </c>
      <c r="J58" s="23" t="n">
        <v>180502</v>
      </c>
      <c r="K58" s="13"/>
    </row>
    <row r="59" customFormat="false" ht="24" hidden="false" customHeight="false" outlineLevel="0" collapsed="false">
      <c r="A59" s="25" t="s">
        <v>98</v>
      </c>
      <c r="B59" s="26" t="s">
        <v>99</v>
      </c>
      <c r="C59" s="22" t="n">
        <v>47</v>
      </c>
      <c r="D59" s="22" t="n">
        <v>4061</v>
      </c>
      <c r="E59" s="22" t="n">
        <v>54169596</v>
      </c>
      <c r="F59" s="22" t="n">
        <v>233716613</v>
      </c>
      <c r="G59" s="22" t="n">
        <v>146460978</v>
      </c>
      <c r="H59" s="22" t="n">
        <v>87255635</v>
      </c>
      <c r="I59" s="22" t="n">
        <v>14016575</v>
      </c>
      <c r="J59" s="23" t="n">
        <v>9669018</v>
      </c>
      <c r="K59" s="13"/>
    </row>
    <row r="60" customFormat="false" ht="24" hidden="false" customHeight="false" outlineLevel="0" collapsed="false">
      <c r="A60" s="25" t="s">
        <v>100</v>
      </c>
      <c r="B60" s="26" t="s">
        <v>101</v>
      </c>
      <c r="C60" s="23" t="s">
        <v>23</v>
      </c>
      <c r="D60" s="22" t="n">
        <v>40</v>
      </c>
      <c r="E60" s="22" t="n">
        <v>141800</v>
      </c>
      <c r="F60" s="22" t="n">
        <v>453622</v>
      </c>
      <c r="G60" s="22" t="n">
        <v>343325</v>
      </c>
      <c r="H60" s="22" t="n">
        <v>110297</v>
      </c>
      <c r="I60" s="22" t="n">
        <v>6775</v>
      </c>
      <c r="J60" s="23" t="n">
        <v>13481</v>
      </c>
      <c r="K60" s="13"/>
    </row>
    <row r="61" customFormat="false" ht="12.75" hidden="false" customHeight="false" outlineLevel="0" collapsed="false">
      <c r="A61" s="25" t="s">
        <v>102</v>
      </c>
      <c r="B61" s="26" t="s">
        <v>103</v>
      </c>
      <c r="C61" s="23" t="s">
        <v>23</v>
      </c>
      <c r="D61" s="22" t="n">
        <v>47</v>
      </c>
      <c r="E61" s="22" t="n">
        <v>349407</v>
      </c>
      <c r="F61" s="22" t="n">
        <v>1988300</v>
      </c>
      <c r="G61" s="22" t="n">
        <v>1123172</v>
      </c>
      <c r="H61" s="22" t="n">
        <v>865128</v>
      </c>
      <c r="I61" s="22" t="n">
        <v>131725</v>
      </c>
      <c r="J61" s="23" t="n">
        <v>17007</v>
      </c>
      <c r="K61" s="13"/>
    </row>
    <row r="62" customFormat="false" ht="24" hidden="false" customHeight="false" outlineLevel="0" collapsed="false">
      <c r="A62" s="25" t="s">
        <v>104</v>
      </c>
      <c r="B62" s="26" t="s">
        <v>105</v>
      </c>
      <c r="C62" s="23" t="s">
        <v>23</v>
      </c>
      <c r="D62" s="22" t="n">
        <v>28</v>
      </c>
      <c r="E62" s="22" t="n">
        <v>252891</v>
      </c>
      <c r="F62" s="22" t="n">
        <v>1264946</v>
      </c>
      <c r="G62" s="22" t="n">
        <v>858819</v>
      </c>
      <c r="H62" s="22" t="n">
        <v>406127</v>
      </c>
      <c r="I62" s="22" t="n">
        <v>72967</v>
      </c>
      <c r="J62" s="23" t="n">
        <v>-9232</v>
      </c>
      <c r="K62" s="13"/>
    </row>
    <row r="63" customFormat="false" ht="15.75" hidden="false" customHeight="true" outlineLevel="0" collapsed="false">
      <c r="A63" s="25" t="s">
        <v>106</v>
      </c>
      <c r="B63" s="26" t="s">
        <v>107</v>
      </c>
      <c r="C63" s="22" t="n">
        <v>7</v>
      </c>
      <c r="D63" s="22" t="n">
        <v>1244</v>
      </c>
      <c r="E63" s="22" t="n">
        <v>8563727</v>
      </c>
      <c r="F63" s="22" t="n">
        <v>22046242</v>
      </c>
      <c r="G63" s="22" t="n">
        <v>14092586</v>
      </c>
      <c r="H63" s="22" t="n">
        <v>7953656</v>
      </c>
      <c r="I63" s="22" t="n">
        <v>1449304</v>
      </c>
      <c r="J63" s="23" t="n">
        <v>2791168</v>
      </c>
      <c r="K63" s="13"/>
    </row>
    <row r="64" customFormat="false" ht="15.75" hidden="false" customHeight="true" outlineLevel="0" collapsed="false">
      <c r="A64" s="25" t="s">
        <v>108</v>
      </c>
      <c r="B64" s="26" t="s">
        <v>109</v>
      </c>
      <c r="C64" s="22" t="n">
        <v>6</v>
      </c>
      <c r="D64" s="22" t="n">
        <v>591</v>
      </c>
      <c r="E64" s="22" t="n">
        <v>3811447</v>
      </c>
      <c r="F64" s="22" t="n">
        <v>16641940</v>
      </c>
      <c r="G64" s="22" t="n">
        <v>11670756</v>
      </c>
      <c r="H64" s="22" t="n">
        <v>4971184</v>
      </c>
      <c r="I64" s="22" t="n">
        <v>619244</v>
      </c>
      <c r="J64" s="23" t="n">
        <v>1569066</v>
      </c>
      <c r="K64" s="13"/>
    </row>
    <row r="65" customFormat="false" ht="24" hidden="false" customHeight="false" outlineLevel="0" collapsed="false">
      <c r="A65" s="25" t="s">
        <v>110</v>
      </c>
      <c r="B65" s="26" t="s">
        <v>111</v>
      </c>
      <c r="C65" s="22" t="n">
        <v>14</v>
      </c>
      <c r="D65" s="22" t="n">
        <v>854</v>
      </c>
      <c r="E65" s="22" t="n">
        <v>4643067</v>
      </c>
      <c r="F65" s="22" t="n">
        <v>12782301</v>
      </c>
      <c r="G65" s="22" t="n">
        <v>7385069</v>
      </c>
      <c r="H65" s="22" t="n">
        <v>5397232</v>
      </c>
      <c r="I65" s="22" t="n">
        <v>410640</v>
      </c>
      <c r="J65" s="23" t="n">
        <v>437700</v>
      </c>
      <c r="K65" s="13"/>
    </row>
    <row r="66" customFormat="false" ht="24" hidden="false" customHeight="false" outlineLevel="0" collapsed="false">
      <c r="A66" s="25" t="s">
        <v>112</v>
      </c>
      <c r="B66" s="26" t="s">
        <v>113</v>
      </c>
      <c r="C66" s="22" t="n">
        <v>3</v>
      </c>
      <c r="D66" s="22" t="n">
        <v>54</v>
      </c>
      <c r="E66" s="22" t="n">
        <v>187635</v>
      </c>
      <c r="F66" s="22" t="n">
        <v>560373</v>
      </c>
      <c r="G66" s="22" t="n">
        <v>383225</v>
      </c>
      <c r="H66" s="22" t="n">
        <v>177148</v>
      </c>
      <c r="I66" s="22" t="n">
        <v>7518</v>
      </c>
      <c r="J66" s="23" t="n">
        <v>18709</v>
      </c>
      <c r="K66" s="13"/>
    </row>
    <row r="67" customFormat="false" ht="12.75" hidden="false" customHeight="false" outlineLevel="0" collapsed="false">
      <c r="A67" s="25" t="s">
        <v>114</v>
      </c>
      <c r="B67" s="26" t="s">
        <v>115</v>
      </c>
      <c r="C67" s="22" t="n">
        <v>6</v>
      </c>
      <c r="D67" s="22" t="n">
        <v>410</v>
      </c>
      <c r="E67" s="22" t="n">
        <v>4571208</v>
      </c>
      <c r="F67" s="22" t="n">
        <v>15012796</v>
      </c>
      <c r="G67" s="22" t="n">
        <v>8313106</v>
      </c>
      <c r="H67" s="22" t="n">
        <v>6699690</v>
      </c>
      <c r="I67" s="22" t="n">
        <v>862061</v>
      </c>
      <c r="J67" s="23" t="n">
        <v>4284348</v>
      </c>
      <c r="K67" s="13"/>
    </row>
    <row r="68" customFormat="false" ht="13.5" hidden="false" customHeight="false" outlineLevel="0" collapsed="false">
      <c r="A68" s="30" t="s">
        <v>116</v>
      </c>
      <c r="B68" s="31" t="s">
        <v>117</v>
      </c>
      <c r="C68" s="32" t="n">
        <v>5</v>
      </c>
      <c r="D68" s="32" t="n">
        <v>97</v>
      </c>
      <c r="E68" s="32" t="n">
        <v>780806</v>
      </c>
      <c r="F68" s="32" t="n">
        <v>2949868</v>
      </c>
      <c r="G68" s="32" t="n">
        <v>1252192</v>
      </c>
      <c r="H68" s="32" t="n">
        <v>1697676</v>
      </c>
      <c r="I68" s="32" t="n">
        <v>49666</v>
      </c>
      <c r="J68" s="33" t="n">
        <v>346696</v>
      </c>
      <c r="K68" s="13"/>
    </row>
    <row r="69" customFormat="false" ht="13.5" hidden="false" customHeight="true" outlineLevel="0" collapsed="false">
      <c r="A69" s="34" t="s">
        <v>60</v>
      </c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true" outlineLevel="0" collapsed="false">
      <c r="A70" s="1" t="s">
        <v>61</v>
      </c>
      <c r="B70" s="1"/>
      <c r="C70" s="1"/>
      <c r="D70" s="1"/>
      <c r="E70" s="1"/>
      <c r="F70" s="1"/>
      <c r="G70" s="1"/>
      <c r="H70" s="1"/>
      <c r="I70" s="1"/>
      <c r="J70" s="1"/>
    </row>
    <row r="71" customFormat="false" ht="12.75" hidden="false" customHeight="true" outlineLevel="0" collapsed="false">
      <c r="A71" s="2" t="s">
        <v>1</v>
      </c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2.75" hidden="false" customHeight="true" outlineLevel="0" collapsed="false">
      <c r="A72" s="2" t="s">
        <v>2</v>
      </c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36.75" hidden="false" customHeight="false" outlineLevel="0" collapsed="false">
      <c r="A74" s="3" t="s">
        <v>3</v>
      </c>
      <c r="B74" s="4" t="s">
        <v>4</v>
      </c>
      <c r="C74" s="5" t="s">
        <v>5</v>
      </c>
      <c r="D74" s="5" t="s">
        <v>6</v>
      </c>
      <c r="E74" s="5" t="s">
        <v>118</v>
      </c>
      <c r="F74" s="5" t="s">
        <v>8</v>
      </c>
      <c r="G74" s="5" t="s">
        <v>9</v>
      </c>
      <c r="H74" s="6" t="s">
        <v>10</v>
      </c>
      <c r="I74" s="5" t="s">
        <v>11</v>
      </c>
      <c r="J74" s="7" t="s">
        <v>12</v>
      </c>
    </row>
    <row r="75" customFormat="false" ht="24" hidden="false" customHeight="false" outlineLevel="0" collapsed="false">
      <c r="A75" s="35"/>
      <c r="B75" s="36" t="s">
        <v>119</v>
      </c>
      <c r="C75" s="16" t="n">
        <v>130</v>
      </c>
      <c r="D75" s="16" t="n">
        <f aca="false">SUM(D76:D93)</f>
        <v>8017</v>
      </c>
      <c r="E75" s="16" t="n">
        <f aca="false">SUM(E76:E93)</f>
        <v>140405708</v>
      </c>
      <c r="F75" s="16" t="n">
        <f aca="false">SUM(F76:F93)</f>
        <v>623991020</v>
      </c>
      <c r="G75" s="16" t="n">
        <v>372080027</v>
      </c>
      <c r="H75" s="16" t="n">
        <v>251910993</v>
      </c>
      <c r="I75" s="16" t="n">
        <f aca="false">SUM(I76:I93)</f>
        <v>28846900</v>
      </c>
      <c r="J75" s="17" t="n">
        <f aca="false">SUM(J76:J93)</f>
        <v>-8705800</v>
      </c>
      <c r="K75" s="13"/>
    </row>
    <row r="76" customFormat="false" ht="36.75" hidden="false" customHeight="true" outlineLevel="0" collapsed="false">
      <c r="A76" s="25" t="s">
        <v>120</v>
      </c>
      <c r="B76" s="26" t="s">
        <v>121</v>
      </c>
      <c r="C76" s="22" t="n">
        <v>31</v>
      </c>
      <c r="D76" s="22" t="n">
        <v>3571</v>
      </c>
      <c r="E76" s="22" t="n">
        <v>97572430</v>
      </c>
      <c r="F76" s="22" t="n">
        <v>465446386</v>
      </c>
      <c r="G76" s="22" t="n">
        <v>271423358</v>
      </c>
      <c r="H76" s="22" t="n">
        <v>194023028</v>
      </c>
      <c r="I76" s="22" t="n">
        <v>25471872</v>
      </c>
      <c r="J76" s="23" t="n">
        <v>-18526112</v>
      </c>
      <c r="K76" s="13"/>
    </row>
    <row r="77" customFormat="false" ht="36" hidden="false" customHeight="false" outlineLevel="0" collapsed="false">
      <c r="A77" s="25" t="s">
        <v>122</v>
      </c>
      <c r="B77" s="26" t="s">
        <v>123</v>
      </c>
      <c r="C77" s="22" t="n">
        <v>7</v>
      </c>
      <c r="D77" s="22" t="n">
        <v>311</v>
      </c>
      <c r="E77" s="22" t="n">
        <v>2717894</v>
      </c>
      <c r="F77" s="22" t="n">
        <v>16926182</v>
      </c>
      <c r="G77" s="22" t="n">
        <v>12524405</v>
      </c>
      <c r="H77" s="22" t="n">
        <v>4401777</v>
      </c>
      <c r="I77" s="22" t="n">
        <v>250517</v>
      </c>
      <c r="J77" s="23" t="n">
        <v>707754</v>
      </c>
      <c r="K77" s="13"/>
    </row>
    <row r="78" customFormat="false" ht="24" hidden="false" customHeight="false" outlineLevel="0" collapsed="false">
      <c r="A78" s="25" t="s">
        <v>124</v>
      </c>
      <c r="B78" s="26" t="s">
        <v>125</v>
      </c>
      <c r="C78" s="23" t="s">
        <v>23</v>
      </c>
      <c r="D78" s="22" t="n">
        <v>390</v>
      </c>
      <c r="E78" s="22" t="n">
        <v>5717656</v>
      </c>
      <c r="F78" s="22" t="n">
        <v>14240339</v>
      </c>
      <c r="G78" s="22" t="n">
        <v>5865297</v>
      </c>
      <c r="H78" s="22" t="n">
        <v>8375042</v>
      </c>
      <c r="I78" s="22" t="n">
        <v>704242</v>
      </c>
      <c r="J78" s="23" t="n">
        <v>2397775</v>
      </c>
      <c r="K78" s="13"/>
    </row>
    <row r="79" customFormat="false" ht="48" hidden="false" customHeight="false" outlineLevel="0" collapsed="false">
      <c r="A79" s="25" t="s">
        <v>126</v>
      </c>
      <c r="B79" s="26" t="s">
        <v>127</v>
      </c>
      <c r="C79" s="23" t="s">
        <v>23</v>
      </c>
      <c r="D79" s="22" t="n">
        <v>22</v>
      </c>
      <c r="E79" s="22" t="n">
        <v>91717</v>
      </c>
      <c r="F79" s="22" t="n">
        <v>283583</v>
      </c>
      <c r="G79" s="22" t="n">
        <v>178498</v>
      </c>
      <c r="H79" s="22" t="n">
        <v>105085</v>
      </c>
      <c r="I79" s="22" t="n">
        <v>7156</v>
      </c>
      <c r="J79" s="23" t="n">
        <v>-40211</v>
      </c>
      <c r="K79" s="13"/>
    </row>
    <row r="80" customFormat="false" ht="36" hidden="false" customHeight="false" outlineLevel="0" collapsed="false">
      <c r="A80" s="25" t="s">
        <v>128</v>
      </c>
      <c r="B80" s="26" t="s">
        <v>129</v>
      </c>
      <c r="C80" s="23" t="s">
        <v>23</v>
      </c>
      <c r="D80" s="22" t="n">
        <v>10</v>
      </c>
      <c r="E80" s="22" t="n">
        <v>18899</v>
      </c>
      <c r="F80" s="22" t="n">
        <v>155434</v>
      </c>
      <c r="G80" s="22" t="n">
        <v>40093</v>
      </c>
      <c r="H80" s="22" t="n">
        <v>115341</v>
      </c>
      <c r="I80" s="22" t="n">
        <v>5896</v>
      </c>
      <c r="J80" s="23" t="n">
        <v>62418</v>
      </c>
      <c r="K80" s="13"/>
    </row>
    <row r="81" customFormat="false" ht="36" hidden="false" customHeight="false" outlineLevel="0" collapsed="false">
      <c r="A81" s="25" t="s">
        <v>130</v>
      </c>
      <c r="B81" s="26" t="s">
        <v>131</v>
      </c>
      <c r="C81" s="22" t="n">
        <v>5</v>
      </c>
      <c r="D81" s="22" t="n">
        <v>68</v>
      </c>
      <c r="E81" s="22" t="n">
        <v>320298</v>
      </c>
      <c r="F81" s="22" t="n">
        <v>732945</v>
      </c>
      <c r="G81" s="22" t="n">
        <v>291752</v>
      </c>
      <c r="H81" s="22" t="n">
        <v>441193</v>
      </c>
      <c r="I81" s="22" t="n">
        <v>39146</v>
      </c>
      <c r="J81" s="23" t="n">
        <v>60416</v>
      </c>
      <c r="K81" s="13"/>
    </row>
    <row r="82" customFormat="false" ht="24" hidden="false" customHeight="false" outlineLevel="0" collapsed="false">
      <c r="A82" s="25" t="s">
        <v>132</v>
      </c>
      <c r="B82" s="26" t="s">
        <v>133</v>
      </c>
      <c r="C82" s="23" t="s">
        <v>23</v>
      </c>
      <c r="D82" s="22" t="n">
        <v>397</v>
      </c>
      <c r="E82" s="22" t="n">
        <v>3441259</v>
      </c>
      <c r="F82" s="22" t="n">
        <v>15302024</v>
      </c>
      <c r="G82" s="22" t="n">
        <v>10811153</v>
      </c>
      <c r="H82" s="22" t="n">
        <v>4490871</v>
      </c>
      <c r="I82" s="22" t="n">
        <v>159676</v>
      </c>
      <c r="J82" s="23" t="n">
        <v>738215</v>
      </c>
      <c r="K82" s="13"/>
    </row>
    <row r="83" customFormat="false" ht="24" hidden="false" customHeight="false" outlineLevel="0" collapsed="false">
      <c r="A83" s="25" t="s">
        <v>134</v>
      </c>
      <c r="B83" s="26" t="s">
        <v>135</v>
      </c>
      <c r="C83" s="22" t="n">
        <v>3</v>
      </c>
      <c r="D83" s="22" t="n">
        <v>62</v>
      </c>
      <c r="E83" s="22" t="n">
        <v>548267</v>
      </c>
      <c r="F83" s="22" t="n">
        <v>3403513</v>
      </c>
      <c r="G83" s="22" t="n">
        <v>2610345</v>
      </c>
      <c r="H83" s="22" t="n">
        <v>793168</v>
      </c>
      <c r="I83" s="22" t="n">
        <v>29541</v>
      </c>
      <c r="J83" s="23" t="n">
        <v>79115</v>
      </c>
      <c r="K83" s="13"/>
    </row>
    <row r="84" customFormat="false" ht="24" hidden="false" customHeight="false" outlineLevel="0" collapsed="false">
      <c r="A84" s="25" t="s">
        <v>136</v>
      </c>
      <c r="B84" s="26" t="s">
        <v>137</v>
      </c>
      <c r="C84" s="23" t="s">
        <v>23</v>
      </c>
      <c r="D84" s="22" t="n">
        <v>265</v>
      </c>
      <c r="E84" s="22" t="n">
        <v>3948227</v>
      </c>
      <c r="F84" s="22" t="n">
        <v>28202571</v>
      </c>
      <c r="G84" s="22" t="n">
        <v>21652134</v>
      </c>
      <c r="H84" s="22" t="n">
        <v>6550437</v>
      </c>
      <c r="I84" s="22" t="n">
        <v>412936</v>
      </c>
      <c r="J84" s="23" t="n">
        <v>1195051</v>
      </c>
      <c r="K84" s="13"/>
    </row>
    <row r="85" customFormat="false" ht="12.75" hidden="false" customHeight="false" outlineLevel="0" collapsed="false">
      <c r="A85" s="25" t="s">
        <v>138</v>
      </c>
      <c r="B85" s="26" t="s">
        <v>139</v>
      </c>
      <c r="C85" s="23" t="s">
        <v>23</v>
      </c>
      <c r="D85" s="22" t="n">
        <v>28</v>
      </c>
      <c r="E85" s="22" t="n">
        <v>279787</v>
      </c>
      <c r="F85" s="22" t="n">
        <v>467087</v>
      </c>
      <c r="G85" s="22" t="n">
        <v>141357</v>
      </c>
      <c r="H85" s="22" t="n">
        <v>325730</v>
      </c>
      <c r="I85" s="22" t="n">
        <v>18171</v>
      </c>
      <c r="J85" s="23" t="n">
        <v>72766</v>
      </c>
      <c r="K85" s="13"/>
    </row>
    <row r="86" customFormat="false" ht="24" hidden="false" customHeight="false" outlineLevel="0" collapsed="false">
      <c r="A86" s="25" t="s">
        <v>140</v>
      </c>
      <c r="B86" s="26" t="s">
        <v>141</v>
      </c>
      <c r="C86" s="22" t="n">
        <v>3</v>
      </c>
      <c r="D86" s="22" t="n">
        <v>78</v>
      </c>
      <c r="E86" s="22" t="n">
        <v>2287091</v>
      </c>
      <c r="F86" s="22" t="n">
        <v>7216134</v>
      </c>
      <c r="G86" s="22" t="n">
        <v>4062860</v>
      </c>
      <c r="H86" s="22" t="n">
        <v>3153274</v>
      </c>
      <c r="I86" s="22" t="n">
        <v>272669</v>
      </c>
      <c r="J86" s="23" t="n">
        <v>49802</v>
      </c>
      <c r="K86" s="13"/>
    </row>
    <row r="87" customFormat="false" ht="24" hidden="false" customHeight="false" outlineLevel="0" collapsed="false">
      <c r="A87" s="25" t="s">
        <v>142</v>
      </c>
      <c r="B87" s="26" t="s">
        <v>143</v>
      </c>
      <c r="C87" s="22" t="n">
        <v>3</v>
      </c>
      <c r="D87" s="22" t="n">
        <v>707</v>
      </c>
      <c r="E87" s="22" t="n">
        <v>6756266</v>
      </c>
      <c r="F87" s="22" t="n">
        <v>11964219</v>
      </c>
      <c r="G87" s="22" t="n">
        <v>4004263</v>
      </c>
      <c r="H87" s="22" t="n">
        <v>7959956</v>
      </c>
      <c r="I87" s="22" t="n">
        <v>265289</v>
      </c>
      <c r="J87" s="23" t="n">
        <v>2259205</v>
      </c>
      <c r="K87" s="13"/>
    </row>
    <row r="88" customFormat="false" ht="26.25" hidden="false" customHeight="true" outlineLevel="0" collapsed="false">
      <c r="A88" s="25" t="s">
        <v>144</v>
      </c>
      <c r="B88" s="26" t="s">
        <v>145</v>
      </c>
      <c r="C88" s="22" t="n">
        <v>6</v>
      </c>
      <c r="D88" s="22" t="n">
        <v>406</v>
      </c>
      <c r="E88" s="22" t="n">
        <v>2188305</v>
      </c>
      <c r="F88" s="22" t="n">
        <v>6218758</v>
      </c>
      <c r="G88" s="22" t="n">
        <v>3611436</v>
      </c>
      <c r="H88" s="22" t="n">
        <v>2607322</v>
      </c>
      <c r="I88" s="22" t="n">
        <v>82730</v>
      </c>
      <c r="J88" s="23" t="n">
        <v>88862</v>
      </c>
      <c r="K88" s="13"/>
    </row>
    <row r="89" customFormat="false" ht="36" hidden="false" customHeight="false" outlineLevel="0" collapsed="false">
      <c r="A89" s="25" t="s">
        <v>146</v>
      </c>
      <c r="B89" s="26" t="s">
        <v>147</v>
      </c>
      <c r="C89" s="23" t="s">
        <v>23</v>
      </c>
      <c r="D89" s="22" t="n">
        <v>41</v>
      </c>
      <c r="E89" s="22" t="n">
        <v>360118</v>
      </c>
      <c r="F89" s="22" t="n">
        <v>2679088</v>
      </c>
      <c r="G89" s="22" t="n">
        <v>2124945</v>
      </c>
      <c r="H89" s="22" t="n">
        <v>554143</v>
      </c>
      <c r="I89" s="22" t="n">
        <v>61407</v>
      </c>
      <c r="J89" s="23" t="n">
        <v>47251</v>
      </c>
      <c r="K89" s="13"/>
    </row>
    <row r="90" customFormat="false" ht="12.75" hidden="false" customHeight="false" outlineLevel="0" collapsed="false">
      <c r="A90" s="25" t="s">
        <v>148</v>
      </c>
      <c r="B90" s="26" t="s">
        <v>149</v>
      </c>
      <c r="C90" s="22" t="n">
        <v>5</v>
      </c>
      <c r="D90" s="22" t="n">
        <v>76</v>
      </c>
      <c r="E90" s="22" t="n">
        <v>702794</v>
      </c>
      <c r="F90" s="22" t="n">
        <v>6406958</v>
      </c>
      <c r="G90" s="22" t="n">
        <v>5637667</v>
      </c>
      <c r="H90" s="22" t="n">
        <v>769291</v>
      </c>
      <c r="I90" s="22" t="n">
        <v>35654</v>
      </c>
      <c r="J90" s="23" t="n">
        <v>693248</v>
      </c>
      <c r="K90" s="13"/>
    </row>
    <row r="91" customFormat="false" ht="24" hidden="false" customHeight="false" outlineLevel="0" collapsed="false">
      <c r="A91" s="25" t="s">
        <v>150</v>
      </c>
      <c r="B91" s="26" t="s">
        <v>151</v>
      </c>
      <c r="C91" s="23" t="s">
        <v>23</v>
      </c>
      <c r="D91" s="22" t="n">
        <v>95</v>
      </c>
      <c r="E91" s="22" t="n">
        <v>1625573</v>
      </c>
      <c r="F91" s="22" t="n">
        <v>5485941</v>
      </c>
      <c r="G91" s="22" t="n">
        <v>3869069</v>
      </c>
      <c r="H91" s="22" t="n">
        <v>1616872</v>
      </c>
      <c r="I91" s="22" t="n">
        <v>132245</v>
      </c>
      <c r="J91" s="23" t="n">
        <v>47921</v>
      </c>
      <c r="K91" s="13"/>
    </row>
    <row r="92" customFormat="false" ht="24" hidden="false" customHeight="false" outlineLevel="0" collapsed="false">
      <c r="A92" s="25" t="s">
        <v>152</v>
      </c>
      <c r="B92" s="26" t="s">
        <v>153</v>
      </c>
      <c r="C92" s="22" t="n">
        <v>50</v>
      </c>
      <c r="D92" s="22" t="n">
        <v>1362</v>
      </c>
      <c r="E92" s="22" t="n">
        <v>11152338</v>
      </c>
      <c r="F92" s="22" t="n">
        <v>36871488</v>
      </c>
      <c r="G92" s="22" t="n">
        <v>22042829</v>
      </c>
      <c r="H92" s="22" t="n">
        <v>14828659</v>
      </c>
      <c r="I92" s="22" t="n">
        <v>885485</v>
      </c>
      <c r="J92" s="23" t="n">
        <v>1327728</v>
      </c>
      <c r="K92" s="13"/>
    </row>
    <row r="93" customFormat="false" ht="24.75" hidden="false" customHeight="false" outlineLevel="0" collapsed="false">
      <c r="A93" s="30" t="s">
        <v>154</v>
      </c>
      <c r="B93" s="31" t="s">
        <v>155</v>
      </c>
      <c r="C93" s="32" t="n">
        <v>4</v>
      </c>
      <c r="D93" s="32" t="n">
        <v>128</v>
      </c>
      <c r="E93" s="32" t="n">
        <v>676789</v>
      </c>
      <c r="F93" s="32" t="n">
        <v>1988370</v>
      </c>
      <c r="G93" s="32" t="n">
        <v>1188566</v>
      </c>
      <c r="H93" s="32" t="n">
        <v>799804</v>
      </c>
      <c r="I93" s="32" t="n">
        <v>12268</v>
      </c>
      <c r="J93" s="33" t="n">
        <v>32996</v>
      </c>
      <c r="K93" s="13"/>
    </row>
    <row r="94" customFormat="false" ht="13.5" hidden="false" customHeight="true" outlineLevel="0" collapsed="false">
      <c r="A94" s="34" t="s">
        <v>60</v>
      </c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1.25" hidden="false" customHeight="true" outlineLevel="0" collapsed="false">
      <c r="A95" s="37" t="s">
        <v>156</v>
      </c>
      <c r="B95" s="37"/>
      <c r="C95" s="37"/>
      <c r="D95" s="37"/>
      <c r="E95" s="37"/>
      <c r="F95" s="37"/>
      <c r="G95" s="37"/>
      <c r="H95" s="37"/>
    </row>
  </sheetData>
  <mergeCells count="17">
    <mergeCell ref="A1:J1"/>
    <mergeCell ref="A2:J2"/>
    <mergeCell ref="A3:J3"/>
    <mergeCell ref="A4:J4"/>
    <mergeCell ref="A9:B9"/>
    <mergeCell ref="A35:J35"/>
    <mergeCell ref="A36:J36"/>
    <mergeCell ref="A37:J37"/>
    <mergeCell ref="A38:J38"/>
    <mergeCell ref="A39:J39"/>
    <mergeCell ref="A69:J69"/>
    <mergeCell ref="A70:J70"/>
    <mergeCell ref="A71:J71"/>
    <mergeCell ref="A72:J72"/>
    <mergeCell ref="A73:J73"/>
    <mergeCell ref="A94:J94"/>
    <mergeCell ref="A95:H95"/>
  </mergeCells>
  <printOptions headings="false" gridLines="false" gridLinesSet="true" horizontalCentered="true" verticalCentered="true"/>
  <pageMargins left="0.551388888888889" right="0.551388888888889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pazmino</cp:lastModifiedBy>
  <cp:lastPrinted>2010-10-08T14:54:46Z</cp:lastPrinted>
  <dcterms:modified xsi:type="dcterms:W3CDTF">2011-01-12T20:43:21Z</dcterms:modified>
  <cp:revision>0</cp:revision>
  <dc:subject/>
  <dc:title/>
</cp:coreProperties>
</file>