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CUADRO No. 17</t>
  </si>
  <si>
    <t xml:space="preserve">PERSONAL REMUNERADO Y REMUNERACIONES, SEGÚN REGIONES Y PROVINCIAS</t>
  </si>
  <si>
    <t xml:space="preserve">(VALORES EN DÓLARES)</t>
  </si>
  <si>
    <t xml:space="preserve">REGIONES Y PROVINCIAS</t>
  </si>
  <si>
    <t xml:space="preserve">NÚMERO TOTAL DE PERSONAL REMUNERADO</t>
  </si>
  <si>
    <t xml:space="preserve">REMUNERACIONES</t>
  </si>
  <si>
    <t xml:space="preserve">TOTAL DE REMUNERACIONES</t>
  </si>
  <si>
    <t xml:space="preserve">SUELDOS Y SALARIOS BÁSICOS NOMINALES</t>
  </si>
  <si>
    <t xml:space="preserve">OTRAS REMUNERACIONES</t>
  </si>
  <si>
    <t xml:space="preserve">13.14. Y OTROS SOBRESUELDOS</t>
  </si>
  <si>
    <t xml:space="preserve">PARTICIPACIÓN EN LAS UTILIDADES</t>
  </si>
  <si>
    <t xml:space="preserve">SUBSIDIO FAMILIAR</t>
  </si>
  <si>
    <t xml:space="preserve">APORTE PATRONAL AL IESS</t>
  </si>
  <si>
    <t xml:space="preserve">FONDO DE RESERVA</t>
  </si>
  <si>
    <t xml:space="preserve">TOTAL</t>
  </si>
  <si>
    <t xml:space="preserve">HOTELES Y RESTAURANTES</t>
  </si>
  <si>
    <t xml:space="preserve">REGIO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O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ON AMAZONICA</t>
  </si>
  <si>
    <t xml:space="preserve">PASTAZA</t>
  </si>
  <si>
    <t xml:space="preserve">MORONA SANTIAGO</t>
  </si>
  <si>
    <t xml:space="preserve">ZAMORA CHINCHIPE</t>
  </si>
  <si>
    <t xml:space="preserve">REGION INSULAR</t>
  </si>
  <si>
    <t xml:space="preserve">GALAPAGOS</t>
  </si>
  <si>
    <t xml:space="preserve">INSTITUTO NACIONAL DE ESTADÍSTICA Y CENSOS (INEC) - HOTELES, RESTAURANTES Y SERVICIOS 2008</t>
  </si>
  <si>
    <t xml:space="preserve">Cont. CUADRO No. 17</t>
  </si>
  <si>
    <t xml:space="preserve">SERVICIOS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 * #,##0.00_ ;_ * \-#,##0.00_ ;_ * \-??_ ;_ @_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G9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4.13"/>
    <col collapsed="false" customWidth="true" hidden="false" outlineLevel="0" max="3" min="3" style="0" width="15.99"/>
    <col collapsed="false" customWidth="true" hidden="false" outlineLevel="0" max="4" min="4" style="0" width="14.7"/>
    <col collapsed="false" customWidth="true" hidden="false" outlineLevel="0" max="6" min="5" style="0" width="16.84"/>
    <col collapsed="false" customWidth="true" hidden="false" outlineLevel="0" max="7" min="7" style="0" width="14.28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true" outlineLevel="0" collapsed="false">
      <c r="A4" s="2" t="s">
        <v>3</v>
      </c>
      <c r="B4" s="2"/>
      <c r="C4" s="3" t="s">
        <v>4</v>
      </c>
      <c r="D4" s="4" t="s">
        <v>5</v>
      </c>
      <c r="E4" s="4"/>
      <c r="F4" s="4"/>
      <c r="G4" s="4"/>
      <c r="H4" s="4"/>
      <c r="I4" s="4"/>
      <c r="J4" s="4"/>
      <c r="K4" s="4"/>
      <c r="L4" s="5"/>
    </row>
    <row r="5" customFormat="false" ht="40.5" hidden="false" customHeight="true" outlineLevel="0" collapsed="false">
      <c r="A5" s="2"/>
      <c r="B5" s="2"/>
      <c r="C5" s="3"/>
      <c r="D5" s="6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8" t="s">
        <v>13</v>
      </c>
      <c r="L5" s="5"/>
    </row>
    <row r="6" s="13" customFormat="true" ht="12.75" hidden="false" customHeight="false" outlineLevel="0" collapsed="false">
      <c r="A6" s="9" t="s">
        <v>14</v>
      </c>
      <c r="B6" s="9"/>
      <c r="C6" s="10" t="n">
        <f aca="false">SUM(C8+C42)</f>
        <v>80681</v>
      </c>
      <c r="D6" s="10" t="n">
        <f aca="false">SUM(D8+D42)</f>
        <v>736578964</v>
      </c>
      <c r="E6" s="10" t="n">
        <f aca="false">SUM(E8+E42)</f>
        <v>427464475</v>
      </c>
      <c r="F6" s="10" t="n">
        <f aca="false">SUM(F8+F42)</f>
        <v>112511570</v>
      </c>
      <c r="G6" s="10" t="n">
        <f aca="false">SUM(G8+G42)</f>
        <v>66802037</v>
      </c>
      <c r="H6" s="10" t="n">
        <f aca="false">SUM(H8+H42)</f>
        <v>57727400</v>
      </c>
      <c r="I6" s="10" t="n">
        <f aca="false">SUM(I8+I42)</f>
        <v>736896</v>
      </c>
      <c r="J6" s="10" t="n">
        <f aca="false">SUM(J8+J42)</f>
        <v>46936701</v>
      </c>
      <c r="K6" s="11" t="n">
        <f aca="false">SUM(K8+K42)</f>
        <v>24399885</v>
      </c>
      <c r="L6" s="12"/>
    </row>
    <row r="7" customFormat="false" ht="12.75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7"/>
      <c r="L7" s="5"/>
    </row>
    <row r="8" customFormat="false" ht="12.75" hidden="false" customHeight="false" outlineLevel="0" collapsed="false">
      <c r="A8" s="14" t="s">
        <v>15</v>
      </c>
      <c r="B8" s="14"/>
      <c r="C8" s="18" t="n">
        <f aca="false">C10+C22+C29+C33</f>
        <v>19246</v>
      </c>
      <c r="D8" s="18" t="n">
        <f aca="false">D10+D22+D29+D33</f>
        <v>103243469</v>
      </c>
      <c r="E8" s="18" t="n">
        <f aca="false">E10+E22+E29+E33</f>
        <v>66640320</v>
      </c>
      <c r="F8" s="18" t="n">
        <f aca="false">F10+F22+F29+F33</f>
        <v>11429383</v>
      </c>
      <c r="G8" s="18" t="n">
        <f aca="false">G10+G22+G29+G33</f>
        <v>10006781</v>
      </c>
      <c r="H8" s="18" t="n">
        <f aca="false">H10+H22+H29+H33</f>
        <v>3782180</v>
      </c>
      <c r="I8" s="18" t="n">
        <f aca="false">I10+I22+I29+I33</f>
        <v>22134</v>
      </c>
      <c r="J8" s="18" t="n">
        <f aca="false">J10+J22+J29+J33</f>
        <v>7364758</v>
      </c>
      <c r="K8" s="19" t="n">
        <f aca="false">K10+K22+K29+K33</f>
        <v>3997913</v>
      </c>
      <c r="L8" s="5"/>
    </row>
    <row r="9" customFormat="false" ht="12.75" hidden="false" customHeight="false" outlineLevel="0" collapsed="false">
      <c r="A9" s="14"/>
      <c r="B9" s="15"/>
      <c r="C9" s="16"/>
      <c r="D9" s="16"/>
      <c r="E9" s="16"/>
      <c r="F9" s="16"/>
      <c r="G9" s="16"/>
      <c r="H9" s="16"/>
      <c r="I9" s="16"/>
      <c r="J9" s="16"/>
      <c r="K9" s="17"/>
      <c r="L9" s="5"/>
    </row>
    <row r="10" customFormat="false" ht="12.75" hidden="false" customHeight="true" outlineLevel="0" collapsed="false">
      <c r="A10" s="20" t="s">
        <v>16</v>
      </c>
      <c r="B10" s="20"/>
      <c r="C10" s="18" t="n">
        <f aca="false">SUM(C11:C21)</f>
        <v>13297</v>
      </c>
      <c r="D10" s="18" t="n">
        <f aca="false">SUM(D11:D21)</f>
        <v>70287620</v>
      </c>
      <c r="E10" s="18" t="n">
        <f aca="false">SUM(E11:E21)</f>
        <v>46720073</v>
      </c>
      <c r="F10" s="18" t="n">
        <f aca="false">SUM(F11:F21)</f>
        <v>6256984</v>
      </c>
      <c r="G10" s="18" t="n">
        <f aca="false">SUM(G11:G21)</f>
        <v>6969262</v>
      </c>
      <c r="H10" s="18" t="n">
        <f aca="false">SUM(H11:H21)</f>
        <v>2464159</v>
      </c>
      <c r="I10" s="18" t="n">
        <f aca="false">SUM(I11:I21)</f>
        <v>7563</v>
      </c>
      <c r="J10" s="18" t="n">
        <f aca="false">SUM(J11:J21)</f>
        <v>5185201</v>
      </c>
      <c r="K10" s="19" t="n">
        <f aca="false">SUM(K11:K21)</f>
        <v>2684378</v>
      </c>
      <c r="L10" s="5"/>
    </row>
    <row r="11" customFormat="false" ht="12.75" hidden="false" customHeight="false" outlineLevel="0" collapsed="false">
      <c r="A11" s="21"/>
      <c r="B11" s="22" t="s">
        <v>17</v>
      </c>
      <c r="C11" s="16" t="n">
        <v>33</v>
      </c>
      <c r="D11" s="16" t="n">
        <v>85272</v>
      </c>
      <c r="E11" s="16" t="n">
        <v>59266</v>
      </c>
      <c r="F11" s="16" t="n">
        <v>4717</v>
      </c>
      <c r="G11" s="16" t="n">
        <v>13286</v>
      </c>
      <c r="H11" s="23" t="n">
        <v>0</v>
      </c>
      <c r="I11" s="23" t="n">
        <v>0</v>
      </c>
      <c r="J11" s="16" t="n">
        <v>6590</v>
      </c>
      <c r="K11" s="17" t="n">
        <v>1413</v>
      </c>
      <c r="L11" s="5"/>
    </row>
    <row r="12" customFormat="false" ht="12.75" hidden="false" customHeight="false" outlineLevel="0" collapsed="false">
      <c r="A12" s="21"/>
      <c r="B12" s="22" t="s">
        <v>18</v>
      </c>
      <c r="C12" s="16" t="n">
        <v>214</v>
      </c>
      <c r="D12" s="16" t="n">
        <v>983560</v>
      </c>
      <c r="E12" s="16" t="n">
        <v>644751</v>
      </c>
      <c r="F12" s="16" t="n">
        <v>70478</v>
      </c>
      <c r="G12" s="16" t="n">
        <v>114103</v>
      </c>
      <c r="H12" s="16" t="n">
        <v>35694</v>
      </c>
      <c r="I12" s="16" t="n">
        <v>4819</v>
      </c>
      <c r="J12" s="16" t="n">
        <v>72718</v>
      </c>
      <c r="K12" s="17" t="n">
        <v>40997</v>
      </c>
      <c r="L12" s="5"/>
    </row>
    <row r="13" customFormat="false" ht="12.75" hidden="false" customHeight="false" outlineLevel="0" collapsed="false">
      <c r="A13" s="21"/>
      <c r="B13" s="22" t="s">
        <v>19</v>
      </c>
      <c r="C13" s="16" t="n">
        <v>11353</v>
      </c>
      <c r="D13" s="16" t="n">
        <v>60944409</v>
      </c>
      <c r="E13" s="16" t="n">
        <v>40384093</v>
      </c>
      <c r="F13" s="16" t="n">
        <v>5511760</v>
      </c>
      <c r="G13" s="16" t="n">
        <v>6041688</v>
      </c>
      <c r="H13" s="16" t="n">
        <v>2132826</v>
      </c>
      <c r="I13" s="16" t="n">
        <v>2744</v>
      </c>
      <c r="J13" s="16" t="n">
        <v>4505402</v>
      </c>
      <c r="K13" s="17" t="n">
        <v>2365896</v>
      </c>
      <c r="L13" s="5"/>
    </row>
    <row r="14" customFormat="false" ht="12.75" hidden="false" customHeight="false" outlineLevel="0" collapsed="false">
      <c r="A14" s="21"/>
      <c r="B14" s="22" t="s">
        <v>20</v>
      </c>
      <c r="C14" s="16" t="n">
        <v>64</v>
      </c>
      <c r="D14" s="16" t="n">
        <v>311664</v>
      </c>
      <c r="E14" s="16" t="n">
        <v>215990</v>
      </c>
      <c r="F14" s="16" t="n">
        <v>28998</v>
      </c>
      <c r="G14" s="16" t="n">
        <v>19590</v>
      </c>
      <c r="H14" s="16" t="n">
        <v>11276</v>
      </c>
      <c r="I14" s="23" t="n">
        <v>0</v>
      </c>
      <c r="J14" s="16" t="n">
        <v>22530</v>
      </c>
      <c r="K14" s="17" t="n">
        <v>13280</v>
      </c>
      <c r="L14" s="5"/>
    </row>
    <row r="15" customFormat="false" ht="12.75" hidden="false" customHeight="false" outlineLevel="0" collapsed="false">
      <c r="A15" s="21"/>
      <c r="B15" s="22" t="s">
        <v>21</v>
      </c>
      <c r="C15" s="16" t="n">
        <v>322</v>
      </c>
      <c r="D15" s="16" t="n">
        <v>1408988</v>
      </c>
      <c r="E15" s="16" t="n">
        <v>1031014</v>
      </c>
      <c r="F15" s="16" t="n">
        <v>43300</v>
      </c>
      <c r="G15" s="16" t="n">
        <v>144727</v>
      </c>
      <c r="H15" s="16" t="n">
        <v>42483</v>
      </c>
      <c r="I15" s="23" t="n">
        <v>0</v>
      </c>
      <c r="J15" s="16" t="n">
        <v>99321</v>
      </c>
      <c r="K15" s="17" t="n">
        <v>48143</v>
      </c>
      <c r="L15" s="5"/>
    </row>
    <row r="16" customFormat="false" ht="12.75" hidden="false" customHeight="false" outlineLevel="0" collapsed="false">
      <c r="A16" s="21"/>
      <c r="B16" s="22" t="s">
        <v>22</v>
      </c>
      <c r="C16" s="16" t="n">
        <v>10</v>
      </c>
      <c r="D16" s="16" t="n">
        <v>30740</v>
      </c>
      <c r="E16" s="16" t="n">
        <v>25800</v>
      </c>
      <c r="F16" s="23" t="n">
        <v>0</v>
      </c>
      <c r="G16" s="23" t="n">
        <v>0</v>
      </c>
      <c r="H16" s="23" t="n">
        <v>0</v>
      </c>
      <c r="I16" s="23" t="n">
        <v>0</v>
      </c>
      <c r="J16" s="16" t="n">
        <v>2876</v>
      </c>
      <c r="K16" s="17" t="n">
        <v>2064</v>
      </c>
      <c r="L16" s="5"/>
    </row>
    <row r="17" customFormat="false" ht="12.75" hidden="false" customHeight="false" outlineLevel="0" collapsed="false">
      <c r="A17" s="21"/>
      <c r="B17" s="22" t="s">
        <v>23</v>
      </c>
      <c r="C17" s="16" t="n">
        <v>84</v>
      </c>
      <c r="D17" s="16" t="n">
        <v>397294</v>
      </c>
      <c r="E17" s="16" t="n">
        <v>278500</v>
      </c>
      <c r="F17" s="16" t="n">
        <v>44082</v>
      </c>
      <c r="G17" s="16" t="n">
        <v>22964</v>
      </c>
      <c r="H17" s="16" t="n">
        <v>6368</v>
      </c>
      <c r="I17" s="23" t="n">
        <v>0</v>
      </c>
      <c r="J17" s="16" t="n">
        <v>30600</v>
      </c>
      <c r="K17" s="17" t="n">
        <v>14780</v>
      </c>
      <c r="L17" s="5"/>
    </row>
    <row r="18" customFormat="false" ht="24" hidden="false" customHeight="false" outlineLevel="0" collapsed="false">
      <c r="A18" s="21"/>
      <c r="B18" s="22" t="s">
        <v>24</v>
      </c>
      <c r="C18" s="16" t="n">
        <v>117</v>
      </c>
      <c r="D18" s="16" t="n">
        <v>713447</v>
      </c>
      <c r="E18" s="16" t="n">
        <v>374450</v>
      </c>
      <c r="F18" s="16" t="n">
        <v>115244</v>
      </c>
      <c r="G18" s="16" t="n">
        <v>126311</v>
      </c>
      <c r="H18" s="16" t="n">
        <v>36713</v>
      </c>
      <c r="I18" s="23" t="n">
        <v>0</v>
      </c>
      <c r="J18" s="16" t="n">
        <v>41050</v>
      </c>
      <c r="K18" s="17" t="n">
        <v>19679</v>
      </c>
      <c r="L18" s="5"/>
    </row>
    <row r="19" customFormat="false" ht="12.75" hidden="false" customHeight="false" outlineLevel="0" collapsed="false">
      <c r="A19" s="21"/>
      <c r="B19" s="22" t="s">
        <v>25</v>
      </c>
      <c r="C19" s="16" t="n">
        <v>15</v>
      </c>
      <c r="D19" s="16" t="n">
        <v>44467</v>
      </c>
      <c r="E19" s="16" t="n">
        <v>32178</v>
      </c>
      <c r="F19" s="23" t="n">
        <v>0</v>
      </c>
      <c r="G19" s="16" t="n">
        <v>5408</v>
      </c>
      <c r="H19" s="16" t="n">
        <v>2383</v>
      </c>
      <c r="I19" s="23" t="n">
        <v>0</v>
      </c>
      <c r="J19" s="16" t="n">
        <v>3587</v>
      </c>
      <c r="K19" s="17" t="n">
        <v>911</v>
      </c>
      <c r="L19" s="5"/>
    </row>
    <row r="20" customFormat="false" ht="12.75" hidden="false" customHeight="false" outlineLevel="0" collapsed="false">
      <c r="A20" s="21"/>
      <c r="B20" s="22" t="s">
        <v>26</v>
      </c>
      <c r="C20" s="16" t="n">
        <v>743</v>
      </c>
      <c r="D20" s="16" t="n">
        <v>3868664</v>
      </c>
      <c r="E20" s="16" t="n">
        <v>2536027</v>
      </c>
      <c r="F20" s="16" t="n">
        <v>356903</v>
      </c>
      <c r="G20" s="16" t="n">
        <v>393461</v>
      </c>
      <c r="H20" s="16" t="n">
        <v>169362</v>
      </c>
      <c r="I20" s="23" t="n">
        <v>0</v>
      </c>
      <c r="J20" s="16" t="n">
        <v>268309</v>
      </c>
      <c r="K20" s="17" t="n">
        <v>144602</v>
      </c>
      <c r="L20" s="5"/>
    </row>
    <row r="21" customFormat="false" ht="12.75" hidden="false" customHeight="false" outlineLevel="0" collapsed="false">
      <c r="A21" s="21"/>
      <c r="B21" s="22" t="s">
        <v>27</v>
      </c>
      <c r="C21" s="16" t="n">
        <v>342</v>
      </c>
      <c r="D21" s="16" t="n">
        <v>1499115</v>
      </c>
      <c r="E21" s="16" t="n">
        <v>1138004</v>
      </c>
      <c r="F21" s="16" t="n">
        <v>81502</v>
      </c>
      <c r="G21" s="16" t="n">
        <v>87724</v>
      </c>
      <c r="H21" s="16" t="n">
        <v>27054</v>
      </c>
      <c r="I21" s="23" t="n">
        <v>0</v>
      </c>
      <c r="J21" s="16" t="n">
        <v>132218</v>
      </c>
      <c r="K21" s="17" t="n">
        <v>32613</v>
      </c>
      <c r="L21" s="5"/>
    </row>
    <row r="22" customFormat="false" ht="12.75" hidden="false" customHeight="true" outlineLevel="0" collapsed="false">
      <c r="A22" s="20" t="s">
        <v>28</v>
      </c>
      <c r="B22" s="20"/>
      <c r="C22" s="18" t="n">
        <f aca="false">SUM(C23:C28)</f>
        <v>5724</v>
      </c>
      <c r="D22" s="18" t="n">
        <f aca="false">SUM(D23:D28)</f>
        <v>30749228</v>
      </c>
      <c r="E22" s="18" t="n">
        <f aca="false">SUM(E23:E28)</f>
        <v>18812434</v>
      </c>
      <c r="F22" s="18" t="n">
        <f aca="false">SUM(F23:F28)</f>
        <v>4529736</v>
      </c>
      <c r="G22" s="18" t="n">
        <f aca="false">SUM(G23:G28)</f>
        <v>2824244</v>
      </c>
      <c r="H22" s="18" t="n">
        <f aca="false">SUM(H23:H28)</f>
        <v>1250175</v>
      </c>
      <c r="I22" s="18" t="n">
        <f aca="false">SUM(I23:I28)</f>
        <v>12192</v>
      </c>
      <c r="J22" s="18" t="n">
        <f aca="false">SUM(J23:J28)</f>
        <v>2065096</v>
      </c>
      <c r="K22" s="19" t="n">
        <f aca="false">SUM(K23:K28)</f>
        <v>1255351</v>
      </c>
      <c r="L22" s="5"/>
    </row>
    <row r="23" customFormat="false" ht="12.75" hidden="false" customHeight="false" outlineLevel="0" collapsed="false">
      <c r="A23" s="21"/>
      <c r="B23" s="22" t="s">
        <v>29</v>
      </c>
      <c r="C23" s="16" t="n">
        <v>120</v>
      </c>
      <c r="D23" s="16" t="n">
        <v>604690</v>
      </c>
      <c r="E23" s="16" t="n">
        <v>362430</v>
      </c>
      <c r="F23" s="16" t="n">
        <v>65499</v>
      </c>
      <c r="G23" s="16" t="n">
        <v>69719</v>
      </c>
      <c r="H23" s="16" t="n">
        <v>43129</v>
      </c>
      <c r="I23" s="23" t="n">
        <v>0</v>
      </c>
      <c r="J23" s="16" t="n">
        <v>40538</v>
      </c>
      <c r="K23" s="17" t="n">
        <v>23375</v>
      </c>
      <c r="L23" s="5"/>
    </row>
    <row r="24" customFormat="false" ht="12.75" hidden="false" customHeight="false" outlineLevel="0" collapsed="false">
      <c r="A24" s="21"/>
      <c r="B24" s="22" t="s">
        <v>30</v>
      </c>
      <c r="C24" s="16" t="n">
        <v>483</v>
      </c>
      <c r="D24" s="16" t="n">
        <v>2583359</v>
      </c>
      <c r="E24" s="16" t="n">
        <v>1638547</v>
      </c>
      <c r="F24" s="16" t="n">
        <v>244314</v>
      </c>
      <c r="G24" s="16" t="n">
        <v>223708</v>
      </c>
      <c r="H24" s="16" t="n">
        <v>246088</v>
      </c>
      <c r="I24" s="16" t="n">
        <v>5452</v>
      </c>
      <c r="J24" s="16" t="n">
        <v>162077</v>
      </c>
      <c r="K24" s="17" t="n">
        <v>63173</v>
      </c>
      <c r="L24" s="5"/>
    </row>
    <row r="25" customFormat="false" ht="12.75" hidden="false" customHeight="false" outlineLevel="0" collapsed="false">
      <c r="A25" s="21"/>
      <c r="B25" s="22" t="s">
        <v>31</v>
      </c>
      <c r="C25" s="16" t="n">
        <v>63</v>
      </c>
      <c r="D25" s="16" t="n">
        <v>322079</v>
      </c>
      <c r="E25" s="16" t="n">
        <v>174293</v>
      </c>
      <c r="F25" s="16" t="n">
        <v>90349</v>
      </c>
      <c r="G25" s="16" t="n">
        <v>23185</v>
      </c>
      <c r="H25" s="16" t="n">
        <v>7585</v>
      </c>
      <c r="I25" s="23" t="n">
        <v>0</v>
      </c>
      <c r="J25" s="16" t="n">
        <v>16460</v>
      </c>
      <c r="K25" s="17" t="n">
        <v>10207</v>
      </c>
      <c r="L25" s="5"/>
    </row>
    <row r="26" customFormat="false" ht="12.75" hidden="false" customHeight="false" outlineLevel="0" collapsed="false">
      <c r="A26" s="21"/>
      <c r="B26" s="22" t="s">
        <v>32</v>
      </c>
      <c r="C26" s="16" t="n">
        <v>4686</v>
      </c>
      <c r="D26" s="16" t="n">
        <v>25661847</v>
      </c>
      <c r="E26" s="16" t="n">
        <v>15609152</v>
      </c>
      <c r="F26" s="16" t="n">
        <v>4022949</v>
      </c>
      <c r="G26" s="16" t="n">
        <v>2334843</v>
      </c>
      <c r="H26" s="16" t="n">
        <v>849638</v>
      </c>
      <c r="I26" s="16" t="n">
        <v>6740</v>
      </c>
      <c r="J26" s="16" t="n">
        <v>1740596</v>
      </c>
      <c r="K26" s="17" t="n">
        <v>1097929</v>
      </c>
      <c r="L26" s="5"/>
    </row>
    <row r="27" customFormat="false" ht="12.75" hidden="false" customHeight="false" outlineLevel="0" collapsed="false">
      <c r="A27" s="21"/>
      <c r="B27" s="22" t="s">
        <v>33</v>
      </c>
      <c r="C27" s="16" t="n">
        <v>195</v>
      </c>
      <c r="D27" s="16" t="n">
        <v>854501</v>
      </c>
      <c r="E27" s="16" t="n">
        <v>550251</v>
      </c>
      <c r="F27" s="16" t="n">
        <v>38558</v>
      </c>
      <c r="G27" s="16" t="n">
        <v>111129</v>
      </c>
      <c r="H27" s="16" t="n">
        <v>59014</v>
      </c>
      <c r="I27" s="23" t="n">
        <v>0</v>
      </c>
      <c r="J27" s="16" t="n">
        <v>58142</v>
      </c>
      <c r="K27" s="17" t="n">
        <v>37407</v>
      </c>
      <c r="L27" s="5"/>
    </row>
    <row r="28" customFormat="false" ht="12.75" hidden="false" customHeight="false" outlineLevel="0" collapsed="false">
      <c r="A28" s="21"/>
      <c r="B28" s="22" t="s">
        <v>34</v>
      </c>
      <c r="C28" s="16" t="n">
        <v>177</v>
      </c>
      <c r="D28" s="16" t="n">
        <v>722752</v>
      </c>
      <c r="E28" s="16" t="n">
        <v>477761</v>
      </c>
      <c r="F28" s="16" t="n">
        <v>68067</v>
      </c>
      <c r="G28" s="16" t="n">
        <v>61660</v>
      </c>
      <c r="H28" s="16" t="n">
        <v>44721</v>
      </c>
      <c r="I28" s="23" t="n">
        <v>0</v>
      </c>
      <c r="J28" s="16" t="n">
        <v>47283</v>
      </c>
      <c r="K28" s="17" t="n">
        <v>23260</v>
      </c>
      <c r="L28" s="5"/>
    </row>
    <row r="29" customFormat="false" ht="12.75" hidden="false" customHeight="true" outlineLevel="0" collapsed="false">
      <c r="A29" s="20" t="s">
        <v>35</v>
      </c>
      <c r="B29" s="20"/>
      <c r="C29" s="18" t="n">
        <f aca="false">SUM(C30:C32)</f>
        <v>51</v>
      </c>
      <c r="D29" s="18" t="n">
        <f aca="false">SUM(D30:D32)</f>
        <v>160753</v>
      </c>
      <c r="E29" s="18" t="n">
        <f aca="false">SUM(E30:E32)</f>
        <v>102803</v>
      </c>
      <c r="F29" s="18" t="n">
        <f aca="false">SUM(F30:F32)</f>
        <v>4117</v>
      </c>
      <c r="G29" s="18" t="n">
        <f aca="false">SUM(G30:G32)</f>
        <v>17877</v>
      </c>
      <c r="H29" s="18" t="n">
        <f aca="false">SUM(H30:H32)</f>
        <v>17608</v>
      </c>
      <c r="I29" s="18" t="n">
        <f aca="false">SUM(I30:I32)</f>
        <v>2379</v>
      </c>
      <c r="J29" s="18" t="n">
        <f aca="false">SUM(J30:J32)</f>
        <v>11420</v>
      </c>
      <c r="K29" s="19" t="n">
        <f aca="false">SUM(K30:K32)</f>
        <v>4549</v>
      </c>
      <c r="L29" s="5"/>
    </row>
    <row r="30" customFormat="false" ht="12.75" hidden="false" customHeight="false" outlineLevel="0" collapsed="false">
      <c r="A30" s="21"/>
      <c r="B30" s="22" t="s">
        <v>36</v>
      </c>
      <c r="C30" s="16" t="n">
        <v>24</v>
      </c>
      <c r="D30" s="16" t="n">
        <v>89475</v>
      </c>
      <c r="E30" s="16" t="n">
        <v>60043</v>
      </c>
      <c r="F30" s="16" t="n">
        <v>3284</v>
      </c>
      <c r="G30" s="16" t="n">
        <v>12002</v>
      </c>
      <c r="H30" s="16" t="n">
        <v>4518</v>
      </c>
      <c r="I30" s="23" t="n">
        <v>0</v>
      </c>
      <c r="J30" s="16" t="n">
        <v>6694</v>
      </c>
      <c r="K30" s="17" t="n">
        <v>2934</v>
      </c>
      <c r="L30" s="5"/>
    </row>
    <row r="31" customFormat="false" ht="12.75" hidden="false" customHeight="false" outlineLevel="0" collapsed="false">
      <c r="A31" s="21"/>
      <c r="B31" s="22" t="s">
        <v>37</v>
      </c>
      <c r="C31" s="16" t="n">
        <v>10</v>
      </c>
      <c r="D31" s="16" t="n">
        <v>32440</v>
      </c>
      <c r="E31" s="16" t="n">
        <v>26160</v>
      </c>
      <c r="F31" s="23" t="n">
        <v>0</v>
      </c>
      <c r="G31" s="16" t="n">
        <v>2420</v>
      </c>
      <c r="H31" s="16" t="n">
        <v>984</v>
      </c>
      <c r="I31" s="23" t="n">
        <v>0</v>
      </c>
      <c r="J31" s="16" t="n">
        <v>2876</v>
      </c>
      <c r="K31" s="24" t="n">
        <v>0</v>
      </c>
      <c r="L31" s="25"/>
    </row>
    <row r="32" customFormat="false" ht="12.75" hidden="false" customHeight="false" outlineLevel="0" collapsed="false">
      <c r="A32" s="21"/>
      <c r="B32" s="22" t="s">
        <v>38</v>
      </c>
      <c r="C32" s="16" t="n">
        <v>17</v>
      </c>
      <c r="D32" s="16" t="n">
        <v>38838</v>
      </c>
      <c r="E32" s="16" t="n">
        <v>16600</v>
      </c>
      <c r="F32" s="16" t="n">
        <v>833</v>
      </c>
      <c r="G32" s="16" t="n">
        <v>3455</v>
      </c>
      <c r="H32" s="16" t="n">
        <v>12106</v>
      </c>
      <c r="I32" s="16" t="n">
        <v>2379</v>
      </c>
      <c r="J32" s="16" t="n">
        <v>1850</v>
      </c>
      <c r="K32" s="17" t="n">
        <v>1615</v>
      </c>
      <c r="L32" s="5"/>
    </row>
    <row r="33" customFormat="false" ht="12.75" hidden="false" customHeight="true" outlineLevel="0" collapsed="false">
      <c r="A33" s="20" t="s">
        <v>39</v>
      </c>
      <c r="B33" s="20"/>
      <c r="C33" s="26" t="n">
        <v>174</v>
      </c>
      <c r="D33" s="26" t="n">
        <v>2045868</v>
      </c>
      <c r="E33" s="26" t="n">
        <v>1005010</v>
      </c>
      <c r="F33" s="26" t="n">
        <v>638546</v>
      </c>
      <c r="G33" s="26" t="n">
        <v>195398</v>
      </c>
      <c r="H33" s="26" t="n">
        <v>50238</v>
      </c>
      <c r="I33" s="23" t="n">
        <v>0</v>
      </c>
      <c r="J33" s="26" t="n">
        <v>103041</v>
      </c>
      <c r="K33" s="27" t="n">
        <v>53635</v>
      </c>
      <c r="L33" s="5"/>
    </row>
    <row r="34" customFormat="false" ht="13.5" hidden="false" customHeight="false" outlineLevel="0" collapsed="false">
      <c r="A34" s="28"/>
      <c r="B34" s="29" t="s">
        <v>40</v>
      </c>
      <c r="C34" s="30" t="n">
        <v>174</v>
      </c>
      <c r="D34" s="30" t="n">
        <v>2045868</v>
      </c>
      <c r="E34" s="30" t="n">
        <v>1005010</v>
      </c>
      <c r="F34" s="30" t="n">
        <v>638546</v>
      </c>
      <c r="G34" s="30" t="n">
        <v>195398</v>
      </c>
      <c r="H34" s="30" t="n">
        <v>50238</v>
      </c>
      <c r="I34" s="31" t="n">
        <v>0</v>
      </c>
      <c r="J34" s="30" t="n">
        <v>103041</v>
      </c>
      <c r="K34" s="32" t="n">
        <v>53635</v>
      </c>
      <c r="L34" s="5"/>
      <c r="M34" s="5"/>
      <c r="N34" s="5"/>
    </row>
    <row r="35" customFormat="false" ht="13.5" hidden="false" customHeight="true" outlineLevel="0" collapsed="false">
      <c r="A35" s="33" t="s">
        <v>41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5"/>
    </row>
    <row r="36" customFormat="false" ht="12.75" hidden="false" customHeight="false" outlineLevel="0" collapsed="false">
      <c r="A36" s="1" t="s">
        <v>42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5"/>
      <c r="M36" s="5"/>
      <c r="N36" s="5"/>
    </row>
    <row r="37" customFormat="false" ht="12.75" hidden="false" customHeight="false" outlineLevel="0" collapsed="false">
      <c r="A37" s="1" t="s">
        <v>1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 t="s">
        <v>2</v>
      </c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25" hidden="false" customHeight="true" outlineLevel="0" collapsed="false">
      <c r="A39" s="2" t="s">
        <v>3</v>
      </c>
      <c r="B39" s="2"/>
      <c r="C39" s="3" t="s">
        <v>4</v>
      </c>
      <c r="D39" s="4" t="s">
        <v>5</v>
      </c>
      <c r="E39" s="4"/>
      <c r="F39" s="4"/>
      <c r="G39" s="4"/>
      <c r="H39" s="4"/>
      <c r="I39" s="4"/>
      <c r="J39" s="4"/>
      <c r="K39" s="4"/>
      <c r="L39" s="5"/>
    </row>
    <row r="40" customFormat="false" ht="48.75" hidden="false" customHeight="false" outlineLevel="0" collapsed="false">
      <c r="A40" s="2"/>
      <c r="B40" s="2"/>
      <c r="C40" s="3"/>
      <c r="D40" s="6" t="s">
        <v>6</v>
      </c>
      <c r="E40" s="7" t="s">
        <v>7</v>
      </c>
      <c r="F40" s="7" t="s">
        <v>8</v>
      </c>
      <c r="G40" s="7" t="s">
        <v>9</v>
      </c>
      <c r="H40" s="7" t="s">
        <v>10</v>
      </c>
      <c r="I40" s="7" t="s">
        <v>11</v>
      </c>
      <c r="J40" s="7" t="s">
        <v>12</v>
      </c>
      <c r="K40" s="8" t="s">
        <v>13</v>
      </c>
      <c r="L40" s="5"/>
    </row>
    <row r="41" customFormat="false" ht="12.75" hidden="false" customHeight="false" outlineLevel="0" collapsed="false">
      <c r="A41" s="34"/>
      <c r="B41" s="35"/>
      <c r="C41" s="36"/>
      <c r="D41" s="37"/>
      <c r="E41" s="37"/>
      <c r="F41" s="37"/>
      <c r="G41" s="37"/>
      <c r="H41" s="37"/>
      <c r="I41" s="37"/>
      <c r="J41" s="37"/>
      <c r="K41" s="38"/>
      <c r="L41" s="5"/>
      <c r="M41" s="5"/>
      <c r="N41" s="5"/>
    </row>
    <row r="42" customFormat="false" ht="12.75" hidden="false" customHeight="true" outlineLevel="0" collapsed="false">
      <c r="A42" s="20" t="s">
        <v>43</v>
      </c>
      <c r="B42" s="20"/>
      <c r="C42" s="18" t="n">
        <f aca="false">C44+C54+C61+C65</f>
        <v>61435</v>
      </c>
      <c r="D42" s="18" t="n">
        <f aca="false">D44+D54+D61+D65</f>
        <v>633335495</v>
      </c>
      <c r="E42" s="18" t="n">
        <f aca="false">E44+E54+E61+E65</f>
        <v>360824155</v>
      </c>
      <c r="F42" s="18" t="n">
        <f aca="false">F44+F54+F61+F65</f>
        <v>101082187</v>
      </c>
      <c r="G42" s="18" t="n">
        <f aca="false">G44+G54+G61+G65</f>
        <v>56795256</v>
      </c>
      <c r="H42" s="18" t="n">
        <f aca="false">H44+H54+H61+H65</f>
        <v>53945220</v>
      </c>
      <c r="I42" s="18" t="n">
        <f aca="false">I44+I54+I61+I65</f>
        <v>714762</v>
      </c>
      <c r="J42" s="18" t="n">
        <f aca="false">J44+J54+J61+J65</f>
        <v>39571943</v>
      </c>
      <c r="K42" s="19" t="n">
        <f aca="false">K44+K54+K61+K65</f>
        <v>20401972</v>
      </c>
      <c r="L42" s="5"/>
      <c r="M42" s="5"/>
      <c r="N42" s="5"/>
    </row>
    <row r="43" customFormat="false" ht="12.75" hidden="false" customHeight="false" outlineLevel="0" collapsed="false">
      <c r="A43" s="20"/>
      <c r="B43" s="39"/>
      <c r="C43" s="16"/>
      <c r="D43" s="16"/>
      <c r="E43" s="16"/>
      <c r="F43" s="16"/>
      <c r="G43" s="16"/>
      <c r="H43" s="16"/>
      <c r="I43" s="16"/>
      <c r="J43" s="16"/>
      <c r="K43" s="17"/>
      <c r="L43" s="5"/>
      <c r="M43" s="5"/>
      <c r="N43" s="5"/>
    </row>
    <row r="44" customFormat="false" ht="12.75" hidden="false" customHeight="true" outlineLevel="0" collapsed="false">
      <c r="A44" s="20" t="s">
        <v>16</v>
      </c>
      <c r="B44" s="20"/>
      <c r="C44" s="18" t="n">
        <f aca="false">SUM(C45:C53)</f>
        <v>41889</v>
      </c>
      <c r="D44" s="18" t="n">
        <f aca="false">SUM(D45:D53)</f>
        <v>414120997</v>
      </c>
      <c r="E44" s="18" t="n">
        <f aca="false">SUM(E45:E53)</f>
        <v>239570771</v>
      </c>
      <c r="F44" s="18" t="n">
        <f aca="false">SUM(F45:F53)</f>
        <v>65404771</v>
      </c>
      <c r="G44" s="18" t="n">
        <f aca="false">SUM(G45:G53)</f>
        <v>37121608</v>
      </c>
      <c r="H44" s="18" t="n">
        <f aca="false">SUM(H45:H53)</f>
        <v>31108570</v>
      </c>
      <c r="I44" s="18" t="n">
        <f aca="false">SUM(I45:I53)</f>
        <v>404312</v>
      </c>
      <c r="J44" s="18" t="n">
        <f aca="false">SUM(J45:J53)</f>
        <v>26657313</v>
      </c>
      <c r="K44" s="19" t="n">
        <f aca="false">SUM(K45:K53)</f>
        <v>13853652</v>
      </c>
      <c r="L44" s="5"/>
      <c r="M44" s="5"/>
      <c r="N44" s="5"/>
    </row>
    <row r="45" customFormat="false" ht="12.75" hidden="false" customHeight="false" outlineLevel="0" collapsed="false">
      <c r="A45" s="21"/>
      <c r="B45" s="22" t="s">
        <v>18</v>
      </c>
      <c r="C45" s="16" t="n">
        <v>206</v>
      </c>
      <c r="D45" s="16" t="n">
        <v>1091792</v>
      </c>
      <c r="E45" s="16" t="n">
        <v>732065</v>
      </c>
      <c r="F45" s="16" t="n">
        <v>72721</v>
      </c>
      <c r="G45" s="16" t="n">
        <v>161799</v>
      </c>
      <c r="H45" s="16" t="n">
        <v>19549</v>
      </c>
      <c r="I45" s="23" t="n">
        <v>0</v>
      </c>
      <c r="J45" s="16" t="n">
        <v>74109</v>
      </c>
      <c r="K45" s="17" t="n">
        <v>31549</v>
      </c>
      <c r="L45" s="5"/>
      <c r="M45" s="5"/>
      <c r="N45" s="5"/>
    </row>
    <row r="46" customFormat="false" ht="12.75" hidden="false" customHeight="false" outlineLevel="0" collapsed="false">
      <c r="A46" s="21"/>
      <c r="B46" s="22" t="s">
        <v>19</v>
      </c>
      <c r="C46" s="16" t="n">
        <v>36638</v>
      </c>
      <c r="D46" s="16" t="n">
        <v>385252247</v>
      </c>
      <c r="E46" s="16" t="n">
        <v>220487101</v>
      </c>
      <c r="F46" s="16" t="n">
        <v>62383242</v>
      </c>
      <c r="G46" s="16" t="n">
        <v>33823517</v>
      </c>
      <c r="H46" s="16" t="n">
        <v>30709149</v>
      </c>
      <c r="I46" s="16" t="n">
        <v>387629</v>
      </c>
      <c r="J46" s="16" t="n">
        <v>24634140</v>
      </c>
      <c r="K46" s="17" t="n">
        <v>12827469</v>
      </c>
      <c r="L46" s="5"/>
      <c r="M46" s="5"/>
      <c r="N46" s="5"/>
    </row>
    <row r="47" customFormat="false" ht="12.75" hidden="false" customHeight="false" outlineLevel="0" collapsed="false">
      <c r="A47" s="21"/>
      <c r="B47" s="22" t="s">
        <v>20</v>
      </c>
      <c r="C47" s="16" t="n">
        <v>33</v>
      </c>
      <c r="D47" s="16" t="n">
        <v>173607</v>
      </c>
      <c r="E47" s="16" t="n">
        <v>144876</v>
      </c>
      <c r="F47" s="23" t="n">
        <v>0</v>
      </c>
      <c r="G47" s="16" t="n">
        <v>10644</v>
      </c>
      <c r="H47" s="16" t="n">
        <v>921</v>
      </c>
      <c r="I47" s="23" t="n">
        <v>0</v>
      </c>
      <c r="J47" s="16" t="n">
        <v>12130</v>
      </c>
      <c r="K47" s="17" t="n">
        <v>5036</v>
      </c>
      <c r="L47" s="5"/>
      <c r="M47" s="5"/>
      <c r="N47" s="5"/>
    </row>
    <row r="48" customFormat="false" ht="12.75" hidden="false" customHeight="false" outlineLevel="0" collapsed="false">
      <c r="A48" s="21"/>
      <c r="B48" s="22" t="s">
        <v>21</v>
      </c>
      <c r="C48" s="16" t="n">
        <v>680</v>
      </c>
      <c r="D48" s="16" t="n">
        <v>2970406</v>
      </c>
      <c r="E48" s="16" t="n">
        <v>2195248</v>
      </c>
      <c r="F48" s="16" t="n">
        <v>71492</v>
      </c>
      <c r="G48" s="16" t="n">
        <v>311804</v>
      </c>
      <c r="H48" s="16" t="n">
        <v>26376</v>
      </c>
      <c r="I48" s="23" t="n">
        <v>0</v>
      </c>
      <c r="J48" s="16" t="n">
        <v>233985</v>
      </c>
      <c r="K48" s="17" t="n">
        <v>131501</v>
      </c>
      <c r="L48" s="5"/>
      <c r="M48" s="5"/>
      <c r="N48" s="5"/>
    </row>
    <row r="49" customFormat="false" ht="12.75" hidden="false" customHeight="true" outlineLevel="0" collapsed="false">
      <c r="A49" s="21"/>
      <c r="B49" s="22" t="s">
        <v>23</v>
      </c>
      <c r="C49" s="16" t="n">
        <v>131</v>
      </c>
      <c r="D49" s="16" t="n">
        <v>711573</v>
      </c>
      <c r="E49" s="16" t="n">
        <v>420643</v>
      </c>
      <c r="F49" s="16" t="n">
        <v>134270</v>
      </c>
      <c r="G49" s="16" t="n">
        <v>71509</v>
      </c>
      <c r="H49" s="16" t="n">
        <v>8913</v>
      </c>
      <c r="I49" s="23" t="n">
        <v>0</v>
      </c>
      <c r="J49" s="16" t="n">
        <v>46485</v>
      </c>
      <c r="K49" s="17" t="n">
        <v>29753</v>
      </c>
      <c r="L49" s="5"/>
      <c r="M49" s="5"/>
      <c r="N49" s="5"/>
    </row>
    <row r="50" customFormat="false" ht="24" hidden="false" customHeight="false" outlineLevel="0" collapsed="false">
      <c r="A50" s="21"/>
      <c r="B50" s="22" t="s">
        <v>24</v>
      </c>
      <c r="C50" s="16" t="n">
        <v>1109</v>
      </c>
      <c r="D50" s="16" t="n">
        <v>5675463</v>
      </c>
      <c r="E50" s="16" t="n">
        <v>3814355</v>
      </c>
      <c r="F50" s="16" t="n">
        <v>675216</v>
      </c>
      <c r="G50" s="16" t="n">
        <v>588893</v>
      </c>
      <c r="H50" s="16" t="n">
        <v>71171</v>
      </c>
      <c r="I50" s="23" t="n">
        <v>0</v>
      </c>
      <c r="J50" s="16" t="n">
        <v>361380</v>
      </c>
      <c r="K50" s="17" t="n">
        <v>164448</v>
      </c>
      <c r="L50" s="5"/>
      <c r="M50" s="5"/>
      <c r="N50" s="5"/>
    </row>
    <row r="51" customFormat="false" ht="12.75" hidden="false" customHeight="false" outlineLevel="0" collapsed="false">
      <c r="A51" s="21"/>
      <c r="B51" s="22" t="s">
        <v>25</v>
      </c>
      <c r="C51" s="16" t="n">
        <v>41</v>
      </c>
      <c r="D51" s="16" t="n">
        <v>218882</v>
      </c>
      <c r="E51" s="16" t="n">
        <v>162356</v>
      </c>
      <c r="F51" s="16" t="n">
        <v>17592</v>
      </c>
      <c r="G51" s="16" t="n">
        <v>12655</v>
      </c>
      <c r="H51" s="16" t="n">
        <v>2490</v>
      </c>
      <c r="I51" s="23" t="n">
        <v>0</v>
      </c>
      <c r="J51" s="16" t="n">
        <v>15239</v>
      </c>
      <c r="K51" s="17" t="n">
        <v>8550</v>
      </c>
      <c r="L51" s="5"/>
      <c r="M51" s="5"/>
      <c r="N51" s="5"/>
    </row>
    <row r="52" customFormat="false" ht="12.75" hidden="false" customHeight="false" outlineLevel="0" collapsed="false">
      <c r="A52" s="21"/>
      <c r="B52" s="22" t="s">
        <v>26</v>
      </c>
      <c r="C52" s="16" t="n">
        <v>2620</v>
      </c>
      <c r="D52" s="16" t="n">
        <v>15783285</v>
      </c>
      <c r="E52" s="16" t="n">
        <v>10030767</v>
      </c>
      <c r="F52" s="16" t="n">
        <v>1885175</v>
      </c>
      <c r="G52" s="16" t="n">
        <v>1961331</v>
      </c>
      <c r="H52" s="16" t="n">
        <v>224038</v>
      </c>
      <c r="I52" s="16" t="n">
        <v>16669</v>
      </c>
      <c r="J52" s="16" t="n">
        <v>1077919</v>
      </c>
      <c r="K52" s="17" t="n">
        <v>587386</v>
      </c>
      <c r="L52" s="5"/>
      <c r="M52" s="5"/>
      <c r="N52" s="5"/>
    </row>
    <row r="53" customFormat="false" ht="12.75" hidden="false" customHeight="false" outlineLevel="0" collapsed="false">
      <c r="A53" s="21"/>
      <c r="B53" s="22" t="s">
        <v>27</v>
      </c>
      <c r="C53" s="16" t="n">
        <v>431</v>
      </c>
      <c r="D53" s="16" t="n">
        <v>2243742</v>
      </c>
      <c r="E53" s="16" t="n">
        <v>1583360</v>
      </c>
      <c r="F53" s="16" t="n">
        <v>165063</v>
      </c>
      <c r="G53" s="16" t="n">
        <v>179456</v>
      </c>
      <c r="H53" s="16" t="n">
        <v>45963</v>
      </c>
      <c r="I53" s="16" t="n">
        <v>14</v>
      </c>
      <c r="J53" s="16" t="n">
        <v>201926</v>
      </c>
      <c r="K53" s="17" t="n">
        <v>67960</v>
      </c>
      <c r="L53" s="5"/>
      <c r="M53" s="5"/>
      <c r="N53" s="5"/>
    </row>
    <row r="54" customFormat="false" ht="12.75" hidden="false" customHeight="true" outlineLevel="0" collapsed="false">
      <c r="A54" s="20" t="s">
        <v>28</v>
      </c>
      <c r="B54" s="20"/>
      <c r="C54" s="18" t="n">
        <f aca="false">SUM(C55:C60)</f>
        <v>18024</v>
      </c>
      <c r="D54" s="18" t="n">
        <f aca="false">SUM(D55:D60)</f>
        <v>158282752</v>
      </c>
      <c r="E54" s="18" t="n">
        <f aca="false">SUM(E55:E60)</f>
        <v>94557417</v>
      </c>
      <c r="F54" s="18" t="n">
        <f aca="false">SUM(F55:F60)</f>
        <v>21524421</v>
      </c>
      <c r="G54" s="18" t="n">
        <f aca="false">SUM(G55:G60)</f>
        <v>15706605</v>
      </c>
      <c r="H54" s="18" t="n">
        <f aca="false">SUM(H55:H60)</f>
        <v>10270168</v>
      </c>
      <c r="I54" s="18" t="n">
        <f aca="false">SUM(I55:I60)</f>
        <v>298992</v>
      </c>
      <c r="J54" s="18" t="n">
        <f aca="false">SUM(J55:J60)</f>
        <v>10145880</v>
      </c>
      <c r="K54" s="19" t="n">
        <f aca="false">SUM(K55:K60)</f>
        <v>5779269</v>
      </c>
      <c r="L54" s="5"/>
      <c r="M54" s="5"/>
      <c r="N54" s="5"/>
    </row>
    <row r="55" customFormat="false" ht="12.75" hidden="false" customHeight="false" outlineLevel="0" collapsed="false">
      <c r="A55" s="21"/>
      <c r="B55" s="22" t="s">
        <v>29</v>
      </c>
      <c r="C55" s="16" t="n">
        <v>458</v>
      </c>
      <c r="D55" s="16" t="n">
        <v>1466798</v>
      </c>
      <c r="E55" s="16" t="n">
        <v>1047417</v>
      </c>
      <c r="F55" s="16" t="n">
        <v>85746</v>
      </c>
      <c r="G55" s="16" t="n">
        <v>167011</v>
      </c>
      <c r="H55" s="16" t="n">
        <v>20243</v>
      </c>
      <c r="I55" s="23" t="n">
        <v>0</v>
      </c>
      <c r="J55" s="16" t="n">
        <v>108381</v>
      </c>
      <c r="K55" s="17" t="n">
        <v>38000</v>
      </c>
      <c r="L55" s="5"/>
      <c r="M55" s="5"/>
      <c r="N55" s="5"/>
    </row>
    <row r="56" customFormat="false" ht="12.75" hidden="false" customHeight="true" outlineLevel="0" collapsed="false">
      <c r="A56" s="21"/>
      <c r="B56" s="22" t="s">
        <v>30</v>
      </c>
      <c r="C56" s="16" t="n">
        <v>315</v>
      </c>
      <c r="D56" s="16" t="n">
        <v>1499187</v>
      </c>
      <c r="E56" s="16" t="n">
        <v>1034146</v>
      </c>
      <c r="F56" s="16" t="n">
        <v>152962</v>
      </c>
      <c r="G56" s="16" t="n">
        <v>132343</v>
      </c>
      <c r="H56" s="16" t="n">
        <v>36517</v>
      </c>
      <c r="I56" s="16" t="n">
        <v>422</v>
      </c>
      <c r="J56" s="16" t="n">
        <v>98527</v>
      </c>
      <c r="K56" s="17" t="n">
        <v>44270</v>
      </c>
      <c r="L56" s="5"/>
      <c r="M56" s="5"/>
      <c r="N56" s="5"/>
    </row>
    <row r="57" customFormat="false" ht="12.75" hidden="false" customHeight="false" outlineLevel="0" collapsed="false">
      <c r="A57" s="21"/>
      <c r="B57" s="22" t="s">
        <v>31</v>
      </c>
      <c r="C57" s="16" t="n">
        <v>32</v>
      </c>
      <c r="D57" s="16" t="n">
        <v>114195</v>
      </c>
      <c r="E57" s="16" t="n">
        <v>83039</v>
      </c>
      <c r="F57" s="23" t="n">
        <v>0</v>
      </c>
      <c r="G57" s="16" t="n">
        <v>10793</v>
      </c>
      <c r="H57" s="16" t="n">
        <v>7515</v>
      </c>
      <c r="I57" s="23" t="n">
        <v>0</v>
      </c>
      <c r="J57" s="16" t="n">
        <v>9258</v>
      </c>
      <c r="K57" s="17" t="n">
        <v>3590</v>
      </c>
      <c r="L57" s="5"/>
      <c r="M57" s="5"/>
      <c r="N57" s="5"/>
    </row>
    <row r="58" customFormat="false" ht="12.75" hidden="false" customHeight="false" outlineLevel="0" collapsed="false">
      <c r="A58" s="21"/>
      <c r="B58" s="22" t="s">
        <v>32</v>
      </c>
      <c r="C58" s="16" t="n">
        <v>16229</v>
      </c>
      <c r="D58" s="16" t="n">
        <v>151065467</v>
      </c>
      <c r="E58" s="16" t="n">
        <v>89470803</v>
      </c>
      <c r="F58" s="16" t="n">
        <v>20937918</v>
      </c>
      <c r="G58" s="16" t="n">
        <v>15091220</v>
      </c>
      <c r="H58" s="16" t="n">
        <v>10145081</v>
      </c>
      <c r="I58" s="16" t="n">
        <v>298570</v>
      </c>
      <c r="J58" s="16" t="n">
        <v>9604890</v>
      </c>
      <c r="K58" s="17" t="n">
        <v>5516985</v>
      </c>
      <c r="L58" s="5"/>
      <c r="M58" s="5"/>
      <c r="N58" s="5"/>
    </row>
    <row r="59" customFormat="false" ht="12.75" hidden="false" customHeight="false" outlineLevel="0" collapsed="false">
      <c r="A59" s="21"/>
      <c r="B59" s="22" t="s">
        <v>33</v>
      </c>
      <c r="C59" s="16" t="n">
        <v>603</v>
      </c>
      <c r="D59" s="16" t="n">
        <v>2280792</v>
      </c>
      <c r="E59" s="16" t="n">
        <v>1710233</v>
      </c>
      <c r="F59" s="16" t="n">
        <v>92790</v>
      </c>
      <c r="G59" s="16" t="n">
        <v>114924</v>
      </c>
      <c r="H59" s="16" t="n">
        <v>56910</v>
      </c>
      <c r="I59" s="23" t="n">
        <v>0</v>
      </c>
      <c r="J59" s="16" t="n">
        <v>188510</v>
      </c>
      <c r="K59" s="17" t="n">
        <v>117425</v>
      </c>
      <c r="L59" s="5"/>
      <c r="M59" s="5"/>
      <c r="N59" s="5"/>
    </row>
    <row r="60" customFormat="false" ht="12.75" hidden="false" customHeight="true" outlineLevel="0" collapsed="false">
      <c r="A60" s="21"/>
      <c r="B60" s="22" t="s">
        <v>34</v>
      </c>
      <c r="C60" s="16" t="n">
        <v>387</v>
      </c>
      <c r="D60" s="16" t="n">
        <v>1856313</v>
      </c>
      <c r="E60" s="16" t="n">
        <v>1211779</v>
      </c>
      <c r="F60" s="16" t="n">
        <v>255005</v>
      </c>
      <c r="G60" s="16" t="n">
        <v>190314</v>
      </c>
      <c r="H60" s="16" t="n">
        <v>3902</v>
      </c>
      <c r="I60" s="23" t="n">
        <v>0</v>
      </c>
      <c r="J60" s="16" t="n">
        <v>136314</v>
      </c>
      <c r="K60" s="17" t="n">
        <v>58999</v>
      </c>
      <c r="L60" s="5"/>
      <c r="M60" s="5"/>
      <c r="N60" s="5"/>
    </row>
    <row r="61" customFormat="false" ht="12.75" hidden="false" customHeight="true" outlineLevel="0" collapsed="false">
      <c r="A61" s="20" t="s">
        <v>35</v>
      </c>
      <c r="B61" s="20"/>
      <c r="C61" s="18" t="n">
        <f aca="false">SUM(C62:C64)</f>
        <v>1509</v>
      </c>
      <c r="D61" s="18" t="n">
        <f aca="false">SUM(D62:D64)</f>
        <v>60780560</v>
      </c>
      <c r="E61" s="18" t="n">
        <f aca="false">SUM(E62:E64)</f>
        <v>26567312</v>
      </c>
      <c r="F61" s="18" t="n">
        <f aca="false">SUM(F62:F64)</f>
        <v>14152995</v>
      </c>
      <c r="G61" s="18" t="n">
        <f aca="false">SUM(G62:G64)</f>
        <v>3959651</v>
      </c>
      <c r="H61" s="18" t="n">
        <f aca="false">SUM(H62:H64)</f>
        <v>12555860</v>
      </c>
      <c r="I61" s="18" t="n">
        <f aca="false">SUM(I62:I64)</f>
        <v>11458</v>
      </c>
      <c r="J61" s="18" t="n">
        <f aca="false">SUM(J62:J64)</f>
        <v>2766165</v>
      </c>
      <c r="K61" s="19" t="n">
        <f aca="false">SUM(K62:K64)</f>
        <v>767119</v>
      </c>
      <c r="L61" s="5"/>
      <c r="M61" s="5"/>
      <c r="N61" s="5"/>
    </row>
    <row r="62" customFormat="false" ht="12.75" hidden="false" customHeight="false" outlineLevel="0" collapsed="false">
      <c r="A62" s="21"/>
      <c r="B62" s="22" t="s">
        <v>44</v>
      </c>
      <c r="C62" s="16" t="n">
        <v>1054</v>
      </c>
      <c r="D62" s="16" t="n">
        <v>51710444</v>
      </c>
      <c r="E62" s="16" t="n">
        <v>21705247</v>
      </c>
      <c r="F62" s="16" t="n">
        <v>12359174</v>
      </c>
      <c r="G62" s="16" t="n">
        <v>3302282</v>
      </c>
      <c r="H62" s="16" t="n">
        <v>11644215</v>
      </c>
      <c r="I62" s="16" t="n">
        <v>11458</v>
      </c>
      <c r="J62" s="16" t="n">
        <v>2214518</v>
      </c>
      <c r="K62" s="17" t="n">
        <v>473550</v>
      </c>
      <c r="L62" s="5"/>
      <c r="M62" s="5"/>
      <c r="N62" s="5"/>
    </row>
    <row r="63" customFormat="false" ht="12.75" hidden="false" customHeight="false" outlineLevel="0" collapsed="false">
      <c r="A63" s="21"/>
      <c r="B63" s="22" t="s">
        <v>45</v>
      </c>
      <c r="C63" s="16" t="n">
        <v>369</v>
      </c>
      <c r="D63" s="16" t="n">
        <v>8259951</v>
      </c>
      <c r="E63" s="16" t="n">
        <v>4460685</v>
      </c>
      <c r="F63" s="16" t="n">
        <v>1572565</v>
      </c>
      <c r="G63" s="16" t="n">
        <v>547110</v>
      </c>
      <c r="H63" s="16" t="n">
        <v>911645</v>
      </c>
      <c r="I63" s="23" t="n">
        <v>0</v>
      </c>
      <c r="J63" s="16" t="n">
        <v>506898</v>
      </c>
      <c r="K63" s="17" t="n">
        <v>261048</v>
      </c>
      <c r="L63" s="5"/>
      <c r="M63" s="5"/>
      <c r="N63" s="5"/>
    </row>
    <row r="64" customFormat="false" ht="12.75" hidden="false" customHeight="false" outlineLevel="0" collapsed="false">
      <c r="A64" s="21"/>
      <c r="B64" s="22" t="s">
        <v>36</v>
      </c>
      <c r="C64" s="16" t="n">
        <v>86</v>
      </c>
      <c r="D64" s="16" t="n">
        <v>810165</v>
      </c>
      <c r="E64" s="16" t="n">
        <v>401380</v>
      </c>
      <c r="F64" s="16" t="n">
        <v>221256</v>
      </c>
      <c r="G64" s="16" t="n">
        <v>110259</v>
      </c>
      <c r="H64" s="23" t="n">
        <v>0</v>
      </c>
      <c r="I64" s="23" t="n">
        <v>0</v>
      </c>
      <c r="J64" s="16" t="n">
        <v>44749</v>
      </c>
      <c r="K64" s="17" t="n">
        <v>32521</v>
      </c>
      <c r="L64" s="5"/>
      <c r="M64" s="5"/>
      <c r="N64" s="5"/>
    </row>
    <row r="65" customFormat="false" ht="12.75" hidden="false" customHeight="true" outlineLevel="0" collapsed="false">
      <c r="A65" s="20" t="s">
        <v>39</v>
      </c>
      <c r="B65" s="20"/>
      <c r="C65" s="18" t="n">
        <v>13</v>
      </c>
      <c r="D65" s="18" t="n">
        <v>151186</v>
      </c>
      <c r="E65" s="18" t="n">
        <v>128655</v>
      </c>
      <c r="F65" s="23" t="n">
        <v>0</v>
      </c>
      <c r="G65" s="18" t="n">
        <v>7392</v>
      </c>
      <c r="H65" s="18" t="n">
        <v>10622</v>
      </c>
      <c r="I65" s="23" t="n">
        <v>0</v>
      </c>
      <c r="J65" s="18" t="n">
        <v>2585</v>
      </c>
      <c r="K65" s="19" t="n">
        <v>1932</v>
      </c>
      <c r="L65" s="5"/>
      <c r="M65" s="5"/>
      <c r="N65" s="5"/>
    </row>
    <row r="66" customFormat="false" ht="13.5" hidden="false" customHeight="false" outlineLevel="0" collapsed="false">
      <c r="A66" s="28"/>
      <c r="B66" s="29" t="s">
        <v>40</v>
      </c>
      <c r="C66" s="30" t="n">
        <v>13</v>
      </c>
      <c r="D66" s="30" t="n">
        <v>151186</v>
      </c>
      <c r="E66" s="30" t="n">
        <v>128655</v>
      </c>
      <c r="F66" s="31" t="n">
        <v>0</v>
      </c>
      <c r="G66" s="30" t="n">
        <v>7392</v>
      </c>
      <c r="H66" s="30" t="n">
        <v>10622</v>
      </c>
      <c r="I66" s="31" t="n">
        <v>0</v>
      </c>
      <c r="J66" s="30" t="n">
        <v>2585</v>
      </c>
      <c r="K66" s="32" t="n">
        <v>1932</v>
      </c>
      <c r="L66" s="5"/>
      <c r="M66" s="5"/>
      <c r="N66" s="5"/>
    </row>
    <row r="67" customFormat="false" ht="13.5" hidden="false" customHeight="true" outlineLevel="0" collapsed="false">
      <c r="A67" s="33" t="s">
        <v>41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</sheetData>
  <mergeCells count="25">
    <mergeCell ref="A1:K1"/>
    <mergeCell ref="A2:K2"/>
    <mergeCell ref="A3:K3"/>
    <mergeCell ref="A4:B5"/>
    <mergeCell ref="C4:C5"/>
    <mergeCell ref="D4:K4"/>
    <mergeCell ref="A6:B6"/>
    <mergeCell ref="A8:B8"/>
    <mergeCell ref="A10:B10"/>
    <mergeCell ref="A22:B22"/>
    <mergeCell ref="A29:B29"/>
    <mergeCell ref="A33:B33"/>
    <mergeCell ref="A35:N35"/>
    <mergeCell ref="A36:K36"/>
    <mergeCell ref="A37:K37"/>
    <mergeCell ref="A38:K38"/>
    <mergeCell ref="A39:B40"/>
    <mergeCell ref="C39:C40"/>
    <mergeCell ref="D39:K39"/>
    <mergeCell ref="A42:B42"/>
    <mergeCell ref="A44:B44"/>
    <mergeCell ref="A54:B54"/>
    <mergeCell ref="A61:B61"/>
    <mergeCell ref="A65:B65"/>
    <mergeCell ref="A67:N6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04-01-01T08:16:23Z</cp:lastPrinted>
  <dcterms:modified xsi:type="dcterms:W3CDTF">2011-01-25T22:28:29Z</dcterms:modified>
  <cp:revision>0</cp:revision>
  <dc:subject/>
  <dc:title/>
</cp:coreProperties>
</file>