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CUADRO No. 15</t>
  </si>
  <si>
    <t xml:space="preserve">NÚMERO DE ESTABLECIMIENTOS, PERSONAL OCUPADO, REMUNERACIONES, PRODUCCIÓN TOTAL, CONSUMO INTERMEDIO, VALOR AGREGADO A PRECIOS   </t>
  </si>
  <si>
    <t xml:space="preserve">PRODUCTOR, DEPRECIACIONES Y FORMACIÓN BRUTA DE CAPITAL, SEGÚN REGIONES Y PROVINCIAS</t>
  </si>
  <si>
    <t xml:space="preserve">(VALORES EN DÓLARES)</t>
  </si>
  <si>
    <t xml:space="preserve">REGIONES Y PROVINCIAS</t>
  </si>
  <si>
    <t xml:space="preserve">NÚMERO DE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REGION SIERRA</t>
  </si>
  <si>
    <t xml:space="preserve">CARCHI</t>
  </si>
  <si>
    <t xml:space="preserve">X</t>
  </si>
  <si>
    <t xml:space="preserve">IMBABURA</t>
  </si>
  <si>
    <t xml:space="preserve">PICHINCHA</t>
  </si>
  <si>
    <t xml:space="preserve">COTOPAXI</t>
  </si>
  <si>
    <t xml:space="preserve">TUNGURAHUA</t>
  </si>
  <si>
    <t xml:space="preserve">BOLIVAR</t>
  </si>
  <si>
    <t xml:space="preserve">CHIMBORAZO</t>
  </si>
  <si>
    <t xml:space="preserve">SANTO DOMINGO DE LOS TSÁCHILAS</t>
  </si>
  <si>
    <t xml:space="preserve">CAÑAR</t>
  </si>
  <si>
    <t xml:space="preserve">AZUAY</t>
  </si>
  <si>
    <t xml:space="preserve">LOJA</t>
  </si>
  <si>
    <t xml:space="preserve">REGIÓN COSTA</t>
  </si>
  <si>
    <t xml:space="preserve">ESMERALDAS</t>
  </si>
  <si>
    <t xml:space="preserve">MANABI</t>
  </si>
  <si>
    <t xml:space="preserve">LOS RIOS</t>
  </si>
  <si>
    <t xml:space="preserve">GUAYAS</t>
  </si>
  <si>
    <t xml:space="preserve">EL ORO</t>
  </si>
  <si>
    <t xml:space="preserve">SANTA ELENA</t>
  </si>
  <si>
    <t xml:space="preserve">REGIÓN AMAZÓNICA</t>
  </si>
  <si>
    <t xml:space="preserve">PASTAZA</t>
  </si>
  <si>
    <t xml:space="preserve">MORONA SANTIAGO</t>
  </si>
  <si>
    <t xml:space="preserve">ZAMORA CHINCHIPE</t>
  </si>
  <si>
    <t xml:space="preserve">REGIÓN INSULAR</t>
  </si>
  <si>
    <t xml:space="preserve">GALAPAGOS</t>
  </si>
  <si>
    <t xml:space="preserve">INSTITUTO NACIONAL DE ESTADISTICA Y CENSOS (INEC) - HOTELES, RESTAURANTES Y SERVICIOS 2008</t>
  </si>
  <si>
    <t xml:space="preserve">Cont. CUADRO No. 15</t>
  </si>
  <si>
    <t xml:space="preserve">SERVICIOS</t>
  </si>
  <si>
    <t xml:space="preserve">REGIÓN SIERRA</t>
  </si>
  <si>
    <t xml:space="preserve">SUCUMBIOS</t>
  </si>
  <si>
    <t xml:space="preserve">ORELLA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 * #,##0.00_ ;_ * \-#,##0.00_ ;_ * \-??_ ;_ @_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2.99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9.7"/>
    <col collapsed="false" customWidth="true" hidden="false" outlineLevel="0" max="9" min="9" style="0" width="15.99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36.75" hidden="false" customHeight="true" outlineLevel="0" collapsed="false">
      <c r="A5" s="3" t="s">
        <v>4</v>
      </c>
      <c r="B5" s="3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5" t="s">
        <v>12</v>
      </c>
      <c r="K5" s="6"/>
    </row>
    <row r="6" customFormat="false" ht="12.75" hidden="false" customHeight="true" outlineLevel="0" collapsed="false">
      <c r="A6" s="7" t="s">
        <v>13</v>
      </c>
      <c r="B6" s="7"/>
      <c r="C6" s="8" t="n">
        <v>979</v>
      </c>
      <c r="D6" s="8" t="n">
        <f aca="false">SUM(D8+D45)</f>
        <v>80952</v>
      </c>
      <c r="E6" s="8" t="n">
        <f aca="false">SUM(E8+E45)</f>
        <v>736578964</v>
      </c>
      <c r="F6" s="8" t="n">
        <f aca="false">SUM(F8+F45)</f>
        <v>4749621818</v>
      </c>
      <c r="G6" s="8" t="n">
        <f aca="false">SUM(G8+G45)</f>
        <v>3549567294</v>
      </c>
      <c r="H6" s="8" t="n">
        <f aca="false">SUM(H8+H45)</f>
        <v>1200054524</v>
      </c>
      <c r="I6" s="8" t="n">
        <f aca="false">SUM(I8+I45)</f>
        <v>108701911</v>
      </c>
      <c r="J6" s="9" t="n">
        <f aca="false">SUM(J8+J45)</f>
        <v>99682520</v>
      </c>
      <c r="K6" s="6"/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/>
      <c r="K7" s="6"/>
    </row>
    <row r="8" customFormat="false" ht="30" hidden="false" customHeight="true" outlineLevel="0" collapsed="false">
      <c r="A8" s="10" t="s">
        <v>14</v>
      </c>
      <c r="B8" s="10"/>
      <c r="C8" s="14" t="n">
        <f aca="false">C10+C23+C31+C36</f>
        <v>283</v>
      </c>
      <c r="D8" s="14" t="n">
        <f aca="false">D10+D23+D31+D36</f>
        <v>19358</v>
      </c>
      <c r="E8" s="14" t="n">
        <f aca="false">E10+E23+E31+E36</f>
        <v>103243469</v>
      </c>
      <c r="F8" s="14" t="n">
        <f aca="false">F10+F23+F31+F36</f>
        <v>477644122</v>
      </c>
      <c r="G8" s="14" t="n">
        <f aca="false">G10+G23+G31+G36</f>
        <v>310739721</v>
      </c>
      <c r="H8" s="14" t="n">
        <f aca="false">H10+H23+H31+H36</f>
        <v>166904401</v>
      </c>
      <c r="I8" s="14" t="n">
        <f aca="false">I10+I23+I31+I36</f>
        <v>23273465</v>
      </c>
      <c r="J8" s="15" t="n">
        <f aca="false">J10+J23+J31+J36</f>
        <v>24139394</v>
      </c>
      <c r="K8" s="6"/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/>
      <c r="K9" s="6"/>
    </row>
    <row r="10" customFormat="false" ht="12.75" hidden="false" customHeight="true" outlineLevel="0" collapsed="false">
      <c r="A10" s="10" t="s">
        <v>15</v>
      </c>
      <c r="B10" s="10"/>
      <c r="C10" s="14" t="n">
        <v>176</v>
      </c>
      <c r="D10" s="14" t="n">
        <f aca="false">SUM(D11:D21)</f>
        <v>13359</v>
      </c>
      <c r="E10" s="14" t="n">
        <f aca="false">SUM(E11:E21)</f>
        <v>70287620</v>
      </c>
      <c r="F10" s="14" t="n">
        <f aca="false">SUM(F11:F21)</f>
        <v>324107589</v>
      </c>
      <c r="G10" s="14" t="n">
        <f aca="false">SUM(G11:G21)</f>
        <v>213502077</v>
      </c>
      <c r="H10" s="14" t="n">
        <f aca="false">SUM(H11:H21)</f>
        <v>110605512</v>
      </c>
      <c r="I10" s="14" t="n">
        <f aca="false">SUM(I11:I21)</f>
        <v>13425600</v>
      </c>
      <c r="J10" s="15" t="n">
        <f aca="false">SUM(J11:J21)</f>
        <v>18735802</v>
      </c>
      <c r="K10" s="6"/>
    </row>
    <row r="11" customFormat="false" ht="12.75" hidden="false" customHeight="false" outlineLevel="0" collapsed="false">
      <c r="A11" s="16"/>
      <c r="B11" s="17" t="s">
        <v>16</v>
      </c>
      <c r="C11" s="18" t="s">
        <v>17</v>
      </c>
      <c r="D11" s="12" t="n">
        <v>33</v>
      </c>
      <c r="E11" s="12" t="n">
        <v>85272</v>
      </c>
      <c r="F11" s="12" t="n">
        <v>180897</v>
      </c>
      <c r="G11" s="12" t="n">
        <v>118592</v>
      </c>
      <c r="H11" s="12" t="n">
        <v>62305</v>
      </c>
      <c r="I11" s="19" t="n">
        <v>0</v>
      </c>
      <c r="J11" s="13" t="n">
        <v>2370</v>
      </c>
      <c r="K11" s="6"/>
    </row>
    <row r="12" customFormat="false" ht="12.75" hidden="false" customHeight="false" outlineLevel="0" collapsed="false">
      <c r="A12" s="16"/>
      <c r="B12" s="17" t="s">
        <v>18</v>
      </c>
      <c r="C12" s="12" t="n">
        <v>10</v>
      </c>
      <c r="D12" s="12" t="n">
        <v>222</v>
      </c>
      <c r="E12" s="12" t="n">
        <v>983560</v>
      </c>
      <c r="F12" s="12" t="n">
        <v>4446029</v>
      </c>
      <c r="G12" s="12" t="n">
        <v>3050194</v>
      </c>
      <c r="H12" s="12" t="n">
        <v>1395835</v>
      </c>
      <c r="I12" s="12" t="n">
        <v>217795</v>
      </c>
      <c r="J12" s="13" t="n">
        <v>442872</v>
      </c>
      <c r="K12" s="6"/>
    </row>
    <row r="13" customFormat="false" ht="12.75" hidden="false" customHeight="false" outlineLevel="0" collapsed="false">
      <c r="A13" s="16"/>
      <c r="B13" s="17" t="s">
        <v>19</v>
      </c>
      <c r="C13" s="12" t="n">
        <v>102</v>
      </c>
      <c r="D13" s="12" t="n">
        <v>11359</v>
      </c>
      <c r="E13" s="12" t="n">
        <v>60944409</v>
      </c>
      <c r="F13" s="12" t="n">
        <v>289701249</v>
      </c>
      <c r="G13" s="12" t="n">
        <v>192348762</v>
      </c>
      <c r="H13" s="12" t="n">
        <v>97352487</v>
      </c>
      <c r="I13" s="12" t="n">
        <v>11820420</v>
      </c>
      <c r="J13" s="13" t="n">
        <v>17514849</v>
      </c>
      <c r="K13" s="6"/>
    </row>
    <row r="14" customFormat="false" ht="12.75" hidden="false" customHeight="false" outlineLevel="0" collapsed="false">
      <c r="A14" s="16"/>
      <c r="B14" s="17" t="s">
        <v>20</v>
      </c>
      <c r="C14" s="18" t="s">
        <v>17</v>
      </c>
      <c r="D14" s="12" t="n">
        <v>65</v>
      </c>
      <c r="E14" s="12" t="n">
        <v>311664</v>
      </c>
      <c r="F14" s="12" t="n">
        <v>1028854</v>
      </c>
      <c r="G14" s="12" t="n">
        <v>584857</v>
      </c>
      <c r="H14" s="12" t="n">
        <v>443997</v>
      </c>
      <c r="I14" s="12" t="n">
        <v>10924</v>
      </c>
      <c r="J14" s="13" t="n">
        <v>90950</v>
      </c>
      <c r="K14" s="6"/>
    </row>
    <row r="15" customFormat="false" ht="12.75" hidden="false" customHeight="false" outlineLevel="0" collapsed="false">
      <c r="A15" s="16"/>
      <c r="B15" s="17" t="s">
        <v>21</v>
      </c>
      <c r="C15" s="12" t="n">
        <v>12</v>
      </c>
      <c r="D15" s="12" t="n">
        <v>331</v>
      </c>
      <c r="E15" s="12" t="n">
        <v>1408988</v>
      </c>
      <c r="F15" s="12" t="n">
        <v>5560779</v>
      </c>
      <c r="G15" s="12" t="n">
        <v>3566642</v>
      </c>
      <c r="H15" s="12" t="n">
        <v>1994137</v>
      </c>
      <c r="I15" s="12" t="n">
        <v>206629</v>
      </c>
      <c r="J15" s="13" t="n">
        <v>186040</v>
      </c>
      <c r="K15" s="6"/>
    </row>
    <row r="16" customFormat="false" ht="12.75" hidden="false" customHeight="false" outlineLevel="0" collapsed="false">
      <c r="A16" s="16"/>
      <c r="B16" s="17" t="s">
        <v>22</v>
      </c>
      <c r="C16" s="18" t="s">
        <v>17</v>
      </c>
      <c r="D16" s="12" t="n">
        <v>11</v>
      </c>
      <c r="E16" s="12" t="n">
        <v>30740</v>
      </c>
      <c r="F16" s="12" t="n">
        <v>61858</v>
      </c>
      <c r="G16" s="12" t="n">
        <v>33300</v>
      </c>
      <c r="H16" s="12" t="n">
        <v>28558</v>
      </c>
      <c r="I16" s="19" t="n">
        <v>0</v>
      </c>
      <c r="J16" s="20" t="n">
        <v>0</v>
      </c>
      <c r="K16" s="21"/>
    </row>
    <row r="17" customFormat="false" ht="12.75" hidden="false" customHeight="false" outlineLevel="0" collapsed="false">
      <c r="A17" s="16"/>
      <c r="B17" s="17" t="s">
        <v>23</v>
      </c>
      <c r="C17" s="12" t="n">
        <v>3</v>
      </c>
      <c r="D17" s="12" t="n">
        <v>84</v>
      </c>
      <c r="E17" s="12" t="n">
        <v>397294</v>
      </c>
      <c r="F17" s="12" t="n">
        <v>1321818</v>
      </c>
      <c r="G17" s="12" t="n">
        <v>794790</v>
      </c>
      <c r="H17" s="12" t="n">
        <v>527028</v>
      </c>
      <c r="I17" s="12" t="n">
        <v>63063</v>
      </c>
      <c r="J17" s="13" t="n">
        <v>-169999</v>
      </c>
      <c r="K17" s="6"/>
    </row>
    <row r="18" customFormat="false" ht="24" hidden="false" customHeight="false" outlineLevel="0" collapsed="false">
      <c r="A18" s="16"/>
      <c r="B18" s="17" t="s">
        <v>24</v>
      </c>
      <c r="C18" s="12" t="n">
        <v>4</v>
      </c>
      <c r="D18" s="12" t="n">
        <v>117</v>
      </c>
      <c r="E18" s="12" t="n">
        <v>713447</v>
      </c>
      <c r="F18" s="12" t="n">
        <v>2074358</v>
      </c>
      <c r="G18" s="12" t="n">
        <v>1049407</v>
      </c>
      <c r="H18" s="12" t="n">
        <v>1024951</v>
      </c>
      <c r="I18" s="12" t="n">
        <v>85101</v>
      </c>
      <c r="J18" s="13" t="n">
        <v>61339</v>
      </c>
      <c r="K18" s="6"/>
    </row>
    <row r="19" customFormat="false" ht="12.75" hidden="false" customHeight="false" outlineLevel="0" collapsed="false">
      <c r="A19" s="16"/>
      <c r="B19" s="17" t="s">
        <v>25</v>
      </c>
      <c r="C19" s="18" t="s">
        <v>17</v>
      </c>
      <c r="D19" s="12" t="n">
        <v>15</v>
      </c>
      <c r="E19" s="12" t="n">
        <v>44467</v>
      </c>
      <c r="F19" s="12" t="n">
        <v>200390</v>
      </c>
      <c r="G19" s="12" t="n">
        <v>131553</v>
      </c>
      <c r="H19" s="12" t="n">
        <v>68837</v>
      </c>
      <c r="I19" s="12" t="n">
        <v>9515</v>
      </c>
      <c r="J19" s="13" t="n">
        <v>4594</v>
      </c>
      <c r="K19" s="6"/>
    </row>
    <row r="20" customFormat="false" ht="12.75" hidden="false" customHeight="false" outlineLevel="0" collapsed="false">
      <c r="A20" s="16"/>
      <c r="B20" s="17" t="s">
        <v>26</v>
      </c>
      <c r="C20" s="12" t="n">
        <v>26</v>
      </c>
      <c r="D20" s="12" t="n">
        <v>768</v>
      </c>
      <c r="E20" s="12" t="n">
        <v>3868664</v>
      </c>
      <c r="F20" s="12" t="n">
        <v>14762025</v>
      </c>
      <c r="G20" s="12" t="n">
        <v>9004670</v>
      </c>
      <c r="H20" s="12" t="n">
        <v>5757355</v>
      </c>
      <c r="I20" s="12" t="n">
        <v>821267</v>
      </c>
      <c r="J20" s="13" t="n">
        <v>513221</v>
      </c>
      <c r="K20" s="6"/>
    </row>
    <row r="21" customFormat="false" ht="12.75" hidden="false" customHeight="false" outlineLevel="0" collapsed="false">
      <c r="A21" s="16"/>
      <c r="B21" s="17" t="s">
        <v>27</v>
      </c>
      <c r="C21" s="12" t="n">
        <v>14</v>
      </c>
      <c r="D21" s="12" t="n">
        <v>354</v>
      </c>
      <c r="E21" s="12" t="n">
        <v>1499115</v>
      </c>
      <c r="F21" s="12" t="n">
        <v>4769332</v>
      </c>
      <c r="G21" s="12" t="n">
        <v>2819310</v>
      </c>
      <c r="H21" s="12" t="n">
        <v>1950022</v>
      </c>
      <c r="I21" s="12" t="n">
        <v>190886</v>
      </c>
      <c r="J21" s="13" t="n">
        <v>89566</v>
      </c>
      <c r="K21" s="6"/>
    </row>
    <row r="22" customFormat="false" ht="12.75" hidden="false" customHeight="false" outlineLevel="0" collapsed="false">
      <c r="A22" s="16"/>
      <c r="B22" s="17"/>
      <c r="C22" s="12"/>
      <c r="D22" s="12"/>
      <c r="E22" s="12"/>
      <c r="F22" s="12"/>
      <c r="G22" s="12"/>
      <c r="H22" s="12"/>
      <c r="I22" s="12"/>
      <c r="J22" s="13"/>
      <c r="K22" s="6"/>
    </row>
    <row r="23" customFormat="false" ht="12.75" hidden="false" customHeight="true" outlineLevel="0" collapsed="false">
      <c r="A23" s="10" t="s">
        <v>28</v>
      </c>
      <c r="B23" s="10"/>
      <c r="C23" s="14" t="n">
        <f aca="false">SUM(C24:C29)</f>
        <v>97</v>
      </c>
      <c r="D23" s="14" t="n">
        <f aca="false">SUM(D24:D29)</f>
        <v>5769</v>
      </c>
      <c r="E23" s="14" t="n">
        <f aca="false">SUM(E24:E29)</f>
        <v>30749228</v>
      </c>
      <c r="F23" s="14" t="n">
        <f aca="false">SUM(F24:F29)</f>
        <v>144396301</v>
      </c>
      <c r="G23" s="14" t="n">
        <f aca="false">SUM(G24:G29)</f>
        <v>91285262</v>
      </c>
      <c r="H23" s="14" t="n">
        <v>53111039</v>
      </c>
      <c r="I23" s="14" t="n">
        <f aca="false">SUM(I24:I29)</f>
        <v>9458882</v>
      </c>
      <c r="J23" s="15" t="n">
        <f aca="false">SUM(J24:J29)</f>
        <v>4713115</v>
      </c>
      <c r="K23" s="6"/>
    </row>
    <row r="24" customFormat="false" ht="12.75" hidden="false" customHeight="false" outlineLevel="0" collapsed="false">
      <c r="A24" s="16"/>
      <c r="B24" s="17" t="s">
        <v>29</v>
      </c>
      <c r="C24" s="12" t="n">
        <v>6</v>
      </c>
      <c r="D24" s="12" t="n">
        <v>123</v>
      </c>
      <c r="E24" s="12" t="n">
        <v>604690</v>
      </c>
      <c r="F24" s="12" t="n">
        <v>2170599</v>
      </c>
      <c r="G24" s="12" t="n">
        <v>1057502</v>
      </c>
      <c r="H24" s="12" t="n">
        <v>1113097</v>
      </c>
      <c r="I24" s="12" t="n">
        <v>216601</v>
      </c>
      <c r="J24" s="13" t="n">
        <v>-1564221</v>
      </c>
      <c r="K24" s="6"/>
    </row>
    <row r="25" customFormat="false" ht="12.75" hidden="false" customHeight="false" outlineLevel="0" collapsed="false">
      <c r="A25" s="16"/>
      <c r="B25" s="17" t="s">
        <v>30</v>
      </c>
      <c r="C25" s="12" t="n">
        <v>18</v>
      </c>
      <c r="D25" s="12" t="n">
        <v>499</v>
      </c>
      <c r="E25" s="12" t="n">
        <v>2583359</v>
      </c>
      <c r="F25" s="12" t="n">
        <v>11630095</v>
      </c>
      <c r="G25" s="12" t="n">
        <v>6996586</v>
      </c>
      <c r="H25" s="12" t="n">
        <v>4633509</v>
      </c>
      <c r="I25" s="12" t="n">
        <v>596831</v>
      </c>
      <c r="J25" s="13" t="n">
        <v>877814</v>
      </c>
      <c r="K25" s="6"/>
    </row>
    <row r="26" customFormat="false" ht="12.75" hidden="false" customHeight="false" outlineLevel="0" collapsed="false">
      <c r="A26" s="16"/>
      <c r="B26" s="17" t="s">
        <v>31</v>
      </c>
      <c r="C26" s="12" t="n">
        <v>3</v>
      </c>
      <c r="D26" s="12" t="n">
        <v>66</v>
      </c>
      <c r="E26" s="12" t="n">
        <v>322079</v>
      </c>
      <c r="F26" s="12" t="n">
        <v>775262</v>
      </c>
      <c r="G26" s="12" t="n">
        <v>367642</v>
      </c>
      <c r="H26" s="12" t="n">
        <v>407620</v>
      </c>
      <c r="I26" s="12" t="n">
        <v>79588</v>
      </c>
      <c r="J26" s="13" t="n">
        <v>125154</v>
      </c>
      <c r="K26" s="6"/>
    </row>
    <row r="27" customFormat="false" ht="12.75" hidden="false" customHeight="false" outlineLevel="0" collapsed="false">
      <c r="A27" s="16"/>
      <c r="B27" s="17" t="s">
        <v>32</v>
      </c>
      <c r="C27" s="12" t="n">
        <v>57</v>
      </c>
      <c r="D27" s="12" t="n">
        <v>4699</v>
      </c>
      <c r="E27" s="12" t="n">
        <v>25661847</v>
      </c>
      <c r="F27" s="12" t="n">
        <v>121995979</v>
      </c>
      <c r="G27" s="12" t="n">
        <v>78321322</v>
      </c>
      <c r="H27" s="12" t="n">
        <v>43674657</v>
      </c>
      <c r="I27" s="12" t="n">
        <v>7748164</v>
      </c>
      <c r="J27" s="13" t="n">
        <v>4633385</v>
      </c>
      <c r="K27" s="6"/>
    </row>
    <row r="28" customFormat="false" ht="12.75" hidden="false" customHeight="false" outlineLevel="0" collapsed="false">
      <c r="A28" s="16"/>
      <c r="B28" s="17" t="s">
        <v>33</v>
      </c>
      <c r="C28" s="12" t="n">
        <v>8</v>
      </c>
      <c r="D28" s="12" t="n">
        <v>197</v>
      </c>
      <c r="E28" s="12" t="n">
        <v>854501</v>
      </c>
      <c r="F28" s="12" t="n">
        <v>3751442</v>
      </c>
      <c r="G28" s="12" t="n">
        <v>2321444</v>
      </c>
      <c r="H28" s="12" t="n">
        <v>1429998</v>
      </c>
      <c r="I28" s="12" t="n">
        <v>396556</v>
      </c>
      <c r="J28" s="13" t="n">
        <v>356708</v>
      </c>
      <c r="K28" s="6"/>
    </row>
    <row r="29" customFormat="false" ht="12.75" hidden="false" customHeight="false" outlineLevel="0" collapsed="false">
      <c r="A29" s="16"/>
      <c r="B29" s="17" t="s">
        <v>34</v>
      </c>
      <c r="C29" s="12" t="n">
        <v>5</v>
      </c>
      <c r="D29" s="12" t="n">
        <v>185</v>
      </c>
      <c r="E29" s="12" t="n">
        <v>722752</v>
      </c>
      <c r="F29" s="12" t="n">
        <v>4072924</v>
      </c>
      <c r="G29" s="12" t="n">
        <v>2220766</v>
      </c>
      <c r="H29" s="12" t="n">
        <v>1852158</v>
      </c>
      <c r="I29" s="12" t="n">
        <v>421142</v>
      </c>
      <c r="J29" s="13" t="n">
        <v>284275</v>
      </c>
      <c r="K29" s="6"/>
    </row>
    <row r="30" customFormat="false" ht="12.75" hidden="false" customHeight="false" outlineLevel="0" collapsed="false">
      <c r="A30" s="16"/>
      <c r="B30" s="17"/>
      <c r="C30" s="12"/>
      <c r="D30" s="12"/>
      <c r="E30" s="12"/>
      <c r="F30" s="12"/>
      <c r="G30" s="12"/>
      <c r="H30" s="12"/>
      <c r="I30" s="12"/>
      <c r="J30" s="13"/>
      <c r="K30" s="6"/>
    </row>
    <row r="31" customFormat="false" ht="12.75" hidden="false" customHeight="true" outlineLevel="0" collapsed="false">
      <c r="A31" s="10" t="s">
        <v>35</v>
      </c>
      <c r="B31" s="10"/>
      <c r="C31" s="14" t="n">
        <v>4</v>
      </c>
      <c r="D31" s="14" t="n">
        <f aca="false">SUM(D32:D34)</f>
        <v>55</v>
      </c>
      <c r="E31" s="14" t="n">
        <f aca="false">SUM(E32:E34)</f>
        <v>160753</v>
      </c>
      <c r="F31" s="14" t="n">
        <f aca="false">SUM(F32:F34)</f>
        <v>788572</v>
      </c>
      <c r="G31" s="14" t="n">
        <f aca="false">SUM(G32:G34)</f>
        <v>400527</v>
      </c>
      <c r="H31" s="14" t="n">
        <f aca="false">SUM(H32:H34)</f>
        <v>388045</v>
      </c>
      <c r="I31" s="14" t="n">
        <f aca="false">SUM(I32:I34)</f>
        <v>64494</v>
      </c>
      <c r="J31" s="15" t="n">
        <f aca="false">SUM(J32:J34)</f>
        <v>34161</v>
      </c>
      <c r="K31" s="6"/>
    </row>
    <row r="32" customFormat="false" ht="12.75" hidden="false" customHeight="false" outlineLevel="0" collapsed="false">
      <c r="A32" s="16"/>
      <c r="B32" s="17" t="s">
        <v>36</v>
      </c>
      <c r="C32" s="18" t="s">
        <v>17</v>
      </c>
      <c r="D32" s="12" t="n">
        <v>26</v>
      </c>
      <c r="E32" s="12" t="n">
        <v>89475</v>
      </c>
      <c r="F32" s="12" t="n">
        <v>324604</v>
      </c>
      <c r="G32" s="12" t="n">
        <v>160125</v>
      </c>
      <c r="H32" s="12" t="n">
        <v>164479</v>
      </c>
      <c r="I32" s="12" t="n">
        <v>7960</v>
      </c>
      <c r="J32" s="13" t="n">
        <v>28939</v>
      </c>
      <c r="K32" s="6"/>
    </row>
    <row r="33" customFormat="false" ht="12.75" hidden="false" customHeight="false" outlineLevel="0" collapsed="false">
      <c r="A33" s="16"/>
      <c r="B33" s="17" t="s">
        <v>37</v>
      </c>
      <c r="C33" s="18" t="s">
        <v>17</v>
      </c>
      <c r="D33" s="12" t="n">
        <v>12</v>
      </c>
      <c r="E33" s="12" t="n">
        <v>32440</v>
      </c>
      <c r="F33" s="12" t="n">
        <v>84000</v>
      </c>
      <c r="G33" s="12" t="n">
        <v>19188</v>
      </c>
      <c r="H33" s="12" t="n">
        <v>64812</v>
      </c>
      <c r="I33" s="12" t="n">
        <v>26550</v>
      </c>
      <c r="J33" s="20" t="n">
        <v>0</v>
      </c>
      <c r="K33" s="21"/>
    </row>
    <row r="34" customFormat="false" ht="12.75" hidden="false" customHeight="false" outlineLevel="0" collapsed="false">
      <c r="A34" s="16"/>
      <c r="B34" s="17" t="s">
        <v>38</v>
      </c>
      <c r="C34" s="18" t="s">
        <v>17</v>
      </c>
      <c r="D34" s="12" t="n">
        <v>17</v>
      </c>
      <c r="E34" s="12" t="n">
        <v>38838</v>
      </c>
      <c r="F34" s="12" t="n">
        <v>379968</v>
      </c>
      <c r="G34" s="12" t="n">
        <v>221214</v>
      </c>
      <c r="H34" s="12" t="n">
        <v>158754</v>
      </c>
      <c r="I34" s="12" t="n">
        <v>29984</v>
      </c>
      <c r="J34" s="13" t="n">
        <v>5222</v>
      </c>
      <c r="K34" s="6"/>
    </row>
    <row r="35" customFormat="false" ht="12.75" hidden="false" customHeight="false" outlineLevel="0" collapsed="false">
      <c r="A35" s="16"/>
      <c r="B35" s="17"/>
      <c r="C35" s="12"/>
      <c r="D35" s="12"/>
      <c r="E35" s="12"/>
      <c r="F35" s="12"/>
      <c r="G35" s="12"/>
      <c r="H35" s="12"/>
      <c r="I35" s="12"/>
      <c r="J35" s="13"/>
      <c r="K35" s="6"/>
    </row>
    <row r="36" customFormat="false" ht="12.75" hidden="false" customHeight="true" outlineLevel="0" collapsed="false">
      <c r="A36" s="10" t="s">
        <v>39</v>
      </c>
      <c r="B36" s="10"/>
      <c r="C36" s="14" t="n">
        <v>6</v>
      </c>
      <c r="D36" s="14" t="n">
        <v>175</v>
      </c>
      <c r="E36" s="14" t="n">
        <v>2045868</v>
      </c>
      <c r="F36" s="14" t="n">
        <v>8351660</v>
      </c>
      <c r="G36" s="14" t="n">
        <v>5551855</v>
      </c>
      <c r="H36" s="14" t="n">
        <v>2799805</v>
      </c>
      <c r="I36" s="14" t="n">
        <v>324489</v>
      </c>
      <c r="J36" s="15" t="n">
        <v>656316</v>
      </c>
      <c r="K36" s="6"/>
    </row>
    <row r="37" customFormat="false" ht="13.5" hidden="false" customHeight="false" outlineLevel="0" collapsed="false">
      <c r="A37" s="22"/>
      <c r="B37" s="23" t="s">
        <v>40</v>
      </c>
      <c r="C37" s="24" t="n">
        <v>6</v>
      </c>
      <c r="D37" s="24" t="n">
        <v>175</v>
      </c>
      <c r="E37" s="24" t="n">
        <v>2045868</v>
      </c>
      <c r="F37" s="24" t="n">
        <v>8351660</v>
      </c>
      <c r="G37" s="24" t="n">
        <v>5551855</v>
      </c>
      <c r="H37" s="24" t="n">
        <v>2799805</v>
      </c>
      <c r="I37" s="24" t="n">
        <v>324489</v>
      </c>
      <c r="J37" s="25" t="n">
        <v>656316</v>
      </c>
      <c r="K37" s="6"/>
    </row>
    <row r="38" customFormat="false" ht="13.5" hidden="false" customHeight="true" outlineLevel="0" collapsed="false">
      <c r="A38" s="26" t="s">
        <v>41</v>
      </c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1" t="s">
        <v>42</v>
      </c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A40" s="1" t="s">
        <v>1</v>
      </c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true" outlineLevel="0" collapsed="false">
      <c r="A41" s="1" t="s">
        <v>2</v>
      </c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2" t="s">
        <v>3</v>
      </c>
      <c r="B42" s="2"/>
      <c r="C42" s="2"/>
      <c r="D42" s="2"/>
      <c r="E42" s="2"/>
      <c r="F42" s="2"/>
      <c r="G42" s="2"/>
      <c r="H42" s="2"/>
      <c r="I42" s="2"/>
      <c r="J42" s="2"/>
    </row>
    <row r="43" customFormat="false" ht="37.5" hidden="false" customHeight="true" outlineLevel="0" collapsed="false">
      <c r="A43" s="3" t="s">
        <v>4</v>
      </c>
      <c r="B43" s="3"/>
      <c r="C43" s="4" t="s">
        <v>5</v>
      </c>
      <c r="D43" s="4" t="s">
        <v>6</v>
      </c>
      <c r="E43" s="4" t="s">
        <v>7</v>
      </c>
      <c r="F43" s="4" t="s">
        <v>8</v>
      </c>
      <c r="G43" s="4" t="s">
        <v>9</v>
      </c>
      <c r="H43" s="4" t="s">
        <v>10</v>
      </c>
      <c r="I43" s="4" t="s">
        <v>11</v>
      </c>
      <c r="J43" s="5" t="s">
        <v>12</v>
      </c>
      <c r="K43" s="6"/>
    </row>
    <row r="44" customFormat="false" ht="12.75" hidden="false" customHeight="false" outlineLevel="0" collapsed="false">
      <c r="A44" s="27"/>
      <c r="B44" s="28"/>
      <c r="C44" s="29"/>
      <c r="D44" s="29"/>
      <c r="E44" s="29"/>
      <c r="F44" s="29"/>
      <c r="G44" s="29"/>
      <c r="H44" s="29"/>
      <c r="I44" s="29"/>
      <c r="J44" s="30"/>
      <c r="K44" s="6"/>
    </row>
    <row r="45" customFormat="false" ht="12.75" hidden="false" customHeight="true" outlineLevel="0" collapsed="false">
      <c r="A45" s="10" t="s">
        <v>43</v>
      </c>
      <c r="B45" s="10"/>
      <c r="C45" s="14" t="n">
        <v>696</v>
      </c>
      <c r="D45" s="14" t="n">
        <f aca="false">D47+D58+D66+D71</f>
        <v>61594</v>
      </c>
      <c r="E45" s="14" t="n">
        <f aca="false">E47+E58+E66+E71</f>
        <v>633335495</v>
      </c>
      <c r="F45" s="14" t="n">
        <f aca="false">F47+F58+F66+F71</f>
        <v>4271977696</v>
      </c>
      <c r="G45" s="14" t="n">
        <f aca="false">G47+G58+G66+G71</f>
        <v>3238827573</v>
      </c>
      <c r="H45" s="14" t="n">
        <f aca="false">H47+H58+H66+H71</f>
        <v>1033150123</v>
      </c>
      <c r="I45" s="14" t="n">
        <f aca="false">I47+I58+I66+I71</f>
        <v>85428446</v>
      </c>
      <c r="J45" s="15" t="n">
        <f aca="false">J47+J58+J66+J71</f>
        <v>75543126</v>
      </c>
      <c r="K45" s="6"/>
    </row>
    <row r="46" customFormat="false" ht="12.75" hidden="false" customHeight="false" outlineLevel="0" collapsed="false">
      <c r="A46" s="10"/>
      <c r="B46" s="11"/>
      <c r="C46" s="12"/>
      <c r="D46" s="12"/>
      <c r="E46" s="12"/>
      <c r="F46" s="12"/>
      <c r="G46" s="12"/>
      <c r="H46" s="12"/>
      <c r="I46" s="12"/>
      <c r="J46" s="13"/>
      <c r="K46" s="6"/>
    </row>
    <row r="47" customFormat="false" ht="12.75" hidden="false" customHeight="true" outlineLevel="0" collapsed="false">
      <c r="A47" s="10" t="s">
        <v>44</v>
      </c>
      <c r="B47" s="10"/>
      <c r="C47" s="14" t="n">
        <v>482</v>
      </c>
      <c r="D47" s="14" t="n">
        <f aca="false">SUM(D48:D56)</f>
        <v>42017</v>
      </c>
      <c r="E47" s="14" t="n">
        <f aca="false">SUM(E48:E56)</f>
        <v>414120997</v>
      </c>
      <c r="F47" s="14" t="n">
        <f aca="false">SUM(F48:F56)</f>
        <v>2796345288</v>
      </c>
      <c r="G47" s="14" t="n">
        <f aca="false">SUM(G48:G56)</f>
        <v>2105945451</v>
      </c>
      <c r="H47" s="14" t="n">
        <v>690399837</v>
      </c>
      <c r="I47" s="14" t="n">
        <f aca="false">SUM(I48:I56)</f>
        <v>44752256</v>
      </c>
      <c r="J47" s="15" t="n">
        <f aca="false">SUM(J48:J56)</f>
        <v>88334364</v>
      </c>
      <c r="K47" s="6"/>
    </row>
    <row r="48" customFormat="false" ht="12.75" hidden="false" customHeight="false" outlineLevel="0" collapsed="false">
      <c r="A48" s="16"/>
      <c r="B48" s="17" t="s">
        <v>18</v>
      </c>
      <c r="C48" s="12" t="n">
        <v>7</v>
      </c>
      <c r="D48" s="12" t="n">
        <v>207</v>
      </c>
      <c r="E48" s="12" t="n">
        <v>1091792</v>
      </c>
      <c r="F48" s="12" t="n">
        <v>2876571</v>
      </c>
      <c r="G48" s="12" t="n">
        <v>1486236</v>
      </c>
      <c r="H48" s="12" t="n">
        <v>1390335</v>
      </c>
      <c r="I48" s="12" t="n">
        <v>201893</v>
      </c>
      <c r="J48" s="13" t="n">
        <v>80733</v>
      </c>
      <c r="K48" s="6"/>
    </row>
    <row r="49" customFormat="false" ht="12.75" hidden="false" customHeight="false" outlineLevel="0" collapsed="false">
      <c r="A49" s="16"/>
      <c r="B49" s="17" t="s">
        <v>19</v>
      </c>
      <c r="C49" s="12" t="n">
        <v>390</v>
      </c>
      <c r="D49" s="12" t="n">
        <v>36732</v>
      </c>
      <c r="E49" s="12" t="n">
        <v>385252247</v>
      </c>
      <c r="F49" s="12" t="n">
        <v>2738494093</v>
      </c>
      <c r="G49" s="12" t="n">
        <v>2082455987</v>
      </c>
      <c r="H49" s="12" t="n">
        <v>656038106</v>
      </c>
      <c r="I49" s="12" t="n">
        <v>42446786</v>
      </c>
      <c r="J49" s="13" t="n">
        <v>83957786</v>
      </c>
      <c r="K49" s="6"/>
    </row>
    <row r="50" customFormat="false" ht="12.75" hidden="false" customHeight="false" outlineLevel="0" collapsed="false">
      <c r="A50" s="16"/>
      <c r="B50" s="17" t="s">
        <v>20</v>
      </c>
      <c r="C50" s="18" t="s">
        <v>17</v>
      </c>
      <c r="D50" s="12" t="n">
        <v>34</v>
      </c>
      <c r="E50" s="12" t="n">
        <v>173607</v>
      </c>
      <c r="F50" s="12" t="n">
        <v>300600</v>
      </c>
      <c r="G50" s="12" t="n">
        <v>97345</v>
      </c>
      <c r="H50" s="12" t="n">
        <v>203255</v>
      </c>
      <c r="I50" s="12" t="n">
        <v>1801</v>
      </c>
      <c r="J50" s="13" t="n">
        <v>-5555</v>
      </c>
      <c r="K50" s="6"/>
    </row>
    <row r="51" customFormat="false" ht="12.75" hidden="false" customHeight="false" outlineLevel="0" collapsed="false">
      <c r="A51" s="16"/>
      <c r="B51" s="17" t="s">
        <v>21</v>
      </c>
      <c r="C51" s="12" t="n">
        <v>12</v>
      </c>
      <c r="D51" s="12" t="n">
        <v>687</v>
      </c>
      <c r="E51" s="12" t="n">
        <v>2970406</v>
      </c>
      <c r="F51" s="12" t="n">
        <v>5918954</v>
      </c>
      <c r="G51" s="12" t="n">
        <v>1820682</v>
      </c>
      <c r="H51" s="12" t="n">
        <v>4098272</v>
      </c>
      <c r="I51" s="12" t="n">
        <v>190705</v>
      </c>
      <c r="J51" s="13" t="n">
        <v>211118</v>
      </c>
      <c r="K51" s="6"/>
    </row>
    <row r="52" customFormat="false" ht="12.75" hidden="false" customHeight="false" outlineLevel="0" collapsed="false">
      <c r="A52" s="16"/>
      <c r="B52" s="17" t="s">
        <v>23</v>
      </c>
      <c r="C52" s="12" t="n">
        <v>4</v>
      </c>
      <c r="D52" s="12" t="n">
        <v>137</v>
      </c>
      <c r="E52" s="12" t="n">
        <v>711573</v>
      </c>
      <c r="F52" s="12" t="n">
        <v>1241547</v>
      </c>
      <c r="G52" s="12" t="n">
        <v>609725</v>
      </c>
      <c r="H52" s="12" t="n">
        <v>631822</v>
      </c>
      <c r="I52" s="12" t="n">
        <v>103384</v>
      </c>
      <c r="J52" s="13" t="n">
        <v>170962</v>
      </c>
      <c r="K52" s="6"/>
    </row>
    <row r="53" customFormat="false" ht="24.75" hidden="false" customHeight="true" outlineLevel="0" collapsed="false">
      <c r="A53" s="16"/>
      <c r="B53" s="26" t="s">
        <v>24</v>
      </c>
      <c r="C53" s="12" t="n">
        <v>13</v>
      </c>
      <c r="D53" s="12" t="n">
        <v>1109</v>
      </c>
      <c r="E53" s="12" t="n">
        <v>5675463</v>
      </c>
      <c r="F53" s="12" t="n">
        <v>10634602</v>
      </c>
      <c r="G53" s="12" t="n">
        <v>4048258</v>
      </c>
      <c r="H53" s="12" t="n">
        <v>6586344</v>
      </c>
      <c r="I53" s="12" t="n">
        <v>288262</v>
      </c>
      <c r="J53" s="13" t="n">
        <v>321611</v>
      </c>
      <c r="K53" s="6"/>
    </row>
    <row r="54" customFormat="false" ht="12.75" hidden="false" customHeight="false" outlineLevel="0" collapsed="false">
      <c r="A54" s="16"/>
      <c r="B54" s="17" t="s">
        <v>25</v>
      </c>
      <c r="C54" s="12" t="n">
        <v>3</v>
      </c>
      <c r="D54" s="12" t="n">
        <v>43</v>
      </c>
      <c r="E54" s="12" t="n">
        <v>218882</v>
      </c>
      <c r="F54" s="12" t="n">
        <v>912309</v>
      </c>
      <c r="G54" s="12" t="n">
        <v>652851</v>
      </c>
      <c r="H54" s="12" t="n">
        <v>259458</v>
      </c>
      <c r="I54" s="12" t="n">
        <v>54542</v>
      </c>
      <c r="J54" s="13" t="n">
        <v>-841</v>
      </c>
      <c r="K54" s="6"/>
    </row>
    <row r="55" customFormat="false" ht="12.75" hidden="false" customHeight="false" outlineLevel="0" collapsed="false">
      <c r="A55" s="16"/>
      <c r="B55" s="17" t="s">
        <v>26</v>
      </c>
      <c r="C55" s="12" t="n">
        <v>44</v>
      </c>
      <c r="D55" s="12" t="n">
        <v>2631</v>
      </c>
      <c r="E55" s="12" t="n">
        <v>15783285</v>
      </c>
      <c r="F55" s="12" t="n">
        <v>32121105</v>
      </c>
      <c r="G55" s="12" t="n">
        <v>13665860</v>
      </c>
      <c r="H55" s="12" t="n">
        <v>18455245</v>
      </c>
      <c r="I55" s="12" t="n">
        <v>1305199</v>
      </c>
      <c r="J55" s="13" t="n">
        <v>3436672</v>
      </c>
      <c r="K55" s="6"/>
    </row>
    <row r="56" customFormat="false" ht="12.75" hidden="false" customHeight="false" outlineLevel="0" collapsed="false">
      <c r="A56" s="16"/>
      <c r="B56" s="17" t="s">
        <v>27</v>
      </c>
      <c r="C56" s="12" t="n">
        <v>7</v>
      </c>
      <c r="D56" s="12" t="n">
        <v>437</v>
      </c>
      <c r="E56" s="12" t="n">
        <v>2243742</v>
      </c>
      <c r="F56" s="12" t="n">
        <v>3845507</v>
      </c>
      <c r="G56" s="12" t="n">
        <v>1108507</v>
      </c>
      <c r="H56" s="12" t="n">
        <v>2737000</v>
      </c>
      <c r="I56" s="12" t="n">
        <v>159684</v>
      </c>
      <c r="J56" s="13" t="n">
        <v>161878</v>
      </c>
      <c r="K56" s="6"/>
    </row>
    <row r="57" customFormat="false" ht="12.75" hidden="false" customHeight="false" outlineLevel="0" collapsed="false">
      <c r="A57" s="16"/>
      <c r="B57" s="17"/>
      <c r="C57" s="12"/>
      <c r="D57" s="12"/>
      <c r="E57" s="12"/>
      <c r="F57" s="12"/>
      <c r="G57" s="12"/>
      <c r="H57" s="12"/>
      <c r="I57" s="12"/>
      <c r="J57" s="13"/>
      <c r="K57" s="6"/>
    </row>
    <row r="58" customFormat="false" ht="12.75" hidden="false" customHeight="true" outlineLevel="0" collapsed="false">
      <c r="A58" s="10" t="s">
        <v>28</v>
      </c>
      <c r="B58" s="10"/>
      <c r="C58" s="14" t="n">
        <f aca="false">SUM(C59:C64)</f>
        <v>202</v>
      </c>
      <c r="D58" s="14" t="n">
        <f aca="false">SUM(D59:D64)</f>
        <v>18053</v>
      </c>
      <c r="E58" s="14" t="n">
        <f aca="false">SUM(E59:E64)</f>
        <v>158282752</v>
      </c>
      <c r="F58" s="14" t="n">
        <f aca="false">SUM(F59:F64)</f>
        <v>1172830670</v>
      </c>
      <c r="G58" s="14" t="n">
        <f aca="false">SUM(G59:G64)</f>
        <v>965698400</v>
      </c>
      <c r="H58" s="14" t="n">
        <f aca="false">SUM(H59:H64)</f>
        <v>207132270</v>
      </c>
      <c r="I58" s="14" t="n">
        <f aca="false">SUM(I59:I64)</f>
        <v>27660421</v>
      </c>
      <c r="J58" s="15" t="n">
        <f aca="false">SUM(J59:J64)</f>
        <v>33093312</v>
      </c>
      <c r="K58" s="6"/>
    </row>
    <row r="59" customFormat="false" ht="12.75" hidden="false" customHeight="false" outlineLevel="0" collapsed="false">
      <c r="A59" s="16"/>
      <c r="B59" s="17" t="s">
        <v>29</v>
      </c>
      <c r="C59" s="12" t="n">
        <v>6</v>
      </c>
      <c r="D59" s="12" t="n">
        <v>458</v>
      </c>
      <c r="E59" s="12" t="n">
        <v>1466798</v>
      </c>
      <c r="F59" s="12" t="n">
        <v>2918216</v>
      </c>
      <c r="G59" s="12" t="n">
        <v>1169122</v>
      </c>
      <c r="H59" s="12" t="n">
        <v>1749094</v>
      </c>
      <c r="I59" s="12" t="n">
        <v>125755</v>
      </c>
      <c r="J59" s="13" t="n">
        <v>97999</v>
      </c>
      <c r="K59" s="6"/>
    </row>
    <row r="60" customFormat="false" ht="12.75" hidden="false" customHeight="false" outlineLevel="0" collapsed="false">
      <c r="A60" s="16"/>
      <c r="B60" s="17" t="s">
        <v>30</v>
      </c>
      <c r="C60" s="12" t="n">
        <v>12</v>
      </c>
      <c r="D60" s="12" t="n">
        <v>326</v>
      </c>
      <c r="E60" s="12" t="n">
        <v>1499187</v>
      </c>
      <c r="F60" s="12" t="n">
        <v>5044731</v>
      </c>
      <c r="G60" s="12" t="n">
        <v>2281599</v>
      </c>
      <c r="H60" s="12" t="n">
        <v>2763132</v>
      </c>
      <c r="I60" s="12" t="n">
        <v>605971</v>
      </c>
      <c r="J60" s="13" t="n">
        <v>505434</v>
      </c>
      <c r="K60" s="6"/>
    </row>
    <row r="61" customFormat="false" ht="12.75" hidden="false" customHeight="true" outlineLevel="0" collapsed="false">
      <c r="A61" s="16"/>
      <c r="B61" s="17" t="s">
        <v>31</v>
      </c>
      <c r="C61" s="12" t="n">
        <v>3</v>
      </c>
      <c r="D61" s="12" t="n">
        <v>36</v>
      </c>
      <c r="E61" s="12" t="n">
        <v>114195</v>
      </c>
      <c r="F61" s="12" t="n">
        <v>285128</v>
      </c>
      <c r="G61" s="12" t="n">
        <v>89916</v>
      </c>
      <c r="H61" s="12" t="n">
        <v>195212</v>
      </c>
      <c r="I61" s="12" t="n">
        <v>41978</v>
      </c>
      <c r="J61" s="20" t="n">
        <v>0</v>
      </c>
      <c r="K61" s="21"/>
    </row>
    <row r="62" customFormat="false" ht="12.75" hidden="false" customHeight="false" outlineLevel="0" collapsed="false">
      <c r="A62" s="16"/>
      <c r="B62" s="17" t="s">
        <v>32</v>
      </c>
      <c r="C62" s="12" t="n">
        <v>170</v>
      </c>
      <c r="D62" s="12" t="n">
        <v>16240</v>
      </c>
      <c r="E62" s="12" t="n">
        <v>151065467</v>
      </c>
      <c r="F62" s="12" t="n">
        <v>1154708827</v>
      </c>
      <c r="G62" s="12" t="n">
        <v>957371118</v>
      </c>
      <c r="H62" s="12" t="n">
        <v>197337709</v>
      </c>
      <c r="I62" s="12" t="n">
        <v>26138075</v>
      </c>
      <c r="J62" s="13" t="n">
        <v>30893694</v>
      </c>
      <c r="K62" s="6"/>
    </row>
    <row r="63" customFormat="false" ht="12.75" hidden="false" customHeight="false" outlineLevel="0" collapsed="false">
      <c r="A63" s="16"/>
      <c r="B63" s="17" t="s">
        <v>33</v>
      </c>
      <c r="C63" s="12" t="n">
        <v>6</v>
      </c>
      <c r="D63" s="12" t="n">
        <v>603</v>
      </c>
      <c r="E63" s="12" t="n">
        <v>2280792</v>
      </c>
      <c r="F63" s="12" t="n">
        <v>4370655</v>
      </c>
      <c r="G63" s="12" t="n">
        <v>1618974</v>
      </c>
      <c r="H63" s="12" t="n">
        <v>2751681</v>
      </c>
      <c r="I63" s="12" t="n">
        <v>138348</v>
      </c>
      <c r="J63" s="13" t="n">
        <v>711452</v>
      </c>
      <c r="K63" s="6"/>
    </row>
    <row r="64" customFormat="false" ht="12.75" hidden="false" customHeight="false" outlineLevel="0" collapsed="false">
      <c r="A64" s="16"/>
      <c r="B64" s="17" t="s">
        <v>34</v>
      </c>
      <c r="C64" s="12" t="n">
        <v>5</v>
      </c>
      <c r="D64" s="12" t="n">
        <v>390</v>
      </c>
      <c r="E64" s="12" t="n">
        <v>1856313</v>
      </c>
      <c r="F64" s="12" t="n">
        <v>5503113</v>
      </c>
      <c r="G64" s="12" t="n">
        <v>3167671</v>
      </c>
      <c r="H64" s="12" t="n">
        <v>2335442</v>
      </c>
      <c r="I64" s="12" t="n">
        <v>610294</v>
      </c>
      <c r="J64" s="13" t="n">
        <v>884733</v>
      </c>
      <c r="K64" s="6"/>
    </row>
    <row r="65" customFormat="false" ht="12.75" hidden="false" customHeight="false" outlineLevel="0" collapsed="false">
      <c r="A65" s="16"/>
      <c r="B65" s="17"/>
      <c r="C65" s="12"/>
      <c r="D65" s="12"/>
      <c r="E65" s="12"/>
      <c r="F65" s="12"/>
      <c r="G65" s="12"/>
      <c r="H65" s="12"/>
      <c r="I65" s="12"/>
      <c r="J65" s="13"/>
      <c r="K65" s="6"/>
    </row>
    <row r="66" customFormat="false" ht="12.75" hidden="false" customHeight="true" outlineLevel="0" collapsed="false">
      <c r="A66" s="10" t="s">
        <v>35</v>
      </c>
      <c r="B66" s="10"/>
      <c r="C66" s="14" t="n">
        <f aca="false">SUM(C67:C69)</f>
        <v>11</v>
      </c>
      <c r="D66" s="14" t="n">
        <f aca="false">SUM(D67:D69)</f>
        <v>1510</v>
      </c>
      <c r="E66" s="14" t="n">
        <f aca="false">SUM(E67:E69)</f>
        <v>60780560</v>
      </c>
      <c r="F66" s="14" t="n">
        <f aca="false">SUM(F67:F69)</f>
        <v>301814274</v>
      </c>
      <c r="G66" s="14" t="n">
        <f aca="false">SUM(G67:G69)</f>
        <v>166434474</v>
      </c>
      <c r="H66" s="14" t="n">
        <f aca="false">SUM(H67:H69)</f>
        <v>135379800</v>
      </c>
      <c r="I66" s="14" t="n">
        <f aca="false">SUM(I67:I69)</f>
        <v>12996404</v>
      </c>
      <c r="J66" s="15" t="n">
        <f aca="false">SUM(J67:J69)</f>
        <v>-45890570</v>
      </c>
      <c r="K66" s="6"/>
    </row>
    <row r="67" customFormat="false" ht="12.75" hidden="false" customHeight="false" outlineLevel="0" collapsed="false">
      <c r="A67" s="16"/>
      <c r="B67" s="17" t="s">
        <v>45</v>
      </c>
      <c r="C67" s="12" t="n">
        <v>4</v>
      </c>
      <c r="D67" s="12" t="n">
        <v>1054</v>
      </c>
      <c r="E67" s="12" t="n">
        <v>51710444</v>
      </c>
      <c r="F67" s="12" t="n">
        <v>257501010</v>
      </c>
      <c r="G67" s="12" t="n">
        <v>139246563</v>
      </c>
      <c r="H67" s="12" t="n">
        <v>118254447</v>
      </c>
      <c r="I67" s="12" t="n">
        <v>11868459</v>
      </c>
      <c r="J67" s="13" t="n">
        <v>-46634694</v>
      </c>
      <c r="K67" s="6"/>
    </row>
    <row r="68" customFormat="false" ht="12.75" hidden="false" customHeight="false" outlineLevel="0" collapsed="false">
      <c r="A68" s="16"/>
      <c r="B68" s="17" t="s">
        <v>46</v>
      </c>
      <c r="C68" s="12" t="n">
        <v>4</v>
      </c>
      <c r="D68" s="12" t="n">
        <v>369</v>
      </c>
      <c r="E68" s="12" t="n">
        <v>8259951</v>
      </c>
      <c r="F68" s="12" t="n">
        <v>42713174</v>
      </c>
      <c r="G68" s="12" t="n">
        <v>26350872</v>
      </c>
      <c r="H68" s="12" t="n">
        <v>16362302</v>
      </c>
      <c r="I68" s="12" t="n">
        <v>1041766</v>
      </c>
      <c r="J68" s="13" t="n">
        <v>803337</v>
      </c>
      <c r="K68" s="6"/>
    </row>
    <row r="69" customFormat="false" ht="12.75" hidden="false" customHeight="false" outlineLevel="0" collapsed="false">
      <c r="A69" s="16"/>
      <c r="B69" s="17" t="s">
        <v>36</v>
      </c>
      <c r="C69" s="12" t="n">
        <v>3</v>
      </c>
      <c r="D69" s="12" t="n">
        <v>87</v>
      </c>
      <c r="E69" s="12" t="n">
        <v>810165</v>
      </c>
      <c r="F69" s="12" t="n">
        <v>1600090</v>
      </c>
      <c r="G69" s="12" t="n">
        <v>837039</v>
      </c>
      <c r="H69" s="12" t="n">
        <v>763051</v>
      </c>
      <c r="I69" s="12" t="n">
        <v>86179</v>
      </c>
      <c r="J69" s="13" t="n">
        <v>-59213</v>
      </c>
      <c r="K69" s="6"/>
    </row>
    <row r="70" customFormat="false" ht="12.75" hidden="false" customHeight="false" outlineLevel="0" collapsed="false">
      <c r="A70" s="16"/>
      <c r="B70" s="17"/>
      <c r="C70" s="12"/>
      <c r="D70" s="12"/>
      <c r="E70" s="12"/>
      <c r="F70" s="12"/>
      <c r="G70" s="12"/>
      <c r="H70" s="12"/>
      <c r="I70" s="12"/>
      <c r="J70" s="13"/>
      <c r="K70" s="6"/>
    </row>
    <row r="71" customFormat="false" ht="12.75" hidden="false" customHeight="true" outlineLevel="0" collapsed="false">
      <c r="A71" s="10" t="s">
        <v>39</v>
      </c>
      <c r="B71" s="10"/>
      <c r="C71" s="31" t="s">
        <v>17</v>
      </c>
      <c r="D71" s="14" t="n">
        <v>14</v>
      </c>
      <c r="E71" s="14" t="n">
        <v>151186</v>
      </c>
      <c r="F71" s="14" t="n">
        <v>987464</v>
      </c>
      <c r="G71" s="14" t="n">
        <v>749248</v>
      </c>
      <c r="H71" s="14" t="n">
        <v>238216</v>
      </c>
      <c r="I71" s="14" t="n">
        <v>19365</v>
      </c>
      <c r="J71" s="15" t="n">
        <v>6020</v>
      </c>
      <c r="K71" s="6"/>
    </row>
    <row r="72" customFormat="false" ht="13.5" hidden="false" customHeight="false" outlineLevel="0" collapsed="false">
      <c r="A72" s="22"/>
      <c r="B72" s="23" t="s">
        <v>40</v>
      </c>
      <c r="C72" s="32" t="s">
        <v>17</v>
      </c>
      <c r="D72" s="24" t="n">
        <v>14</v>
      </c>
      <c r="E72" s="24" t="n">
        <v>151186</v>
      </c>
      <c r="F72" s="24" t="n">
        <v>987464</v>
      </c>
      <c r="G72" s="24" t="n">
        <v>749248</v>
      </c>
      <c r="H72" s="24" t="n">
        <v>238216</v>
      </c>
      <c r="I72" s="24" t="n">
        <v>19365</v>
      </c>
      <c r="J72" s="25" t="n">
        <v>6020</v>
      </c>
      <c r="K72" s="6"/>
    </row>
    <row r="73" customFormat="false" ht="13.5" hidden="false" customHeight="true" outlineLevel="0" collapsed="false">
      <c r="A73" s="26" t="s">
        <v>41</v>
      </c>
      <c r="B73" s="26"/>
      <c r="C73" s="26"/>
      <c r="D73" s="26"/>
      <c r="E73" s="26"/>
      <c r="F73" s="26"/>
      <c r="G73" s="26"/>
      <c r="H73" s="26"/>
      <c r="I73" s="26"/>
      <c r="J73" s="26"/>
    </row>
  </sheetData>
  <mergeCells count="23">
    <mergeCell ref="A1:J1"/>
    <mergeCell ref="A2:J2"/>
    <mergeCell ref="A3:J3"/>
    <mergeCell ref="A4:J4"/>
    <mergeCell ref="A5:B5"/>
    <mergeCell ref="A6:B6"/>
    <mergeCell ref="A8:B8"/>
    <mergeCell ref="A10:B10"/>
    <mergeCell ref="A23:B23"/>
    <mergeCell ref="A31:B31"/>
    <mergeCell ref="A36:B36"/>
    <mergeCell ref="A38:J38"/>
    <mergeCell ref="A39:J39"/>
    <mergeCell ref="A40:J40"/>
    <mergeCell ref="A41:J41"/>
    <mergeCell ref="A42:J42"/>
    <mergeCell ref="A43:B43"/>
    <mergeCell ref="A45:B45"/>
    <mergeCell ref="A47:B47"/>
    <mergeCell ref="A58:B58"/>
    <mergeCell ref="A66:B66"/>
    <mergeCell ref="A71:B71"/>
    <mergeCell ref="A73:J73"/>
  </mergeCells>
  <printOptions headings="false" gridLines="false" gridLinesSet="true" horizontalCentered="true" verticalCentered="false"/>
  <pageMargins left="0.747916666666667" right="0.551388888888889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7:49:42Z</cp:lastPrinted>
  <dcterms:modified xsi:type="dcterms:W3CDTF">2011-01-25T17:49:45Z</dcterms:modified>
  <cp:revision>0</cp:revision>
  <dc:subject/>
  <dc:title/>
</cp:coreProperties>
</file>