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68">
  <si>
    <t xml:space="preserve">CUADRO No. 2   </t>
  </si>
  <si>
    <t xml:space="preserve">NÚMERO DE ESTABLECIMIENTOS, PERSONAL OCUPADO, REMUNERACIONES, PRODUCCIÓN TOTAL, CONSUMO INTERMEDIO, VALOR AGREGADO  A PRECIOS PRODUCTOR, DEPRECIACIONES Y FORMACIÓN BRUTA DE CAPITAL, SEGÚN DIVISIONES (CIIU) DE ACTIVIDAD ECONÓMICA Y TRAMOS DE PERSONAL OCUPADO</t>
  </si>
  <si>
    <t xml:space="preserve">(VALORES EN DÓLARES)</t>
  </si>
  <si>
    <t xml:space="preserve">DIVISIONES CIIU</t>
  </si>
  <si>
    <t xml:space="preserve">ACTIVIDAD ECONÓMICA Y TRAMOS DE PERSONAL OCUPADO</t>
  </si>
  <si>
    <t xml:space="preserve">NÚMERO ESTABLEC.</t>
  </si>
  <si>
    <t xml:space="preserve">PERSONAL OCUPADO</t>
  </si>
  <si>
    <t xml:space="preserve">REMUNERACIONES</t>
  </si>
  <si>
    <t xml:space="preserve">PRODUCCIÓN TOTAL</t>
  </si>
  <si>
    <t xml:space="preserve">CONSUMO INTERMEDIO</t>
  </si>
  <si>
    <t xml:space="preserve">VALOR AGREGADO A PRECIOS PRODUCTOR</t>
  </si>
  <si>
    <t xml:space="preserve">DEPRECIACIONES</t>
  </si>
  <si>
    <t xml:space="preserve">FORMACIÓN BRUTA DE CAPITAL</t>
  </si>
  <si>
    <t xml:space="preserve">TOTAL</t>
  </si>
  <si>
    <t xml:space="preserve">DE   10 A  19</t>
  </si>
  <si>
    <t xml:space="preserve">DE   20 A  49</t>
  </si>
  <si>
    <t xml:space="preserve">DE   50 A  99</t>
  </si>
  <si>
    <t xml:space="preserve">DE 100 A 199</t>
  </si>
  <si>
    <t xml:space="preserve">DE 200 A 499</t>
  </si>
  <si>
    <t xml:space="preserve">DE 500 Y MAS</t>
  </si>
  <si>
    <t xml:space="preserve">55</t>
  </si>
  <si>
    <t xml:space="preserve">HOTELES Y RESTAURANTES</t>
  </si>
  <si>
    <t xml:space="preserve">66</t>
  </si>
  <si>
    <t xml:space="preserve">FINANCIACION PLANES DE SEGUROS Y PENSIONES, EXCEPTO PLANES SEGURIDAD SOCIAL DE AFILIACION OBLIGATORIA</t>
  </si>
  <si>
    <t xml:space="preserve">X</t>
  </si>
  <si>
    <t xml:space="preserve">67</t>
  </si>
  <si>
    <t xml:space="preserve">ACTIVIDADES AUXILIARES DE LA INTERMEDIACION FINANCIERA</t>
  </si>
  <si>
    <t xml:space="preserve">70</t>
  </si>
  <si>
    <t xml:space="preserve">ACTIVIDADES INMOBILIARIAS</t>
  </si>
  <si>
    <t xml:space="preserve">-</t>
  </si>
  <si>
    <t xml:space="preserve">71</t>
  </si>
  <si>
    <t xml:space="preserve">ALQUILER DE MAQUINARIA Y EQUIPO SIN OPERARIOS Y DE EFECTOS PERSONALES Y ENSERES DOMÉSTICOS</t>
  </si>
  <si>
    <t xml:space="preserve">72</t>
  </si>
  <si>
    <t xml:space="preserve">INFORMÁTICA Y ACTIVIDADES CONEXAS</t>
  </si>
  <si>
    <t xml:space="preserve">INSTITUTO NACIONAL DE ESTADÍSTICA Y CENSOS (INEC) - HOTELES, RESTAURANTES Y SERVICIOS 2008</t>
  </si>
  <si>
    <t xml:space="preserve">Cont. CUADRO No. 2   </t>
  </si>
  <si>
    <t xml:space="preserve">73</t>
  </si>
  <si>
    <t xml:space="preserve">INVESTIGACIÓN Y DESARROLLO</t>
  </si>
  <si>
    <t xml:space="preserve">74</t>
  </si>
  <si>
    <t xml:space="preserve">OTRAS ACTIVIDADES EMPRESARIALES</t>
  </si>
  <si>
    <t xml:space="preserve">85</t>
  </si>
  <si>
    <t xml:space="preserve">ACTIVIDADES DE SERVICIOS SOCIALES Y DE SALUD</t>
  </si>
  <si>
    <t xml:space="preserve">90</t>
  </si>
  <si>
    <t xml:space="preserve">ELIMINACIÓN DESPERDICIOS Y AGUAS RESIDUALES, SANEAMIENTO Y ACTIVIDADES SIMILARES</t>
  </si>
  <si>
    <t xml:space="preserve">91</t>
  </si>
  <si>
    <t xml:space="preserve">ACTIVIDADES DE ASOCIACIONES N.C.P.</t>
  </si>
  <si>
    <t xml:space="preserve">92</t>
  </si>
  <si>
    <t xml:space="preserve">ACTIVIDADES DE ESPARCMIENTO Y ACTIVIDADES CULTURALES Y DEPORTIVAS</t>
  </si>
  <si>
    <t xml:space="preserve">93</t>
  </si>
  <si>
    <t xml:space="preserve">OTRAS ACTIVIDADES DE TIPO SERVICIO</t>
  </si>
  <si>
    <t xml:space="preserve">11</t>
  </si>
  <si>
    <t xml:space="preserve">EXTRACCIÓN DE PETROLEO CRUDO Y DE GAS NATURAL; ACTIVIDADES DE TIPO SERVICIO RELACIONADAS CON LA EXTRACCIÓN DE PETROLEO Y DE GAS, EXCEPTO LAS ACTIVIDADES DE PROSPECCIÓN</t>
  </si>
  <si>
    <t xml:space="preserve">25</t>
  </si>
  <si>
    <t xml:space="preserve">FABRICACIÓN DE PRODUCTOS DE CAUCHO Y DE PLASTICO</t>
  </si>
  <si>
    <t xml:space="preserve">28</t>
  </si>
  <si>
    <t xml:space="preserve">FABRICIÓN DE PRODUCTOS ELABORADOS DE METAL, EXCEPTO MAQUINARIA Y EQUIPO</t>
  </si>
  <si>
    <t xml:space="preserve">29</t>
  </si>
  <si>
    <t xml:space="preserve">FABRICACIÓN DE MAQUINARIA Y EQUIPO N.C.P.</t>
  </si>
  <si>
    <t xml:space="preserve">31</t>
  </si>
  <si>
    <t xml:space="preserve">FABRICACIÓN DE MAQUINARIA Y APARATOS ELÉCTRICOS N.C.P.</t>
  </si>
  <si>
    <t xml:space="preserve">32</t>
  </si>
  <si>
    <t xml:space="preserve">FABRICACIÓN DE EQUIPO Y APARATOS DE RADIO, TELEVISIÓN Y COMUNICACIONES</t>
  </si>
  <si>
    <t xml:space="preserve">35</t>
  </si>
  <si>
    <t xml:space="preserve">FABRICACIÓN DE OTROS TIPOS DE EQUIPO DE TRANSPORTE</t>
  </si>
  <si>
    <t xml:space="preserve">50</t>
  </si>
  <si>
    <t xml:space="preserve">VENTA, MANTENIMIENTO Y REPARACIÓN VEHÍCULOS AUTOMOTORES Y MOTOCICLETAS; VENTA AL POR MENOR COMBUSTIBLES PARA AUTOMOTORES</t>
  </si>
  <si>
    <t xml:space="preserve">52</t>
  </si>
  <si>
    <t xml:space="preserve">COMERCIO AL POR MENOR,EXCEPTO EL COMERCIO DE VEHÍCULOS AUTOMOTORES Y MOTOCICLETAS;REPARACIÓN DE EFECTOS PERSONALES Y ENSERES DOMÉSTIC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C118" colorId="64" zoomScale="100" zoomScaleNormal="100" zoomScalePageLayoutView="50" workbookViewId="0">
      <selection pane="topLeft" activeCell="I127" activeCellId="0" sqref="I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6.56"/>
    <col collapsed="false" customWidth="true" hidden="false" outlineLevel="0" max="7" min="7" style="0" width="17.56"/>
    <col collapsed="false" customWidth="true" hidden="false" outlineLevel="0" max="8" min="8" style="0" width="16.28"/>
    <col collapsed="false" customWidth="true" hidden="false" outlineLevel="0" max="9" min="9" style="0" width="15.28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10" customFormat="true" ht="37.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8" t="s">
        <v>8</v>
      </c>
      <c r="G4" s="7" t="s">
        <v>9</v>
      </c>
      <c r="H4" s="8" t="s">
        <v>10</v>
      </c>
      <c r="I4" s="7" t="s">
        <v>11</v>
      </c>
      <c r="J4" s="9" t="s">
        <v>12</v>
      </c>
    </row>
    <row r="5" s="10" customFormat="true" ht="12.75" hidden="false" customHeight="true" outlineLevel="0" collapsed="false">
      <c r="A5" s="11" t="s">
        <v>13</v>
      </c>
      <c r="B5" s="11"/>
      <c r="C5" s="12" t="n">
        <f aca="false">SUM(C6:C11)</f>
        <v>979</v>
      </c>
      <c r="D5" s="12" t="n">
        <f aca="false">SUM(D6:D11)</f>
        <v>80952</v>
      </c>
      <c r="E5" s="12" t="n">
        <f aca="false">SUM(E6:E11)</f>
        <v>736578964</v>
      </c>
      <c r="F5" s="12" t="n">
        <f aca="false">SUM(F6:F11)</f>
        <v>4749621818</v>
      </c>
      <c r="G5" s="12" t="n">
        <f aca="false">SUM(G6:G11)</f>
        <v>3549567294</v>
      </c>
      <c r="H5" s="12" t="n">
        <f aca="false">SUM(H6:H11)</f>
        <v>1200054524</v>
      </c>
      <c r="I5" s="12" t="n">
        <f aca="false">SUM(I6:I11)</f>
        <v>108701911</v>
      </c>
      <c r="J5" s="13" t="n">
        <f aca="false">SUM(J6:J11)</f>
        <v>99682520</v>
      </c>
      <c r="K5" s="14"/>
    </row>
    <row r="6" customFormat="false" ht="12.75" hidden="false" customHeight="true" outlineLevel="0" collapsed="false">
      <c r="A6" s="15"/>
      <c r="B6" s="16" t="s">
        <v>14</v>
      </c>
      <c r="C6" s="17" t="n">
        <v>320</v>
      </c>
      <c r="D6" s="17" t="n">
        <v>4327</v>
      </c>
      <c r="E6" s="17" t="n">
        <v>41300185</v>
      </c>
      <c r="F6" s="17" t="n">
        <v>203003584</v>
      </c>
      <c r="G6" s="17" t="n">
        <v>141969386</v>
      </c>
      <c r="H6" s="17" t="n">
        <v>61034198</v>
      </c>
      <c r="I6" s="17" t="n">
        <v>4959214</v>
      </c>
      <c r="J6" s="18" t="n">
        <v>4236730</v>
      </c>
      <c r="K6" s="19"/>
    </row>
    <row r="7" customFormat="false" ht="12.75" hidden="false" customHeight="true" outlineLevel="0" collapsed="false">
      <c r="A7" s="15"/>
      <c r="B7" s="16" t="s">
        <v>15</v>
      </c>
      <c r="C7" s="17" t="n">
        <v>341</v>
      </c>
      <c r="D7" s="17" t="n">
        <v>10557</v>
      </c>
      <c r="E7" s="17" t="n">
        <v>85821387</v>
      </c>
      <c r="F7" s="17" t="n">
        <v>434401640</v>
      </c>
      <c r="G7" s="17" t="n">
        <v>261757661</v>
      </c>
      <c r="H7" s="17" t="n">
        <v>172643979</v>
      </c>
      <c r="I7" s="17" t="n">
        <v>9077657</v>
      </c>
      <c r="J7" s="18" t="n">
        <v>9692817</v>
      </c>
      <c r="K7" s="19"/>
    </row>
    <row r="8" customFormat="false" ht="12.75" hidden="false" customHeight="true" outlineLevel="0" collapsed="false">
      <c r="A8" s="15"/>
      <c r="B8" s="16" t="s">
        <v>16</v>
      </c>
      <c r="C8" s="17" t="n">
        <v>131</v>
      </c>
      <c r="D8" s="17" t="n">
        <v>9260</v>
      </c>
      <c r="E8" s="17" t="n">
        <v>96996246</v>
      </c>
      <c r="F8" s="17" t="n">
        <v>1061619342</v>
      </c>
      <c r="G8" s="17" t="n">
        <v>938320602</v>
      </c>
      <c r="H8" s="17" t="n">
        <v>123298740</v>
      </c>
      <c r="I8" s="17" t="n">
        <v>10150017</v>
      </c>
      <c r="J8" s="18" t="n">
        <v>16390810</v>
      </c>
      <c r="K8" s="19"/>
    </row>
    <row r="9" customFormat="false" ht="12.75" hidden="false" customHeight="true" outlineLevel="0" collapsed="false">
      <c r="A9" s="15"/>
      <c r="B9" s="16" t="s">
        <v>17</v>
      </c>
      <c r="C9" s="17" t="n">
        <v>85</v>
      </c>
      <c r="D9" s="17" t="n">
        <v>11746</v>
      </c>
      <c r="E9" s="17" t="n">
        <v>98257163</v>
      </c>
      <c r="F9" s="17" t="n">
        <v>896161809</v>
      </c>
      <c r="G9" s="17" t="n">
        <v>765019670</v>
      </c>
      <c r="H9" s="17" t="n">
        <v>131142139</v>
      </c>
      <c r="I9" s="17" t="n">
        <v>12156351</v>
      </c>
      <c r="J9" s="18" t="n">
        <v>12760962</v>
      </c>
      <c r="K9" s="19"/>
    </row>
    <row r="10" customFormat="false" ht="12.75" hidden="false" customHeight="true" outlineLevel="0" collapsed="false">
      <c r="A10" s="15"/>
      <c r="B10" s="16" t="s">
        <v>18</v>
      </c>
      <c r="C10" s="17" t="n">
        <v>72</v>
      </c>
      <c r="D10" s="17" t="n">
        <v>21576</v>
      </c>
      <c r="E10" s="17" t="n">
        <v>248994355</v>
      </c>
      <c r="F10" s="17" t="n">
        <v>1570366984</v>
      </c>
      <c r="G10" s="17" t="n">
        <v>1089238918</v>
      </c>
      <c r="H10" s="17" t="n">
        <v>481128066</v>
      </c>
      <c r="I10" s="17" t="n">
        <v>49742397</v>
      </c>
      <c r="J10" s="18" t="n">
        <v>14726434</v>
      </c>
      <c r="K10" s="19"/>
    </row>
    <row r="11" customFormat="false" ht="12.75" hidden="false" customHeight="true" outlineLevel="0" collapsed="false">
      <c r="A11" s="15"/>
      <c r="B11" s="16" t="s">
        <v>19</v>
      </c>
      <c r="C11" s="17" t="n">
        <v>30</v>
      </c>
      <c r="D11" s="17" t="n">
        <v>23486</v>
      </c>
      <c r="E11" s="17" t="n">
        <v>165209628</v>
      </c>
      <c r="F11" s="17" t="n">
        <v>584068459</v>
      </c>
      <c r="G11" s="17" t="n">
        <v>353261057</v>
      </c>
      <c r="H11" s="17" t="n">
        <v>230807402</v>
      </c>
      <c r="I11" s="17" t="n">
        <v>22616275</v>
      </c>
      <c r="J11" s="18" t="n">
        <v>41874767</v>
      </c>
      <c r="K11" s="19"/>
    </row>
    <row r="12" customFormat="false" ht="8.2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8"/>
      <c r="K12" s="19"/>
    </row>
    <row r="13" customFormat="false" ht="12.75" hidden="false" customHeight="true" outlineLevel="0" collapsed="false">
      <c r="A13" s="15" t="s">
        <v>20</v>
      </c>
      <c r="B13" s="20" t="s">
        <v>21</v>
      </c>
      <c r="C13" s="21" t="n">
        <f aca="false">SUM(C14:C19)</f>
        <v>283</v>
      </c>
      <c r="D13" s="21" t="n">
        <f aca="false">SUM(D14:D19)</f>
        <v>19358</v>
      </c>
      <c r="E13" s="21" t="n">
        <f aca="false">SUM(E14:E19)</f>
        <v>103243469</v>
      </c>
      <c r="F13" s="21" t="n">
        <f aca="false">SUM(F14:F19)</f>
        <v>477644122</v>
      </c>
      <c r="G13" s="21" t="n">
        <f aca="false">SUM(G14:G19)</f>
        <v>310739721</v>
      </c>
      <c r="H13" s="21" t="n">
        <f aca="false">SUM(H14:H19)</f>
        <v>166904401</v>
      </c>
      <c r="I13" s="21" t="n">
        <f aca="false">SUM(I14:I19)</f>
        <v>23273465</v>
      </c>
      <c r="J13" s="13" t="n">
        <f aca="false">SUM(J14:J19)</f>
        <v>24139394</v>
      </c>
      <c r="K13" s="19"/>
    </row>
    <row r="14" customFormat="false" ht="12.75" hidden="false" customHeight="false" outlineLevel="0" collapsed="false">
      <c r="A14" s="22"/>
      <c r="B14" s="23" t="s">
        <v>14</v>
      </c>
      <c r="C14" s="17" t="n">
        <v>107</v>
      </c>
      <c r="D14" s="17" t="n">
        <v>1424</v>
      </c>
      <c r="E14" s="17" t="n">
        <v>6067072</v>
      </c>
      <c r="F14" s="17" t="n">
        <v>23095175</v>
      </c>
      <c r="G14" s="17" t="n">
        <v>14410027</v>
      </c>
      <c r="H14" s="17" t="n">
        <v>8685148</v>
      </c>
      <c r="I14" s="17" t="n">
        <v>881206</v>
      </c>
      <c r="J14" s="18" t="n">
        <v>85236</v>
      </c>
      <c r="K14" s="19"/>
    </row>
    <row r="15" customFormat="false" ht="12.75" hidden="false" customHeight="false" outlineLevel="0" collapsed="false">
      <c r="A15" s="22"/>
      <c r="B15" s="23" t="s">
        <v>15</v>
      </c>
      <c r="C15" s="17" t="n">
        <v>112</v>
      </c>
      <c r="D15" s="17" t="n">
        <v>3275</v>
      </c>
      <c r="E15" s="17" t="n">
        <v>16499806</v>
      </c>
      <c r="F15" s="17" t="n">
        <v>68824144</v>
      </c>
      <c r="G15" s="17" t="n">
        <v>45770379</v>
      </c>
      <c r="H15" s="17" t="n">
        <v>23053765</v>
      </c>
      <c r="I15" s="17" t="n">
        <v>2595264</v>
      </c>
      <c r="J15" s="18" t="n">
        <v>3153591</v>
      </c>
      <c r="K15" s="19"/>
    </row>
    <row r="16" customFormat="false" ht="12.75" hidden="false" customHeight="false" outlineLevel="0" collapsed="false">
      <c r="A16" s="22"/>
      <c r="B16" s="23" t="s">
        <v>16</v>
      </c>
      <c r="C16" s="17" t="n">
        <v>28</v>
      </c>
      <c r="D16" s="17" t="n">
        <v>1899</v>
      </c>
      <c r="E16" s="17" t="n">
        <v>11267271</v>
      </c>
      <c r="F16" s="17" t="n">
        <v>41733524</v>
      </c>
      <c r="G16" s="17" t="n">
        <v>25729018</v>
      </c>
      <c r="H16" s="17" t="n">
        <v>16004506</v>
      </c>
      <c r="I16" s="17" t="n">
        <v>1855005</v>
      </c>
      <c r="J16" s="18" t="n">
        <v>1213646</v>
      </c>
      <c r="K16" s="19"/>
    </row>
    <row r="17" customFormat="false" ht="12.75" hidden="false" customHeight="false" outlineLevel="0" collapsed="false">
      <c r="A17" s="22"/>
      <c r="B17" s="23" t="s">
        <v>17</v>
      </c>
      <c r="C17" s="17" t="n">
        <v>17</v>
      </c>
      <c r="D17" s="17" t="n">
        <v>2385</v>
      </c>
      <c r="E17" s="17" t="n">
        <v>13909110</v>
      </c>
      <c r="F17" s="17" t="n">
        <v>60485887</v>
      </c>
      <c r="G17" s="17" t="n">
        <v>36707779</v>
      </c>
      <c r="H17" s="17" t="n">
        <v>23778108</v>
      </c>
      <c r="I17" s="17" t="n">
        <v>2964872</v>
      </c>
      <c r="J17" s="18" t="n">
        <v>1522115</v>
      </c>
      <c r="K17" s="19"/>
    </row>
    <row r="18" customFormat="false" ht="12.75" hidden="false" customHeight="false" outlineLevel="0" collapsed="false">
      <c r="A18" s="22"/>
      <c r="B18" s="23" t="s">
        <v>18</v>
      </c>
      <c r="C18" s="17" t="n">
        <v>11</v>
      </c>
      <c r="D18" s="17" t="n">
        <v>3105</v>
      </c>
      <c r="E18" s="17" t="n">
        <v>19293253</v>
      </c>
      <c r="F18" s="17" t="n">
        <v>83766483</v>
      </c>
      <c r="G18" s="17" t="n">
        <v>52209207</v>
      </c>
      <c r="H18" s="17" t="n">
        <v>31557276</v>
      </c>
      <c r="I18" s="17" t="n">
        <v>5828779</v>
      </c>
      <c r="J18" s="18" t="n">
        <v>2675851</v>
      </c>
      <c r="K18" s="19"/>
    </row>
    <row r="19" customFormat="false" ht="12.75" hidden="false" customHeight="false" outlineLevel="0" collapsed="false">
      <c r="A19" s="22"/>
      <c r="B19" s="23" t="s">
        <v>19</v>
      </c>
      <c r="C19" s="17" t="n">
        <v>8</v>
      </c>
      <c r="D19" s="17" t="n">
        <v>7270</v>
      </c>
      <c r="E19" s="17" t="n">
        <v>36206957</v>
      </c>
      <c r="F19" s="17" t="n">
        <v>199738909</v>
      </c>
      <c r="G19" s="17" t="n">
        <v>135913311</v>
      </c>
      <c r="H19" s="17" t="n">
        <v>63825598</v>
      </c>
      <c r="I19" s="17" t="n">
        <v>9148339</v>
      </c>
      <c r="J19" s="18" t="n">
        <v>15488955</v>
      </c>
      <c r="K19" s="19"/>
    </row>
    <row r="20" customFormat="false" ht="36" hidden="false" customHeight="false" outlineLevel="0" collapsed="false">
      <c r="A20" s="15" t="s">
        <v>22</v>
      </c>
      <c r="B20" s="20" t="s">
        <v>23</v>
      </c>
      <c r="C20" s="21" t="n">
        <v>29</v>
      </c>
      <c r="D20" s="21" t="n">
        <f aca="false">SUM(D21:D26)</f>
        <v>3256</v>
      </c>
      <c r="E20" s="21" t="n">
        <f aca="false">SUM(E21:E26)</f>
        <v>74051993</v>
      </c>
      <c r="F20" s="21" t="n">
        <f aca="false">SUM(F21:F26)</f>
        <v>2191517527</v>
      </c>
      <c r="G20" s="21" t="n">
        <f aca="false">SUM(G21:G26)</f>
        <v>2023490480</v>
      </c>
      <c r="H20" s="21" t="n">
        <f aca="false">SUM(H21:H26)</f>
        <v>168027047</v>
      </c>
      <c r="I20" s="21" t="n">
        <f aca="false">SUM(I21:I26)</f>
        <v>4452691</v>
      </c>
      <c r="J20" s="13" t="n">
        <f aca="false">SUM(J21:J26)</f>
        <v>15614665</v>
      </c>
      <c r="K20" s="19"/>
    </row>
    <row r="21" customFormat="false" ht="12.75" hidden="false" customHeight="false" outlineLevel="0" collapsed="false">
      <c r="A21" s="22"/>
      <c r="B21" s="23" t="s">
        <v>14</v>
      </c>
      <c r="C21" s="17" t="n">
        <v>3</v>
      </c>
      <c r="D21" s="17" t="n">
        <v>41</v>
      </c>
      <c r="E21" s="17" t="n">
        <v>835714</v>
      </c>
      <c r="F21" s="17" t="n">
        <v>32579943</v>
      </c>
      <c r="G21" s="17" t="n">
        <v>30737627</v>
      </c>
      <c r="H21" s="17" t="n">
        <v>1842316</v>
      </c>
      <c r="I21" s="17" t="n">
        <v>58193</v>
      </c>
      <c r="J21" s="18" t="n">
        <v>13720</v>
      </c>
      <c r="K21" s="19"/>
    </row>
    <row r="22" customFormat="false" ht="12.75" hidden="false" customHeight="false" outlineLevel="0" collapsed="false">
      <c r="A22" s="22"/>
      <c r="B22" s="23" t="s">
        <v>15</v>
      </c>
      <c r="C22" s="17" t="n">
        <v>3</v>
      </c>
      <c r="D22" s="17" t="n">
        <v>138</v>
      </c>
      <c r="E22" s="17" t="n">
        <v>2498089</v>
      </c>
      <c r="F22" s="17" t="n">
        <v>63358018</v>
      </c>
      <c r="G22" s="17" t="n">
        <v>59396396</v>
      </c>
      <c r="H22" s="17" t="n">
        <v>3961622</v>
      </c>
      <c r="I22" s="17" t="n">
        <v>157316</v>
      </c>
      <c r="J22" s="18" t="n">
        <v>182086</v>
      </c>
      <c r="K22" s="19"/>
    </row>
    <row r="23" customFormat="false" ht="12.75" hidden="false" customHeight="false" outlineLevel="0" collapsed="false">
      <c r="A23" s="22"/>
      <c r="B23" s="23" t="s">
        <v>16</v>
      </c>
      <c r="C23" s="17" t="n">
        <v>14</v>
      </c>
      <c r="D23" s="17" t="n">
        <v>1076</v>
      </c>
      <c r="E23" s="17" t="n">
        <v>22415125</v>
      </c>
      <c r="F23" s="17" t="n">
        <v>779461362</v>
      </c>
      <c r="G23" s="17" t="n">
        <v>749391153</v>
      </c>
      <c r="H23" s="17" t="n">
        <v>30070209</v>
      </c>
      <c r="I23" s="17" t="n">
        <v>1617456</v>
      </c>
      <c r="J23" s="18" t="n">
        <v>1494365</v>
      </c>
      <c r="K23" s="19"/>
    </row>
    <row r="24" customFormat="false" ht="12.75" hidden="false" customHeight="false" outlineLevel="0" collapsed="false">
      <c r="A24" s="22"/>
      <c r="B24" s="23" t="s">
        <v>17</v>
      </c>
      <c r="C24" s="17" t="n">
        <v>6</v>
      </c>
      <c r="D24" s="17" t="n">
        <v>913</v>
      </c>
      <c r="E24" s="17" t="n">
        <v>14280753</v>
      </c>
      <c r="F24" s="17" t="n">
        <v>564381393</v>
      </c>
      <c r="G24" s="17" t="n">
        <v>556989017</v>
      </c>
      <c r="H24" s="17" t="n">
        <v>7392376</v>
      </c>
      <c r="I24" s="17" t="n">
        <v>1069078</v>
      </c>
      <c r="J24" s="18" t="n">
        <v>1997947</v>
      </c>
      <c r="K24" s="19"/>
    </row>
    <row r="25" customFormat="false" ht="12.75" hidden="false" customHeight="false" outlineLevel="0" collapsed="false">
      <c r="A25" s="22"/>
      <c r="B25" s="23" t="s">
        <v>18</v>
      </c>
      <c r="C25" s="18" t="s">
        <v>24</v>
      </c>
      <c r="D25" s="17" t="n">
        <v>490</v>
      </c>
      <c r="E25" s="17" t="n">
        <v>24192209</v>
      </c>
      <c r="F25" s="17" t="n">
        <v>677394448</v>
      </c>
      <c r="G25" s="17" t="n">
        <v>567383504</v>
      </c>
      <c r="H25" s="17" t="n">
        <v>110010944</v>
      </c>
      <c r="I25" s="17" t="n">
        <v>1084144</v>
      </c>
      <c r="J25" s="18" t="n">
        <v>11623121</v>
      </c>
      <c r="K25" s="19"/>
    </row>
    <row r="26" customFormat="false" ht="12.75" hidden="false" customHeight="false" outlineLevel="0" collapsed="false">
      <c r="A26" s="22"/>
      <c r="B26" s="23" t="s">
        <v>19</v>
      </c>
      <c r="C26" s="18" t="s">
        <v>24</v>
      </c>
      <c r="D26" s="17" t="n">
        <v>598</v>
      </c>
      <c r="E26" s="17" t="n">
        <v>9830103</v>
      </c>
      <c r="F26" s="17" t="n">
        <v>74342363</v>
      </c>
      <c r="G26" s="17" t="n">
        <v>59592783</v>
      </c>
      <c r="H26" s="17" t="n">
        <v>14749580</v>
      </c>
      <c r="I26" s="17" t="n">
        <v>466504</v>
      </c>
      <c r="J26" s="18" t="n">
        <v>303426</v>
      </c>
      <c r="K26" s="19"/>
    </row>
    <row r="27" customFormat="false" ht="24" hidden="false" customHeight="false" outlineLevel="0" collapsed="false">
      <c r="A27" s="24" t="s">
        <v>25</v>
      </c>
      <c r="B27" s="20" t="s">
        <v>26</v>
      </c>
      <c r="C27" s="21" t="n">
        <v>11</v>
      </c>
      <c r="D27" s="21" t="n">
        <f aca="false">SUM(D28:D30)</f>
        <v>418</v>
      </c>
      <c r="E27" s="21" t="n">
        <f aca="false">SUM(E28:E30)</f>
        <v>9911451</v>
      </c>
      <c r="F27" s="21" t="n">
        <f aca="false">SUM(F28:F30)</f>
        <v>27823343</v>
      </c>
      <c r="G27" s="21" t="n">
        <f aca="false">SUM(G28:G30)</f>
        <v>12915088</v>
      </c>
      <c r="H27" s="21" t="n">
        <f aca="false">SUM(H28:H30)</f>
        <v>14908255</v>
      </c>
      <c r="I27" s="21" t="n">
        <f aca="false">SUM(I28:I30)</f>
        <v>355940</v>
      </c>
      <c r="J27" s="13" t="n">
        <f aca="false">SUM(J28:J30)</f>
        <v>461299</v>
      </c>
      <c r="K27" s="19"/>
    </row>
    <row r="28" customFormat="false" ht="12.75" hidden="false" customHeight="false" outlineLevel="0" collapsed="false">
      <c r="A28" s="22"/>
      <c r="B28" s="23" t="s">
        <v>14</v>
      </c>
      <c r="C28" s="17" t="n">
        <v>5</v>
      </c>
      <c r="D28" s="17" t="n">
        <v>61</v>
      </c>
      <c r="E28" s="17" t="n">
        <v>1295680</v>
      </c>
      <c r="F28" s="17" t="n">
        <v>3359481</v>
      </c>
      <c r="G28" s="17" t="n">
        <v>1854804</v>
      </c>
      <c r="H28" s="17" t="n">
        <v>1504677</v>
      </c>
      <c r="I28" s="17" t="n">
        <v>85910</v>
      </c>
      <c r="J28" s="18" t="n">
        <v>10608</v>
      </c>
      <c r="K28" s="19"/>
    </row>
    <row r="29" customFormat="false" ht="12.75" hidden="false" customHeight="false" outlineLevel="0" collapsed="false">
      <c r="A29" s="22"/>
      <c r="B29" s="23" t="s">
        <v>15</v>
      </c>
      <c r="C29" s="17" t="n">
        <v>5</v>
      </c>
      <c r="D29" s="17" t="n">
        <v>177</v>
      </c>
      <c r="E29" s="17" t="n">
        <v>3925725</v>
      </c>
      <c r="F29" s="17" t="n">
        <v>8787400</v>
      </c>
      <c r="G29" s="17" t="n">
        <v>4000215</v>
      </c>
      <c r="H29" s="17" t="n">
        <v>4787185</v>
      </c>
      <c r="I29" s="17" t="n">
        <v>153887</v>
      </c>
      <c r="J29" s="18" t="n">
        <v>423544</v>
      </c>
      <c r="K29" s="19"/>
    </row>
    <row r="30" customFormat="false" ht="12.75" hidden="false" customHeight="false" outlineLevel="0" collapsed="false">
      <c r="A30" s="22"/>
      <c r="B30" s="23" t="s">
        <v>17</v>
      </c>
      <c r="C30" s="18" t="s">
        <v>24</v>
      </c>
      <c r="D30" s="17" t="n">
        <v>180</v>
      </c>
      <c r="E30" s="17" t="n">
        <v>4690046</v>
      </c>
      <c r="F30" s="17" t="n">
        <v>15676462</v>
      </c>
      <c r="G30" s="17" t="n">
        <v>7060069</v>
      </c>
      <c r="H30" s="17" t="n">
        <v>8616393</v>
      </c>
      <c r="I30" s="17" t="n">
        <v>116143</v>
      </c>
      <c r="J30" s="18" t="n">
        <v>27147</v>
      </c>
      <c r="K30" s="19"/>
    </row>
    <row r="31" customFormat="false" ht="12.75" hidden="false" customHeight="false" outlineLevel="0" collapsed="false">
      <c r="A31" s="22" t="s">
        <v>27</v>
      </c>
      <c r="B31" s="20" t="s">
        <v>28</v>
      </c>
      <c r="C31" s="21" t="n">
        <v>8</v>
      </c>
      <c r="D31" s="21" t="n">
        <f aca="false">SUM(D32:D35)</f>
        <v>409</v>
      </c>
      <c r="E31" s="21" t="n">
        <f aca="false">SUM(E32:E35)</f>
        <v>3116092</v>
      </c>
      <c r="F31" s="21" t="n">
        <f aca="false">SUM(F32:F35)</f>
        <v>8613773</v>
      </c>
      <c r="G31" s="21" t="n">
        <v>4554919</v>
      </c>
      <c r="H31" s="21" t="n">
        <v>4058854</v>
      </c>
      <c r="I31" s="21" t="n">
        <f aca="false">SUM(I32:I35)</f>
        <v>269424</v>
      </c>
      <c r="J31" s="13" t="n">
        <f aca="false">SUM(J32:J35)</f>
        <v>61050</v>
      </c>
      <c r="K31" s="19"/>
    </row>
    <row r="32" customFormat="false" ht="12.75" hidden="false" customHeight="false" outlineLevel="0" collapsed="false">
      <c r="A32" s="22"/>
      <c r="B32" s="23" t="s">
        <v>14</v>
      </c>
      <c r="C32" s="17" t="n">
        <v>3</v>
      </c>
      <c r="D32" s="17" t="n">
        <v>44</v>
      </c>
      <c r="E32" s="17" t="n">
        <v>467249</v>
      </c>
      <c r="F32" s="17" t="n">
        <v>1254646</v>
      </c>
      <c r="G32" s="17" t="n">
        <v>640838</v>
      </c>
      <c r="H32" s="17" t="n">
        <v>613808</v>
      </c>
      <c r="I32" s="17" t="n">
        <v>26404</v>
      </c>
      <c r="J32" s="18" t="n">
        <v>-5834</v>
      </c>
      <c r="K32" s="19"/>
    </row>
    <row r="33" customFormat="false" ht="12.75" hidden="false" customHeight="false" outlineLevel="0" collapsed="false">
      <c r="A33" s="22"/>
      <c r="B33" s="23" t="s">
        <v>15</v>
      </c>
      <c r="C33" s="18" t="s">
        <v>24</v>
      </c>
      <c r="D33" s="17" t="n">
        <v>46</v>
      </c>
      <c r="E33" s="17" t="n">
        <v>451695</v>
      </c>
      <c r="F33" s="17" t="n">
        <v>756559</v>
      </c>
      <c r="G33" s="17" t="n">
        <v>261158</v>
      </c>
      <c r="H33" s="17" t="n">
        <v>495401</v>
      </c>
      <c r="I33" s="18" t="s">
        <v>29</v>
      </c>
      <c r="J33" s="18" t="s">
        <v>29</v>
      </c>
      <c r="K33" s="19"/>
    </row>
    <row r="34" customFormat="false" ht="12.75" hidden="false" customHeight="false" outlineLevel="0" collapsed="false">
      <c r="A34" s="22"/>
      <c r="B34" s="23" t="s">
        <v>16</v>
      </c>
      <c r="C34" s="17" t="n">
        <v>3</v>
      </c>
      <c r="D34" s="17" t="n">
        <v>196</v>
      </c>
      <c r="E34" s="17" t="n">
        <v>1541492</v>
      </c>
      <c r="F34" s="17" t="n">
        <v>5644254</v>
      </c>
      <c r="G34" s="17" t="n">
        <v>3373043</v>
      </c>
      <c r="H34" s="17" t="n">
        <v>2271211</v>
      </c>
      <c r="I34" s="17" t="n">
        <v>238445</v>
      </c>
      <c r="J34" s="18" t="n">
        <v>62309</v>
      </c>
      <c r="K34" s="19"/>
    </row>
    <row r="35" customFormat="false" ht="12.75" hidden="false" customHeight="true" outlineLevel="0" collapsed="false">
      <c r="A35" s="22"/>
      <c r="B35" s="23" t="s">
        <v>17</v>
      </c>
      <c r="C35" s="18" t="s">
        <v>24</v>
      </c>
      <c r="D35" s="17" t="n">
        <v>123</v>
      </c>
      <c r="E35" s="17" t="n">
        <v>655656</v>
      </c>
      <c r="F35" s="17" t="n">
        <v>958314</v>
      </c>
      <c r="G35" s="17" t="n">
        <v>279880</v>
      </c>
      <c r="H35" s="17" t="n">
        <v>678434</v>
      </c>
      <c r="I35" s="17" t="n">
        <v>4575</v>
      </c>
      <c r="J35" s="18" t="n">
        <v>4575</v>
      </c>
      <c r="K35" s="19"/>
    </row>
    <row r="36" customFormat="false" ht="23.25" hidden="false" customHeight="true" outlineLevel="0" collapsed="false">
      <c r="A36" s="15" t="s">
        <v>30</v>
      </c>
      <c r="B36" s="20" t="s">
        <v>31</v>
      </c>
      <c r="C36" s="21" t="n">
        <v>13</v>
      </c>
      <c r="D36" s="21" t="n">
        <f aca="false">SUM(D37:D41)</f>
        <v>863</v>
      </c>
      <c r="E36" s="21" t="n">
        <f aca="false">SUM(E37:E41)</f>
        <v>6507158</v>
      </c>
      <c r="F36" s="21" t="n">
        <f aca="false">SUM(F37:F41)</f>
        <v>39758218</v>
      </c>
      <c r="G36" s="21" t="n">
        <f aca="false">SUM(G37:G41)</f>
        <v>25507399</v>
      </c>
      <c r="H36" s="21" t="n">
        <f aca="false">SUM(H37:H41)</f>
        <v>14250819</v>
      </c>
      <c r="I36" s="21" t="n">
        <f aca="false">SUM(I37:I41)</f>
        <v>4947798</v>
      </c>
      <c r="J36" s="13" t="n">
        <f aca="false">SUM(J37:J41)</f>
        <v>7190248</v>
      </c>
      <c r="K36" s="19"/>
    </row>
    <row r="37" customFormat="false" ht="12.75" hidden="false" customHeight="true" outlineLevel="0" collapsed="false">
      <c r="A37" s="22"/>
      <c r="B37" s="23" t="s">
        <v>14</v>
      </c>
      <c r="C37" s="17" t="n">
        <v>5</v>
      </c>
      <c r="D37" s="17" t="n">
        <v>60</v>
      </c>
      <c r="E37" s="17" t="n">
        <v>694189</v>
      </c>
      <c r="F37" s="17" t="n">
        <v>4219552</v>
      </c>
      <c r="G37" s="17" t="n">
        <v>2208484</v>
      </c>
      <c r="H37" s="17" t="n">
        <v>2011068</v>
      </c>
      <c r="I37" s="17" t="n">
        <v>716432</v>
      </c>
      <c r="J37" s="18" t="n">
        <v>11472</v>
      </c>
      <c r="K37" s="19"/>
    </row>
    <row r="38" customFormat="false" ht="12.75" hidden="false" customHeight="false" outlineLevel="0" collapsed="false">
      <c r="A38" s="22"/>
      <c r="B38" s="23" t="s">
        <v>15</v>
      </c>
      <c r="C38" s="17" t="n">
        <v>3</v>
      </c>
      <c r="D38" s="17" t="n">
        <v>101</v>
      </c>
      <c r="E38" s="17" t="n">
        <v>938845</v>
      </c>
      <c r="F38" s="17" t="n">
        <v>5447128</v>
      </c>
      <c r="G38" s="17" t="n">
        <v>4091291</v>
      </c>
      <c r="H38" s="17" t="n">
        <v>1355837</v>
      </c>
      <c r="I38" s="17" t="n">
        <v>179666</v>
      </c>
      <c r="J38" s="18" t="n">
        <v>438594</v>
      </c>
      <c r="K38" s="19"/>
    </row>
    <row r="39" customFormat="false" ht="12.75" hidden="false" customHeight="false" outlineLevel="0" collapsed="false">
      <c r="A39" s="22"/>
      <c r="B39" s="23" t="s">
        <v>16</v>
      </c>
      <c r="C39" s="18" t="s">
        <v>24</v>
      </c>
      <c r="D39" s="17" t="n">
        <v>144</v>
      </c>
      <c r="E39" s="17" t="n">
        <v>1713269</v>
      </c>
      <c r="F39" s="17" t="n">
        <v>8222757</v>
      </c>
      <c r="G39" s="17" t="n">
        <v>4796720</v>
      </c>
      <c r="H39" s="17" t="n">
        <v>3426037</v>
      </c>
      <c r="I39" s="17" t="n">
        <v>841937</v>
      </c>
      <c r="J39" s="18" t="n">
        <v>550032</v>
      </c>
      <c r="K39" s="19"/>
    </row>
    <row r="40" s="10" customFormat="true" ht="12.75" hidden="false" customHeight="false" outlineLevel="0" collapsed="false">
      <c r="A40" s="22"/>
      <c r="B40" s="23" t="s">
        <v>17</v>
      </c>
      <c r="C40" s="18" t="s">
        <v>24</v>
      </c>
      <c r="D40" s="17" t="n">
        <v>253</v>
      </c>
      <c r="E40" s="17" t="n">
        <v>1673226</v>
      </c>
      <c r="F40" s="17" t="n">
        <v>3365080</v>
      </c>
      <c r="G40" s="17" t="n">
        <v>1505021</v>
      </c>
      <c r="H40" s="17" t="n">
        <v>1860059</v>
      </c>
      <c r="I40" s="17" t="n">
        <v>81432</v>
      </c>
      <c r="J40" s="18" t="n">
        <v>-49383</v>
      </c>
      <c r="K40" s="14"/>
    </row>
    <row r="41" customFormat="false" ht="12.75" hidden="false" customHeight="false" outlineLevel="0" collapsed="false">
      <c r="A41" s="22"/>
      <c r="B41" s="23" t="s">
        <v>18</v>
      </c>
      <c r="C41" s="18" t="s">
        <v>24</v>
      </c>
      <c r="D41" s="17" t="n">
        <v>305</v>
      </c>
      <c r="E41" s="17" t="n">
        <v>1487629</v>
      </c>
      <c r="F41" s="17" t="n">
        <v>18503701</v>
      </c>
      <c r="G41" s="17" t="n">
        <v>12905883</v>
      </c>
      <c r="H41" s="17" t="n">
        <v>5597818</v>
      </c>
      <c r="I41" s="17" t="n">
        <v>3128331</v>
      </c>
      <c r="J41" s="18" t="n">
        <v>6239533</v>
      </c>
      <c r="K41" s="19"/>
    </row>
    <row r="42" customFormat="false" ht="12.75" hidden="false" customHeight="false" outlineLevel="0" collapsed="false">
      <c r="A42" s="15" t="s">
        <v>32</v>
      </c>
      <c r="B42" s="20" t="s">
        <v>33</v>
      </c>
      <c r="C42" s="21" t="n">
        <v>35</v>
      </c>
      <c r="D42" s="21" t="n">
        <f aca="false">SUM(D43:D47)</f>
        <v>1787</v>
      </c>
      <c r="E42" s="21" t="n">
        <f aca="false">SUM(E43:E47)</f>
        <v>21637318</v>
      </c>
      <c r="F42" s="21" t="n">
        <f aca="false">SUM(F43:F47)</f>
        <v>75956668</v>
      </c>
      <c r="G42" s="21" t="n">
        <f aca="false">SUM(G43:G47)</f>
        <v>41891244</v>
      </c>
      <c r="H42" s="21" t="n">
        <f aca="false">SUM(H43:H47)</f>
        <v>34065424</v>
      </c>
      <c r="I42" s="21" t="n">
        <f aca="false">SUM(I43:I47)</f>
        <v>7082433</v>
      </c>
      <c r="J42" s="13" t="n">
        <f aca="false">SUM(J43:J47)</f>
        <v>8508999</v>
      </c>
      <c r="K42" s="19"/>
    </row>
    <row r="43" customFormat="false" ht="12.75" hidden="false" customHeight="false" outlineLevel="0" collapsed="false">
      <c r="A43" s="22"/>
      <c r="B43" s="23" t="s">
        <v>14</v>
      </c>
      <c r="C43" s="17" t="n">
        <v>16</v>
      </c>
      <c r="D43" s="17" t="n">
        <v>213</v>
      </c>
      <c r="E43" s="17" t="n">
        <v>2873682</v>
      </c>
      <c r="F43" s="17" t="n">
        <v>6845460</v>
      </c>
      <c r="G43" s="17" t="n">
        <v>3477580</v>
      </c>
      <c r="H43" s="17" t="n">
        <v>3367880</v>
      </c>
      <c r="I43" s="17" t="n">
        <v>122397</v>
      </c>
      <c r="J43" s="18" t="n">
        <v>117195</v>
      </c>
      <c r="K43" s="19"/>
    </row>
    <row r="44" customFormat="false" ht="12.75" hidden="false" customHeight="false" outlineLevel="0" collapsed="false">
      <c r="A44" s="22"/>
      <c r="B44" s="23" t="s">
        <v>15</v>
      </c>
      <c r="C44" s="17" t="n">
        <v>13</v>
      </c>
      <c r="D44" s="17" t="n">
        <v>346</v>
      </c>
      <c r="E44" s="17" t="n">
        <v>4064798</v>
      </c>
      <c r="F44" s="17" t="n">
        <v>10958169</v>
      </c>
      <c r="G44" s="17" t="n">
        <v>6186513</v>
      </c>
      <c r="H44" s="17" t="n">
        <v>4771656</v>
      </c>
      <c r="I44" s="17" t="n">
        <v>218391</v>
      </c>
      <c r="J44" s="18" t="n">
        <v>382101</v>
      </c>
      <c r="K44" s="19"/>
    </row>
    <row r="45" customFormat="false" ht="12.75" hidden="false" customHeight="true" outlineLevel="0" collapsed="false">
      <c r="A45" s="22"/>
      <c r="B45" s="23" t="s">
        <v>16</v>
      </c>
      <c r="C45" s="18" t="s">
        <v>24</v>
      </c>
      <c r="D45" s="17" t="n">
        <v>77</v>
      </c>
      <c r="E45" s="17" t="n">
        <v>1895001</v>
      </c>
      <c r="F45" s="17" t="n">
        <v>2493134</v>
      </c>
      <c r="G45" s="17" t="n">
        <v>502692</v>
      </c>
      <c r="H45" s="17" t="n">
        <v>1990442</v>
      </c>
      <c r="I45" s="17" t="n">
        <v>59075</v>
      </c>
      <c r="J45" s="18" t="n">
        <v>28795</v>
      </c>
      <c r="K45" s="19"/>
    </row>
    <row r="46" customFormat="false" ht="12.75" hidden="false" customHeight="false" outlineLevel="0" collapsed="false">
      <c r="A46" s="22"/>
      <c r="B46" s="23" t="s">
        <v>17</v>
      </c>
      <c r="C46" s="17" t="n">
        <v>3</v>
      </c>
      <c r="D46" s="17" t="n">
        <v>511</v>
      </c>
      <c r="E46" s="17" t="n">
        <v>6062676</v>
      </c>
      <c r="F46" s="17" t="n">
        <v>18483981</v>
      </c>
      <c r="G46" s="17" t="n">
        <v>9973743</v>
      </c>
      <c r="H46" s="17" t="n">
        <v>8510238</v>
      </c>
      <c r="I46" s="17" t="n">
        <v>1758201</v>
      </c>
      <c r="J46" s="18" t="n">
        <v>2910803</v>
      </c>
      <c r="K46" s="19"/>
    </row>
    <row r="47" customFormat="false" ht="12.75" hidden="false" customHeight="true" outlineLevel="0" collapsed="false">
      <c r="A47" s="25"/>
      <c r="B47" s="26" t="s">
        <v>18</v>
      </c>
      <c r="C47" s="27" t="s">
        <v>24</v>
      </c>
      <c r="D47" s="28" t="n">
        <v>640</v>
      </c>
      <c r="E47" s="28" t="n">
        <v>6741161</v>
      </c>
      <c r="F47" s="28" t="n">
        <v>37175924</v>
      </c>
      <c r="G47" s="28" t="n">
        <v>21750716</v>
      </c>
      <c r="H47" s="28" t="n">
        <v>15425208</v>
      </c>
      <c r="I47" s="28" t="n">
        <v>4924369</v>
      </c>
      <c r="J47" s="27" t="n">
        <v>5070105</v>
      </c>
      <c r="K47" s="19"/>
    </row>
    <row r="48" customFormat="false" ht="12.75" hidden="false" customHeight="true" outlineLevel="0" collapsed="false">
      <c r="A48" s="29" t="s">
        <v>34</v>
      </c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2.75" hidden="false" customHeight="true" outlineLevel="0" collapsed="false">
      <c r="A49" s="1" t="s">
        <v>35</v>
      </c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true" outlineLevel="0" collapsed="false">
      <c r="A50" s="2" t="s">
        <v>1</v>
      </c>
      <c r="B50" s="2"/>
      <c r="C50" s="2"/>
      <c r="D50" s="2"/>
      <c r="E50" s="2"/>
      <c r="F50" s="2"/>
      <c r="G50" s="2"/>
      <c r="H50" s="2"/>
      <c r="I50" s="2"/>
      <c r="J50" s="2"/>
    </row>
    <row r="51" customFormat="false" ht="9.75" hidden="false" customHeight="true" outlineLevel="0" collapsed="false">
      <c r="A51" s="3" t="s">
        <v>2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43.5" hidden="false" customHeight="true" outlineLevel="0" collapsed="false">
      <c r="A52" s="4" t="s">
        <v>3</v>
      </c>
      <c r="B52" s="5" t="s">
        <v>4</v>
      </c>
      <c r="C52" s="6" t="s">
        <v>5</v>
      </c>
      <c r="D52" s="7" t="s">
        <v>6</v>
      </c>
      <c r="E52" s="7" t="s">
        <v>7</v>
      </c>
      <c r="F52" s="8" t="s">
        <v>8</v>
      </c>
      <c r="G52" s="7" t="s">
        <v>9</v>
      </c>
      <c r="H52" s="8" t="s">
        <v>10</v>
      </c>
      <c r="I52" s="7" t="s">
        <v>11</v>
      </c>
      <c r="J52" s="9" t="s">
        <v>12</v>
      </c>
    </row>
    <row r="53" customFormat="false" ht="12.75" hidden="false" customHeight="false" outlineLevel="0" collapsed="false">
      <c r="A53" s="30" t="s">
        <v>36</v>
      </c>
      <c r="B53" s="20" t="s">
        <v>37</v>
      </c>
      <c r="C53" s="31" t="s">
        <v>24</v>
      </c>
      <c r="D53" s="12" t="n">
        <v>13</v>
      </c>
      <c r="E53" s="12" t="n">
        <v>58773</v>
      </c>
      <c r="F53" s="12" t="n">
        <v>95444</v>
      </c>
      <c r="G53" s="12" t="n">
        <v>50019</v>
      </c>
      <c r="H53" s="12" t="n">
        <v>45425</v>
      </c>
      <c r="I53" s="12" t="n">
        <v>13129</v>
      </c>
      <c r="J53" s="13" t="n">
        <v>597</v>
      </c>
      <c r="K53" s="19"/>
    </row>
    <row r="54" customFormat="false" ht="12.75" hidden="false" customHeight="false" outlineLevel="0" collapsed="false">
      <c r="A54" s="22"/>
      <c r="B54" s="23" t="s">
        <v>14</v>
      </c>
      <c r="C54" s="18" t="s">
        <v>24</v>
      </c>
      <c r="D54" s="17" t="n">
        <v>13</v>
      </c>
      <c r="E54" s="17" t="n">
        <v>58773</v>
      </c>
      <c r="F54" s="17" t="n">
        <v>95444</v>
      </c>
      <c r="G54" s="17" t="n">
        <v>50019</v>
      </c>
      <c r="H54" s="17" t="n">
        <v>45425</v>
      </c>
      <c r="I54" s="17" t="n">
        <v>13129</v>
      </c>
      <c r="J54" s="18" t="n">
        <v>597</v>
      </c>
      <c r="K54" s="19"/>
    </row>
    <row r="55" customFormat="false" ht="12.75" hidden="false" customHeight="false" outlineLevel="0" collapsed="false">
      <c r="A55" s="22" t="s">
        <v>38</v>
      </c>
      <c r="B55" s="20" t="s">
        <v>39</v>
      </c>
      <c r="C55" s="21" t="n">
        <f aca="false">SUM(C56:C61)</f>
        <v>262</v>
      </c>
      <c r="D55" s="21" t="n">
        <f aca="false">SUM(D56:D61)</f>
        <v>29126</v>
      </c>
      <c r="E55" s="21" t="n">
        <f aca="false">SUM(E56:E61)</f>
        <v>212243264</v>
      </c>
      <c r="F55" s="21" t="n">
        <f aca="false">SUM(F56:F61)</f>
        <v>626079484</v>
      </c>
      <c r="G55" s="21" t="n">
        <f aca="false">SUM(G56:G61)</f>
        <v>314619676</v>
      </c>
      <c r="H55" s="21" t="n">
        <f aca="false">SUM(H56:H61)</f>
        <v>311459808</v>
      </c>
      <c r="I55" s="21" t="n">
        <f aca="false">SUM(I56:I61)</f>
        <v>10161407</v>
      </c>
      <c r="J55" s="13" t="n">
        <f aca="false">SUM(J56:J61)</f>
        <v>16046425</v>
      </c>
      <c r="K55" s="19"/>
    </row>
    <row r="56" customFormat="false" ht="12.75" hidden="false" customHeight="false" outlineLevel="0" collapsed="false">
      <c r="A56" s="22"/>
      <c r="B56" s="23" t="s">
        <v>14</v>
      </c>
      <c r="C56" s="17" t="n">
        <v>57</v>
      </c>
      <c r="D56" s="17" t="n">
        <v>782</v>
      </c>
      <c r="E56" s="17" t="n">
        <v>14270517</v>
      </c>
      <c r="F56" s="17" t="n">
        <v>64675431</v>
      </c>
      <c r="G56" s="17" t="n">
        <v>46144784</v>
      </c>
      <c r="H56" s="17" t="n">
        <v>18530647</v>
      </c>
      <c r="I56" s="17" t="n">
        <v>782792</v>
      </c>
      <c r="J56" s="18" t="n">
        <v>526827</v>
      </c>
      <c r="K56" s="19"/>
    </row>
    <row r="57" customFormat="false" ht="12.75" hidden="false" customHeight="false" outlineLevel="0" collapsed="false">
      <c r="A57" s="22"/>
      <c r="B57" s="23" t="s">
        <v>15</v>
      </c>
      <c r="C57" s="17" t="n">
        <v>86</v>
      </c>
      <c r="D57" s="17" t="n">
        <v>2886</v>
      </c>
      <c r="E57" s="17" t="n">
        <v>27760904</v>
      </c>
      <c r="F57" s="17" t="n">
        <v>159708311</v>
      </c>
      <c r="G57" s="17" t="n">
        <v>69397831</v>
      </c>
      <c r="H57" s="17" t="n">
        <v>90310480</v>
      </c>
      <c r="I57" s="17" t="n">
        <v>1572406</v>
      </c>
      <c r="J57" s="18" t="n">
        <v>1566687</v>
      </c>
      <c r="K57" s="19"/>
    </row>
    <row r="58" customFormat="false" ht="13.5" hidden="false" customHeight="true" outlineLevel="0" collapsed="false">
      <c r="A58" s="22"/>
      <c r="B58" s="23" t="s">
        <v>16</v>
      </c>
      <c r="C58" s="17" t="n">
        <v>44</v>
      </c>
      <c r="D58" s="17" t="n">
        <v>3223</v>
      </c>
      <c r="E58" s="17" t="n">
        <v>30421847</v>
      </c>
      <c r="F58" s="17" t="n">
        <v>98274781</v>
      </c>
      <c r="G58" s="17" t="n">
        <v>59255974</v>
      </c>
      <c r="H58" s="17" t="n">
        <v>39018807</v>
      </c>
      <c r="I58" s="17" t="n">
        <v>2369076</v>
      </c>
      <c r="J58" s="18" t="n">
        <v>4988248</v>
      </c>
      <c r="K58" s="19"/>
    </row>
    <row r="59" customFormat="false" ht="12.75" hidden="false" customHeight="true" outlineLevel="0" collapsed="false">
      <c r="A59" s="22"/>
      <c r="B59" s="23" t="s">
        <v>17</v>
      </c>
      <c r="C59" s="17" t="n">
        <v>34</v>
      </c>
      <c r="D59" s="17" t="n">
        <v>4516</v>
      </c>
      <c r="E59" s="17" t="n">
        <v>30136165</v>
      </c>
      <c r="F59" s="17" t="n">
        <v>116242398</v>
      </c>
      <c r="G59" s="17" t="n">
        <v>77234680</v>
      </c>
      <c r="H59" s="17" t="n">
        <v>39007718</v>
      </c>
      <c r="I59" s="17" t="n">
        <v>1266589</v>
      </c>
      <c r="J59" s="18" t="n">
        <v>1138038</v>
      </c>
      <c r="K59" s="19"/>
    </row>
    <row r="60" customFormat="false" ht="12.75" hidden="false" customHeight="true" outlineLevel="0" collapsed="false">
      <c r="A60" s="22"/>
      <c r="B60" s="23" t="s">
        <v>18</v>
      </c>
      <c r="C60" s="17" t="n">
        <v>28</v>
      </c>
      <c r="D60" s="17" t="n">
        <v>8659</v>
      </c>
      <c r="E60" s="17" t="n">
        <v>52786381</v>
      </c>
      <c r="F60" s="17" t="n">
        <v>97702582</v>
      </c>
      <c r="G60" s="17" t="n">
        <v>36483688</v>
      </c>
      <c r="H60" s="17" t="n">
        <v>61218894</v>
      </c>
      <c r="I60" s="17" t="n">
        <v>2654524</v>
      </c>
      <c r="J60" s="18" t="n">
        <v>5720240</v>
      </c>
      <c r="K60" s="19"/>
    </row>
    <row r="61" customFormat="false" ht="13.5" hidden="false" customHeight="true" outlineLevel="0" collapsed="false">
      <c r="A61" s="22"/>
      <c r="B61" s="23" t="s">
        <v>19</v>
      </c>
      <c r="C61" s="17" t="n">
        <v>13</v>
      </c>
      <c r="D61" s="17" t="n">
        <v>9060</v>
      </c>
      <c r="E61" s="17" t="n">
        <v>56867450</v>
      </c>
      <c r="F61" s="17" t="n">
        <v>89475981</v>
      </c>
      <c r="G61" s="17" t="n">
        <v>26102719</v>
      </c>
      <c r="H61" s="17" t="n">
        <v>63373262</v>
      </c>
      <c r="I61" s="17" t="n">
        <v>1516020</v>
      </c>
      <c r="J61" s="18" t="n">
        <v>2106385</v>
      </c>
      <c r="K61" s="19"/>
    </row>
    <row r="62" customFormat="false" ht="12.75" hidden="false" customHeight="false" outlineLevel="0" collapsed="false">
      <c r="A62" s="22" t="s">
        <v>40</v>
      </c>
      <c r="B62" s="20" t="s">
        <v>41</v>
      </c>
      <c r="C62" s="21" t="n">
        <f aca="false">SUM(C63:C68)</f>
        <v>104</v>
      </c>
      <c r="D62" s="21" t="n">
        <f aca="false">SUM(D63:D68)</f>
        <v>7940</v>
      </c>
      <c r="E62" s="21" t="n">
        <f aca="false">SUM(E63:E68)</f>
        <v>72514273</v>
      </c>
      <c r="F62" s="21" t="n">
        <f aca="false">SUM(F63:F68)</f>
        <v>319792200</v>
      </c>
      <c r="G62" s="21" t="n">
        <f aca="false">SUM(G63:G68)</f>
        <v>223215767</v>
      </c>
      <c r="H62" s="21" t="n">
        <f aca="false">SUM(H63:H68)</f>
        <v>96576433</v>
      </c>
      <c r="I62" s="21" t="n">
        <f aca="false">SUM(I63:I68)</f>
        <v>10032372</v>
      </c>
      <c r="J62" s="13" t="n">
        <f aca="false">SUM(J63:J68)</f>
        <v>18245982</v>
      </c>
      <c r="K62" s="19"/>
    </row>
    <row r="63" customFormat="false" ht="12.75" hidden="false" customHeight="false" outlineLevel="0" collapsed="false">
      <c r="A63" s="22"/>
      <c r="B63" s="23" t="s">
        <v>14</v>
      </c>
      <c r="C63" s="17" t="n">
        <v>34</v>
      </c>
      <c r="D63" s="17" t="n">
        <v>459</v>
      </c>
      <c r="E63" s="17" t="n">
        <v>2580597</v>
      </c>
      <c r="F63" s="17" t="n">
        <v>10786456</v>
      </c>
      <c r="G63" s="17" t="n">
        <v>7070890</v>
      </c>
      <c r="H63" s="17" t="n">
        <v>3715566</v>
      </c>
      <c r="I63" s="17" t="n">
        <v>454676</v>
      </c>
      <c r="J63" s="18" t="n">
        <v>836958</v>
      </c>
      <c r="K63" s="19"/>
    </row>
    <row r="64" customFormat="false" ht="12.75" hidden="false" customHeight="true" outlineLevel="0" collapsed="false">
      <c r="A64" s="22"/>
      <c r="B64" s="23" t="s">
        <v>15</v>
      </c>
      <c r="C64" s="17" t="n">
        <v>36</v>
      </c>
      <c r="D64" s="17" t="n">
        <v>1126</v>
      </c>
      <c r="E64" s="17" t="n">
        <v>6604748</v>
      </c>
      <c r="F64" s="17" t="n">
        <v>25814523</v>
      </c>
      <c r="G64" s="17" t="n">
        <v>14746809</v>
      </c>
      <c r="H64" s="17" t="n">
        <v>11067714</v>
      </c>
      <c r="I64" s="17" t="n">
        <v>1184257</v>
      </c>
      <c r="J64" s="18" t="n">
        <v>2060249</v>
      </c>
      <c r="K64" s="19"/>
    </row>
    <row r="65" customFormat="false" ht="12.75" hidden="false" customHeight="false" outlineLevel="0" collapsed="false">
      <c r="A65" s="22"/>
      <c r="B65" s="23" t="s">
        <v>16</v>
      </c>
      <c r="C65" s="17" t="n">
        <v>16</v>
      </c>
      <c r="D65" s="17" t="n">
        <v>1104</v>
      </c>
      <c r="E65" s="17" t="n">
        <v>10248055</v>
      </c>
      <c r="F65" s="17" t="n">
        <v>59043490</v>
      </c>
      <c r="G65" s="17" t="n">
        <v>44081645</v>
      </c>
      <c r="H65" s="17" t="n">
        <v>14961845</v>
      </c>
      <c r="I65" s="17" t="n">
        <v>793298</v>
      </c>
      <c r="J65" s="18" t="n">
        <v>891655</v>
      </c>
      <c r="K65" s="19"/>
    </row>
    <row r="66" customFormat="false" ht="12.75" hidden="false" customHeight="false" outlineLevel="0" collapsed="false">
      <c r="A66" s="22"/>
      <c r="B66" s="23" t="s">
        <v>17</v>
      </c>
      <c r="C66" s="17" t="n">
        <v>10</v>
      </c>
      <c r="D66" s="17" t="n">
        <v>1399</v>
      </c>
      <c r="E66" s="17" t="n">
        <v>11096944</v>
      </c>
      <c r="F66" s="17" t="n">
        <v>61278280</v>
      </c>
      <c r="G66" s="17" t="n">
        <v>45926421</v>
      </c>
      <c r="H66" s="17" t="n">
        <v>15351859</v>
      </c>
      <c r="I66" s="17" t="n">
        <v>2269944</v>
      </c>
      <c r="J66" s="18" t="n">
        <v>3014162</v>
      </c>
      <c r="K66" s="19"/>
    </row>
    <row r="67" s="10" customFormat="true" ht="12.75" hidden="false" customHeight="false" outlineLevel="0" collapsed="false">
      <c r="A67" s="22"/>
      <c r="B67" s="23" t="s">
        <v>18</v>
      </c>
      <c r="C67" s="17" t="n">
        <v>4</v>
      </c>
      <c r="D67" s="17" t="n">
        <v>1062</v>
      </c>
      <c r="E67" s="17" t="n">
        <v>9478540</v>
      </c>
      <c r="F67" s="17" t="n">
        <v>47639903</v>
      </c>
      <c r="G67" s="17" t="n">
        <v>34355193</v>
      </c>
      <c r="H67" s="17" t="n">
        <v>13284710</v>
      </c>
      <c r="I67" s="17" t="n">
        <v>1959765</v>
      </c>
      <c r="J67" s="18" t="n">
        <v>1017618</v>
      </c>
      <c r="K67" s="14"/>
    </row>
    <row r="68" customFormat="false" ht="12.75" hidden="false" customHeight="false" outlineLevel="0" collapsed="false">
      <c r="A68" s="22"/>
      <c r="B68" s="23" t="s">
        <v>19</v>
      </c>
      <c r="C68" s="17" t="n">
        <v>4</v>
      </c>
      <c r="D68" s="17" t="n">
        <v>2790</v>
      </c>
      <c r="E68" s="17" t="n">
        <v>32505389</v>
      </c>
      <c r="F68" s="17" t="n">
        <v>115229548</v>
      </c>
      <c r="G68" s="17" t="n">
        <v>77034809</v>
      </c>
      <c r="H68" s="17" t="n">
        <v>38194739</v>
      </c>
      <c r="I68" s="17" t="n">
        <v>3370432</v>
      </c>
      <c r="J68" s="18" t="n">
        <v>10425340</v>
      </c>
      <c r="K68" s="19"/>
    </row>
    <row r="69" customFormat="false" ht="24" hidden="false" customHeight="false" outlineLevel="0" collapsed="false">
      <c r="A69" s="22" t="s">
        <v>42</v>
      </c>
      <c r="B69" s="20" t="s">
        <v>43</v>
      </c>
      <c r="C69" s="13" t="s">
        <v>24</v>
      </c>
      <c r="D69" s="21" t="n">
        <f aca="false">SUM(D70+D71)</f>
        <v>1651</v>
      </c>
      <c r="E69" s="21" t="n">
        <f aca="false">SUM(E70+E71)</f>
        <v>9676902</v>
      </c>
      <c r="F69" s="21" t="n">
        <f aca="false">SUM(F70+F71)</f>
        <v>21555910</v>
      </c>
      <c r="G69" s="21" t="n">
        <f aca="false">SUM(G70+G71)</f>
        <v>8983072</v>
      </c>
      <c r="H69" s="21" t="n">
        <f aca="false">SUM(H70+H71)</f>
        <v>12572838</v>
      </c>
      <c r="I69" s="21" t="n">
        <f aca="false">SUM(I70+I71)</f>
        <v>296030</v>
      </c>
      <c r="J69" s="13" t="n">
        <f aca="false">SUM(J70+J71)</f>
        <v>828175</v>
      </c>
      <c r="K69" s="19"/>
    </row>
    <row r="70" customFormat="false" ht="12.75" hidden="false" customHeight="true" outlineLevel="0" collapsed="false">
      <c r="A70" s="22"/>
      <c r="B70" s="23" t="s">
        <v>15</v>
      </c>
      <c r="C70" s="18" t="s">
        <v>24</v>
      </c>
      <c r="D70" s="17" t="n">
        <v>43</v>
      </c>
      <c r="E70" s="17" t="n">
        <v>489137</v>
      </c>
      <c r="F70" s="17" t="n">
        <v>1329926</v>
      </c>
      <c r="G70" s="17" t="n">
        <v>594532</v>
      </c>
      <c r="H70" s="17" t="n">
        <v>735394</v>
      </c>
      <c r="I70" s="17" t="n">
        <v>42709</v>
      </c>
      <c r="J70" s="18" t="n">
        <v>711191</v>
      </c>
      <c r="K70" s="19"/>
    </row>
    <row r="71" customFormat="false" ht="12.75" hidden="false" customHeight="false" outlineLevel="0" collapsed="false">
      <c r="A71" s="22"/>
      <c r="B71" s="23" t="s">
        <v>19</v>
      </c>
      <c r="C71" s="18" t="s">
        <v>24</v>
      </c>
      <c r="D71" s="17" t="n">
        <v>1608</v>
      </c>
      <c r="E71" s="17" t="n">
        <v>9187765</v>
      </c>
      <c r="F71" s="17" t="n">
        <v>20225984</v>
      </c>
      <c r="G71" s="17" t="n">
        <v>8388540</v>
      </c>
      <c r="H71" s="17" t="n">
        <v>11837444</v>
      </c>
      <c r="I71" s="17" t="n">
        <v>253321</v>
      </c>
      <c r="J71" s="18" t="n">
        <v>116984</v>
      </c>
      <c r="K71" s="19"/>
    </row>
    <row r="72" customFormat="false" ht="12.75" hidden="false" customHeight="true" outlineLevel="0" collapsed="false">
      <c r="A72" s="22" t="s">
        <v>44</v>
      </c>
      <c r="B72" s="20" t="s">
        <v>45</v>
      </c>
      <c r="C72" s="13" t="s">
        <v>24</v>
      </c>
      <c r="D72" s="21" t="n">
        <v>173</v>
      </c>
      <c r="E72" s="21" t="n">
        <v>1491658</v>
      </c>
      <c r="F72" s="21" t="n">
        <v>3765849</v>
      </c>
      <c r="G72" s="21" t="n">
        <v>3460200</v>
      </c>
      <c r="H72" s="21" t="n">
        <v>305649</v>
      </c>
      <c r="I72" s="21" t="n">
        <v>235000</v>
      </c>
      <c r="J72" s="13" t="n">
        <v>-2141656</v>
      </c>
      <c r="K72" s="19"/>
    </row>
    <row r="73" customFormat="false" ht="12.75" hidden="false" customHeight="false" outlineLevel="0" collapsed="false">
      <c r="A73" s="22"/>
      <c r="B73" s="23" t="s">
        <v>16</v>
      </c>
      <c r="C73" s="18" t="s">
        <v>24</v>
      </c>
      <c r="D73" s="17" t="n">
        <v>173</v>
      </c>
      <c r="E73" s="17" t="n">
        <v>1491658</v>
      </c>
      <c r="F73" s="17" t="n">
        <v>3765849</v>
      </c>
      <c r="G73" s="17" t="n">
        <v>3460200</v>
      </c>
      <c r="H73" s="17" t="n">
        <v>305649</v>
      </c>
      <c r="I73" s="17" t="n">
        <v>235000</v>
      </c>
      <c r="J73" s="18" t="n">
        <v>-2141656</v>
      </c>
      <c r="K73" s="19"/>
    </row>
    <row r="74" customFormat="false" ht="24" hidden="false" customHeight="false" outlineLevel="0" collapsed="false">
      <c r="A74" s="22" t="s">
        <v>46</v>
      </c>
      <c r="B74" s="20" t="s">
        <v>47</v>
      </c>
      <c r="C74" s="21" t="n">
        <v>71</v>
      </c>
      <c r="D74" s="21" t="n">
        <f aca="false">SUM(D75:D80)</f>
        <v>6526</v>
      </c>
      <c r="E74" s="21" t="n">
        <f aca="false">SUM(E75:E80)</f>
        <v>71538189</v>
      </c>
      <c r="F74" s="21" t="n">
        <f aca="false">SUM(F75:F80)</f>
        <v>301722922</v>
      </c>
      <c r="G74" s="21" t="n">
        <f aca="false">SUM(G75:G80)</f>
        <v>190726090</v>
      </c>
      <c r="H74" s="21" t="n">
        <f aca="false">SUM(H75:H80)</f>
        <v>110996832</v>
      </c>
      <c r="I74" s="21" t="n">
        <f aca="false">SUM(I75:I80)</f>
        <v>17405437</v>
      </c>
      <c r="J74" s="13" t="n">
        <f aca="false">SUM(J75:J80)</f>
        <v>14345689</v>
      </c>
      <c r="K74" s="19"/>
    </row>
    <row r="75" customFormat="false" ht="12.75" hidden="false" customHeight="false" outlineLevel="0" collapsed="false">
      <c r="A75" s="22"/>
      <c r="B75" s="23" t="s">
        <v>14</v>
      </c>
      <c r="C75" s="17" t="n">
        <v>31</v>
      </c>
      <c r="D75" s="17" t="n">
        <v>442</v>
      </c>
      <c r="E75" s="17" t="n">
        <v>3839889</v>
      </c>
      <c r="F75" s="17" t="n">
        <v>15665685</v>
      </c>
      <c r="G75" s="17" t="n">
        <v>9277430</v>
      </c>
      <c r="H75" s="17" t="n">
        <v>6388255</v>
      </c>
      <c r="I75" s="17" t="n">
        <v>1032748</v>
      </c>
      <c r="J75" s="18" t="n">
        <v>366967</v>
      </c>
      <c r="K75" s="19"/>
    </row>
    <row r="76" customFormat="false" ht="12.75" hidden="false" customHeight="false" outlineLevel="0" collapsed="false">
      <c r="A76" s="22"/>
      <c r="B76" s="23" t="s">
        <v>15</v>
      </c>
      <c r="C76" s="17" t="n">
        <v>17</v>
      </c>
      <c r="D76" s="17" t="n">
        <v>501</v>
      </c>
      <c r="E76" s="17" t="n">
        <v>3148712</v>
      </c>
      <c r="F76" s="17" t="n">
        <v>9797601</v>
      </c>
      <c r="G76" s="17" t="n">
        <v>5570899</v>
      </c>
      <c r="H76" s="17" t="n">
        <v>4226702</v>
      </c>
      <c r="I76" s="17" t="n">
        <v>730370</v>
      </c>
      <c r="J76" s="18" t="n">
        <v>27331</v>
      </c>
      <c r="K76" s="19"/>
    </row>
    <row r="77" customFormat="false" ht="12.75" hidden="false" customHeight="false" outlineLevel="0" collapsed="false">
      <c r="A77" s="22"/>
      <c r="B77" s="23" t="s">
        <v>16</v>
      </c>
      <c r="C77" s="17" t="n">
        <v>4</v>
      </c>
      <c r="D77" s="17" t="n">
        <v>252</v>
      </c>
      <c r="E77" s="17" t="n">
        <v>1505758</v>
      </c>
      <c r="F77" s="17" t="n">
        <v>4780183</v>
      </c>
      <c r="G77" s="17" t="n">
        <v>3196524</v>
      </c>
      <c r="H77" s="17" t="n">
        <v>1583659</v>
      </c>
      <c r="I77" s="17" t="n">
        <v>128367</v>
      </c>
      <c r="J77" s="18" t="n">
        <v>620549</v>
      </c>
      <c r="K77" s="19"/>
    </row>
    <row r="78" customFormat="false" ht="12.75" hidden="false" customHeight="false" outlineLevel="0" collapsed="false">
      <c r="A78" s="22"/>
      <c r="B78" s="23" t="s">
        <v>17</v>
      </c>
      <c r="C78" s="17" t="n">
        <v>6</v>
      </c>
      <c r="D78" s="17" t="n">
        <v>824</v>
      </c>
      <c r="E78" s="17" t="n">
        <v>8164298</v>
      </c>
      <c r="F78" s="17" t="n">
        <v>36222488</v>
      </c>
      <c r="G78" s="17" t="n">
        <v>19826496</v>
      </c>
      <c r="H78" s="17" t="n">
        <v>16395992</v>
      </c>
      <c r="I78" s="17" t="n">
        <v>1512418</v>
      </c>
      <c r="J78" s="18" t="n">
        <v>46853</v>
      </c>
      <c r="K78" s="19"/>
    </row>
    <row r="79" customFormat="false" ht="12.75" hidden="false" customHeight="true" outlineLevel="0" collapsed="false">
      <c r="A79" s="22"/>
      <c r="B79" s="23" t="s">
        <v>18</v>
      </c>
      <c r="C79" s="17" t="n">
        <v>11</v>
      </c>
      <c r="D79" s="17" t="n">
        <v>3025</v>
      </c>
      <c r="E79" s="17" t="n">
        <v>40860187</v>
      </c>
      <c r="F79" s="17" t="n">
        <v>161067329</v>
      </c>
      <c r="G79" s="17" t="n">
        <v>109840164</v>
      </c>
      <c r="H79" s="17" t="n">
        <v>51227165</v>
      </c>
      <c r="I79" s="17" t="n">
        <v>6390132</v>
      </c>
      <c r="J79" s="18" t="n">
        <v>1968054</v>
      </c>
      <c r="K79" s="19"/>
    </row>
    <row r="80" customFormat="false" ht="12.75" hidden="false" customHeight="false" outlineLevel="0" collapsed="false">
      <c r="A80" s="22"/>
      <c r="B80" s="23" t="s">
        <v>19</v>
      </c>
      <c r="C80" s="18" t="s">
        <v>24</v>
      </c>
      <c r="D80" s="17" t="n">
        <v>1482</v>
      </c>
      <c r="E80" s="17" t="n">
        <v>14019345</v>
      </c>
      <c r="F80" s="17" t="n">
        <v>74189636</v>
      </c>
      <c r="G80" s="17" t="n">
        <v>43014577</v>
      </c>
      <c r="H80" s="17" t="n">
        <v>31175059</v>
      </c>
      <c r="I80" s="17" t="n">
        <v>7611402</v>
      </c>
      <c r="J80" s="18" t="n">
        <v>11315935</v>
      </c>
      <c r="K80" s="19"/>
    </row>
    <row r="81" customFormat="false" ht="12.75" hidden="false" customHeight="false" outlineLevel="0" collapsed="false">
      <c r="A81" s="22" t="s">
        <v>48</v>
      </c>
      <c r="B81" s="20" t="s">
        <v>49</v>
      </c>
      <c r="C81" s="21" t="n">
        <v>28</v>
      </c>
      <c r="D81" s="21" t="n">
        <f aca="false">SUM(D82:D86)</f>
        <v>1415</v>
      </c>
      <c r="E81" s="21" t="n">
        <f aca="false">SUM(E82:E86)</f>
        <v>10182716</v>
      </c>
      <c r="F81" s="21" t="n">
        <f aca="false">SUM(F82:F86)</f>
        <v>31305338</v>
      </c>
      <c r="G81" s="21" t="n">
        <f aca="false">SUM(G82:G86)</f>
        <v>17333592</v>
      </c>
      <c r="H81" s="21" t="n">
        <f aca="false">SUM(H82:H86)</f>
        <v>13971746</v>
      </c>
      <c r="I81" s="21" t="n">
        <f aca="false">SUM(I82:I86)</f>
        <v>1329885</v>
      </c>
      <c r="J81" s="13" t="n">
        <f aca="false">SUM(J82:J86)</f>
        <v>5087453</v>
      </c>
      <c r="K81" s="19"/>
    </row>
    <row r="82" customFormat="false" ht="12.75" hidden="false" customHeight="false" outlineLevel="0" collapsed="false">
      <c r="A82" s="22"/>
      <c r="B82" s="23" t="s">
        <v>14</v>
      </c>
      <c r="C82" s="17" t="n">
        <v>11</v>
      </c>
      <c r="D82" s="17" t="n">
        <v>152</v>
      </c>
      <c r="E82" s="17" t="n">
        <v>970280</v>
      </c>
      <c r="F82" s="17" t="n">
        <v>3400454</v>
      </c>
      <c r="G82" s="17" t="n">
        <v>1611863</v>
      </c>
      <c r="H82" s="17" t="n">
        <v>1788591</v>
      </c>
      <c r="I82" s="17" t="n">
        <v>63227</v>
      </c>
      <c r="J82" s="18" t="n">
        <v>46822</v>
      </c>
      <c r="K82" s="19"/>
    </row>
    <row r="83" customFormat="false" ht="13.5" hidden="false" customHeight="true" outlineLevel="0" collapsed="false">
      <c r="A83" s="22"/>
      <c r="B83" s="23" t="s">
        <v>15</v>
      </c>
      <c r="C83" s="17" t="n">
        <v>11</v>
      </c>
      <c r="D83" s="17" t="n">
        <v>328</v>
      </c>
      <c r="E83" s="17" t="n">
        <v>2527787</v>
      </c>
      <c r="F83" s="17" t="n">
        <v>7896090</v>
      </c>
      <c r="G83" s="17" t="n">
        <v>3638577</v>
      </c>
      <c r="H83" s="17" t="n">
        <v>4257513</v>
      </c>
      <c r="I83" s="17" t="n">
        <v>605884</v>
      </c>
      <c r="J83" s="18" t="n">
        <v>744391</v>
      </c>
      <c r="K83" s="19"/>
    </row>
    <row r="84" customFormat="false" ht="12.75" hidden="false" customHeight="false" outlineLevel="0" collapsed="false">
      <c r="A84" s="22"/>
      <c r="B84" s="23" t="s">
        <v>16</v>
      </c>
      <c r="C84" s="17" t="n">
        <v>3</v>
      </c>
      <c r="D84" s="17" t="n">
        <v>199</v>
      </c>
      <c r="E84" s="17" t="n">
        <v>1383808</v>
      </c>
      <c r="F84" s="17" t="n">
        <v>7873737</v>
      </c>
      <c r="G84" s="17" t="n">
        <v>6457035</v>
      </c>
      <c r="H84" s="17" t="n">
        <v>1416702</v>
      </c>
      <c r="I84" s="17" t="n">
        <v>284078</v>
      </c>
      <c r="J84" s="18" t="n">
        <v>3408245</v>
      </c>
      <c r="K84" s="19"/>
    </row>
    <row r="85" customFormat="false" ht="12.75" hidden="false" customHeight="true" outlineLevel="0" collapsed="false">
      <c r="A85" s="22"/>
      <c r="B85" s="23" t="s">
        <v>17</v>
      </c>
      <c r="C85" s="18" t="s">
        <v>24</v>
      </c>
      <c r="D85" s="17" t="n">
        <v>256</v>
      </c>
      <c r="E85" s="17" t="n">
        <v>2397134</v>
      </c>
      <c r="F85" s="17" t="n">
        <v>4962067</v>
      </c>
      <c r="G85" s="17" t="n">
        <v>1853929</v>
      </c>
      <c r="H85" s="17" t="n">
        <v>3108138</v>
      </c>
      <c r="I85" s="17" t="n">
        <v>194124</v>
      </c>
      <c r="J85" s="18" t="n">
        <v>742156</v>
      </c>
      <c r="K85" s="19"/>
    </row>
    <row r="86" customFormat="false" ht="13.5" hidden="false" customHeight="true" outlineLevel="0" collapsed="false">
      <c r="A86" s="22"/>
      <c r="B86" s="23" t="s">
        <v>18</v>
      </c>
      <c r="C86" s="18" t="s">
        <v>24</v>
      </c>
      <c r="D86" s="17" t="n">
        <v>480</v>
      </c>
      <c r="E86" s="17" t="n">
        <v>2903707</v>
      </c>
      <c r="F86" s="17" t="n">
        <v>7172990</v>
      </c>
      <c r="G86" s="17" t="n">
        <v>3772188</v>
      </c>
      <c r="H86" s="17" t="n">
        <v>3400802</v>
      </c>
      <c r="I86" s="17" t="n">
        <v>182572</v>
      </c>
      <c r="J86" s="18" t="n">
        <v>145839</v>
      </c>
      <c r="K86" s="19"/>
    </row>
    <row r="87" customFormat="false" ht="48.75" hidden="false" customHeight="true" outlineLevel="0" collapsed="false">
      <c r="A87" s="15" t="s">
        <v>50</v>
      </c>
      <c r="B87" s="20" t="s">
        <v>51</v>
      </c>
      <c r="C87" s="21" t="n">
        <f aca="false">SUM(C88:C97)</f>
        <v>31</v>
      </c>
      <c r="D87" s="21" t="n">
        <f aca="false">SUM(D88:D97)</f>
        <v>3571</v>
      </c>
      <c r="E87" s="21" t="n">
        <f aca="false">SUM(E88:E97)</f>
        <v>97572430</v>
      </c>
      <c r="F87" s="21" t="n">
        <f aca="false">SUM(F88:F97)</f>
        <v>465446386</v>
      </c>
      <c r="G87" s="21" t="n">
        <f aca="false">SUM(G88:G97)</f>
        <v>271423358</v>
      </c>
      <c r="H87" s="21" t="n">
        <f aca="false">SUM(H88:H97)</f>
        <v>194023028</v>
      </c>
      <c r="I87" s="21" t="n">
        <f aca="false">SUM(I88:I97)</f>
        <v>25471872</v>
      </c>
      <c r="J87" s="13" t="n">
        <f aca="false">SUM(J88:J97)</f>
        <v>-18526112</v>
      </c>
      <c r="K87" s="19"/>
    </row>
    <row r="88" customFormat="false" ht="12.75" hidden="false" customHeight="false" outlineLevel="0" collapsed="false">
      <c r="A88" s="22"/>
      <c r="B88" s="23" t="s">
        <v>14</v>
      </c>
      <c r="C88" s="17" t="n">
        <v>3</v>
      </c>
      <c r="D88" s="17" t="n">
        <v>39</v>
      </c>
      <c r="E88" s="17" t="n">
        <v>1507629</v>
      </c>
      <c r="F88" s="17" t="n">
        <v>16221377</v>
      </c>
      <c r="G88" s="17" t="n">
        <v>11452536</v>
      </c>
      <c r="H88" s="17" t="n">
        <v>4768841</v>
      </c>
      <c r="I88" s="17" t="n">
        <v>206784</v>
      </c>
      <c r="J88" s="18" t="n">
        <v>1414586</v>
      </c>
      <c r="K88" s="19"/>
    </row>
    <row r="89" customFormat="false" ht="13.5" hidden="false" customHeight="false" outlineLevel="0" collapsed="false">
      <c r="A89" s="25"/>
      <c r="B89" s="26" t="s">
        <v>15</v>
      </c>
      <c r="C89" s="28" t="n">
        <v>12</v>
      </c>
      <c r="D89" s="28" t="n">
        <v>441</v>
      </c>
      <c r="E89" s="28" t="n">
        <v>7578211</v>
      </c>
      <c r="F89" s="28" t="n">
        <v>30286193</v>
      </c>
      <c r="G89" s="28" t="n">
        <v>19549607</v>
      </c>
      <c r="H89" s="28" t="n">
        <v>10736586</v>
      </c>
      <c r="I89" s="28" t="n">
        <v>806766</v>
      </c>
      <c r="J89" s="27" t="n">
        <v>-1442259</v>
      </c>
      <c r="K89" s="19"/>
    </row>
    <row r="90" customFormat="false" ht="13.5" hidden="false" customHeight="true" outlineLevel="0" collapsed="false">
      <c r="A90" s="29" t="s">
        <v>34</v>
      </c>
      <c r="B90" s="29"/>
      <c r="C90" s="29"/>
      <c r="D90" s="29"/>
      <c r="E90" s="29"/>
      <c r="F90" s="29"/>
      <c r="G90" s="29"/>
      <c r="H90" s="29"/>
      <c r="I90" s="29"/>
      <c r="J90" s="29"/>
    </row>
    <row r="91" customFormat="false" ht="12.75" hidden="false" customHeight="false" outlineLevel="0" collapsed="false">
      <c r="A91" s="1" t="s">
        <v>35</v>
      </c>
      <c r="B91" s="1"/>
      <c r="C91" s="1"/>
      <c r="D91" s="1"/>
      <c r="E91" s="1"/>
      <c r="F91" s="1"/>
      <c r="G91" s="1"/>
      <c r="H91" s="1"/>
      <c r="I91" s="1"/>
      <c r="J91" s="1"/>
    </row>
    <row r="92" customFormat="false" ht="12.75" hidden="false" customHeight="true" outlineLevel="0" collapsed="false">
      <c r="A92" s="2" t="s">
        <v>1</v>
      </c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3.5" hidden="false" customHeight="true" outlineLevel="0" collapsed="false">
      <c r="A93" s="3" t="s">
        <v>2</v>
      </c>
      <c r="B93" s="3"/>
      <c r="C93" s="3"/>
      <c r="D93" s="3"/>
      <c r="E93" s="3"/>
      <c r="F93" s="3"/>
      <c r="G93" s="3"/>
      <c r="H93" s="3"/>
      <c r="I93" s="3"/>
      <c r="J93" s="3"/>
    </row>
    <row r="94" customFormat="false" ht="49.5" hidden="false" customHeight="false" outlineLevel="0" collapsed="false">
      <c r="A94" s="4" t="s">
        <v>3</v>
      </c>
      <c r="B94" s="5" t="s">
        <v>4</v>
      </c>
      <c r="C94" s="6" t="s">
        <v>5</v>
      </c>
      <c r="D94" s="7" t="s">
        <v>6</v>
      </c>
      <c r="E94" s="7" t="s">
        <v>7</v>
      </c>
      <c r="F94" s="8" t="s">
        <v>8</v>
      </c>
      <c r="G94" s="7" t="s">
        <v>9</v>
      </c>
      <c r="H94" s="8" t="s">
        <v>10</v>
      </c>
      <c r="I94" s="7" t="s">
        <v>11</v>
      </c>
      <c r="J94" s="9" t="s">
        <v>12</v>
      </c>
    </row>
    <row r="95" customFormat="false" ht="12.75" hidden="false" customHeight="false" outlineLevel="0" collapsed="false">
      <c r="A95" s="30"/>
      <c r="B95" s="23" t="s">
        <v>16</v>
      </c>
      <c r="C95" s="32" t="n">
        <v>6</v>
      </c>
      <c r="D95" s="32" t="n">
        <v>427</v>
      </c>
      <c r="E95" s="32" t="n">
        <v>9001260</v>
      </c>
      <c r="F95" s="32" t="n">
        <v>29951708</v>
      </c>
      <c r="G95" s="32" t="n">
        <v>23474276</v>
      </c>
      <c r="H95" s="32" t="n">
        <v>6477432</v>
      </c>
      <c r="I95" s="32" t="n">
        <v>1437903</v>
      </c>
      <c r="J95" s="18" t="n">
        <v>4169967</v>
      </c>
      <c r="K95" s="19"/>
    </row>
    <row r="96" customFormat="false" ht="12.75" hidden="false" customHeight="true" outlineLevel="0" collapsed="false">
      <c r="A96" s="22"/>
      <c r="B96" s="23" t="s">
        <v>17</v>
      </c>
      <c r="C96" s="17" t="n">
        <v>3</v>
      </c>
      <c r="D96" s="17" t="n">
        <v>386</v>
      </c>
      <c r="E96" s="17" t="n">
        <v>5191155</v>
      </c>
      <c r="F96" s="17" t="n">
        <v>14105459</v>
      </c>
      <c r="G96" s="17" t="n">
        <v>7662635</v>
      </c>
      <c r="H96" s="17" t="n">
        <v>6442824</v>
      </c>
      <c r="I96" s="17" t="n">
        <v>918975</v>
      </c>
      <c r="J96" s="18" t="n">
        <v>1406549</v>
      </c>
      <c r="K96" s="19"/>
    </row>
    <row r="97" customFormat="false" ht="13.5" hidden="false" customHeight="true" outlineLevel="0" collapsed="false">
      <c r="A97" s="22"/>
      <c r="B97" s="23" t="s">
        <v>18</v>
      </c>
      <c r="C97" s="17" t="n">
        <v>7</v>
      </c>
      <c r="D97" s="17" t="n">
        <v>2278</v>
      </c>
      <c r="E97" s="17" t="n">
        <v>74294175</v>
      </c>
      <c r="F97" s="17" t="n">
        <v>374881649</v>
      </c>
      <c r="G97" s="17" t="n">
        <v>209284304</v>
      </c>
      <c r="H97" s="17" t="n">
        <v>165597345</v>
      </c>
      <c r="I97" s="17" t="n">
        <v>22101444</v>
      </c>
      <c r="J97" s="18" t="n">
        <v>-24074955</v>
      </c>
      <c r="K97" s="19"/>
    </row>
    <row r="98" s="10" customFormat="true" ht="12.75" hidden="false" customHeight="false" outlineLevel="0" collapsed="false">
      <c r="A98" s="22" t="s">
        <v>52</v>
      </c>
      <c r="B98" s="20" t="s">
        <v>53</v>
      </c>
      <c r="C98" s="21" t="n">
        <v>7</v>
      </c>
      <c r="D98" s="21" t="n">
        <f aca="false">SUM(D99+D100)</f>
        <v>311</v>
      </c>
      <c r="E98" s="21" t="n">
        <f aca="false">SUM(E99+E100)</f>
        <v>2717894</v>
      </c>
      <c r="F98" s="21" t="n">
        <f aca="false">SUM(F99+F100)</f>
        <v>16926182</v>
      </c>
      <c r="G98" s="21" t="n">
        <f aca="false">SUM(G99+G100)</f>
        <v>12524405</v>
      </c>
      <c r="H98" s="21" t="n">
        <f aca="false">SUM(H99+H100)</f>
        <v>4401777</v>
      </c>
      <c r="I98" s="21" t="n">
        <f aca="false">SUM(I99+I100)</f>
        <v>250517</v>
      </c>
      <c r="J98" s="13" t="n">
        <f aca="false">SUM(J99+J100)</f>
        <v>707754</v>
      </c>
      <c r="K98" s="14"/>
    </row>
    <row r="99" customFormat="false" ht="12.75" hidden="false" customHeight="true" outlineLevel="0" collapsed="false">
      <c r="A99" s="22"/>
      <c r="B99" s="23" t="s">
        <v>15</v>
      </c>
      <c r="C99" s="17" t="n">
        <v>5</v>
      </c>
      <c r="D99" s="17" t="n">
        <v>177</v>
      </c>
      <c r="E99" s="17" t="n">
        <v>1561127</v>
      </c>
      <c r="F99" s="17" t="n">
        <v>8107341</v>
      </c>
      <c r="G99" s="17" t="n">
        <v>5853529</v>
      </c>
      <c r="H99" s="17" t="n">
        <v>2253812</v>
      </c>
      <c r="I99" s="17" t="n">
        <v>156289</v>
      </c>
      <c r="J99" s="18" t="n">
        <v>54635</v>
      </c>
      <c r="K99" s="19"/>
    </row>
    <row r="100" customFormat="false" ht="12.75" hidden="false" customHeight="false" outlineLevel="0" collapsed="false">
      <c r="A100" s="22"/>
      <c r="B100" s="23" t="s">
        <v>16</v>
      </c>
      <c r="C100" s="18" t="s">
        <v>24</v>
      </c>
      <c r="D100" s="17" t="n">
        <v>134</v>
      </c>
      <c r="E100" s="17" t="n">
        <v>1156767</v>
      </c>
      <c r="F100" s="17" t="n">
        <v>8818841</v>
      </c>
      <c r="G100" s="17" t="n">
        <v>6670876</v>
      </c>
      <c r="H100" s="17" t="n">
        <v>2147965</v>
      </c>
      <c r="I100" s="17" t="n">
        <v>94228</v>
      </c>
      <c r="J100" s="18" t="n">
        <v>653119</v>
      </c>
      <c r="K100" s="19"/>
    </row>
    <row r="101" customFormat="false" ht="24" hidden="false" customHeight="false" outlineLevel="0" collapsed="false">
      <c r="A101" s="22" t="s">
        <v>54</v>
      </c>
      <c r="B101" s="20" t="s">
        <v>55</v>
      </c>
      <c r="C101" s="13" t="s">
        <v>24</v>
      </c>
      <c r="D101" s="21" t="n">
        <f aca="false">SUM(D102+D103)</f>
        <v>412</v>
      </c>
      <c r="E101" s="21" t="n">
        <f aca="false">SUM(E102+E103)</f>
        <v>5809373</v>
      </c>
      <c r="F101" s="21" t="n">
        <f aca="false">SUM(F102+F103)</f>
        <v>14523922</v>
      </c>
      <c r="G101" s="21" t="n">
        <f aca="false">SUM(G102+G103)</f>
        <v>6043795</v>
      </c>
      <c r="H101" s="21" t="n">
        <f aca="false">SUM(H102+H103)</f>
        <v>8480127</v>
      </c>
      <c r="I101" s="21" t="n">
        <f aca="false">SUM(I102+I103)</f>
        <v>711398</v>
      </c>
      <c r="J101" s="13" t="n">
        <f aca="false">SUM(J102+J103)</f>
        <v>2357564</v>
      </c>
      <c r="K101" s="19"/>
    </row>
    <row r="102" customFormat="false" ht="12.75" hidden="false" customHeight="false" outlineLevel="0" collapsed="false">
      <c r="A102" s="22"/>
      <c r="B102" s="23" t="s">
        <v>15</v>
      </c>
      <c r="C102" s="18" t="s">
        <v>24</v>
      </c>
      <c r="D102" s="17" t="n">
        <v>22</v>
      </c>
      <c r="E102" s="17" t="n">
        <v>91717</v>
      </c>
      <c r="F102" s="17" t="n">
        <v>283583</v>
      </c>
      <c r="G102" s="17" t="n">
        <v>178498</v>
      </c>
      <c r="H102" s="17" t="n">
        <v>105085</v>
      </c>
      <c r="I102" s="17" t="n">
        <v>7156</v>
      </c>
      <c r="J102" s="18" t="n">
        <v>-40211</v>
      </c>
      <c r="K102" s="19"/>
    </row>
    <row r="103" customFormat="false" ht="12.75" hidden="false" customHeight="true" outlineLevel="0" collapsed="false">
      <c r="A103" s="22"/>
      <c r="B103" s="23" t="s">
        <v>18</v>
      </c>
      <c r="C103" s="18" t="s">
        <v>24</v>
      </c>
      <c r="D103" s="17" t="n">
        <v>390</v>
      </c>
      <c r="E103" s="17" t="n">
        <v>5717656</v>
      </c>
      <c r="F103" s="17" t="n">
        <v>14240339</v>
      </c>
      <c r="G103" s="17" t="n">
        <v>5865297</v>
      </c>
      <c r="H103" s="17" t="n">
        <v>8375042</v>
      </c>
      <c r="I103" s="17" t="n">
        <v>704242</v>
      </c>
      <c r="J103" s="18" t="n">
        <v>2397775</v>
      </c>
      <c r="K103" s="19"/>
    </row>
    <row r="104" customFormat="false" ht="12.75" hidden="false" customHeight="false" outlineLevel="0" collapsed="false">
      <c r="A104" s="22" t="s">
        <v>56</v>
      </c>
      <c r="B104" s="20" t="s">
        <v>57</v>
      </c>
      <c r="C104" s="21" t="n">
        <v>18</v>
      </c>
      <c r="D104" s="21" t="n">
        <f aca="false">SUM(D105:D107)</f>
        <v>908</v>
      </c>
      <c r="E104" s="21" t="n">
        <f aca="false">SUM(E105:E107)</f>
        <v>10843828</v>
      </c>
      <c r="F104" s="21" t="n">
        <f aca="false">SUM(F105:F107)</f>
        <v>55479708</v>
      </c>
      <c r="G104" s="21" t="n">
        <f aca="false">SUM(G105:G107)</f>
        <v>39609694</v>
      </c>
      <c r="H104" s="21" t="n">
        <f aca="false">SUM(H105:H107)</f>
        <v>15870014</v>
      </c>
      <c r="I104" s="21" t="n">
        <f aca="false">SUM(I105:I107)</f>
        <v>938035</v>
      </c>
      <c r="J104" s="13" t="n">
        <f aca="false">SUM(J105:J107)</f>
        <v>2257783</v>
      </c>
      <c r="K104" s="19"/>
    </row>
    <row r="105" customFormat="false" ht="12.75" hidden="false" customHeight="false" outlineLevel="0" collapsed="false">
      <c r="A105" s="22"/>
      <c r="B105" s="23" t="s">
        <v>14</v>
      </c>
      <c r="C105" s="17" t="n">
        <v>11</v>
      </c>
      <c r="D105" s="17" t="n">
        <v>148</v>
      </c>
      <c r="E105" s="17" t="n">
        <v>2727598</v>
      </c>
      <c r="F105" s="17" t="n">
        <v>8156267</v>
      </c>
      <c r="G105" s="17" t="n">
        <v>4553648</v>
      </c>
      <c r="H105" s="17" t="n">
        <v>3602619</v>
      </c>
      <c r="I105" s="17" t="n">
        <v>288738</v>
      </c>
      <c r="J105" s="18" t="n">
        <v>602889</v>
      </c>
      <c r="K105" s="19"/>
    </row>
    <row r="106" customFormat="false" ht="13.5" hidden="false" customHeight="true" outlineLevel="0" collapsed="false">
      <c r="A106" s="22"/>
      <c r="B106" s="23" t="s">
        <v>15</v>
      </c>
      <c r="C106" s="17" t="n">
        <v>5</v>
      </c>
      <c r="D106" s="17" t="n">
        <v>136</v>
      </c>
      <c r="E106" s="17" t="n">
        <v>802592</v>
      </c>
      <c r="F106" s="17" t="n">
        <v>4076574</v>
      </c>
      <c r="G106" s="17" t="n">
        <v>2760168</v>
      </c>
      <c r="H106" s="17" t="n">
        <v>1316406</v>
      </c>
      <c r="I106" s="17" t="n">
        <v>81249</v>
      </c>
      <c r="J106" s="18" t="n">
        <v>96890</v>
      </c>
      <c r="K106" s="19"/>
    </row>
    <row r="107" customFormat="false" ht="12.75" hidden="false" customHeight="false" outlineLevel="0" collapsed="false">
      <c r="A107" s="22"/>
      <c r="B107" s="23" t="s">
        <v>18</v>
      </c>
      <c r="C107" s="18" t="s">
        <v>24</v>
      </c>
      <c r="D107" s="17" t="n">
        <v>624</v>
      </c>
      <c r="E107" s="17" t="n">
        <v>7313638</v>
      </c>
      <c r="F107" s="17" t="n">
        <v>43246867</v>
      </c>
      <c r="G107" s="17" t="n">
        <v>32295878</v>
      </c>
      <c r="H107" s="17" t="n">
        <v>10950989</v>
      </c>
      <c r="I107" s="17" t="n">
        <v>568048</v>
      </c>
      <c r="J107" s="18" t="n">
        <v>1558004</v>
      </c>
      <c r="K107" s="19"/>
    </row>
    <row r="108" customFormat="false" ht="12.75" hidden="false" customHeight="true" outlineLevel="0" collapsed="false">
      <c r="A108" s="22" t="s">
        <v>58</v>
      </c>
      <c r="B108" s="20" t="s">
        <v>59</v>
      </c>
      <c r="C108" s="21" t="n">
        <v>9</v>
      </c>
      <c r="D108" s="21" t="n">
        <f aca="false">SUM(D109:D113)</f>
        <v>1113</v>
      </c>
      <c r="E108" s="21" t="n">
        <f aca="false">SUM(E109:E113)</f>
        <v>8944571</v>
      </c>
      <c r="F108" s="21" t="n">
        <f aca="false">SUM(F109:F113)</f>
        <v>18182977</v>
      </c>
      <c r="G108" s="21" t="n">
        <f aca="false">SUM(G109:G113)</f>
        <v>7615699</v>
      </c>
      <c r="H108" s="21" t="n">
        <f aca="false">SUM(H109:H113)</f>
        <v>10567278</v>
      </c>
      <c r="I108" s="21" t="n">
        <f aca="false">SUM(I109:I113)</f>
        <v>348019</v>
      </c>
      <c r="J108" s="13" t="n">
        <v>2348067</v>
      </c>
      <c r="K108" s="19"/>
    </row>
    <row r="109" customFormat="false" ht="12.75" hidden="false" customHeight="true" outlineLevel="0" collapsed="false">
      <c r="A109" s="22"/>
      <c r="B109" s="23" t="s">
        <v>14</v>
      </c>
      <c r="C109" s="17" t="n">
        <v>4</v>
      </c>
      <c r="D109" s="17" t="n">
        <v>59</v>
      </c>
      <c r="E109" s="17" t="n">
        <v>418601</v>
      </c>
      <c r="F109" s="17" t="n">
        <v>2022707</v>
      </c>
      <c r="G109" s="17" t="n">
        <v>1426009</v>
      </c>
      <c r="H109" s="17" t="n">
        <v>596698</v>
      </c>
      <c r="I109" s="17" t="n">
        <v>29097</v>
      </c>
      <c r="J109" s="18" t="n">
        <v>126050</v>
      </c>
      <c r="K109" s="19"/>
    </row>
    <row r="110" customFormat="false" ht="12.75" hidden="false" customHeight="false" outlineLevel="0" collapsed="false">
      <c r="A110" s="22"/>
      <c r="B110" s="23" t="s">
        <v>15</v>
      </c>
      <c r="C110" s="18" t="s">
        <v>24</v>
      </c>
      <c r="D110" s="17" t="n">
        <v>47</v>
      </c>
      <c r="E110" s="17" t="n">
        <v>482731</v>
      </c>
      <c r="F110" s="17" t="n">
        <v>1945244</v>
      </c>
      <c r="G110" s="17" t="n">
        <v>1299816</v>
      </c>
      <c r="H110" s="17" t="n">
        <v>645428</v>
      </c>
      <c r="I110" s="17" t="n">
        <v>18275</v>
      </c>
      <c r="J110" s="18" t="n">
        <v>33224</v>
      </c>
      <c r="K110" s="19"/>
    </row>
    <row r="111" customFormat="false" ht="12.75" hidden="false" customHeight="false" outlineLevel="0" collapsed="false">
      <c r="A111" s="22"/>
      <c r="B111" s="23" t="s">
        <v>16</v>
      </c>
      <c r="C111" s="18" t="s">
        <v>24</v>
      </c>
      <c r="D111" s="17" t="n">
        <v>52</v>
      </c>
      <c r="E111" s="17" t="n">
        <v>272072</v>
      </c>
      <c r="F111" s="17" t="n">
        <v>610532</v>
      </c>
      <c r="G111" s="17" t="n">
        <v>290175</v>
      </c>
      <c r="H111" s="17" t="n">
        <v>320357</v>
      </c>
      <c r="I111" s="17" t="n">
        <v>32020</v>
      </c>
      <c r="J111" s="18" t="n">
        <v>71051</v>
      </c>
      <c r="K111" s="19"/>
    </row>
    <row r="112" customFormat="false" ht="12.75" hidden="false" customHeight="true" outlineLevel="0" collapsed="false">
      <c r="A112" s="22"/>
      <c r="B112" s="23" t="s">
        <v>18</v>
      </c>
      <c r="C112" s="18" t="s">
        <v>24</v>
      </c>
      <c r="D112" s="17" t="n">
        <v>277</v>
      </c>
      <c r="E112" s="17" t="n">
        <v>1178548</v>
      </c>
      <c r="F112" s="17" t="n">
        <v>2738456</v>
      </c>
      <c r="G112" s="17" t="n">
        <v>1385381</v>
      </c>
      <c r="H112" s="17" t="n">
        <v>1353075</v>
      </c>
      <c r="I112" s="17" t="n">
        <v>18370</v>
      </c>
      <c r="J112" s="18" t="n">
        <v>0</v>
      </c>
      <c r="K112" s="19"/>
    </row>
    <row r="113" customFormat="false" ht="12.75" hidden="false" customHeight="false" outlineLevel="0" collapsed="false">
      <c r="A113" s="22"/>
      <c r="B113" s="23" t="s">
        <v>19</v>
      </c>
      <c r="C113" s="18" t="s">
        <v>24</v>
      </c>
      <c r="D113" s="17" t="n">
        <v>678</v>
      </c>
      <c r="E113" s="17" t="n">
        <v>6592619</v>
      </c>
      <c r="F113" s="17" t="n">
        <v>10866038</v>
      </c>
      <c r="G113" s="17" t="n">
        <v>3214318</v>
      </c>
      <c r="H113" s="17" t="n">
        <v>7651720</v>
      </c>
      <c r="I113" s="17" t="n">
        <v>250257</v>
      </c>
      <c r="J113" s="18" t="n">
        <v>2117742</v>
      </c>
      <c r="K113" s="19"/>
    </row>
    <row r="114" customFormat="false" ht="24" hidden="false" customHeight="false" outlineLevel="0" collapsed="false">
      <c r="A114" s="22" t="s">
        <v>60</v>
      </c>
      <c r="B114" s="20" t="s">
        <v>61</v>
      </c>
      <c r="C114" s="13" t="s">
        <v>24</v>
      </c>
      <c r="D114" s="21" t="n">
        <f aca="false">SUM(D115+D116)</f>
        <v>41</v>
      </c>
      <c r="E114" s="21" t="n">
        <f aca="false">SUM(E115+E116)</f>
        <v>360118</v>
      </c>
      <c r="F114" s="21" t="n">
        <f aca="false">SUM(F115+F116)</f>
        <v>2679088</v>
      </c>
      <c r="G114" s="21" t="n">
        <f aca="false">SUM(G115+G116)</f>
        <v>2124945</v>
      </c>
      <c r="H114" s="21" t="n">
        <f aca="false">SUM(H115+H116)</f>
        <v>554143</v>
      </c>
      <c r="I114" s="21" t="n">
        <f aca="false">SUM(I115+I116)</f>
        <v>61407</v>
      </c>
      <c r="J114" s="13" t="n">
        <f aca="false">SUM(J115+J116)</f>
        <v>47251</v>
      </c>
      <c r="K114" s="19"/>
    </row>
    <row r="115" customFormat="false" ht="12.75" hidden="false" customHeight="false" outlineLevel="0" collapsed="false">
      <c r="A115" s="22"/>
      <c r="B115" s="23" t="s">
        <v>14</v>
      </c>
      <c r="C115" s="18" t="s">
        <v>24</v>
      </c>
      <c r="D115" s="17" t="n">
        <v>18</v>
      </c>
      <c r="E115" s="17" t="n">
        <v>121896</v>
      </c>
      <c r="F115" s="17" t="n">
        <v>1954727</v>
      </c>
      <c r="G115" s="17" t="n">
        <v>1699952</v>
      </c>
      <c r="H115" s="17" t="n">
        <v>254775</v>
      </c>
      <c r="I115" s="17" t="n">
        <v>39173</v>
      </c>
      <c r="J115" s="18" t="n">
        <v>19339</v>
      </c>
      <c r="K115" s="19"/>
    </row>
    <row r="116" customFormat="false" ht="12.75" hidden="false" customHeight="true" outlineLevel="0" collapsed="false">
      <c r="A116" s="22"/>
      <c r="B116" s="23" t="s">
        <v>15</v>
      </c>
      <c r="C116" s="18" t="s">
        <v>24</v>
      </c>
      <c r="D116" s="17" t="n">
        <v>23</v>
      </c>
      <c r="E116" s="17" t="n">
        <v>238222</v>
      </c>
      <c r="F116" s="17" t="n">
        <v>724361</v>
      </c>
      <c r="G116" s="17" t="n">
        <v>424993</v>
      </c>
      <c r="H116" s="17" t="n">
        <v>299368</v>
      </c>
      <c r="I116" s="17" t="n">
        <v>22234</v>
      </c>
      <c r="J116" s="18" t="n">
        <v>27912</v>
      </c>
      <c r="K116" s="19"/>
    </row>
    <row r="117" customFormat="false" ht="24" hidden="false" customHeight="false" outlineLevel="0" collapsed="false">
      <c r="A117" s="22" t="s">
        <v>62</v>
      </c>
      <c r="B117" s="20" t="s">
        <v>63</v>
      </c>
      <c r="C117" s="21" t="n">
        <f aca="false">SUM(C118:C120)</f>
        <v>6</v>
      </c>
      <c r="D117" s="21" t="n">
        <f aca="false">SUM(D118:D120)</f>
        <v>171</v>
      </c>
      <c r="E117" s="21" t="n">
        <f aca="false">SUM(E118:E120)</f>
        <v>2328367</v>
      </c>
      <c r="F117" s="21" t="n">
        <f aca="false">SUM(F118:F120)</f>
        <v>11892899</v>
      </c>
      <c r="G117" s="21" t="n">
        <f aca="false">SUM(G118:G120)</f>
        <v>9506736</v>
      </c>
      <c r="H117" s="21" t="n">
        <f aca="false">SUM(H118:H120)</f>
        <v>2386163</v>
      </c>
      <c r="I117" s="21" t="n">
        <f aca="false">SUM(I118:I120)</f>
        <v>167899</v>
      </c>
      <c r="J117" s="13" t="n">
        <v>741169</v>
      </c>
      <c r="K117" s="19"/>
    </row>
    <row r="118" customFormat="false" ht="12.75" hidden="false" customHeight="false" outlineLevel="0" collapsed="false">
      <c r="A118" s="22"/>
      <c r="B118" s="23" t="s">
        <v>14</v>
      </c>
      <c r="C118" s="17" t="n">
        <v>3</v>
      </c>
      <c r="D118" s="17" t="n">
        <v>35</v>
      </c>
      <c r="E118" s="17" t="n">
        <v>247156</v>
      </c>
      <c r="F118" s="17" t="n">
        <v>724479</v>
      </c>
      <c r="G118" s="17" t="n">
        <v>584575</v>
      </c>
      <c r="H118" s="17" t="n">
        <v>139904</v>
      </c>
      <c r="I118" s="17" t="n">
        <v>1721</v>
      </c>
      <c r="J118" s="18" t="n">
        <v>214027</v>
      </c>
      <c r="K118" s="19"/>
    </row>
    <row r="119" customFormat="false" ht="12.75" hidden="false" customHeight="false" outlineLevel="0" collapsed="false">
      <c r="A119" s="22"/>
      <c r="B119" s="23" t="s">
        <v>15</v>
      </c>
      <c r="C119" s="17" t="n">
        <v>3</v>
      </c>
      <c r="D119" s="17" t="n">
        <v>79</v>
      </c>
      <c r="E119" s="17" t="n">
        <v>1047316</v>
      </c>
      <c r="F119" s="17" t="n">
        <v>6714805</v>
      </c>
      <c r="G119" s="17" t="n">
        <v>5388062</v>
      </c>
      <c r="H119" s="17" t="n">
        <v>1326743</v>
      </c>
      <c r="I119" s="17" t="n">
        <v>42550</v>
      </c>
      <c r="J119" s="18" t="n">
        <v>503144</v>
      </c>
      <c r="K119" s="19"/>
    </row>
    <row r="120" customFormat="false" ht="12.75" hidden="false" customHeight="false" outlineLevel="0" collapsed="false">
      <c r="A120" s="22"/>
      <c r="B120" s="23" t="s">
        <v>16</v>
      </c>
      <c r="C120" s="18" t="s">
        <v>24</v>
      </c>
      <c r="D120" s="17" t="n">
        <v>57</v>
      </c>
      <c r="E120" s="17" t="n">
        <v>1033895</v>
      </c>
      <c r="F120" s="17" t="n">
        <v>4453615</v>
      </c>
      <c r="G120" s="17" t="n">
        <v>3534099</v>
      </c>
      <c r="H120" s="17" t="n">
        <v>919516</v>
      </c>
      <c r="I120" s="17" t="n">
        <v>123628</v>
      </c>
      <c r="J120" s="18" t="n">
        <v>23998</v>
      </c>
      <c r="K120" s="19"/>
    </row>
    <row r="121" customFormat="false" ht="36" hidden="false" customHeight="false" outlineLevel="0" collapsed="false">
      <c r="A121" s="22" t="s">
        <v>64</v>
      </c>
      <c r="B121" s="20" t="s">
        <v>65</v>
      </c>
      <c r="C121" s="21" t="n">
        <v>50</v>
      </c>
      <c r="D121" s="21" t="n">
        <f aca="false">SUM(D122:D125)</f>
        <v>1362</v>
      </c>
      <c r="E121" s="21" t="n">
        <f aca="false">SUM(E122:E125)</f>
        <v>11152338</v>
      </c>
      <c r="F121" s="21" t="n">
        <f aca="false">SUM(F122:F125)</f>
        <v>36871488</v>
      </c>
      <c r="G121" s="21" t="n">
        <f aca="false">SUM(G122:G125)</f>
        <v>22042829</v>
      </c>
      <c r="H121" s="21" t="n">
        <f aca="false">SUM(H122:H125)</f>
        <v>14828659</v>
      </c>
      <c r="I121" s="21" t="n">
        <f aca="false">SUM(I122:I125)</f>
        <v>885485</v>
      </c>
      <c r="J121" s="13" t="n">
        <f aca="false">SUM(J122:J125)</f>
        <v>1327728</v>
      </c>
      <c r="K121" s="19"/>
    </row>
    <row r="122" customFormat="false" ht="12.75" hidden="false" customHeight="true" outlineLevel="0" collapsed="false">
      <c r="A122" s="22"/>
      <c r="B122" s="23" t="s">
        <v>14</v>
      </c>
      <c r="C122" s="17" t="n">
        <v>24</v>
      </c>
      <c r="D122" s="17" t="n">
        <v>324</v>
      </c>
      <c r="E122" s="17" t="n">
        <v>2291862</v>
      </c>
      <c r="F122" s="17" t="n">
        <v>7868128</v>
      </c>
      <c r="G122" s="17" t="n">
        <v>4732632</v>
      </c>
      <c r="H122" s="17" t="n">
        <v>3135496</v>
      </c>
      <c r="I122" s="17" t="n">
        <v>156587</v>
      </c>
      <c r="J122" s="18" t="n">
        <v>-163675</v>
      </c>
      <c r="K122" s="19"/>
    </row>
    <row r="123" customFormat="false" ht="12.75" hidden="false" customHeight="false" outlineLevel="0" collapsed="false">
      <c r="A123" s="22"/>
      <c r="B123" s="23" t="s">
        <v>15</v>
      </c>
      <c r="C123" s="17" t="n">
        <v>22</v>
      </c>
      <c r="D123" s="17" t="n">
        <v>624</v>
      </c>
      <c r="E123" s="17" t="n">
        <v>4903443</v>
      </c>
      <c r="F123" s="17" t="n">
        <v>19124680</v>
      </c>
      <c r="G123" s="17" t="n">
        <v>12393128</v>
      </c>
      <c r="H123" s="17" t="n">
        <v>6731552</v>
      </c>
      <c r="I123" s="17" t="n">
        <v>498959</v>
      </c>
      <c r="J123" s="18" t="n">
        <v>706999</v>
      </c>
      <c r="K123" s="19"/>
    </row>
    <row r="124" customFormat="false" ht="12.75" hidden="false" customHeight="false" outlineLevel="0" collapsed="false">
      <c r="A124" s="22"/>
      <c r="B124" s="23" t="s">
        <v>16</v>
      </c>
      <c r="C124" s="17" t="n">
        <v>3</v>
      </c>
      <c r="D124" s="17" t="n">
        <v>173</v>
      </c>
      <c r="E124" s="17" t="n">
        <v>1209762</v>
      </c>
      <c r="F124" s="17" t="n">
        <v>5042367</v>
      </c>
      <c r="G124" s="17" t="n">
        <v>3209554</v>
      </c>
      <c r="H124" s="17" t="n">
        <v>1832813</v>
      </c>
      <c r="I124" s="17" t="n">
        <v>32262</v>
      </c>
      <c r="J124" s="18" t="n">
        <v>399155</v>
      </c>
      <c r="K124" s="19"/>
    </row>
    <row r="125" s="10" customFormat="true" ht="12.75" hidden="false" customHeight="false" outlineLevel="0" collapsed="false">
      <c r="A125" s="22"/>
      <c r="B125" s="23" t="s">
        <v>18</v>
      </c>
      <c r="C125" s="18" t="s">
        <v>24</v>
      </c>
      <c r="D125" s="17" t="n">
        <v>241</v>
      </c>
      <c r="E125" s="17" t="n">
        <v>2747271</v>
      </c>
      <c r="F125" s="17" t="n">
        <v>4836313</v>
      </c>
      <c r="G125" s="17" t="n">
        <v>1707515</v>
      </c>
      <c r="H125" s="17" t="n">
        <v>3128798</v>
      </c>
      <c r="I125" s="17" t="n">
        <v>197677</v>
      </c>
      <c r="J125" s="18" t="n">
        <v>385249</v>
      </c>
      <c r="K125" s="14"/>
    </row>
    <row r="126" customFormat="false" ht="36.75" hidden="false" customHeight="true" outlineLevel="0" collapsed="false">
      <c r="A126" s="22" t="s">
        <v>66</v>
      </c>
      <c r="B126" s="20" t="s">
        <v>67</v>
      </c>
      <c r="C126" s="21" t="n">
        <v>4</v>
      </c>
      <c r="D126" s="21" t="n">
        <f aca="false">SUM(D127:D129)</f>
        <v>128</v>
      </c>
      <c r="E126" s="21" t="n">
        <f aca="false">SUM(E127:E129)</f>
        <v>676789</v>
      </c>
      <c r="F126" s="21" t="n">
        <f aca="false">SUM(F127:F129)</f>
        <v>1988370</v>
      </c>
      <c r="G126" s="21" t="n">
        <f aca="false">SUM(G127:G129)</f>
        <v>1188566</v>
      </c>
      <c r="H126" s="21" t="n">
        <f aca="false">SUM(H127:H129)</f>
        <v>799804</v>
      </c>
      <c r="I126" s="21" t="n">
        <f aca="false">SUM(I127:I129)</f>
        <v>12268</v>
      </c>
      <c r="J126" s="13" t="n">
        <v>32996</v>
      </c>
      <c r="K126" s="19"/>
    </row>
    <row r="127" customFormat="false" ht="12.75" hidden="false" customHeight="false" outlineLevel="0" collapsed="false">
      <c r="A127" s="22"/>
      <c r="B127" s="23" t="s">
        <v>14</v>
      </c>
      <c r="C127" s="18" t="s">
        <v>24</v>
      </c>
      <c r="D127" s="17" t="n">
        <v>13</v>
      </c>
      <c r="E127" s="17" t="n">
        <v>31801</v>
      </c>
      <c r="F127" s="17" t="n">
        <v>78172</v>
      </c>
      <c r="G127" s="17" t="n">
        <v>35688</v>
      </c>
      <c r="H127" s="17" t="n">
        <v>42484</v>
      </c>
      <c r="I127" s="18" t="s">
        <v>29</v>
      </c>
      <c r="J127" s="18" t="n">
        <v>12946</v>
      </c>
      <c r="K127" s="19"/>
    </row>
    <row r="128" customFormat="false" ht="12.75" hidden="false" customHeight="false" outlineLevel="0" collapsed="false">
      <c r="A128" s="22"/>
      <c r="B128" s="23" t="s">
        <v>15</v>
      </c>
      <c r="C128" s="18" t="s">
        <v>24</v>
      </c>
      <c r="D128" s="17" t="n">
        <v>41</v>
      </c>
      <c r="E128" s="17" t="n">
        <v>205782</v>
      </c>
      <c r="F128" s="17" t="n">
        <v>460990</v>
      </c>
      <c r="G128" s="17" t="n">
        <v>255260</v>
      </c>
      <c r="H128" s="17" t="n">
        <v>205730</v>
      </c>
      <c r="I128" s="17" t="n">
        <v>4029</v>
      </c>
      <c r="J128" s="18" t="n">
        <v>62718</v>
      </c>
      <c r="K128" s="19"/>
    </row>
    <row r="129" customFormat="false" ht="13.5" hidden="false" customHeight="false" outlineLevel="0" collapsed="false">
      <c r="A129" s="25"/>
      <c r="B129" s="26" t="s">
        <v>16</v>
      </c>
      <c r="C129" s="27" t="s">
        <v>24</v>
      </c>
      <c r="D129" s="28" t="n">
        <v>74</v>
      </c>
      <c r="E129" s="28" t="n">
        <v>439206</v>
      </c>
      <c r="F129" s="28" t="n">
        <v>1449208</v>
      </c>
      <c r="G129" s="28" t="n">
        <v>897618</v>
      </c>
      <c r="H129" s="28" t="n">
        <v>551590</v>
      </c>
      <c r="I129" s="28" t="n">
        <v>8239</v>
      </c>
      <c r="J129" s="27" t="n">
        <v>-42668</v>
      </c>
      <c r="K129" s="19"/>
    </row>
    <row r="130" customFormat="false" ht="13.5" hidden="false" customHeight="true" outlineLevel="0" collapsed="false">
      <c r="A130" s="29" t="s">
        <v>34</v>
      </c>
      <c r="B130" s="29"/>
      <c r="C130" s="29"/>
      <c r="D130" s="29"/>
      <c r="E130" s="29"/>
      <c r="F130" s="29"/>
      <c r="G130" s="29"/>
      <c r="H130" s="29"/>
      <c r="I130" s="29"/>
      <c r="J130" s="29"/>
    </row>
  </sheetData>
  <mergeCells count="13">
    <mergeCell ref="A1:J1"/>
    <mergeCell ref="A2:J2"/>
    <mergeCell ref="A3:J3"/>
    <mergeCell ref="A5:B5"/>
    <mergeCell ref="A48:J48"/>
    <mergeCell ref="A49:J49"/>
    <mergeCell ref="A50:J50"/>
    <mergeCell ref="A51:J51"/>
    <mergeCell ref="A90:J90"/>
    <mergeCell ref="A91:J91"/>
    <mergeCell ref="A92:J92"/>
    <mergeCell ref="A93:J93"/>
    <mergeCell ref="A130:J13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1-01-20T13:34:47Z</cp:lastPrinted>
  <dcterms:modified xsi:type="dcterms:W3CDTF">2011-01-24T19:34:49Z</dcterms:modified>
  <cp:revision>0</cp:revision>
  <dc:subject/>
  <dc:title/>
</cp:coreProperties>
</file>