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7">
  <si>
    <t xml:space="preserve">CUADRO No. 10</t>
  </si>
  <si>
    <t xml:space="preserve">VALOR DE ADQUISICIÓN DE ACTIVOS FIJOS NUEVOS,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ADQUISICIÓN DE ACTIVOS FIJOS NUEVOS</t>
  </si>
  <si>
    <t xml:space="preserve">TOTAL DE ADQUISICIONES DE ACTIVOS FIJOS NUEVOS</t>
  </si>
  <si>
    <t xml:space="preserve">MAQUINARIA Y EQUIPO EN MONTAJE Y EN TRANSITO</t>
  </si>
  <si>
    <t xml:space="preserve">EDIFICIOS, INSTALACIONES Y CONSTRUCCIONES EN CURSO</t>
  </si>
  <si>
    <t xml:space="preserve">MUEBLES Y ENSERES</t>
  </si>
  <si>
    <t xml:space="preserve">EQUIPO DE OFICINA</t>
  </si>
  <si>
    <t xml:space="preserve">EQUIPOS DE COMPUTACIÓN</t>
  </si>
  <si>
    <t xml:space="preserve">VEHÍCULOS</t>
  </si>
  <si>
    <t xml:space="preserve">NAVES, AERONAVES, BARCAZAS Y SIMILARES</t>
  </si>
  <si>
    <t xml:space="preserve">OTROS ACTIVOS FIJOS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INSTITUTO NACIONAL DE ESTADÍSTICA Y CENSOS (INEC) - HOTELES, RESTAURANTES Y SERVICIOS 2008</t>
  </si>
  <si>
    <t xml:space="preserve">Cont. CUADRO No. 10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1</t>
  </si>
  <si>
    <t xml:space="preserve">FABRICACIÓN DE MOTORES Y TURBINAS, EXCEPTO MOTORES PARA AERONAVES, VEHÍCULOS AUTOMOTORES Y MOTOCICLET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reparación, mantenimiento de maquinaria, equipo, vehículos y enseres doméstic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 * #,##0.00_ ;_ * \-#,##0.00_ ;_ * \-??_ ;_ @_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  <font>
      <sz val="7"/>
      <name val="Arial"/>
      <family val="0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L79" activeCellId="0" sqref="L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9.99"/>
    <col collapsed="false" customWidth="true" hidden="false" outlineLevel="0" max="3" min="3" style="0" width="14.41"/>
    <col collapsed="false" customWidth="true" hidden="false" outlineLevel="0" max="4" min="4" style="0" width="19.14"/>
    <col collapsed="false" customWidth="true" hidden="false" outlineLevel="0" max="5" min="5" style="0" width="18.85"/>
    <col collapsed="false" customWidth="true" hidden="false" outlineLevel="0" max="6" min="6" style="0" width="13.85"/>
    <col collapsed="false" customWidth="true" hidden="false" outlineLevel="0" max="7" min="7" style="0" width="11.99"/>
    <col collapsed="false" customWidth="true" hidden="false" outlineLevel="0" max="8" min="8" style="0" width="16.84"/>
    <col collapsed="false" customWidth="true" hidden="false" outlineLevel="0" max="9" min="9" style="0" width="11.99"/>
    <col collapsed="false" customWidth="true" hidden="false" outlineLevel="0" max="10" min="10" style="0" width="17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</row>
    <row r="5" customFormat="false" ht="51" hidden="false" customHeight="true" outlineLevel="0" collapsed="false">
      <c r="A5" s="3"/>
      <c r="B5" s="4"/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7" t="s">
        <v>14</v>
      </c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11"/>
    </row>
    <row r="7" customFormat="false" ht="12.75" hidden="false" customHeight="false" outlineLevel="0" collapsed="false">
      <c r="A7" s="12"/>
      <c r="B7" s="13" t="s">
        <v>15</v>
      </c>
      <c r="C7" s="14" t="n">
        <f aca="false">SUM(D7:K7)</f>
        <v>210511422</v>
      </c>
      <c r="D7" s="14" t="n">
        <f aca="false">SUM(D9+D13)</f>
        <v>100782121</v>
      </c>
      <c r="E7" s="14" t="n">
        <f aca="false">SUM(E9+E13)</f>
        <v>48990714</v>
      </c>
      <c r="F7" s="14" t="n">
        <f aca="false">SUM(F9+F13)</f>
        <v>9366427</v>
      </c>
      <c r="G7" s="14" t="n">
        <f aca="false">SUM(G9+G13)</f>
        <v>2227549</v>
      </c>
      <c r="H7" s="14" t="n">
        <f aca="false">SUM(H9+H13)</f>
        <v>21555146</v>
      </c>
      <c r="I7" s="14" t="n">
        <f aca="false">SUM(I9+I13)</f>
        <v>18183884</v>
      </c>
      <c r="J7" s="14" t="n">
        <f aca="false">SUM(J9+J13)</f>
        <v>14439</v>
      </c>
      <c r="K7" s="15" t="n">
        <f aca="false">SUM(K9+K13)</f>
        <v>9391142</v>
      </c>
      <c r="L7" s="11"/>
    </row>
    <row r="8" customFormat="false" ht="12.75" hidden="false" customHeight="false" outlineLevel="0" collapsed="false">
      <c r="A8" s="12"/>
      <c r="B8" s="13"/>
      <c r="C8" s="16"/>
      <c r="D8" s="16"/>
      <c r="E8" s="16"/>
      <c r="F8" s="16"/>
      <c r="G8" s="16"/>
      <c r="H8" s="16"/>
      <c r="I8" s="16"/>
      <c r="J8" s="16"/>
      <c r="K8" s="17"/>
      <c r="L8" s="11"/>
    </row>
    <row r="9" customFormat="false" ht="12.75" hidden="false" customHeight="true" outlineLevel="0" collapsed="false">
      <c r="A9" s="12"/>
      <c r="B9" s="13" t="s">
        <v>16</v>
      </c>
      <c r="C9" s="14" t="n">
        <f aca="false">SUM(D9:K9)</f>
        <v>25045048</v>
      </c>
      <c r="D9" s="14" t="n">
        <f aca="false">SUM(D10+D11)</f>
        <v>5696123</v>
      </c>
      <c r="E9" s="14" t="n">
        <f aca="false">SUM(E10+E11)</f>
        <v>12534178</v>
      </c>
      <c r="F9" s="14" t="n">
        <f aca="false">SUM(F10+F11)</f>
        <v>2839985</v>
      </c>
      <c r="G9" s="14" t="n">
        <f aca="false">SUM(G10+G11)</f>
        <v>119599</v>
      </c>
      <c r="H9" s="14" t="n">
        <f aca="false">SUM(H10+H11)</f>
        <v>1317881</v>
      </c>
      <c r="I9" s="14" t="n">
        <f aca="false">SUM(I10+I11)</f>
        <v>2047482</v>
      </c>
      <c r="J9" s="14" t="n">
        <f aca="false">SUM(J10+J11)</f>
        <v>5589</v>
      </c>
      <c r="K9" s="15" t="n">
        <f aca="false">SUM(K10+K11)</f>
        <v>484211</v>
      </c>
      <c r="L9" s="11"/>
    </row>
    <row r="10" customFormat="false" ht="24" hidden="false" customHeight="false" outlineLevel="0" collapsed="false">
      <c r="A10" s="18" t="s">
        <v>17</v>
      </c>
      <c r="B10" s="19" t="s">
        <v>18</v>
      </c>
      <c r="C10" s="20" t="n">
        <f aca="false">SUM(D10:K10)</f>
        <v>15850328</v>
      </c>
      <c r="D10" s="16" t="n">
        <v>3186938</v>
      </c>
      <c r="E10" s="16" t="n">
        <v>8253391</v>
      </c>
      <c r="F10" s="16" t="n">
        <v>2096531</v>
      </c>
      <c r="G10" s="16" t="n">
        <v>92185</v>
      </c>
      <c r="H10" s="16" t="n">
        <v>837391</v>
      </c>
      <c r="I10" s="16" t="n">
        <v>1008056</v>
      </c>
      <c r="J10" s="16" t="n">
        <v>5589</v>
      </c>
      <c r="K10" s="17" t="n">
        <v>370247</v>
      </c>
      <c r="L10" s="11"/>
    </row>
    <row r="11" customFormat="false" ht="12.75" hidden="false" customHeight="false" outlineLevel="0" collapsed="false">
      <c r="A11" s="21" t="s">
        <v>19</v>
      </c>
      <c r="B11" s="19" t="s">
        <v>20</v>
      </c>
      <c r="C11" s="20" t="n">
        <f aca="false">SUM(D11:K11)</f>
        <v>9194720</v>
      </c>
      <c r="D11" s="16" t="n">
        <v>2509185</v>
      </c>
      <c r="E11" s="16" t="n">
        <v>4280787</v>
      </c>
      <c r="F11" s="16" t="n">
        <v>743454</v>
      </c>
      <c r="G11" s="16" t="n">
        <v>27414</v>
      </c>
      <c r="H11" s="16" t="n">
        <v>480490</v>
      </c>
      <c r="I11" s="16" t="n">
        <v>1039426</v>
      </c>
      <c r="J11" s="22" t="n">
        <v>0</v>
      </c>
      <c r="K11" s="17" t="n">
        <v>113964</v>
      </c>
      <c r="L11" s="11"/>
    </row>
    <row r="12" customFormat="false" ht="12.75" hidden="false" customHeight="false" outlineLevel="0" collapsed="false">
      <c r="A12" s="21"/>
      <c r="B12" s="19"/>
      <c r="C12" s="16"/>
      <c r="D12" s="16"/>
      <c r="E12" s="16"/>
      <c r="F12" s="16"/>
      <c r="G12" s="16"/>
      <c r="H12" s="16"/>
      <c r="I12" s="16"/>
      <c r="J12" s="16"/>
      <c r="K12" s="17"/>
      <c r="L12" s="11"/>
    </row>
    <row r="13" customFormat="false" ht="12.75" hidden="false" customHeight="false" outlineLevel="0" collapsed="false">
      <c r="A13" s="21"/>
      <c r="B13" s="23" t="s">
        <v>21</v>
      </c>
      <c r="C13" s="14" t="n">
        <f aca="false">SUM(D13:K13)</f>
        <v>185466374</v>
      </c>
      <c r="D13" s="14" t="n">
        <f aca="false">D14+D68</f>
        <v>95085998</v>
      </c>
      <c r="E13" s="14" t="n">
        <f aca="false">E14+E68</f>
        <v>36456536</v>
      </c>
      <c r="F13" s="14" t="n">
        <f aca="false">F14+F68</f>
        <v>6526442</v>
      </c>
      <c r="G13" s="14" t="n">
        <f aca="false">G14+G68</f>
        <v>2107950</v>
      </c>
      <c r="H13" s="14" t="n">
        <f aca="false">H14+H68</f>
        <v>20237265</v>
      </c>
      <c r="I13" s="14" t="n">
        <f aca="false">I14+I68</f>
        <v>16136402</v>
      </c>
      <c r="J13" s="14" t="n">
        <f aca="false">J14+J68</f>
        <v>8850</v>
      </c>
      <c r="K13" s="15" t="n">
        <f aca="false">K14+K68</f>
        <v>8906931</v>
      </c>
      <c r="L13" s="11"/>
    </row>
    <row r="14" customFormat="false" ht="30.75" hidden="false" customHeight="true" outlineLevel="0" collapsed="false">
      <c r="A14" s="18"/>
      <c r="B14" s="24" t="s">
        <v>22</v>
      </c>
      <c r="C14" s="14" t="n">
        <f aca="false">SUM(D14:K14)</f>
        <v>115879032</v>
      </c>
      <c r="D14" s="14" t="n">
        <f aca="false">SUM(D15:D67)</f>
        <v>36815771</v>
      </c>
      <c r="E14" s="14" t="n">
        <f aca="false">SUM(E15:E67)</f>
        <v>32541753</v>
      </c>
      <c r="F14" s="14" t="n">
        <f aca="false">SUM(F15:F67)</f>
        <v>6224740</v>
      </c>
      <c r="G14" s="14" t="n">
        <f aca="false">SUM(G15:G67)</f>
        <v>1987829</v>
      </c>
      <c r="H14" s="14" t="n">
        <f aca="false">SUM(H15:H67)</f>
        <v>18454308</v>
      </c>
      <c r="I14" s="14" t="n">
        <f aca="false">SUM(I15:I67)</f>
        <v>12326931</v>
      </c>
      <c r="J14" s="14" t="n">
        <f aca="false">SUM(J15:J67)</f>
        <v>8850</v>
      </c>
      <c r="K14" s="15" t="n">
        <f aca="false">SUM(K15:K67)</f>
        <v>7518850</v>
      </c>
      <c r="L14" s="11"/>
    </row>
    <row r="15" customFormat="false" ht="12.75" hidden="false" customHeight="false" outlineLevel="0" collapsed="false">
      <c r="A15" s="18" t="s">
        <v>23</v>
      </c>
      <c r="B15" s="19" t="s">
        <v>24</v>
      </c>
      <c r="C15" s="20" t="n">
        <f aca="false">SUM(D15:K15)</f>
        <v>143918</v>
      </c>
      <c r="D15" s="22" t="n">
        <v>0</v>
      </c>
      <c r="E15" s="22" t="n">
        <v>0</v>
      </c>
      <c r="F15" s="16" t="n">
        <v>76910</v>
      </c>
      <c r="G15" s="22" t="n">
        <v>0</v>
      </c>
      <c r="H15" s="16" t="n">
        <v>67008</v>
      </c>
      <c r="I15" s="22" t="n">
        <v>0</v>
      </c>
      <c r="J15" s="22" t="n">
        <v>0</v>
      </c>
      <c r="K15" s="25" t="n">
        <v>0</v>
      </c>
      <c r="L15" s="11"/>
    </row>
    <row r="16" customFormat="false" ht="12.75" hidden="false" customHeight="false" outlineLevel="0" collapsed="false">
      <c r="A16" s="21" t="s">
        <v>25</v>
      </c>
      <c r="B16" s="19" t="s">
        <v>26</v>
      </c>
      <c r="C16" s="20" t="n">
        <f aca="false">SUM(D16:K16)</f>
        <v>20855215</v>
      </c>
      <c r="D16" s="22" t="n">
        <v>0</v>
      </c>
      <c r="E16" s="16" t="n">
        <v>11964336</v>
      </c>
      <c r="F16" s="16" t="n">
        <v>2803064</v>
      </c>
      <c r="G16" s="16" t="n">
        <v>957811</v>
      </c>
      <c r="H16" s="16" t="n">
        <v>3560545</v>
      </c>
      <c r="I16" s="16" t="n">
        <v>1529471</v>
      </c>
      <c r="J16" s="22" t="n">
        <v>0</v>
      </c>
      <c r="K16" s="17" t="n">
        <v>39988</v>
      </c>
      <c r="L16" s="11"/>
    </row>
    <row r="17" customFormat="false" ht="24" hidden="false" customHeight="false" outlineLevel="0" collapsed="false">
      <c r="A17" s="21" t="s">
        <v>27</v>
      </c>
      <c r="B17" s="19" t="s">
        <v>28</v>
      </c>
      <c r="C17" s="20" t="n">
        <f aca="false">SUM(D17:K17)</f>
        <v>569474</v>
      </c>
      <c r="D17" s="22" t="n">
        <v>0</v>
      </c>
      <c r="E17" s="16" t="n">
        <v>485378</v>
      </c>
      <c r="F17" s="16" t="n">
        <v>2439</v>
      </c>
      <c r="G17" s="16" t="n">
        <v>39344</v>
      </c>
      <c r="H17" s="16" t="n">
        <v>34362</v>
      </c>
      <c r="I17" s="22" t="n">
        <v>0</v>
      </c>
      <c r="J17" s="22" t="n">
        <v>0</v>
      </c>
      <c r="K17" s="17" t="n">
        <v>7951</v>
      </c>
      <c r="L17" s="11"/>
    </row>
    <row r="18" customFormat="false" ht="24" hidden="false" customHeight="false" outlineLevel="0" collapsed="false">
      <c r="A18" s="21" t="s">
        <v>29</v>
      </c>
      <c r="B18" s="19" t="s">
        <v>30</v>
      </c>
      <c r="C18" s="20" t="n">
        <f aca="false">SUM(D18:K18)</f>
        <v>71472</v>
      </c>
      <c r="D18" s="22" t="n">
        <v>0</v>
      </c>
      <c r="E18" s="16" t="n">
        <v>28913</v>
      </c>
      <c r="F18" s="22" t="n">
        <v>0</v>
      </c>
      <c r="G18" s="22" t="n">
        <v>0</v>
      </c>
      <c r="H18" s="16" t="n">
        <v>1694</v>
      </c>
      <c r="I18" s="16" t="n">
        <v>40865</v>
      </c>
      <c r="J18" s="22" t="n">
        <v>0</v>
      </c>
      <c r="K18" s="25" t="n">
        <v>0</v>
      </c>
      <c r="L18" s="11"/>
    </row>
    <row r="19" customFormat="false" ht="29.25" hidden="false" customHeight="true" outlineLevel="0" collapsed="false">
      <c r="A19" s="21" t="s">
        <v>31</v>
      </c>
      <c r="B19" s="19" t="s">
        <v>32</v>
      </c>
      <c r="C19" s="20" t="n">
        <f aca="false">SUM(D19:K19)</f>
        <v>274701</v>
      </c>
      <c r="D19" s="22" t="n">
        <v>0</v>
      </c>
      <c r="E19" s="22" t="n">
        <v>0</v>
      </c>
      <c r="F19" s="16" t="n">
        <v>50122</v>
      </c>
      <c r="G19" s="16" t="n">
        <v>1661</v>
      </c>
      <c r="H19" s="16" t="n">
        <v>202916</v>
      </c>
      <c r="I19" s="16" t="n">
        <v>20002</v>
      </c>
      <c r="J19" s="22" t="n">
        <v>0</v>
      </c>
      <c r="K19" s="25" t="n">
        <v>0</v>
      </c>
      <c r="L19" s="11"/>
    </row>
    <row r="20" customFormat="false" ht="24" hidden="false" customHeight="false" outlineLevel="0" collapsed="false">
      <c r="A20" s="21" t="s">
        <v>33</v>
      </c>
      <c r="B20" s="19" t="s">
        <v>34</v>
      </c>
      <c r="C20" s="20" t="n">
        <f aca="false">SUM(D20:K20)</f>
        <v>9869</v>
      </c>
      <c r="D20" s="16" t="n">
        <v>5000</v>
      </c>
      <c r="E20" s="22" t="n">
        <v>0</v>
      </c>
      <c r="F20" s="16" t="n">
        <v>1217</v>
      </c>
      <c r="G20" s="22" t="n">
        <v>0</v>
      </c>
      <c r="H20" s="16" t="n">
        <v>3652</v>
      </c>
      <c r="I20" s="22" t="n">
        <v>0</v>
      </c>
      <c r="J20" s="22" t="n">
        <v>0</v>
      </c>
      <c r="K20" s="25" t="n">
        <v>0</v>
      </c>
      <c r="L20" s="11"/>
    </row>
    <row r="21" customFormat="false" ht="36" hidden="false" customHeight="false" outlineLevel="0" collapsed="false">
      <c r="A21" s="21" t="s">
        <v>35</v>
      </c>
      <c r="B21" s="19" t="s">
        <v>36</v>
      </c>
      <c r="C21" s="20" t="n">
        <f aca="false">SUM(D21:K21)</f>
        <v>95788</v>
      </c>
      <c r="D21" s="16" t="n">
        <v>9733</v>
      </c>
      <c r="E21" s="16" t="n">
        <v>18918</v>
      </c>
      <c r="F21" s="16" t="n">
        <v>3029</v>
      </c>
      <c r="G21" s="16" t="n">
        <v>9796</v>
      </c>
      <c r="H21" s="16" t="n">
        <v>10096</v>
      </c>
      <c r="I21" s="16" t="n">
        <v>35366</v>
      </c>
      <c r="J21" s="16" t="n">
        <v>8850</v>
      </c>
      <c r="K21" s="25" t="n">
        <v>0</v>
      </c>
      <c r="L21" s="11"/>
    </row>
    <row r="22" customFormat="false" ht="24" hidden="false" customHeight="false" outlineLevel="0" collapsed="false">
      <c r="A22" s="21" t="s">
        <v>37</v>
      </c>
      <c r="B22" s="19" t="s">
        <v>38</v>
      </c>
      <c r="C22" s="20" t="n">
        <f aca="false">SUM(D22:K22)</f>
        <v>11656099</v>
      </c>
      <c r="D22" s="16" t="n">
        <v>8426168</v>
      </c>
      <c r="E22" s="22" t="n">
        <v>0</v>
      </c>
      <c r="F22" s="16" t="n">
        <v>7404</v>
      </c>
      <c r="G22" s="22" t="n">
        <v>0</v>
      </c>
      <c r="H22" s="16" t="n">
        <v>13634</v>
      </c>
      <c r="I22" s="16" t="n">
        <v>3208893</v>
      </c>
      <c r="J22" s="22" t="n">
        <v>0</v>
      </c>
      <c r="K22" s="25" t="n">
        <v>0</v>
      </c>
      <c r="L22" s="11"/>
    </row>
    <row r="23" customFormat="false" ht="24" hidden="false" customHeight="false" outlineLevel="0" collapsed="false">
      <c r="A23" s="21" t="s">
        <v>39</v>
      </c>
      <c r="B23" s="19" t="s">
        <v>40</v>
      </c>
      <c r="C23" s="20" t="n">
        <f aca="false">SUM(D23:K23)</f>
        <v>397722</v>
      </c>
      <c r="D23" s="16" t="n">
        <v>24770</v>
      </c>
      <c r="E23" s="16" t="n">
        <v>22262</v>
      </c>
      <c r="F23" s="16" t="n">
        <v>29950</v>
      </c>
      <c r="G23" s="16" t="n">
        <v>3226</v>
      </c>
      <c r="H23" s="16" t="n">
        <v>280592</v>
      </c>
      <c r="I23" s="16" t="n">
        <v>36922</v>
      </c>
      <c r="J23" s="22" t="n">
        <v>0</v>
      </c>
      <c r="K23" s="25" t="n">
        <v>0</v>
      </c>
      <c r="L23" s="11"/>
    </row>
    <row r="24" customFormat="false" ht="24" hidden="false" customHeight="false" outlineLevel="0" collapsed="false">
      <c r="A24" s="21" t="s">
        <v>41</v>
      </c>
      <c r="B24" s="19" t="s">
        <v>42</v>
      </c>
      <c r="C24" s="20" t="n">
        <f aca="false">SUM(D24:K24)</f>
        <v>1134364</v>
      </c>
      <c r="D24" s="16" t="n">
        <v>1065518</v>
      </c>
      <c r="E24" s="22" t="n">
        <v>0</v>
      </c>
      <c r="F24" s="22" t="n">
        <v>0</v>
      </c>
      <c r="G24" s="16" t="n">
        <v>7430</v>
      </c>
      <c r="H24" s="16" t="n">
        <v>1802</v>
      </c>
      <c r="I24" s="16" t="n">
        <v>59614</v>
      </c>
      <c r="J24" s="22" t="n">
        <v>0</v>
      </c>
      <c r="K24" s="25" t="n">
        <v>0</v>
      </c>
      <c r="L24" s="11"/>
    </row>
    <row r="25" customFormat="false" ht="24" hidden="false" customHeight="false" outlineLevel="0" collapsed="false">
      <c r="A25" s="21" t="s">
        <v>43</v>
      </c>
      <c r="B25" s="19" t="s">
        <v>44</v>
      </c>
      <c r="C25" s="20" t="n">
        <f aca="false">SUM(D25:K25)</f>
        <v>60900</v>
      </c>
      <c r="D25" s="16" t="n">
        <v>53644</v>
      </c>
      <c r="E25" s="22" t="n">
        <v>0</v>
      </c>
      <c r="F25" s="16" t="n">
        <v>130</v>
      </c>
      <c r="G25" s="22" t="n">
        <v>0</v>
      </c>
      <c r="H25" s="16" t="n">
        <v>7126</v>
      </c>
      <c r="I25" s="22" t="n">
        <v>0</v>
      </c>
      <c r="J25" s="22" t="n">
        <v>0</v>
      </c>
      <c r="K25" s="25" t="n">
        <v>0</v>
      </c>
      <c r="L25" s="11"/>
    </row>
    <row r="26" customFormat="false" ht="12.75" hidden="false" customHeight="false" outlineLevel="0" collapsed="false">
      <c r="A26" s="21" t="s">
        <v>45</v>
      </c>
      <c r="B26" s="19" t="s">
        <v>46</v>
      </c>
      <c r="C26" s="20" t="n">
        <f aca="false">SUM(D26:K26)</f>
        <v>22862</v>
      </c>
      <c r="D26" s="22" t="n">
        <v>0</v>
      </c>
      <c r="E26" s="16" t="n">
        <v>11068</v>
      </c>
      <c r="F26" s="16" t="n">
        <v>2203</v>
      </c>
      <c r="G26" s="22" t="n">
        <v>0</v>
      </c>
      <c r="H26" s="16" t="n">
        <v>9591</v>
      </c>
      <c r="I26" s="22" t="n">
        <v>0</v>
      </c>
      <c r="J26" s="22" t="n">
        <v>0</v>
      </c>
      <c r="K26" s="25" t="n">
        <v>0</v>
      </c>
      <c r="L26" s="11"/>
    </row>
    <row r="27" customFormat="false" ht="36" hidden="false" customHeight="false" outlineLevel="0" collapsed="false">
      <c r="A27" s="21" t="s">
        <v>47</v>
      </c>
      <c r="B27" s="19" t="s">
        <v>48</v>
      </c>
      <c r="C27" s="20" t="n">
        <f aca="false">SUM(D27:K27)</f>
        <v>811773</v>
      </c>
      <c r="D27" s="16" t="n">
        <v>1813</v>
      </c>
      <c r="E27" s="22" t="n">
        <v>0</v>
      </c>
      <c r="F27" s="16" t="n">
        <v>43302</v>
      </c>
      <c r="G27" s="16" t="n">
        <v>33770</v>
      </c>
      <c r="H27" s="16" t="n">
        <v>618549</v>
      </c>
      <c r="I27" s="16" t="n">
        <v>113670</v>
      </c>
      <c r="J27" s="22" t="n">
        <v>0</v>
      </c>
      <c r="K27" s="17" t="n">
        <v>669</v>
      </c>
      <c r="L27" s="11"/>
    </row>
    <row r="28" customFormat="false" ht="12.75" hidden="false" customHeight="false" outlineLevel="0" collapsed="false">
      <c r="A28" s="21" t="s">
        <v>49</v>
      </c>
      <c r="B28" s="19" t="s">
        <v>50</v>
      </c>
      <c r="C28" s="20" t="n">
        <f aca="false">SUM(D28:K28)</f>
        <v>2560350</v>
      </c>
      <c r="D28" s="16" t="n">
        <v>2306827</v>
      </c>
      <c r="E28" s="22" t="n">
        <v>0</v>
      </c>
      <c r="F28" s="16" t="n">
        <v>3864</v>
      </c>
      <c r="G28" s="16" t="n">
        <v>7300</v>
      </c>
      <c r="H28" s="16" t="n">
        <v>193093</v>
      </c>
      <c r="I28" s="22" t="n">
        <v>0</v>
      </c>
      <c r="J28" s="22" t="n">
        <v>0</v>
      </c>
      <c r="K28" s="17" t="n">
        <v>49266</v>
      </c>
      <c r="L28" s="11"/>
    </row>
    <row r="29" customFormat="false" ht="36" hidden="false" customHeight="false" outlineLevel="0" collapsed="false">
      <c r="A29" s="21" t="s">
        <v>51</v>
      </c>
      <c r="B29" s="19" t="s">
        <v>52</v>
      </c>
      <c r="C29" s="20" t="n">
        <f aca="false">SUM(D29:K29)</f>
        <v>150740</v>
      </c>
      <c r="D29" s="16" t="n">
        <v>1361</v>
      </c>
      <c r="E29" s="22" t="n">
        <v>0</v>
      </c>
      <c r="F29" s="16" t="n">
        <v>85</v>
      </c>
      <c r="G29" s="16" t="n">
        <v>15457</v>
      </c>
      <c r="H29" s="16" t="n">
        <v>77509</v>
      </c>
      <c r="I29" s="16" t="n">
        <v>54846</v>
      </c>
      <c r="J29" s="22" t="n">
        <v>0</v>
      </c>
      <c r="K29" s="17" t="n">
        <v>1482</v>
      </c>
      <c r="L29" s="11"/>
    </row>
    <row r="30" customFormat="false" ht="12.75" hidden="false" customHeight="false" outlineLevel="0" collapsed="false">
      <c r="A30" s="21" t="s">
        <v>53</v>
      </c>
      <c r="B30" s="19" t="s">
        <v>54</v>
      </c>
      <c r="C30" s="20" t="n">
        <f aca="false">SUM(D30:K30)</f>
        <v>7849111</v>
      </c>
      <c r="D30" s="16" t="n">
        <v>1054965</v>
      </c>
      <c r="E30" s="16" t="n">
        <v>24768</v>
      </c>
      <c r="F30" s="16" t="n">
        <v>59920</v>
      </c>
      <c r="G30" s="16" t="n">
        <v>2280</v>
      </c>
      <c r="H30" s="16" t="n">
        <v>6500707</v>
      </c>
      <c r="I30" s="16" t="n">
        <v>206471</v>
      </c>
      <c r="J30" s="22" t="n">
        <v>0</v>
      </c>
      <c r="K30" s="25" t="n">
        <v>0</v>
      </c>
      <c r="L30" s="11"/>
    </row>
    <row r="31" customFormat="false" ht="24" hidden="false" customHeight="false" outlineLevel="0" collapsed="false">
      <c r="A31" s="21" t="s">
        <v>55</v>
      </c>
      <c r="B31" s="19" t="s">
        <v>56</v>
      </c>
      <c r="C31" s="20" t="n">
        <f aca="false">SUM(D31:K31)</f>
        <v>22088</v>
      </c>
      <c r="D31" s="22" t="n">
        <v>0</v>
      </c>
      <c r="E31" s="22" t="n">
        <v>0</v>
      </c>
      <c r="F31" s="22" t="n">
        <v>0</v>
      </c>
      <c r="G31" s="16" t="n">
        <v>965</v>
      </c>
      <c r="H31" s="16" t="n">
        <v>132</v>
      </c>
      <c r="I31" s="16" t="n">
        <v>20991</v>
      </c>
      <c r="J31" s="22" t="n">
        <v>0</v>
      </c>
      <c r="K31" s="25" t="n">
        <v>0</v>
      </c>
      <c r="L31" s="11"/>
    </row>
    <row r="32" customFormat="false" ht="12.75" hidden="false" customHeight="false" outlineLevel="0" collapsed="false">
      <c r="A32" s="21" t="s">
        <v>57</v>
      </c>
      <c r="B32" s="19" t="s">
        <v>58</v>
      </c>
      <c r="C32" s="20" t="n">
        <f aca="false">SUM(D32:K32)</f>
        <v>296542</v>
      </c>
      <c r="D32" s="22" t="n">
        <v>0</v>
      </c>
      <c r="E32" s="16" t="n">
        <v>89708</v>
      </c>
      <c r="F32" s="16" t="n">
        <v>16466</v>
      </c>
      <c r="G32" s="16" t="n">
        <v>11657</v>
      </c>
      <c r="H32" s="16" t="n">
        <v>168278</v>
      </c>
      <c r="I32" s="22" t="n">
        <v>0</v>
      </c>
      <c r="J32" s="22" t="n">
        <v>0</v>
      </c>
      <c r="K32" s="17" t="n">
        <v>10433</v>
      </c>
      <c r="L32" s="11"/>
    </row>
    <row r="33" customFormat="false" ht="36" hidden="false" customHeight="false" outlineLevel="0" collapsed="false">
      <c r="A33" s="21" t="s">
        <v>59</v>
      </c>
      <c r="B33" s="19" t="s">
        <v>60</v>
      </c>
      <c r="C33" s="20" t="n">
        <f aca="false">SUM(D33:K33)</f>
        <v>1644605</v>
      </c>
      <c r="D33" s="22" t="n">
        <v>0</v>
      </c>
      <c r="E33" s="16" t="n">
        <v>783081</v>
      </c>
      <c r="F33" s="16" t="n">
        <v>65124</v>
      </c>
      <c r="G33" s="16" t="n">
        <v>29489</v>
      </c>
      <c r="H33" s="16" t="n">
        <v>651101</v>
      </c>
      <c r="I33" s="16" t="n">
        <v>114289</v>
      </c>
      <c r="J33" s="22" t="n">
        <v>0</v>
      </c>
      <c r="K33" s="17" t="n">
        <v>1521</v>
      </c>
      <c r="L33" s="11"/>
    </row>
    <row r="34" customFormat="false" ht="36.75" hidden="false" customHeight="false" outlineLevel="0" collapsed="false">
      <c r="A34" s="26" t="s">
        <v>61</v>
      </c>
      <c r="B34" s="27" t="s">
        <v>62</v>
      </c>
      <c r="C34" s="28" t="n">
        <f aca="false">SUM(D34:K34)</f>
        <v>50773</v>
      </c>
      <c r="D34" s="29" t="n">
        <v>0</v>
      </c>
      <c r="E34" s="30" t="n">
        <v>3575</v>
      </c>
      <c r="F34" s="30" t="n">
        <v>14933</v>
      </c>
      <c r="G34" s="30" t="n">
        <v>1957</v>
      </c>
      <c r="H34" s="30" t="n">
        <v>25567</v>
      </c>
      <c r="I34" s="29" t="n">
        <v>0</v>
      </c>
      <c r="J34" s="29" t="n">
        <v>0</v>
      </c>
      <c r="K34" s="31" t="n">
        <v>4741</v>
      </c>
      <c r="L34" s="11"/>
    </row>
    <row r="35" customFormat="false" ht="13.5" hidden="false" customHeight="true" outlineLevel="0" collapsed="false">
      <c r="A35" s="32" t="s">
        <v>63</v>
      </c>
      <c r="B35" s="32"/>
      <c r="C35" s="32"/>
      <c r="D35" s="32"/>
      <c r="E35" s="32"/>
      <c r="F35" s="32"/>
      <c r="G35" s="32"/>
      <c r="H35" s="32"/>
      <c r="I35" s="16"/>
      <c r="J35" s="16"/>
      <c r="K35" s="16"/>
    </row>
    <row r="36" customFormat="false" ht="12.75" hidden="false" customHeight="false" outlineLevel="0" collapsed="false">
      <c r="A36" s="1" t="s">
        <v>64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1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3.5" hidden="false" customHeight="false" outlineLevel="0" collapsed="false">
      <c r="A38" s="2" t="s">
        <v>2</v>
      </c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4.25" hidden="false" customHeight="true" outlineLevel="0" collapsed="false">
      <c r="A39" s="3" t="s">
        <v>3</v>
      </c>
      <c r="B39" s="4" t="s">
        <v>4</v>
      </c>
      <c r="C39" s="5" t="s">
        <v>5</v>
      </c>
      <c r="D39" s="5"/>
      <c r="E39" s="5"/>
      <c r="F39" s="5"/>
      <c r="G39" s="5"/>
      <c r="H39" s="5"/>
      <c r="I39" s="5"/>
      <c r="J39" s="5"/>
      <c r="K39" s="5"/>
    </row>
    <row r="40" customFormat="false" ht="48.75" hidden="false" customHeight="false" outlineLevel="0" collapsed="false">
      <c r="A40" s="3"/>
      <c r="B40" s="4"/>
      <c r="C40" s="6" t="s">
        <v>6</v>
      </c>
      <c r="D40" s="6" t="s">
        <v>7</v>
      </c>
      <c r="E40" s="6" t="s">
        <v>8</v>
      </c>
      <c r="F40" s="6" t="s">
        <v>9</v>
      </c>
      <c r="G40" s="6" t="s">
        <v>10</v>
      </c>
      <c r="H40" s="6" t="s">
        <v>11</v>
      </c>
      <c r="I40" s="6" t="s">
        <v>12</v>
      </c>
      <c r="J40" s="6" t="s">
        <v>13</v>
      </c>
      <c r="K40" s="7" t="s">
        <v>14</v>
      </c>
    </row>
    <row r="41" customFormat="false" ht="24" hidden="false" customHeight="false" outlineLevel="0" collapsed="false">
      <c r="A41" s="33" t="s">
        <v>65</v>
      </c>
      <c r="B41" s="34" t="s">
        <v>66</v>
      </c>
      <c r="C41" s="35" t="n">
        <f aca="false">SUM(D41:K41)</f>
        <v>1187616</v>
      </c>
      <c r="D41" s="36" t="n">
        <v>61932</v>
      </c>
      <c r="E41" s="36" t="n">
        <v>336538</v>
      </c>
      <c r="F41" s="36" t="n">
        <v>189183</v>
      </c>
      <c r="G41" s="36" t="n">
        <v>34690</v>
      </c>
      <c r="H41" s="36" t="n">
        <v>169929</v>
      </c>
      <c r="I41" s="36" t="n">
        <v>272070</v>
      </c>
      <c r="J41" s="22" t="n">
        <v>0</v>
      </c>
      <c r="K41" s="37" t="n">
        <v>123274</v>
      </c>
      <c r="L41" s="11"/>
    </row>
    <row r="42" customFormat="false" ht="36" hidden="false" customHeight="false" outlineLevel="0" collapsed="false">
      <c r="A42" s="21" t="s">
        <v>67</v>
      </c>
      <c r="B42" s="19" t="s">
        <v>68</v>
      </c>
      <c r="C42" s="20" t="n">
        <f aca="false">SUM(D42:K42)</f>
        <v>6758315</v>
      </c>
      <c r="D42" s="16" t="n">
        <v>4638876</v>
      </c>
      <c r="E42" s="16" t="n">
        <v>3740</v>
      </c>
      <c r="F42" s="16" t="n">
        <v>142984</v>
      </c>
      <c r="G42" s="16" t="n">
        <v>140465</v>
      </c>
      <c r="H42" s="16" t="n">
        <v>257048</v>
      </c>
      <c r="I42" s="16" t="n">
        <v>1536493</v>
      </c>
      <c r="J42" s="22" t="n">
        <v>0</v>
      </c>
      <c r="K42" s="17" t="n">
        <v>38709</v>
      </c>
      <c r="L42" s="11"/>
    </row>
    <row r="43" customFormat="false" ht="12.75" hidden="false" customHeight="false" outlineLevel="0" collapsed="false">
      <c r="A43" s="21" t="s">
        <v>69</v>
      </c>
      <c r="B43" s="19" t="s">
        <v>70</v>
      </c>
      <c r="C43" s="20" t="n">
        <f aca="false">SUM(D43:K43)</f>
        <v>34231</v>
      </c>
      <c r="D43" s="16" t="n">
        <v>12458</v>
      </c>
      <c r="E43" s="22" t="n">
        <v>0</v>
      </c>
      <c r="F43" s="16" t="n">
        <v>4406</v>
      </c>
      <c r="G43" s="16" t="n">
        <v>1175</v>
      </c>
      <c r="H43" s="16" t="n">
        <v>10567</v>
      </c>
      <c r="I43" s="22" t="n">
        <v>0</v>
      </c>
      <c r="J43" s="22" t="n">
        <v>0</v>
      </c>
      <c r="K43" s="17" t="n">
        <v>5625</v>
      </c>
      <c r="L43" s="11"/>
    </row>
    <row r="44" customFormat="false" ht="12.75" hidden="false" customHeight="false" outlineLevel="0" collapsed="false">
      <c r="A44" s="21" t="s">
        <v>71</v>
      </c>
      <c r="B44" s="19" t="s">
        <v>72</v>
      </c>
      <c r="C44" s="20" t="n">
        <f aca="false">SUM(D44:K44)</f>
        <v>1117565</v>
      </c>
      <c r="D44" s="16" t="n">
        <v>114360</v>
      </c>
      <c r="E44" s="16" t="n">
        <v>31178</v>
      </c>
      <c r="F44" s="16" t="n">
        <v>77131</v>
      </c>
      <c r="G44" s="16" t="n">
        <v>95990</v>
      </c>
      <c r="H44" s="16" t="n">
        <v>420089</v>
      </c>
      <c r="I44" s="16" t="n">
        <v>235111</v>
      </c>
      <c r="J44" s="22" t="n">
        <v>0</v>
      </c>
      <c r="K44" s="17" t="n">
        <v>143706</v>
      </c>
      <c r="L44" s="11"/>
    </row>
    <row r="45" customFormat="false" ht="12.75" hidden="false" customHeight="false" outlineLevel="0" collapsed="false">
      <c r="A45" s="21" t="s">
        <v>73</v>
      </c>
      <c r="B45" s="19" t="s">
        <v>74</v>
      </c>
      <c r="C45" s="20" t="n">
        <f aca="false">SUM(D45:K45)</f>
        <v>3608205</v>
      </c>
      <c r="D45" s="16" t="n">
        <v>1162103</v>
      </c>
      <c r="E45" s="16" t="n">
        <v>1932607</v>
      </c>
      <c r="F45" s="16" t="n">
        <v>4924</v>
      </c>
      <c r="G45" s="16" t="n">
        <v>1295</v>
      </c>
      <c r="H45" s="16" t="n">
        <v>442324</v>
      </c>
      <c r="I45" s="16" t="n">
        <v>29278</v>
      </c>
      <c r="J45" s="22" t="n">
        <v>0</v>
      </c>
      <c r="K45" s="17" t="n">
        <v>35674</v>
      </c>
      <c r="L45" s="11"/>
    </row>
    <row r="46" customFormat="false" ht="18" hidden="false" customHeight="true" outlineLevel="0" collapsed="false">
      <c r="A46" s="21" t="s">
        <v>75</v>
      </c>
      <c r="B46" s="19" t="s">
        <v>76</v>
      </c>
      <c r="C46" s="20" t="n">
        <f aca="false">SUM(D46:K46)</f>
        <v>4795268</v>
      </c>
      <c r="D46" s="16" t="n">
        <v>527381</v>
      </c>
      <c r="E46" s="16" t="n">
        <v>289821</v>
      </c>
      <c r="F46" s="16" t="n">
        <v>172608</v>
      </c>
      <c r="G46" s="16" t="n">
        <v>93457</v>
      </c>
      <c r="H46" s="16" t="n">
        <v>544815</v>
      </c>
      <c r="I46" s="16" t="n">
        <v>2780456</v>
      </c>
      <c r="J46" s="22" t="n">
        <v>0</v>
      </c>
      <c r="K46" s="17" t="n">
        <v>386730</v>
      </c>
      <c r="L46" s="11"/>
    </row>
    <row r="47" customFormat="false" ht="12.75" hidden="false" customHeight="false" outlineLevel="0" collapsed="false">
      <c r="A47" s="21" t="s">
        <v>77</v>
      </c>
      <c r="B47" s="19" t="s">
        <v>78</v>
      </c>
      <c r="C47" s="20" t="n">
        <f aca="false">SUM(D47:K47)</f>
        <v>271121</v>
      </c>
      <c r="D47" s="16" t="n">
        <v>78966</v>
      </c>
      <c r="E47" s="16" t="n">
        <v>1879</v>
      </c>
      <c r="F47" s="16" t="n">
        <v>4449</v>
      </c>
      <c r="G47" s="16" t="n">
        <v>6894</v>
      </c>
      <c r="H47" s="16" t="n">
        <v>12417</v>
      </c>
      <c r="I47" s="16" t="n">
        <v>163516</v>
      </c>
      <c r="J47" s="22" t="n">
        <v>0</v>
      </c>
      <c r="K47" s="17" t="n">
        <v>3000</v>
      </c>
      <c r="L47" s="11"/>
    </row>
    <row r="48" customFormat="false" ht="12.75" hidden="false" customHeight="false" outlineLevel="0" collapsed="false">
      <c r="A48" s="21" t="s">
        <v>79</v>
      </c>
      <c r="B48" s="19" t="s">
        <v>80</v>
      </c>
      <c r="C48" s="20" t="n">
        <f aca="false">SUM(D48:K48)</f>
        <v>137447</v>
      </c>
      <c r="D48" s="16" t="n">
        <v>112322</v>
      </c>
      <c r="E48" s="22" t="n">
        <v>0</v>
      </c>
      <c r="F48" s="22" t="n">
        <v>0</v>
      </c>
      <c r="G48" s="16" t="n">
        <v>11485</v>
      </c>
      <c r="H48" s="16" t="n">
        <v>5175</v>
      </c>
      <c r="I48" s="16" t="n">
        <v>8465</v>
      </c>
      <c r="J48" s="22" t="n">
        <v>0</v>
      </c>
      <c r="K48" s="25" t="n">
        <v>0</v>
      </c>
      <c r="L48" s="38"/>
    </row>
    <row r="49" customFormat="false" ht="12.75" hidden="false" customHeight="false" outlineLevel="0" collapsed="false">
      <c r="A49" s="21" t="s">
        <v>81</v>
      </c>
      <c r="B49" s="19" t="s">
        <v>82</v>
      </c>
      <c r="C49" s="20" t="n">
        <f aca="false">SUM(D49:K49)</f>
        <v>82648</v>
      </c>
      <c r="D49" s="16" t="n">
        <v>77067</v>
      </c>
      <c r="E49" s="22" t="n">
        <v>0</v>
      </c>
      <c r="F49" s="22" t="n">
        <v>0</v>
      </c>
      <c r="G49" s="16" t="n">
        <v>722</v>
      </c>
      <c r="H49" s="16" t="n">
        <v>4859</v>
      </c>
      <c r="I49" s="22" t="n">
        <v>0</v>
      </c>
      <c r="J49" s="22" t="n">
        <v>0</v>
      </c>
      <c r="K49" s="25" t="n">
        <v>0</v>
      </c>
      <c r="L49" s="38"/>
    </row>
    <row r="50" customFormat="false" ht="12.75" hidden="false" customHeight="false" outlineLevel="0" collapsed="false">
      <c r="A50" s="21" t="s">
        <v>83</v>
      </c>
      <c r="B50" s="19" t="s">
        <v>84</v>
      </c>
      <c r="C50" s="20" t="n">
        <f aca="false">SUM(D50:K50)</f>
        <v>113986</v>
      </c>
      <c r="D50" s="16" t="n">
        <v>25838</v>
      </c>
      <c r="E50" s="16" t="n">
        <v>4419</v>
      </c>
      <c r="F50" s="16" t="n">
        <v>16304</v>
      </c>
      <c r="G50" s="16" t="n">
        <v>571</v>
      </c>
      <c r="H50" s="16" t="n">
        <v>36788</v>
      </c>
      <c r="I50" s="16" t="n">
        <v>11067</v>
      </c>
      <c r="J50" s="22" t="n">
        <v>0</v>
      </c>
      <c r="K50" s="17" t="n">
        <v>18999</v>
      </c>
      <c r="L50" s="38"/>
    </row>
    <row r="51" customFormat="false" ht="12.75" hidden="false" customHeight="false" outlineLevel="0" collapsed="false">
      <c r="A51" s="21" t="s">
        <v>85</v>
      </c>
      <c r="B51" s="19" t="s">
        <v>86</v>
      </c>
      <c r="C51" s="20" t="n">
        <f aca="false">SUM(D51:K51)</f>
        <v>13753444</v>
      </c>
      <c r="D51" s="16" t="n">
        <v>5874857</v>
      </c>
      <c r="E51" s="16" t="n">
        <v>6113597</v>
      </c>
      <c r="F51" s="16" t="n">
        <v>689128</v>
      </c>
      <c r="G51" s="16" t="n">
        <v>86470</v>
      </c>
      <c r="H51" s="16" t="n">
        <v>796941</v>
      </c>
      <c r="I51" s="16" t="n">
        <v>158844</v>
      </c>
      <c r="J51" s="22" t="n">
        <v>0</v>
      </c>
      <c r="K51" s="17" t="n">
        <v>33607</v>
      </c>
      <c r="L51" s="38"/>
    </row>
    <row r="52" customFormat="false" ht="12.75" hidden="false" customHeight="false" outlineLevel="0" collapsed="false">
      <c r="A52" s="21" t="s">
        <v>87</v>
      </c>
      <c r="B52" s="19" t="s">
        <v>88</v>
      </c>
      <c r="C52" s="20" t="n">
        <f aca="false">SUM(D52:K52)</f>
        <v>7659140</v>
      </c>
      <c r="D52" s="16" t="n">
        <v>1126459</v>
      </c>
      <c r="E52" s="16" t="n">
        <v>4411918</v>
      </c>
      <c r="F52" s="16" t="n">
        <v>758420</v>
      </c>
      <c r="G52" s="16" t="n">
        <v>53794</v>
      </c>
      <c r="H52" s="16" t="n">
        <v>390378</v>
      </c>
      <c r="I52" s="16" t="n">
        <v>213422</v>
      </c>
      <c r="J52" s="22" t="n">
        <v>0</v>
      </c>
      <c r="K52" s="17" t="n">
        <v>704749</v>
      </c>
      <c r="L52" s="38"/>
    </row>
    <row r="53" customFormat="false" ht="24" hidden="false" customHeight="false" outlineLevel="0" collapsed="false">
      <c r="A53" s="21" t="s">
        <v>89</v>
      </c>
      <c r="B53" s="19" t="s">
        <v>90</v>
      </c>
      <c r="C53" s="20" t="n">
        <f aca="false">SUM(D53:K53)</f>
        <v>611805</v>
      </c>
      <c r="D53" s="16" t="n">
        <v>289803</v>
      </c>
      <c r="E53" s="16" t="n">
        <v>169319</v>
      </c>
      <c r="F53" s="16" t="n">
        <v>36830</v>
      </c>
      <c r="G53" s="16" t="n">
        <v>90228</v>
      </c>
      <c r="H53" s="16" t="n">
        <v>22937</v>
      </c>
      <c r="I53" s="16" t="n">
        <v>2688</v>
      </c>
      <c r="J53" s="22" t="n">
        <v>0</v>
      </c>
      <c r="K53" s="25" t="n">
        <v>0</v>
      </c>
      <c r="L53" s="38"/>
    </row>
    <row r="54" customFormat="false" ht="36" hidden="false" customHeight="false" outlineLevel="0" collapsed="false">
      <c r="A54" s="21" t="s">
        <v>91</v>
      </c>
      <c r="B54" s="19" t="s">
        <v>92</v>
      </c>
      <c r="C54" s="20" t="n">
        <f aca="false">SUM(D54:K54)</f>
        <v>217414</v>
      </c>
      <c r="D54" s="16" t="n">
        <v>495</v>
      </c>
      <c r="E54" s="22" t="n">
        <v>0</v>
      </c>
      <c r="F54" s="16" t="n">
        <v>3201</v>
      </c>
      <c r="G54" s="16" t="n">
        <v>26752</v>
      </c>
      <c r="H54" s="16" t="n">
        <v>67652</v>
      </c>
      <c r="I54" s="16" t="n">
        <v>114746</v>
      </c>
      <c r="J54" s="22" t="n">
        <v>0</v>
      </c>
      <c r="K54" s="17" t="n">
        <v>4568</v>
      </c>
      <c r="L54" s="38"/>
    </row>
    <row r="55" customFormat="false" ht="19.5" hidden="false" customHeight="true" outlineLevel="0" collapsed="false">
      <c r="A55" s="21" t="s">
        <v>93</v>
      </c>
      <c r="B55" s="19" t="s">
        <v>94</v>
      </c>
      <c r="C55" s="20" t="n">
        <f aca="false">SUM(D55:K55)</f>
        <v>868182</v>
      </c>
      <c r="D55" s="16" t="n">
        <v>17573</v>
      </c>
      <c r="E55" s="16" t="n">
        <v>570587</v>
      </c>
      <c r="F55" s="16" t="n">
        <v>141700</v>
      </c>
      <c r="G55" s="16" t="n">
        <v>94723</v>
      </c>
      <c r="H55" s="16" t="n">
        <v>12598</v>
      </c>
      <c r="I55" s="22" t="n">
        <v>0</v>
      </c>
      <c r="J55" s="22" t="n">
        <v>0</v>
      </c>
      <c r="K55" s="17" t="n">
        <v>31001</v>
      </c>
      <c r="L55" s="38"/>
    </row>
    <row r="56" customFormat="false" ht="24" hidden="false" customHeight="false" outlineLevel="0" collapsed="false">
      <c r="A56" s="21" t="s">
        <v>95</v>
      </c>
      <c r="B56" s="19" t="s">
        <v>96</v>
      </c>
      <c r="C56" s="20" t="n">
        <f aca="false">SUM(D56:K56)</f>
        <v>601976</v>
      </c>
      <c r="D56" s="16" t="n">
        <v>388369</v>
      </c>
      <c r="E56" s="16" t="n">
        <v>23219</v>
      </c>
      <c r="F56" s="16" t="n">
        <v>103026</v>
      </c>
      <c r="G56" s="16" t="n">
        <v>6713</v>
      </c>
      <c r="H56" s="16" t="n">
        <v>80649</v>
      </c>
      <c r="I56" s="22" t="n">
        <v>0</v>
      </c>
      <c r="J56" s="22" t="n">
        <v>0</v>
      </c>
      <c r="K56" s="25" t="n">
        <v>0</v>
      </c>
      <c r="L56" s="38"/>
    </row>
    <row r="57" customFormat="false" ht="12.75" hidden="false" customHeight="false" outlineLevel="0" collapsed="false">
      <c r="A57" s="21" t="s">
        <v>97</v>
      </c>
      <c r="B57" s="19" t="s">
        <v>98</v>
      </c>
      <c r="C57" s="20" t="n">
        <f aca="false">SUM(D57:K57)</f>
        <v>117355</v>
      </c>
      <c r="D57" s="16" t="n">
        <v>27578</v>
      </c>
      <c r="E57" s="16" t="n">
        <v>22827</v>
      </c>
      <c r="F57" s="16" t="n">
        <v>17963</v>
      </c>
      <c r="G57" s="16" t="n">
        <v>997</v>
      </c>
      <c r="H57" s="16" t="n">
        <v>47990</v>
      </c>
      <c r="I57" s="22" t="n">
        <v>0</v>
      </c>
      <c r="J57" s="22" t="n">
        <v>0</v>
      </c>
      <c r="K57" s="25" t="n">
        <v>0</v>
      </c>
      <c r="L57" s="38"/>
    </row>
    <row r="58" customFormat="false" ht="24" hidden="false" customHeight="false" outlineLevel="0" collapsed="false">
      <c r="A58" s="21" t="s">
        <v>99</v>
      </c>
      <c r="B58" s="19" t="s">
        <v>100</v>
      </c>
      <c r="C58" s="20" t="n">
        <f aca="false">SUM(D58:K58)</f>
        <v>19181444</v>
      </c>
      <c r="D58" s="16" t="n">
        <v>8310462</v>
      </c>
      <c r="E58" s="16" t="n">
        <v>1401986</v>
      </c>
      <c r="F58" s="16" t="n">
        <v>270253</v>
      </c>
      <c r="G58" s="16" t="n">
        <v>94700</v>
      </c>
      <c r="H58" s="16" t="n">
        <v>2417582</v>
      </c>
      <c r="I58" s="16" t="n">
        <v>935808</v>
      </c>
      <c r="J58" s="22" t="n">
        <v>0</v>
      </c>
      <c r="K58" s="17" t="n">
        <v>5750653</v>
      </c>
      <c r="L58" s="38"/>
    </row>
    <row r="59" customFormat="false" ht="24" hidden="false" customHeight="false" outlineLevel="0" collapsed="false">
      <c r="A59" s="21" t="s">
        <v>101</v>
      </c>
      <c r="B59" s="19" t="s">
        <v>102</v>
      </c>
      <c r="C59" s="20" t="n">
        <f aca="false">SUM(D59:K59)</f>
        <v>13481</v>
      </c>
      <c r="D59" s="16" t="n">
        <v>10603</v>
      </c>
      <c r="E59" s="22" t="n">
        <v>0</v>
      </c>
      <c r="F59" s="16" t="n">
        <v>2878</v>
      </c>
      <c r="G59" s="22" t="n">
        <v>0</v>
      </c>
      <c r="H59" s="22" t="n">
        <v>0</v>
      </c>
      <c r="I59" s="22" t="n">
        <v>0</v>
      </c>
      <c r="J59" s="22" t="n">
        <v>0</v>
      </c>
      <c r="K59" s="25" t="n">
        <v>0</v>
      </c>
      <c r="L59" s="38"/>
    </row>
    <row r="60" customFormat="false" ht="12.75" hidden="false" customHeight="false" outlineLevel="0" collapsed="false">
      <c r="A60" s="21" t="s">
        <v>103</v>
      </c>
      <c r="B60" s="19" t="s">
        <v>104</v>
      </c>
      <c r="C60" s="20" t="n">
        <f aca="false">SUM(D60:K60)</f>
        <v>17007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17" t="n">
        <v>17007</v>
      </c>
      <c r="L60" s="38"/>
    </row>
    <row r="61" customFormat="false" ht="24" hidden="false" customHeight="false" outlineLevel="0" collapsed="false">
      <c r="A61" s="21" t="s">
        <v>105</v>
      </c>
      <c r="B61" s="19" t="s">
        <v>106</v>
      </c>
      <c r="C61" s="20" t="n">
        <f aca="false">SUM(D61:K61)</f>
        <v>5950</v>
      </c>
      <c r="D61" s="22" t="n">
        <v>0</v>
      </c>
      <c r="E61" s="22" t="n">
        <v>0</v>
      </c>
      <c r="F61" s="22" t="n">
        <v>0</v>
      </c>
      <c r="G61" s="22" t="n">
        <v>0</v>
      </c>
      <c r="H61" s="16" t="n">
        <v>5950</v>
      </c>
      <c r="I61" s="22" t="n">
        <v>0</v>
      </c>
      <c r="J61" s="22" t="n">
        <v>0</v>
      </c>
      <c r="K61" s="25" t="n">
        <v>0</v>
      </c>
      <c r="L61" s="38"/>
    </row>
    <row r="62" customFormat="false" ht="12.75" hidden="false" customHeight="false" outlineLevel="0" collapsed="false">
      <c r="A62" s="21" t="s">
        <v>107</v>
      </c>
      <c r="B62" s="19" t="s">
        <v>108</v>
      </c>
      <c r="C62" s="20" t="n">
        <f aca="false">SUM(D62:K62)</f>
        <v>3222591</v>
      </c>
      <c r="D62" s="16" t="n">
        <v>254120</v>
      </c>
      <c r="E62" s="16" t="n">
        <v>2553313</v>
      </c>
      <c r="F62" s="16" t="n">
        <v>172686</v>
      </c>
      <c r="G62" s="16" t="n">
        <v>11951</v>
      </c>
      <c r="H62" s="16" t="n">
        <v>121082</v>
      </c>
      <c r="I62" s="16" t="n">
        <v>12657</v>
      </c>
      <c r="J62" s="22" t="n">
        <v>0</v>
      </c>
      <c r="K62" s="17" t="n">
        <v>96782</v>
      </c>
      <c r="L62" s="38"/>
    </row>
    <row r="63" customFormat="false" ht="22.5" hidden="false" customHeight="true" outlineLevel="0" collapsed="false">
      <c r="A63" s="21" t="s">
        <v>109</v>
      </c>
      <c r="B63" s="19" t="s">
        <v>110</v>
      </c>
      <c r="C63" s="20" t="n">
        <f aca="false">SUM(D63:K63)</f>
        <v>594727</v>
      </c>
      <c r="D63" s="16" t="n">
        <v>369487</v>
      </c>
      <c r="E63" s="16" t="n">
        <v>7271</v>
      </c>
      <c r="F63" s="16" t="n">
        <v>157180</v>
      </c>
      <c r="G63" s="16" t="n">
        <v>7426</v>
      </c>
      <c r="H63" s="16" t="n">
        <v>26226</v>
      </c>
      <c r="I63" s="16" t="n">
        <v>19925</v>
      </c>
      <c r="J63" s="22" t="n">
        <v>0</v>
      </c>
      <c r="K63" s="17" t="n">
        <v>7212</v>
      </c>
      <c r="L63" s="38"/>
    </row>
    <row r="64" customFormat="false" ht="24" hidden="false" customHeight="false" outlineLevel="0" collapsed="false">
      <c r="A64" s="21" t="s">
        <v>111</v>
      </c>
      <c r="B64" s="19" t="s">
        <v>112</v>
      </c>
      <c r="C64" s="20" t="n">
        <f aca="false">SUM(D64:K64)</f>
        <v>485841</v>
      </c>
      <c r="D64" s="16" t="n">
        <v>218306</v>
      </c>
      <c r="E64" s="16" t="n">
        <v>20496</v>
      </c>
      <c r="F64" s="16" t="n">
        <v>29705</v>
      </c>
      <c r="G64" s="16" t="n">
        <v>2195</v>
      </c>
      <c r="H64" s="16" t="n">
        <v>73057</v>
      </c>
      <c r="I64" s="16" t="n">
        <v>141059</v>
      </c>
      <c r="J64" s="22" t="n">
        <v>0</v>
      </c>
      <c r="K64" s="17" t="n">
        <v>1023</v>
      </c>
      <c r="L64" s="38"/>
    </row>
    <row r="65" customFormat="false" ht="24" hidden="false" customHeight="false" outlineLevel="0" collapsed="false">
      <c r="A65" s="21" t="s">
        <v>113</v>
      </c>
      <c r="B65" s="19" t="s">
        <v>114</v>
      </c>
      <c r="C65" s="20" t="n">
        <f aca="false">SUM(D65:K65)</f>
        <v>1730</v>
      </c>
      <c r="D65" s="22" t="n">
        <v>0</v>
      </c>
      <c r="E65" s="22" t="n">
        <v>0</v>
      </c>
      <c r="F65" s="16" t="n">
        <v>1545</v>
      </c>
      <c r="G65" s="16" t="n">
        <v>185</v>
      </c>
      <c r="H65" s="22" t="n">
        <v>0</v>
      </c>
      <c r="I65" s="22" t="n">
        <v>0</v>
      </c>
      <c r="J65" s="22" t="n">
        <v>0</v>
      </c>
      <c r="K65" s="25" t="n">
        <v>0</v>
      </c>
      <c r="L65" s="38"/>
    </row>
    <row r="66" customFormat="false" ht="12.75" hidden="false" customHeight="false" outlineLevel="0" collapsed="false">
      <c r="A66" s="21" t="s">
        <v>115</v>
      </c>
      <c r="B66" s="19" t="s">
        <v>116</v>
      </c>
      <c r="C66" s="20" t="n">
        <f aca="false">SUM(D66:K66)</f>
        <v>1577211</v>
      </c>
      <c r="D66" s="16" t="n">
        <v>157607</v>
      </c>
      <c r="E66" s="16" t="n">
        <v>1157601</v>
      </c>
      <c r="F66" s="16" t="n">
        <v>48074</v>
      </c>
      <c r="G66" s="16" t="n">
        <v>2668</v>
      </c>
      <c r="H66" s="16" t="n">
        <v>53411</v>
      </c>
      <c r="I66" s="16" t="n">
        <v>157370</v>
      </c>
      <c r="J66" s="22" t="n">
        <v>0</v>
      </c>
      <c r="K66" s="17" t="n">
        <v>480</v>
      </c>
      <c r="L66" s="38"/>
    </row>
    <row r="67" customFormat="false" ht="12.75" hidden="false" customHeight="false" outlineLevel="0" collapsed="false">
      <c r="A67" s="21" t="s">
        <v>117</v>
      </c>
      <c r="B67" s="19" t="s">
        <v>118</v>
      </c>
      <c r="C67" s="20" t="n">
        <f aca="false">SUM(D67:K67)</f>
        <v>164966</v>
      </c>
      <c r="D67" s="16" t="n">
        <v>8950</v>
      </c>
      <c r="E67" s="16" t="n">
        <v>57430</v>
      </c>
      <c r="F67" s="22" t="n">
        <v>0</v>
      </c>
      <c r="G67" s="16" t="n">
        <v>140</v>
      </c>
      <c r="H67" s="16" t="n">
        <v>5890</v>
      </c>
      <c r="I67" s="16" t="n">
        <v>92556</v>
      </c>
      <c r="J67" s="22" t="n">
        <v>0</v>
      </c>
      <c r="K67" s="25" t="n">
        <v>0</v>
      </c>
      <c r="L67" s="38"/>
    </row>
    <row r="68" customFormat="false" ht="24" hidden="false" customHeight="false" outlineLevel="0" collapsed="false">
      <c r="A68" s="18"/>
      <c r="B68" s="24" t="s">
        <v>119</v>
      </c>
      <c r="C68" s="14" t="n">
        <f aca="false">SUM(D68:K68)</f>
        <v>69587342</v>
      </c>
      <c r="D68" s="14" t="n">
        <f aca="false">SUM(D69:D92)</f>
        <v>58270227</v>
      </c>
      <c r="E68" s="14" t="n">
        <f aca="false">SUM(E69:E92)</f>
        <v>3914783</v>
      </c>
      <c r="F68" s="14" t="n">
        <f aca="false">SUM(F69:F92)</f>
        <v>301702</v>
      </c>
      <c r="G68" s="14" t="n">
        <f aca="false">SUM(G69:G92)</f>
        <v>120121</v>
      </c>
      <c r="H68" s="14" t="n">
        <f aca="false">SUM(H69:H92)</f>
        <v>1782957</v>
      </c>
      <c r="I68" s="14" t="n">
        <f aca="false">SUM(I69:I92)</f>
        <v>3809471</v>
      </c>
      <c r="J68" s="22" t="n">
        <v>0</v>
      </c>
      <c r="K68" s="15" t="n">
        <f aca="false">SUM(K69:K92)</f>
        <v>1388081</v>
      </c>
      <c r="L68" s="38"/>
    </row>
    <row r="69" customFormat="false" ht="39" hidden="false" customHeight="true" outlineLevel="0" collapsed="false">
      <c r="A69" s="18" t="s">
        <v>120</v>
      </c>
      <c r="B69" s="19" t="s">
        <v>121</v>
      </c>
      <c r="C69" s="20" t="n">
        <f aca="false">SUM(D69:K69)</f>
        <v>64107706</v>
      </c>
      <c r="D69" s="16" t="n">
        <v>56623730</v>
      </c>
      <c r="E69" s="16" t="n">
        <v>3278963</v>
      </c>
      <c r="F69" s="16" t="n">
        <v>170917</v>
      </c>
      <c r="G69" s="16" t="n">
        <v>12401</v>
      </c>
      <c r="H69" s="16" t="n">
        <v>1004429</v>
      </c>
      <c r="I69" s="16" t="n">
        <v>1790803</v>
      </c>
      <c r="J69" s="22" t="n">
        <v>0</v>
      </c>
      <c r="K69" s="17" t="n">
        <v>1226463</v>
      </c>
      <c r="L69" s="38"/>
    </row>
    <row r="70" customFormat="false" ht="36.75" hidden="false" customHeight="false" outlineLevel="0" collapsed="false">
      <c r="A70" s="26" t="s">
        <v>122</v>
      </c>
      <c r="B70" s="27" t="s">
        <v>123</v>
      </c>
      <c r="C70" s="28" t="n">
        <f aca="false">SUM(D70:K70)</f>
        <v>737715</v>
      </c>
      <c r="D70" s="30" t="n">
        <v>292519</v>
      </c>
      <c r="E70" s="30" t="n">
        <v>373574</v>
      </c>
      <c r="F70" s="30" t="n">
        <v>2700</v>
      </c>
      <c r="G70" s="30" t="n">
        <v>12464</v>
      </c>
      <c r="H70" s="30" t="n">
        <v>12715</v>
      </c>
      <c r="I70" s="30" t="n">
        <v>43743</v>
      </c>
      <c r="J70" s="29" t="n">
        <v>0</v>
      </c>
      <c r="K70" s="39" t="n">
        <v>0</v>
      </c>
      <c r="L70" s="38"/>
    </row>
    <row r="71" customFormat="false" ht="13.5" hidden="false" customHeight="true" outlineLevel="0" collapsed="false">
      <c r="A71" s="32" t="s">
        <v>63</v>
      </c>
      <c r="B71" s="32"/>
      <c r="C71" s="32"/>
      <c r="D71" s="32"/>
      <c r="E71" s="32"/>
      <c r="F71" s="32"/>
      <c r="G71" s="32"/>
      <c r="H71" s="32"/>
      <c r="I71" s="16"/>
      <c r="J71" s="16"/>
      <c r="K71" s="16"/>
    </row>
    <row r="72" customFormat="false" ht="12.75" hidden="false" customHeight="false" outlineLevel="0" collapsed="false">
      <c r="A72" s="1" t="s">
        <v>64</v>
      </c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 t="s">
        <v>1</v>
      </c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3.5" hidden="false" customHeight="false" outlineLevel="0" collapsed="false">
      <c r="A74" s="2" t="s">
        <v>2</v>
      </c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4.25" hidden="false" customHeight="true" outlineLevel="0" collapsed="false">
      <c r="A75" s="3" t="s">
        <v>3</v>
      </c>
      <c r="B75" s="4" t="s">
        <v>4</v>
      </c>
      <c r="C75" s="5" t="s">
        <v>5</v>
      </c>
      <c r="D75" s="5"/>
      <c r="E75" s="5"/>
      <c r="F75" s="5"/>
      <c r="G75" s="5"/>
      <c r="H75" s="5"/>
      <c r="I75" s="5"/>
      <c r="J75" s="5"/>
      <c r="K75" s="5"/>
    </row>
    <row r="76" customFormat="false" ht="48.75" hidden="false" customHeight="false" outlineLevel="0" collapsed="false">
      <c r="A76" s="3"/>
      <c r="B76" s="4"/>
      <c r="C76" s="6" t="s">
        <v>6</v>
      </c>
      <c r="D76" s="6" t="s">
        <v>7</v>
      </c>
      <c r="E76" s="6" t="s">
        <v>8</v>
      </c>
      <c r="F76" s="6" t="s">
        <v>9</v>
      </c>
      <c r="G76" s="6" t="s">
        <v>10</v>
      </c>
      <c r="H76" s="6" t="s">
        <v>11</v>
      </c>
      <c r="I76" s="6" t="s">
        <v>12</v>
      </c>
      <c r="J76" s="6" t="s">
        <v>13</v>
      </c>
      <c r="K76" s="7" t="s">
        <v>14</v>
      </c>
    </row>
    <row r="77" customFormat="false" ht="24" hidden="false" customHeight="false" outlineLevel="0" collapsed="false">
      <c r="A77" s="33" t="s">
        <v>124</v>
      </c>
      <c r="B77" s="34" t="s">
        <v>125</v>
      </c>
      <c r="C77" s="35" t="n">
        <f aca="false">SUM(D77:K77)</f>
        <v>625168</v>
      </c>
      <c r="D77" s="22" t="n">
        <v>0</v>
      </c>
      <c r="E77" s="36" t="n">
        <v>7798</v>
      </c>
      <c r="F77" s="36" t="n">
        <v>9238</v>
      </c>
      <c r="G77" s="36" t="n">
        <v>18934</v>
      </c>
      <c r="H77" s="36" t="n">
        <v>378155</v>
      </c>
      <c r="I77" s="36" t="n">
        <v>211043</v>
      </c>
      <c r="J77" s="22" t="n">
        <v>0</v>
      </c>
      <c r="K77" s="40" t="n">
        <v>0</v>
      </c>
      <c r="L77" s="38"/>
    </row>
    <row r="78" customFormat="false" ht="48" hidden="false" customHeight="false" outlineLevel="0" collapsed="false">
      <c r="A78" s="21" t="s">
        <v>126</v>
      </c>
      <c r="B78" s="19" t="s">
        <v>127</v>
      </c>
      <c r="C78" s="20" t="n">
        <f aca="false">SUM(D78:K78)</f>
        <v>4044</v>
      </c>
      <c r="D78" s="22" t="n">
        <v>0</v>
      </c>
      <c r="E78" s="22" t="n">
        <v>0</v>
      </c>
      <c r="F78" s="16" t="n">
        <v>2679</v>
      </c>
      <c r="G78" s="22" t="n">
        <v>0</v>
      </c>
      <c r="H78" s="22" t="n">
        <v>0</v>
      </c>
      <c r="I78" s="22" t="n">
        <v>0</v>
      </c>
      <c r="J78" s="22" t="n">
        <v>0</v>
      </c>
      <c r="K78" s="17" t="n">
        <v>1365</v>
      </c>
      <c r="L78" s="38"/>
    </row>
    <row r="79" customFormat="false" ht="36" hidden="false" customHeight="false" outlineLevel="0" collapsed="false">
      <c r="A79" s="21" t="s">
        <v>128</v>
      </c>
      <c r="B79" s="19" t="s">
        <v>129</v>
      </c>
      <c r="C79" s="20" t="n">
        <f aca="false">SUM(D79:K79)</f>
        <v>1050</v>
      </c>
      <c r="D79" s="22" t="n">
        <v>0</v>
      </c>
      <c r="E79" s="22" t="n">
        <v>0</v>
      </c>
      <c r="F79" s="22" t="n">
        <v>0</v>
      </c>
      <c r="G79" s="22" t="n">
        <v>0</v>
      </c>
      <c r="H79" s="16" t="n">
        <v>1050</v>
      </c>
      <c r="I79" s="22" t="n">
        <v>0</v>
      </c>
      <c r="J79" s="22" t="n">
        <v>0</v>
      </c>
      <c r="K79" s="25" t="n">
        <v>0</v>
      </c>
      <c r="L79" s="38"/>
    </row>
    <row r="80" customFormat="false" ht="36" hidden="false" customHeight="false" outlineLevel="0" collapsed="false">
      <c r="A80" s="21" t="s">
        <v>130</v>
      </c>
      <c r="B80" s="19" t="s">
        <v>131</v>
      </c>
      <c r="C80" s="20" t="n">
        <f aca="false">SUM(D80:K80)</f>
        <v>52813</v>
      </c>
      <c r="D80" s="16" t="n">
        <v>50000</v>
      </c>
      <c r="E80" s="22" t="n">
        <v>0</v>
      </c>
      <c r="F80" s="16" t="n">
        <v>899</v>
      </c>
      <c r="G80" s="22" t="n">
        <v>0</v>
      </c>
      <c r="H80" s="16" t="n">
        <v>1914</v>
      </c>
      <c r="I80" s="22" t="n">
        <v>0</v>
      </c>
      <c r="J80" s="22" t="n">
        <v>0</v>
      </c>
      <c r="K80" s="25" t="n">
        <v>0</v>
      </c>
      <c r="L80" s="38"/>
    </row>
    <row r="81" customFormat="false" ht="24" hidden="false" customHeight="false" outlineLevel="0" collapsed="false">
      <c r="A81" s="21" t="s">
        <v>132</v>
      </c>
      <c r="B81" s="19" t="s">
        <v>133</v>
      </c>
      <c r="C81" s="20" t="n">
        <f aca="false">SUM(D81:K81)</f>
        <v>79276</v>
      </c>
      <c r="D81" s="22" t="n">
        <v>0</v>
      </c>
      <c r="E81" s="22" t="n">
        <v>0</v>
      </c>
      <c r="F81" s="16" t="n">
        <v>7010</v>
      </c>
      <c r="G81" s="22" t="n">
        <v>0</v>
      </c>
      <c r="H81" s="16" t="n">
        <v>28275</v>
      </c>
      <c r="I81" s="16" t="n">
        <v>43991</v>
      </c>
      <c r="J81" s="22" t="n">
        <v>0</v>
      </c>
      <c r="K81" s="25" t="n">
        <v>0</v>
      </c>
      <c r="L81" s="38"/>
    </row>
    <row r="82" customFormat="false" ht="24" hidden="false" customHeight="false" outlineLevel="0" collapsed="false">
      <c r="A82" s="21" t="s">
        <v>134</v>
      </c>
      <c r="B82" s="19" t="s">
        <v>135</v>
      </c>
      <c r="C82" s="20" t="n">
        <f aca="false">SUM(D82:K82)</f>
        <v>67891</v>
      </c>
      <c r="D82" s="16" t="n">
        <v>2395</v>
      </c>
      <c r="E82" s="22" t="n">
        <v>0</v>
      </c>
      <c r="F82" s="16" t="n">
        <v>16661</v>
      </c>
      <c r="G82" s="16" t="n">
        <v>864</v>
      </c>
      <c r="H82" s="16" t="n">
        <v>16284</v>
      </c>
      <c r="I82" s="16" t="n">
        <v>31687</v>
      </c>
      <c r="J82" s="22" t="n">
        <v>0</v>
      </c>
      <c r="K82" s="25" t="n">
        <v>0</v>
      </c>
      <c r="L82" s="38"/>
    </row>
    <row r="83" customFormat="false" ht="24" hidden="false" customHeight="false" outlineLevel="0" collapsed="false">
      <c r="A83" s="21" t="s">
        <v>136</v>
      </c>
      <c r="B83" s="19" t="s">
        <v>137</v>
      </c>
      <c r="C83" s="20" t="n">
        <f aca="false">SUM(D83:K83)</f>
        <v>871688</v>
      </c>
      <c r="D83" s="16" t="n">
        <v>95026</v>
      </c>
      <c r="E83" s="22" t="n">
        <v>0</v>
      </c>
      <c r="F83" s="22" t="n">
        <v>0</v>
      </c>
      <c r="G83" s="22" t="n">
        <v>0</v>
      </c>
      <c r="H83" s="22" t="n">
        <v>0</v>
      </c>
      <c r="I83" s="16" t="n">
        <v>683371</v>
      </c>
      <c r="J83" s="22" t="n">
        <v>0</v>
      </c>
      <c r="K83" s="17" t="n">
        <v>93291</v>
      </c>
      <c r="L83" s="38"/>
    </row>
    <row r="84" customFormat="false" ht="12.75" hidden="false" customHeight="false" outlineLevel="0" collapsed="false">
      <c r="A84" s="21" t="s">
        <v>138</v>
      </c>
      <c r="B84" s="19" t="s">
        <v>139</v>
      </c>
      <c r="C84" s="20" t="n">
        <f aca="false">SUM(D84:K84)</f>
        <v>9703</v>
      </c>
      <c r="D84" s="16" t="n">
        <v>9703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5" t="n">
        <v>0</v>
      </c>
      <c r="L84" s="38"/>
    </row>
    <row r="85" customFormat="false" ht="24" hidden="false" customHeight="false" outlineLevel="0" collapsed="false">
      <c r="A85" s="21" t="s">
        <v>140</v>
      </c>
      <c r="B85" s="19" t="s">
        <v>141</v>
      </c>
      <c r="C85" s="20" t="n">
        <f aca="false">SUM(D85:K85)</f>
        <v>11708</v>
      </c>
      <c r="D85" s="16" t="n">
        <v>925</v>
      </c>
      <c r="E85" s="22" t="n">
        <v>0</v>
      </c>
      <c r="F85" s="22" t="n">
        <v>0</v>
      </c>
      <c r="G85" s="22" t="n">
        <v>0</v>
      </c>
      <c r="H85" s="16" t="n">
        <v>7631</v>
      </c>
      <c r="I85" s="16" t="n">
        <v>200</v>
      </c>
      <c r="J85" s="22" t="n">
        <v>0</v>
      </c>
      <c r="K85" s="17" t="n">
        <v>2952</v>
      </c>
      <c r="L85" s="38"/>
    </row>
    <row r="86" customFormat="false" ht="24" hidden="false" customHeight="false" outlineLevel="0" collapsed="false">
      <c r="A86" s="21" t="s">
        <v>142</v>
      </c>
      <c r="B86" s="19" t="s">
        <v>143</v>
      </c>
      <c r="C86" s="20" t="n">
        <f aca="false">SUM(D86:K86)</f>
        <v>969990</v>
      </c>
      <c r="D86" s="16" t="n">
        <v>841</v>
      </c>
      <c r="E86" s="16" t="n">
        <v>13827</v>
      </c>
      <c r="F86" s="22" t="n">
        <v>0</v>
      </c>
      <c r="G86" s="22" t="n">
        <v>0</v>
      </c>
      <c r="H86" s="16" t="n">
        <v>83900</v>
      </c>
      <c r="I86" s="16" t="n">
        <v>871422</v>
      </c>
      <c r="J86" s="22" t="n">
        <v>0</v>
      </c>
      <c r="K86" s="25" t="n">
        <v>0</v>
      </c>
      <c r="L86" s="38"/>
    </row>
    <row r="87" customFormat="false" ht="27.75" hidden="false" customHeight="true" outlineLevel="0" collapsed="false">
      <c r="A87" s="21" t="s">
        <v>144</v>
      </c>
      <c r="B87" s="19" t="s">
        <v>145</v>
      </c>
      <c r="C87" s="20" t="n">
        <f aca="false">SUM(D87:K87)</f>
        <v>33504</v>
      </c>
      <c r="D87" s="16" t="n">
        <v>17904</v>
      </c>
      <c r="E87" s="16" t="n">
        <v>310</v>
      </c>
      <c r="F87" s="16" t="n">
        <v>1400</v>
      </c>
      <c r="G87" s="16" t="n">
        <v>797</v>
      </c>
      <c r="H87" s="16" t="n">
        <v>10351</v>
      </c>
      <c r="I87" s="22" t="n">
        <v>0</v>
      </c>
      <c r="J87" s="22" t="n">
        <v>0</v>
      </c>
      <c r="K87" s="17" t="n">
        <v>2742</v>
      </c>
      <c r="L87" s="38"/>
    </row>
    <row r="88" customFormat="false" ht="36" hidden="false" customHeight="false" outlineLevel="0" collapsed="false">
      <c r="A88" s="21" t="s">
        <v>146</v>
      </c>
      <c r="B88" s="19" t="s">
        <v>147</v>
      </c>
      <c r="C88" s="20" t="n">
        <f aca="false">SUM(D88:K88)</f>
        <v>112432</v>
      </c>
      <c r="D88" s="16" t="n">
        <v>20365</v>
      </c>
      <c r="E88" s="22" t="n">
        <v>0</v>
      </c>
      <c r="F88" s="22" t="n">
        <v>0</v>
      </c>
      <c r="G88" s="16" t="n">
        <v>21951</v>
      </c>
      <c r="H88" s="16" t="n">
        <v>11686</v>
      </c>
      <c r="I88" s="16" t="n">
        <v>58430</v>
      </c>
      <c r="J88" s="22" t="n">
        <v>0</v>
      </c>
      <c r="K88" s="25" t="n">
        <v>0</v>
      </c>
      <c r="L88" s="38"/>
    </row>
    <row r="89" customFormat="false" ht="12.75" hidden="false" customHeight="false" outlineLevel="0" collapsed="false">
      <c r="A89" s="21" t="s">
        <v>148</v>
      </c>
      <c r="B89" s="19" t="s">
        <v>149</v>
      </c>
      <c r="C89" s="20" t="n">
        <f aca="false">SUM(D89:K89)</f>
        <v>677893</v>
      </c>
      <c r="D89" s="16" t="n">
        <v>651399</v>
      </c>
      <c r="E89" s="22" t="n">
        <v>0</v>
      </c>
      <c r="F89" s="16" t="n">
        <v>1087</v>
      </c>
      <c r="G89" s="22" t="n">
        <v>0</v>
      </c>
      <c r="H89" s="16" t="n">
        <v>8235</v>
      </c>
      <c r="I89" s="16" t="n">
        <v>17172</v>
      </c>
      <c r="J89" s="22" t="n">
        <v>0</v>
      </c>
      <c r="K89" s="25" t="n">
        <v>0</v>
      </c>
      <c r="L89" s="38"/>
    </row>
    <row r="90" customFormat="false" ht="24" hidden="false" customHeight="false" outlineLevel="0" collapsed="false">
      <c r="A90" s="21" t="s">
        <v>150</v>
      </c>
      <c r="B90" s="19" t="s">
        <v>151</v>
      </c>
      <c r="C90" s="20" t="n">
        <f aca="false">SUM(D90:K90)</f>
        <v>164924</v>
      </c>
      <c r="D90" s="16" t="n">
        <v>112250</v>
      </c>
      <c r="E90" s="22" t="n">
        <v>0</v>
      </c>
      <c r="F90" s="16" t="n">
        <v>1419</v>
      </c>
      <c r="G90" s="16" t="n">
        <v>9396</v>
      </c>
      <c r="H90" s="16" t="n">
        <v>7413</v>
      </c>
      <c r="I90" s="16" t="n">
        <v>34446</v>
      </c>
      <c r="J90" s="22" t="n">
        <v>0</v>
      </c>
      <c r="K90" s="25" t="n">
        <v>0</v>
      </c>
      <c r="L90" s="38"/>
    </row>
    <row r="91" customFormat="false" ht="24" hidden="false" customHeight="false" outlineLevel="0" collapsed="false">
      <c r="A91" s="21" t="s">
        <v>152</v>
      </c>
      <c r="B91" s="19" t="s">
        <v>153</v>
      </c>
      <c r="C91" s="20" t="n">
        <f aca="false">SUM(D91:K91)</f>
        <v>1049304</v>
      </c>
      <c r="D91" s="16" t="n">
        <v>387821</v>
      </c>
      <c r="E91" s="16" t="n">
        <v>240311</v>
      </c>
      <c r="F91" s="16" t="n">
        <v>86071</v>
      </c>
      <c r="G91" s="16" t="n">
        <v>43030</v>
      </c>
      <c r="H91" s="16" t="n">
        <v>207640</v>
      </c>
      <c r="I91" s="16" t="n">
        <v>23163</v>
      </c>
      <c r="J91" s="22" t="n">
        <v>0</v>
      </c>
      <c r="K91" s="17" t="n">
        <v>61268</v>
      </c>
      <c r="L91" s="38"/>
    </row>
    <row r="92" customFormat="false" ht="24.75" hidden="false" customHeight="false" outlineLevel="0" collapsed="false">
      <c r="A92" s="26" t="s">
        <v>154</v>
      </c>
      <c r="B92" s="27" t="s">
        <v>155</v>
      </c>
      <c r="C92" s="28" t="n">
        <f aca="false">SUM(D92:K92)</f>
        <v>10533</v>
      </c>
      <c r="D92" s="30" t="n">
        <v>5349</v>
      </c>
      <c r="E92" s="29" t="n">
        <v>0</v>
      </c>
      <c r="F92" s="30" t="n">
        <v>1621</v>
      </c>
      <c r="G92" s="30" t="n">
        <v>284</v>
      </c>
      <c r="H92" s="30" t="n">
        <v>3279</v>
      </c>
      <c r="I92" s="29" t="n">
        <v>0</v>
      </c>
      <c r="J92" s="29" t="n">
        <v>0</v>
      </c>
      <c r="K92" s="39" t="n">
        <v>0</v>
      </c>
      <c r="L92" s="38"/>
    </row>
    <row r="93" customFormat="false" ht="13.5" hidden="false" customHeight="true" outlineLevel="0" collapsed="false">
      <c r="A93" s="32" t="s">
        <v>63</v>
      </c>
      <c r="B93" s="32"/>
      <c r="C93" s="32"/>
      <c r="D93" s="32"/>
      <c r="E93" s="32"/>
      <c r="F93" s="32"/>
      <c r="G93" s="32"/>
      <c r="H93" s="32"/>
      <c r="I93" s="41"/>
      <c r="J93" s="41"/>
      <c r="K93" s="41"/>
    </row>
    <row r="94" customFormat="false" ht="16.5" hidden="false" customHeight="true" outlineLevel="0" collapsed="false">
      <c r="A94" s="42" t="s">
        <v>156</v>
      </c>
      <c r="B94" s="42"/>
      <c r="C94" s="42"/>
      <c r="D94" s="42"/>
      <c r="E94" s="42"/>
      <c r="F94" s="42"/>
      <c r="G94" s="42"/>
    </row>
  </sheetData>
  <mergeCells count="22">
    <mergeCell ref="A1:K1"/>
    <mergeCell ref="A2:K2"/>
    <mergeCell ref="A3:K3"/>
    <mergeCell ref="A4:A5"/>
    <mergeCell ref="B4:B5"/>
    <mergeCell ref="C4:K4"/>
    <mergeCell ref="A35:H35"/>
    <mergeCell ref="A36:K36"/>
    <mergeCell ref="A37:K37"/>
    <mergeCell ref="A38:K38"/>
    <mergeCell ref="A39:A40"/>
    <mergeCell ref="B39:B40"/>
    <mergeCell ref="C39:K39"/>
    <mergeCell ref="A71:H71"/>
    <mergeCell ref="A72:K72"/>
    <mergeCell ref="A73:K73"/>
    <mergeCell ref="A74:K74"/>
    <mergeCell ref="A75:A76"/>
    <mergeCell ref="B75:B76"/>
    <mergeCell ref="C75:K75"/>
    <mergeCell ref="A93:H93"/>
    <mergeCell ref="A94:G94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1-01-25T17:04:48Z</cp:lastPrinted>
  <dcterms:modified xsi:type="dcterms:W3CDTF">2011-01-25T17:06:11Z</dcterms:modified>
  <cp:revision>0</cp:revision>
  <dc:subject/>
  <dc:title/>
</cp:coreProperties>
</file>