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74">
  <si>
    <t xml:space="preserve">CUADRO No. 3</t>
  </si>
  <si>
    <t xml:space="preserve">NÚMERO DE ESTABLECIMIENTOS, PERSONAL OCUPADO, REMUNERACIONES, PRODUCCIÓN TOTAL, CONSUMO INTERMEDIO, VALOR AGREGADO  A PRECIOS PRODUCTOR, DEPRECIACIONES Y FORMACIÓN BRUTA DE CAPITAL, SEGÚN DIVISIONES (CIIU) DE ACT.ECON.Y TRAMOS DE PRODUCCIÓN</t>
  </si>
  <si>
    <t xml:space="preserve">(VALORES EN DÓLARES)</t>
  </si>
  <si>
    <t xml:space="preserve">DIVISIONES CIIU</t>
  </si>
  <si>
    <t xml:space="preserve">ACTIVIDAD ECONÓMICA Y TRAMOS DE PRODUCCIÓN</t>
  </si>
  <si>
    <t xml:space="preserve">NÚMERO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HASTA                      19.999</t>
  </si>
  <si>
    <t xml:space="preserve">X</t>
  </si>
  <si>
    <t xml:space="preserve">-</t>
  </si>
  <si>
    <t xml:space="preserve">DE        20.000 A       39.999</t>
  </si>
  <si>
    <t xml:space="preserve">DE        40.000 A     199.999</t>
  </si>
  <si>
    <t xml:space="preserve">DE      200.000 A     399.999</t>
  </si>
  <si>
    <t xml:space="preserve">DE      400.000 A     799.999</t>
  </si>
  <si>
    <t xml:space="preserve">DE      800.000 A   1.999.999</t>
  </si>
  <si>
    <t xml:space="preserve">DE   2.000.000 A   3.999.999</t>
  </si>
  <si>
    <t xml:space="preserve">DE   4.000.000 A 19.999.999</t>
  </si>
  <si>
    <t xml:space="preserve">DE 20.000.000 Y MAS</t>
  </si>
  <si>
    <t xml:space="preserve">55</t>
  </si>
  <si>
    <t xml:space="preserve">HOTELES Y RESTAURANTES</t>
  </si>
  <si>
    <t xml:space="preserve">66</t>
  </si>
  <si>
    <t xml:space="preserve">FINANCIACION PLANES DE SEGUROS Y PENSIONES, EXCEPTO PLANES SEGURIDAD SOCIAL DE AFILIACION OBLIGATORIA</t>
  </si>
  <si>
    <t xml:space="preserve">67</t>
  </si>
  <si>
    <t xml:space="preserve">ACTIVIDADES AUXILIARES DE LA INTERMEDIACION FINANCIERA</t>
  </si>
  <si>
    <t xml:space="preserve">70</t>
  </si>
  <si>
    <t xml:space="preserve">ACTIVIDADES INMOBILIARIAS</t>
  </si>
  <si>
    <t xml:space="preserve">INSTITUTO NACIONAL DE ESTADÍSTICA Y CENSOS (INEC) - HOTELES, RESTAURANTES Y SERVICIOS 2008</t>
  </si>
  <si>
    <t xml:space="preserve">Cont. CUADRO No. 3</t>
  </si>
  <si>
    <t xml:space="preserve">FORMACION BRUTA DE CAPITAL</t>
  </si>
  <si>
    <t xml:space="preserve">71</t>
  </si>
  <si>
    <t xml:space="preserve">ALQUILER DE MAQUINARIA Y EQUIPO SIN OPERARIOS Y DE EFECTOS PERSONALES Y ENSERES DOMÉSTICOS</t>
  </si>
  <si>
    <t xml:space="preserve">72</t>
  </si>
  <si>
    <t xml:space="preserve">INFORMÁTICA Y ACTIVIDADES CONEXAS</t>
  </si>
  <si>
    <t xml:space="preserve">73</t>
  </si>
  <si>
    <t xml:space="preserve">INVESTIGACIÓN Y DESARROLLO</t>
  </si>
  <si>
    <t xml:space="preserve">74</t>
  </si>
  <si>
    <t xml:space="preserve">OTRAS ACTIVIDADES EMPRESARIALES</t>
  </si>
  <si>
    <t xml:space="preserve">85</t>
  </si>
  <si>
    <t xml:space="preserve">ACTIVIDADES DE SERVICIOS SOCIALES Y DE SALUD</t>
  </si>
  <si>
    <t xml:space="preserve">90</t>
  </si>
  <si>
    <t xml:space="preserve">ELIMINACIÓN DESPERDICIOS Y AGUAS RESIDUALES, SANEAMIENTO Y ACTIVIDADES SIMILARES</t>
  </si>
  <si>
    <t xml:space="preserve">INSTITUTO NACIONAL DE ESTADÍSTICA Y CENSOS (INEC) - HOTELES, RESTAURANTES Y SERVICIOS 2008 </t>
  </si>
  <si>
    <t xml:space="preserve">91</t>
  </si>
  <si>
    <t xml:space="preserve">ACTIVIDADES DE ASOCIACIONES N.C.P.</t>
  </si>
  <si>
    <t xml:space="preserve">92</t>
  </si>
  <si>
    <t xml:space="preserve">ACTIVIDADES DE ESPARCMIENTO Y ACTIVIDADES CULTURALES Y DEPORTIVAS</t>
  </si>
  <si>
    <t xml:space="preserve">93</t>
  </si>
  <si>
    <t xml:space="preserve">OTRAS ACTIVIDADES DE TIPO SERVICIO</t>
  </si>
  <si>
    <t xml:space="preserve">11</t>
  </si>
  <si>
    <t xml:space="preserve">EXTRACCIÓN DE PETROLEO CRUDO Y DE GAS NATURAL; ACTIVIDADES DE TIPO SERVICIO RELACIONADAS CON LA EXTRACCIÓN DE PETROLEO Y DE GAS, EXCEPTO LAS ACTIVIDADES DE PROSPECCIÓN</t>
  </si>
  <si>
    <t xml:space="preserve">25</t>
  </si>
  <si>
    <t xml:space="preserve">FABRICACIÓN DE PRODUCTOS DE CAUCHO Y DE PLASTICO</t>
  </si>
  <si>
    <t xml:space="preserve">28</t>
  </si>
  <si>
    <t xml:space="preserve">FABRICIÓN DE PRODUCTOS ELABORADOS DE METAL, EXCEPTO MAQUINARIA Y EQUIPO</t>
  </si>
  <si>
    <t xml:space="preserve">29</t>
  </si>
  <si>
    <t xml:space="preserve">FABRICACIÓN DE MAQUINARIA Y EQUIPO N.C.P.</t>
  </si>
  <si>
    <t xml:space="preserve">31</t>
  </si>
  <si>
    <t xml:space="preserve">FABRICACIÓN DE MAQUINARIA Y APARATOS ELÉCTRICOS N.C.P.</t>
  </si>
  <si>
    <t xml:space="preserve">32</t>
  </si>
  <si>
    <t xml:space="preserve">FABRICACIÓN DE EQUIPO Y APARATOS DE RADIO, TELEVISIÓN Y COMUNICACIONES</t>
  </si>
  <si>
    <t xml:space="preserve">35</t>
  </si>
  <si>
    <t xml:space="preserve">FABRICACIÓN DE OTROS TIPOS DE EQUIPO DE TRANSPORTE</t>
  </si>
  <si>
    <t xml:space="preserve">50</t>
  </si>
  <si>
    <t xml:space="preserve">VENTA, MANTENIMIENTO Y REPARACIÓN VEHÍCULOS AUTOMOTORES Y MOTOCICLETAS; VENTA AL POR MENOR COMBUSTIBLES PARA AUTOMOTORES</t>
  </si>
  <si>
    <t xml:space="preserve">52</t>
  </si>
  <si>
    <t xml:space="preserve">COMERCIO AL POR MENOR,EXCEPTO EL COMERCIO DE VEHÍCULOS AUTOMOTORES Y MOTOCICLETAS;REPARACIÓN DE EFECTOS PERSONALES Y ENSERES DOMÉSTICOS</t>
  </si>
  <si>
    <t xml:space="preserve">* Comprende mantenimiento de pozos petroleros; preparación de madera; mantenimiento de maquinaria, equipo, vehículos y ene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28"/>
    <col collapsed="false" customWidth="true" hidden="false" outlineLevel="0" max="4" min="4" style="0" width="13.28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99"/>
    <col collapsed="false" customWidth="true" hidden="false" outlineLevel="0" max="8" min="8" style="0" width="17.28"/>
    <col collapsed="false" customWidth="true" hidden="false" outlineLevel="0" max="9" min="9" style="0" width="14.56"/>
    <col collapsed="false" customWidth="true" hidden="false" outlineLevel="0" max="10" min="10" style="0" width="17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s="9" customFormat="true" ht="40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</row>
    <row r="5" customFormat="false" ht="12.75" hidden="false" customHeight="true" outlineLevel="0" collapsed="false">
      <c r="A5" s="10"/>
      <c r="B5" s="11" t="s">
        <v>13</v>
      </c>
      <c r="C5" s="12" t="n">
        <v>979</v>
      </c>
      <c r="D5" s="12" t="n">
        <f aca="false">SUM(D6:D14)</f>
        <v>80952</v>
      </c>
      <c r="E5" s="12" t="n">
        <f aca="false">SUM(E6:E14)</f>
        <v>736578964</v>
      </c>
      <c r="F5" s="12" t="n">
        <f aca="false">SUM(F6:F14)</f>
        <v>4749621818</v>
      </c>
      <c r="G5" s="12" t="n">
        <f aca="false">SUM(G6:G14)</f>
        <v>3549567294</v>
      </c>
      <c r="H5" s="12" t="n">
        <f aca="false">SUM(H6:H14)</f>
        <v>1200054524</v>
      </c>
      <c r="I5" s="12" t="n">
        <f aca="false">SUM(I6:I14)</f>
        <v>108701911</v>
      </c>
      <c r="J5" s="13" t="n">
        <f aca="false">SUM(J6:J14)</f>
        <v>99682520</v>
      </c>
      <c r="K5" s="14"/>
    </row>
    <row r="6" customFormat="false" ht="12.75" hidden="false" customHeight="true" outlineLevel="0" collapsed="false">
      <c r="A6" s="15"/>
      <c r="B6" s="16" t="s">
        <v>14</v>
      </c>
      <c r="C6" s="17" t="s">
        <v>15</v>
      </c>
      <c r="D6" s="18" t="n">
        <v>24</v>
      </c>
      <c r="E6" s="18" t="n">
        <v>274840</v>
      </c>
      <c r="F6" s="18" t="n">
        <v>9922</v>
      </c>
      <c r="G6" s="18" t="n">
        <v>613</v>
      </c>
      <c r="H6" s="18" t="n">
        <v>9309</v>
      </c>
      <c r="I6" s="17" t="s">
        <v>16</v>
      </c>
      <c r="J6" s="19" t="s">
        <v>16</v>
      </c>
      <c r="K6" s="14"/>
    </row>
    <row r="7" customFormat="false" ht="12.75" hidden="false" customHeight="true" outlineLevel="0" collapsed="false">
      <c r="A7" s="15"/>
      <c r="B7" s="16" t="s">
        <v>17</v>
      </c>
      <c r="C7" s="18" t="n">
        <v>6</v>
      </c>
      <c r="D7" s="18" t="n">
        <v>98</v>
      </c>
      <c r="E7" s="18" t="n">
        <v>173337</v>
      </c>
      <c r="F7" s="18" t="n">
        <v>190985</v>
      </c>
      <c r="G7" s="18" t="n">
        <v>94970</v>
      </c>
      <c r="H7" s="18" t="n">
        <v>96015</v>
      </c>
      <c r="I7" s="18" t="n">
        <v>4308</v>
      </c>
      <c r="J7" s="20" t="n">
        <v>2632</v>
      </c>
      <c r="K7" s="14"/>
    </row>
    <row r="8" customFormat="false" ht="12.75" hidden="false" customHeight="true" outlineLevel="0" collapsed="false">
      <c r="A8" s="15"/>
      <c r="B8" s="16" t="s">
        <v>18</v>
      </c>
      <c r="C8" s="18" t="n">
        <v>152</v>
      </c>
      <c r="D8" s="18" t="n">
        <v>2337</v>
      </c>
      <c r="E8" s="18" t="n">
        <v>9583185</v>
      </c>
      <c r="F8" s="18" t="n">
        <v>20051879</v>
      </c>
      <c r="G8" s="18" t="n">
        <v>9224274</v>
      </c>
      <c r="H8" s="18" t="n">
        <v>10827605</v>
      </c>
      <c r="I8" s="18" t="n">
        <v>719773</v>
      </c>
      <c r="J8" s="20" t="n">
        <v>1393644</v>
      </c>
      <c r="K8" s="14"/>
    </row>
    <row r="9" customFormat="false" ht="12.75" hidden="false" customHeight="true" outlineLevel="0" collapsed="false">
      <c r="A9" s="15"/>
      <c r="B9" s="16" t="s">
        <v>19</v>
      </c>
      <c r="C9" s="18" t="n">
        <v>167</v>
      </c>
      <c r="D9" s="18" t="n">
        <v>3289</v>
      </c>
      <c r="E9" s="18" t="n">
        <v>18366292</v>
      </c>
      <c r="F9" s="18" t="n">
        <v>48740728</v>
      </c>
      <c r="G9" s="18" t="n">
        <v>25965413</v>
      </c>
      <c r="H9" s="18" t="n">
        <v>22775315</v>
      </c>
      <c r="I9" s="18" t="n">
        <v>1948349</v>
      </c>
      <c r="J9" s="20" t="n">
        <v>2452896</v>
      </c>
      <c r="K9" s="14"/>
    </row>
    <row r="10" customFormat="false" ht="12.75" hidden="false" customHeight="true" outlineLevel="0" collapsed="false">
      <c r="A10" s="15"/>
      <c r="B10" s="16" t="s">
        <v>20</v>
      </c>
      <c r="C10" s="18" t="n">
        <v>215</v>
      </c>
      <c r="D10" s="18" t="n">
        <v>8346</v>
      </c>
      <c r="E10" s="18" t="n">
        <v>46938323</v>
      </c>
      <c r="F10" s="18" t="n">
        <v>124057432</v>
      </c>
      <c r="G10" s="18" t="n">
        <v>64471106</v>
      </c>
      <c r="H10" s="18" t="n">
        <v>59586326</v>
      </c>
      <c r="I10" s="18" t="n">
        <v>4800023</v>
      </c>
      <c r="J10" s="20" t="n">
        <v>3201462</v>
      </c>
      <c r="K10" s="14"/>
    </row>
    <row r="11" customFormat="false" ht="12.75" hidden="false" customHeight="true" outlineLevel="0" collapsed="false">
      <c r="A11" s="15"/>
      <c r="B11" s="16" t="s">
        <v>21</v>
      </c>
      <c r="C11" s="18" t="n">
        <v>202</v>
      </c>
      <c r="D11" s="18" t="n">
        <v>12341</v>
      </c>
      <c r="E11" s="18" t="n">
        <v>87021480</v>
      </c>
      <c r="F11" s="18" t="n">
        <v>257187403</v>
      </c>
      <c r="G11" s="18" t="n">
        <v>146871353</v>
      </c>
      <c r="H11" s="18" t="n">
        <v>110316050</v>
      </c>
      <c r="I11" s="18" t="n">
        <v>8518833</v>
      </c>
      <c r="J11" s="20" t="n">
        <v>8297946</v>
      </c>
      <c r="K11" s="14"/>
    </row>
    <row r="12" customFormat="false" ht="12.75" hidden="false" customHeight="false" outlineLevel="0" collapsed="false">
      <c r="A12" s="15"/>
      <c r="B12" s="16" t="s">
        <v>22</v>
      </c>
      <c r="C12" s="18" t="n">
        <v>89</v>
      </c>
      <c r="D12" s="18" t="n">
        <v>12613</v>
      </c>
      <c r="E12" s="18" t="n">
        <v>87026420</v>
      </c>
      <c r="F12" s="18" t="n">
        <v>246318111</v>
      </c>
      <c r="G12" s="18" t="n">
        <v>136580359</v>
      </c>
      <c r="H12" s="18" t="n">
        <v>109737752</v>
      </c>
      <c r="I12" s="18" t="n">
        <v>8619076</v>
      </c>
      <c r="J12" s="20" t="n">
        <v>11398353</v>
      </c>
      <c r="K12" s="14"/>
    </row>
    <row r="13" customFormat="false" ht="12.75" hidden="false" customHeight="false" outlineLevel="0" collapsed="false">
      <c r="A13" s="15"/>
      <c r="B13" s="16" t="s">
        <v>23</v>
      </c>
      <c r="C13" s="18" t="n">
        <v>98</v>
      </c>
      <c r="D13" s="18" t="n">
        <v>25584</v>
      </c>
      <c r="E13" s="18" t="n">
        <v>240425945</v>
      </c>
      <c r="F13" s="18" t="n">
        <v>871263304</v>
      </c>
      <c r="G13" s="18" t="n">
        <v>536209435</v>
      </c>
      <c r="H13" s="18" t="n">
        <v>335053869</v>
      </c>
      <c r="I13" s="18" t="n">
        <v>34372321</v>
      </c>
      <c r="J13" s="20" t="n">
        <v>34891018</v>
      </c>
      <c r="K13" s="14"/>
    </row>
    <row r="14" customFormat="false" ht="12.75" hidden="false" customHeight="false" outlineLevel="0" collapsed="false">
      <c r="A14" s="15"/>
      <c r="B14" s="16" t="s">
        <v>24</v>
      </c>
      <c r="C14" s="18" t="n">
        <v>49</v>
      </c>
      <c r="D14" s="18" t="n">
        <v>16320</v>
      </c>
      <c r="E14" s="18" t="n">
        <v>246769142</v>
      </c>
      <c r="F14" s="18" t="n">
        <v>3181802054</v>
      </c>
      <c r="G14" s="18" t="n">
        <v>2630149771</v>
      </c>
      <c r="H14" s="18" t="n">
        <v>551652283</v>
      </c>
      <c r="I14" s="18" t="n">
        <v>49719228</v>
      </c>
      <c r="J14" s="20" t="n">
        <v>38044569</v>
      </c>
      <c r="K14" s="14"/>
    </row>
    <row r="15" customFormat="false" ht="12.75" hidden="false" customHeight="false" outlineLevel="0" collapsed="false">
      <c r="A15" s="21" t="s">
        <v>25</v>
      </c>
      <c r="B15" s="16" t="s">
        <v>26</v>
      </c>
      <c r="C15" s="22" t="n">
        <f aca="false">SUM(C16:C23)</f>
        <v>283</v>
      </c>
      <c r="D15" s="22" t="n">
        <f aca="false">SUM(D16:D23)</f>
        <v>19358</v>
      </c>
      <c r="E15" s="22" t="n">
        <f aca="false">SUM(E16:E23)</f>
        <v>103243469</v>
      </c>
      <c r="F15" s="22" t="n">
        <f aca="false">SUM(F16:F23)</f>
        <v>477644122</v>
      </c>
      <c r="G15" s="22" t="n">
        <f aca="false">SUM(G16:G23)</f>
        <v>310739721</v>
      </c>
      <c r="H15" s="22" t="n">
        <f aca="false">SUM(H16:H23)</f>
        <v>166904401</v>
      </c>
      <c r="I15" s="22" t="n">
        <f aca="false">SUM(I16:I23)</f>
        <v>23273465</v>
      </c>
      <c r="J15" s="23" t="n">
        <f aca="false">SUM(J16:J23)</f>
        <v>24139394</v>
      </c>
      <c r="K15" s="14"/>
    </row>
    <row r="16" customFormat="false" ht="12.75" hidden="false" customHeight="false" outlineLevel="0" collapsed="false">
      <c r="A16" s="24"/>
      <c r="B16" s="25" t="s">
        <v>17</v>
      </c>
      <c r="C16" s="18" t="n">
        <v>3</v>
      </c>
      <c r="D16" s="18" t="n">
        <v>36</v>
      </c>
      <c r="E16" s="18" t="n">
        <v>57242</v>
      </c>
      <c r="F16" s="18" t="n">
        <v>98583</v>
      </c>
      <c r="G16" s="18" t="n">
        <v>34144</v>
      </c>
      <c r="H16" s="18" t="n">
        <v>64439</v>
      </c>
      <c r="I16" s="18" t="n">
        <v>1680</v>
      </c>
      <c r="J16" s="20" t="n">
        <v>2502</v>
      </c>
      <c r="K16" s="14"/>
    </row>
    <row r="17" customFormat="false" ht="12.75" hidden="false" customHeight="false" outlineLevel="0" collapsed="false">
      <c r="A17" s="24"/>
      <c r="B17" s="25" t="s">
        <v>18</v>
      </c>
      <c r="C17" s="18" t="n">
        <v>66</v>
      </c>
      <c r="D17" s="18" t="n">
        <v>901</v>
      </c>
      <c r="E17" s="18" t="n">
        <v>3227615</v>
      </c>
      <c r="F17" s="18" t="n">
        <v>8572524</v>
      </c>
      <c r="G17" s="18" t="n">
        <v>4742432</v>
      </c>
      <c r="H17" s="18" t="n">
        <v>3830092</v>
      </c>
      <c r="I17" s="18" t="n">
        <v>288102</v>
      </c>
      <c r="J17" s="20" t="n">
        <v>879767</v>
      </c>
      <c r="K17" s="14"/>
    </row>
    <row r="18" customFormat="false" ht="12.75" hidden="false" customHeight="false" outlineLevel="0" collapsed="false">
      <c r="A18" s="24"/>
      <c r="B18" s="25" t="s">
        <v>19</v>
      </c>
      <c r="C18" s="18" t="n">
        <v>59</v>
      </c>
      <c r="D18" s="18" t="n">
        <v>1122</v>
      </c>
      <c r="E18" s="18" t="n">
        <v>4876444</v>
      </c>
      <c r="F18" s="18" t="n">
        <v>16956840</v>
      </c>
      <c r="G18" s="18" t="n">
        <v>9960040</v>
      </c>
      <c r="H18" s="18" t="n">
        <v>6996800</v>
      </c>
      <c r="I18" s="18" t="n">
        <v>747957</v>
      </c>
      <c r="J18" s="20" t="n">
        <v>610325</v>
      </c>
      <c r="K18" s="14"/>
    </row>
    <row r="19" customFormat="false" ht="12.75" hidden="false" customHeight="false" outlineLevel="0" collapsed="false">
      <c r="A19" s="24"/>
      <c r="B19" s="25" t="s">
        <v>20</v>
      </c>
      <c r="C19" s="18" t="n">
        <v>71</v>
      </c>
      <c r="D19" s="18" t="n">
        <v>2016</v>
      </c>
      <c r="E19" s="18" t="n">
        <v>10346295</v>
      </c>
      <c r="F19" s="18" t="n">
        <v>40325052</v>
      </c>
      <c r="G19" s="18" t="n">
        <v>25318899</v>
      </c>
      <c r="H19" s="18" t="n">
        <v>15006153</v>
      </c>
      <c r="I19" s="18" t="n">
        <v>1797865</v>
      </c>
      <c r="J19" s="20" t="n">
        <v>677208</v>
      </c>
      <c r="K19" s="14"/>
    </row>
    <row r="20" customFormat="false" ht="12.75" hidden="false" customHeight="false" outlineLevel="0" collapsed="false">
      <c r="A20" s="24"/>
      <c r="B20" s="25" t="s">
        <v>21</v>
      </c>
      <c r="C20" s="18" t="n">
        <v>42</v>
      </c>
      <c r="D20" s="18" t="n">
        <v>2174</v>
      </c>
      <c r="E20" s="18" t="n">
        <v>12381737</v>
      </c>
      <c r="F20" s="18" t="n">
        <v>51150678</v>
      </c>
      <c r="G20" s="18" t="n">
        <v>33589959</v>
      </c>
      <c r="H20" s="18" t="n">
        <v>17560719</v>
      </c>
      <c r="I20" s="18" t="n">
        <v>2054886</v>
      </c>
      <c r="J20" s="20" t="n">
        <v>1491133</v>
      </c>
      <c r="K20" s="14"/>
    </row>
    <row r="21" customFormat="false" ht="12.75" hidden="false" customHeight="true" outlineLevel="0" collapsed="false">
      <c r="A21" s="24"/>
      <c r="B21" s="25" t="s">
        <v>22</v>
      </c>
      <c r="C21" s="18" t="n">
        <v>17</v>
      </c>
      <c r="D21" s="18" t="n">
        <v>1790</v>
      </c>
      <c r="E21" s="18" t="n">
        <v>9870615</v>
      </c>
      <c r="F21" s="18" t="n">
        <v>48767768</v>
      </c>
      <c r="G21" s="18" t="n">
        <v>32283942</v>
      </c>
      <c r="H21" s="18" t="n">
        <v>16483826</v>
      </c>
      <c r="I21" s="18" t="n">
        <v>2144515</v>
      </c>
      <c r="J21" s="20" t="n">
        <v>1404762</v>
      </c>
      <c r="K21" s="14"/>
    </row>
    <row r="22" customFormat="false" ht="12.75" hidden="false" customHeight="false" outlineLevel="0" collapsed="false">
      <c r="A22" s="24"/>
      <c r="B22" s="25" t="s">
        <v>23</v>
      </c>
      <c r="C22" s="18" t="n">
        <v>22</v>
      </c>
      <c r="D22" s="18" t="n">
        <v>7319</v>
      </c>
      <c r="E22" s="18" t="n">
        <v>45416501</v>
      </c>
      <c r="F22" s="18" t="n">
        <v>183244703</v>
      </c>
      <c r="G22" s="18" t="n">
        <v>111678320</v>
      </c>
      <c r="H22" s="18" t="n">
        <v>71566383</v>
      </c>
      <c r="I22" s="18" t="n">
        <v>9947379</v>
      </c>
      <c r="J22" s="20" t="n">
        <v>8206645</v>
      </c>
      <c r="K22" s="14"/>
    </row>
    <row r="23" customFormat="false" ht="12.75" hidden="false" customHeight="false" outlineLevel="0" collapsed="false">
      <c r="A23" s="24"/>
      <c r="B23" s="25" t="s">
        <v>24</v>
      </c>
      <c r="C23" s="18" t="n">
        <v>3</v>
      </c>
      <c r="D23" s="18" t="n">
        <v>4000</v>
      </c>
      <c r="E23" s="18" t="n">
        <v>17067020</v>
      </c>
      <c r="F23" s="18" t="n">
        <v>128527974</v>
      </c>
      <c r="G23" s="18" t="n">
        <v>93131985</v>
      </c>
      <c r="H23" s="18" t="n">
        <v>35395989</v>
      </c>
      <c r="I23" s="18" t="n">
        <v>6291081</v>
      </c>
      <c r="J23" s="20" t="n">
        <v>10867052</v>
      </c>
      <c r="K23" s="14"/>
    </row>
    <row r="24" customFormat="false" ht="48" hidden="false" customHeight="false" outlineLevel="0" collapsed="false">
      <c r="A24" s="21" t="s">
        <v>27</v>
      </c>
      <c r="B24" s="16" t="s">
        <v>28</v>
      </c>
      <c r="C24" s="22" t="n">
        <v>29</v>
      </c>
      <c r="D24" s="22" t="n">
        <f aca="false">SUM(D25:D29)</f>
        <v>3256</v>
      </c>
      <c r="E24" s="22" t="n">
        <f aca="false">SUM(E25:E29)</f>
        <v>74051993</v>
      </c>
      <c r="F24" s="22" t="n">
        <f aca="false">SUM(F25:F29)</f>
        <v>2191517527</v>
      </c>
      <c r="G24" s="22" t="n">
        <f aca="false">SUM(G25:G29)</f>
        <v>2023490480</v>
      </c>
      <c r="H24" s="22" t="n">
        <f aca="false">SUM(H25:H29)</f>
        <v>168027047</v>
      </c>
      <c r="I24" s="22" t="n">
        <f aca="false">SUM(I25:I29)</f>
        <v>4452691</v>
      </c>
      <c r="J24" s="23" t="n">
        <f aca="false">SUM(J25:J29)</f>
        <v>15614665</v>
      </c>
      <c r="K24" s="14"/>
    </row>
    <row r="25" customFormat="false" ht="12.75" hidden="false" customHeight="false" outlineLevel="0" collapsed="false">
      <c r="A25" s="24"/>
      <c r="B25" s="25" t="s">
        <v>20</v>
      </c>
      <c r="C25" s="17" t="s">
        <v>15</v>
      </c>
      <c r="D25" s="18" t="n">
        <v>30</v>
      </c>
      <c r="E25" s="18" t="n">
        <v>372941</v>
      </c>
      <c r="F25" s="18" t="n">
        <v>1058031</v>
      </c>
      <c r="G25" s="18" t="n">
        <v>492234</v>
      </c>
      <c r="H25" s="18" t="n">
        <v>565797</v>
      </c>
      <c r="I25" s="18" t="n">
        <v>18600</v>
      </c>
      <c r="J25" s="20" t="n">
        <v>-32543</v>
      </c>
      <c r="K25" s="14"/>
    </row>
    <row r="26" customFormat="false" ht="12.75" hidden="false" customHeight="false" outlineLevel="0" collapsed="false">
      <c r="A26" s="24"/>
      <c r="B26" s="25" t="s">
        <v>21</v>
      </c>
      <c r="C26" s="17" t="s">
        <v>15</v>
      </c>
      <c r="D26" s="18" t="n">
        <v>46</v>
      </c>
      <c r="E26" s="18" t="n">
        <v>283767</v>
      </c>
      <c r="F26" s="18" t="n">
        <v>1034133</v>
      </c>
      <c r="G26" s="18" t="n">
        <v>713973</v>
      </c>
      <c r="H26" s="18" t="n">
        <v>320160</v>
      </c>
      <c r="I26" s="18" t="n">
        <v>1418</v>
      </c>
      <c r="J26" s="20" t="n">
        <v>4803</v>
      </c>
      <c r="K26" s="14"/>
    </row>
    <row r="27" customFormat="false" ht="12.75" hidden="false" customHeight="true" outlineLevel="0" collapsed="false">
      <c r="A27" s="24"/>
      <c r="B27" s="25" t="s">
        <v>22</v>
      </c>
      <c r="C27" s="17" t="s">
        <v>15</v>
      </c>
      <c r="D27" s="18" t="n">
        <v>66</v>
      </c>
      <c r="E27" s="18" t="n">
        <v>580464</v>
      </c>
      <c r="F27" s="18" t="n">
        <v>3943722</v>
      </c>
      <c r="G27" s="18" t="n">
        <v>3244537</v>
      </c>
      <c r="H27" s="18" t="n">
        <v>699185</v>
      </c>
      <c r="I27" s="18" t="n">
        <v>35448</v>
      </c>
      <c r="J27" s="20" t="n">
        <v>107165</v>
      </c>
      <c r="K27" s="14"/>
    </row>
    <row r="28" customFormat="false" ht="12.75" hidden="false" customHeight="false" outlineLevel="0" collapsed="false">
      <c r="A28" s="24"/>
      <c r="B28" s="25" t="s">
        <v>23</v>
      </c>
      <c r="C28" s="17" t="s">
        <v>15</v>
      </c>
      <c r="D28" s="18" t="n">
        <v>56</v>
      </c>
      <c r="E28" s="18" t="n">
        <v>1055412</v>
      </c>
      <c r="F28" s="18" t="n">
        <v>13040529</v>
      </c>
      <c r="G28" s="18" t="n">
        <v>12029110</v>
      </c>
      <c r="H28" s="18" t="n">
        <v>1011419</v>
      </c>
      <c r="I28" s="18" t="n">
        <v>52228</v>
      </c>
      <c r="J28" s="20" t="n">
        <v>583014</v>
      </c>
      <c r="K28" s="14"/>
    </row>
    <row r="29" customFormat="false" ht="12.75" hidden="false" customHeight="false" outlineLevel="0" collapsed="false">
      <c r="A29" s="24"/>
      <c r="B29" s="25" t="s">
        <v>24</v>
      </c>
      <c r="C29" s="18" t="n">
        <v>24</v>
      </c>
      <c r="D29" s="18" t="n">
        <v>3058</v>
      </c>
      <c r="E29" s="18" t="n">
        <v>71759409</v>
      </c>
      <c r="F29" s="18" t="n">
        <v>2172441112</v>
      </c>
      <c r="G29" s="18" t="n">
        <v>2007010626</v>
      </c>
      <c r="H29" s="18" t="n">
        <v>165430486</v>
      </c>
      <c r="I29" s="18" t="n">
        <v>4344997</v>
      </c>
      <c r="J29" s="20" t="n">
        <v>14952226</v>
      </c>
      <c r="K29" s="14"/>
    </row>
    <row r="30" customFormat="false" ht="24" hidden="false" customHeight="false" outlineLevel="0" collapsed="false">
      <c r="A30" s="24" t="s">
        <v>29</v>
      </c>
      <c r="B30" s="16" t="s">
        <v>30</v>
      </c>
      <c r="C30" s="22" t="n">
        <v>11</v>
      </c>
      <c r="D30" s="22" t="n">
        <f aca="false">SUM(D31:D36)</f>
        <v>418</v>
      </c>
      <c r="E30" s="22" t="n">
        <f aca="false">SUM(E31:E36)</f>
        <v>9911451</v>
      </c>
      <c r="F30" s="22" t="n">
        <f aca="false">SUM(F31:F36)</f>
        <v>27823343</v>
      </c>
      <c r="G30" s="22" t="n">
        <f aca="false">SUM(G31:G36)</f>
        <v>12915088</v>
      </c>
      <c r="H30" s="22" t="n">
        <v>14908255</v>
      </c>
      <c r="I30" s="22" t="n">
        <f aca="false">SUM(I31:I36)</f>
        <v>355940</v>
      </c>
      <c r="J30" s="23" t="n">
        <f aca="false">SUM(J31:J36)</f>
        <v>461299</v>
      </c>
      <c r="K30" s="14"/>
    </row>
    <row r="31" customFormat="false" ht="12.75" hidden="false" customHeight="false" outlineLevel="0" collapsed="false">
      <c r="A31" s="24"/>
      <c r="B31" s="25" t="s">
        <v>18</v>
      </c>
      <c r="C31" s="17" t="s">
        <v>15</v>
      </c>
      <c r="D31" s="18" t="n">
        <v>10</v>
      </c>
      <c r="E31" s="18" t="n">
        <v>79599</v>
      </c>
      <c r="F31" s="18" t="n">
        <v>181416</v>
      </c>
      <c r="G31" s="18" t="n">
        <v>73591</v>
      </c>
      <c r="H31" s="18" t="n">
        <v>107825</v>
      </c>
      <c r="I31" s="18" t="n">
        <v>11595</v>
      </c>
      <c r="J31" s="19" t="s">
        <v>16</v>
      </c>
      <c r="K31" s="14"/>
    </row>
    <row r="32" customFormat="false" ht="12.75" hidden="false" customHeight="false" outlineLevel="0" collapsed="false">
      <c r="A32" s="24"/>
      <c r="B32" s="25" t="s">
        <v>19</v>
      </c>
      <c r="C32" s="17" t="s">
        <v>15</v>
      </c>
      <c r="D32" s="18" t="n">
        <v>27</v>
      </c>
      <c r="E32" s="18" t="n">
        <v>385688</v>
      </c>
      <c r="F32" s="18" t="n">
        <v>681270</v>
      </c>
      <c r="G32" s="18" t="n">
        <v>283100</v>
      </c>
      <c r="H32" s="18" t="n">
        <v>398170</v>
      </c>
      <c r="I32" s="18" t="n">
        <v>40271</v>
      </c>
      <c r="J32" s="20" t="n">
        <v>28467</v>
      </c>
      <c r="K32" s="14"/>
    </row>
    <row r="33" customFormat="false" ht="12.75" hidden="false" customHeight="false" outlineLevel="0" collapsed="false">
      <c r="A33" s="24"/>
      <c r="B33" s="25" t="s">
        <v>20</v>
      </c>
      <c r="C33" s="17" t="s">
        <v>15</v>
      </c>
      <c r="D33" s="18" t="n">
        <v>27</v>
      </c>
      <c r="E33" s="18" t="n">
        <v>310147</v>
      </c>
      <c r="F33" s="18" t="n">
        <v>793141</v>
      </c>
      <c r="G33" s="18" t="n">
        <v>348495</v>
      </c>
      <c r="H33" s="18" t="n">
        <v>444646</v>
      </c>
      <c r="I33" s="18" t="n">
        <v>27018</v>
      </c>
      <c r="J33" s="20" t="n">
        <v>3349</v>
      </c>
      <c r="K33" s="14"/>
    </row>
    <row r="34" customFormat="false" ht="12.75" hidden="false" customHeight="false" outlineLevel="0" collapsed="false">
      <c r="A34" s="24"/>
      <c r="B34" s="25" t="s">
        <v>21</v>
      </c>
      <c r="C34" s="18" t="n">
        <v>4</v>
      </c>
      <c r="D34" s="18" t="n">
        <v>100</v>
      </c>
      <c r="E34" s="18" t="n">
        <v>1961646</v>
      </c>
      <c r="F34" s="18" t="n">
        <v>4788967</v>
      </c>
      <c r="G34" s="18" t="n">
        <v>2611960</v>
      </c>
      <c r="H34" s="18" t="n">
        <v>2177007</v>
      </c>
      <c r="I34" s="18" t="n">
        <v>82047</v>
      </c>
      <c r="J34" s="20" t="n">
        <v>11805</v>
      </c>
      <c r="K34" s="14"/>
    </row>
    <row r="35" customFormat="false" ht="12.75" hidden="false" customHeight="false" outlineLevel="0" collapsed="false">
      <c r="A35" s="24"/>
      <c r="B35" s="25" t="s">
        <v>22</v>
      </c>
      <c r="C35" s="17" t="s">
        <v>15</v>
      </c>
      <c r="D35" s="18" t="n">
        <v>74</v>
      </c>
      <c r="E35" s="18" t="n">
        <v>2484325</v>
      </c>
      <c r="F35" s="18" t="n">
        <v>5702087</v>
      </c>
      <c r="G35" s="18" t="n">
        <v>2537873</v>
      </c>
      <c r="H35" s="18" t="n">
        <v>3164214</v>
      </c>
      <c r="I35" s="18" t="n">
        <v>78866</v>
      </c>
      <c r="J35" s="20" t="n">
        <v>390531</v>
      </c>
      <c r="K35" s="14"/>
    </row>
    <row r="36" customFormat="false" ht="12.75" hidden="false" customHeight="false" outlineLevel="0" collapsed="false">
      <c r="A36" s="24"/>
      <c r="B36" s="25" t="s">
        <v>23</v>
      </c>
      <c r="C36" s="17" t="s">
        <v>15</v>
      </c>
      <c r="D36" s="18" t="n">
        <v>180</v>
      </c>
      <c r="E36" s="18" t="n">
        <v>4690046</v>
      </c>
      <c r="F36" s="18" t="n">
        <v>15676462</v>
      </c>
      <c r="G36" s="18" t="n">
        <v>7060069</v>
      </c>
      <c r="H36" s="18" t="n">
        <v>8616393</v>
      </c>
      <c r="I36" s="18" t="n">
        <v>116143</v>
      </c>
      <c r="J36" s="20" t="n">
        <v>27147</v>
      </c>
      <c r="K36" s="14"/>
    </row>
    <row r="37" customFormat="false" ht="12.75" hidden="false" customHeight="false" outlineLevel="0" collapsed="false">
      <c r="A37" s="24" t="s">
        <v>31</v>
      </c>
      <c r="B37" s="16" t="s">
        <v>32</v>
      </c>
      <c r="C37" s="22" t="n">
        <v>8</v>
      </c>
      <c r="D37" s="22" t="n">
        <f aca="false">SUM(D38:D42)</f>
        <v>409</v>
      </c>
      <c r="E37" s="22" t="n">
        <f aca="false">SUM(E38:E42)</f>
        <v>3116092</v>
      </c>
      <c r="F37" s="22" t="n">
        <f aca="false">SUM(F38:F42)</f>
        <v>8613773</v>
      </c>
      <c r="G37" s="22" t="n">
        <f aca="false">SUM(G38:G42)</f>
        <v>4554919</v>
      </c>
      <c r="H37" s="22" t="n">
        <v>4058854</v>
      </c>
      <c r="I37" s="22" t="n">
        <f aca="false">SUM(I38:I42)</f>
        <v>269424</v>
      </c>
      <c r="J37" s="23" t="n">
        <f aca="false">SUM(J38:J42)</f>
        <v>61050</v>
      </c>
      <c r="K37" s="14"/>
    </row>
    <row r="38" customFormat="false" ht="12.75" hidden="false" customHeight="false" outlineLevel="0" collapsed="false">
      <c r="A38" s="24"/>
      <c r="B38" s="25" t="s">
        <v>18</v>
      </c>
      <c r="C38" s="17" t="s">
        <v>15</v>
      </c>
      <c r="D38" s="18" t="n">
        <v>13</v>
      </c>
      <c r="E38" s="18" t="n">
        <v>78119</v>
      </c>
      <c r="F38" s="18" t="n">
        <v>181820</v>
      </c>
      <c r="G38" s="18" t="n">
        <v>44535</v>
      </c>
      <c r="H38" s="18" t="n">
        <v>137285</v>
      </c>
      <c r="I38" s="18" t="n">
        <v>21345</v>
      </c>
      <c r="J38" s="20" t="n">
        <v>5573</v>
      </c>
      <c r="K38" s="14"/>
    </row>
    <row r="39" customFormat="false" ht="12.75" hidden="false" customHeight="false" outlineLevel="0" collapsed="false">
      <c r="A39" s="24"/>
      <c r="B39" s="25" t="s">
        <v>19</v>
      </c>
      <c r="C39" s="17" t="s">
        <v>15</v>
      </c>
      <c r="D39" s="18" t="n">
        <v>15</v>
      </c>
      <c r="E39" s="18" t="n">
        <v>90848</v>
      </c>
      <c r="F39" s="18" t="n">
        <v>247651</v>
      </c>
      <c r="G39" s="18" t="n">
        <v>152693</v>
      </c>
      <c r="H39" s="18" t="n">
        <v>94958</v>
      </c>
      <c r="I39" s="18" t="n">
        <v>2515</v>
      </c>
      <c r="J39" s="20" t="n">
        <v>-13892</v>
      </c>
      <c r="K39" s="14"/>
    </row>
    <row r="40" customFormat="false" ht="12.75" hidden="false" customHeight="true" outlineLevel="0" collapsed="false">
      <c r="A40" s="24"/>
      <c r="B40" s="25" t="s">
        <v>20</v>
      </c>
      <c r="C40" s="17" t="s">
        <v>15</v>
      </c>
      <c r="D40" s="18" t="n">
        <v>46</v>
      </c>
      <c r="E40" s="18" t="n">
        <v>451695</v>
      </c>
      <c r="F40" s="18" t="n">
        <v>756559</v>
      </c>
      <c r="G40" s="18" t="n">
        <v>261158</v>
      </c>
      <c r="H40" s="18" t="n">
        <v>495401</v>
      </c>
      <c r="I40" s="17" t="s">
        <v>16</v>
      </c>
      <c r="J40" s="19" t="s">
        <v>16</v>
      </c>
      <c r="K40" s="14"/>
    </row>
    <row r="41" customFormat="false" ht="12.75" hidden="false" customHeight="false" outlineLevel="0" collapsed="false">
      <c r="A41" s="24"/>
      <c r="B41" s="25" t="s">
        <v>21</v>
      </c>
      <c r="C41" s="18" t="n">
        <v>4</v>
      </c>
      <c r="D41" s="18" t="n">
        <v>278</v>
      </c>
      <c r="E41" s="18" t="n">
        <v>1983413</v>
      </c>
      <c r="F41" s="18" t="n">
        <v>5407335</v>
      </c>
      <c r="G41" s="18" t="n">
        <v>3050145</v>
      </c>
      <c r="H41" s="18" t="n">
        <v>2357190</v>
      </c>
      <c r="I41" s="18" t="n">
        <v>117421</v>
      </c>
      <c r="J41" s="20" t="n">
        <v>32221</v>
      </c>
      <c r="K41" s="14"/>
    </row>
    <row r="42" customFormat="false" ht="13.5" hidden="false" customHeight="false" outlineLevel="0" collapsed="false">
      <c r="A42" s="26"/>
      <c r="B42" s="27" t="s">
        <v>22</v>
      </c>
      <c r="C42" s="28" t="s">
        <v>15</v>
      </c>
      <c r="D42" s="29" t="n">
        <v>57</v>
      </c>
      <c r="E42" s="29" t="n">
        <v>512017</v>
      </c>
      <c r="F42" s="29" t="n">
        <v>2020408</v>
      </c>
      <c r="G42" s="29" t="n">
        <v>1046388</v>
      </c>
      <c r="H42" s="29" t="n">
        <v>974020</v>
      </c>
      <c r="I42" s="29" t="n">
        <v>128143</v>
      </c>
      <c r="J42" s="30" t="n">
        <v>37148</v>
      </c>
      <c r="K42" s="14"/>
    </row>
    <row r="43" customFormat="false" ht="13.5" hidden="false" customHeight="true" outlineLevel="0" collapsed="false">
      <c r="A43" s="31" t="s">
        <v>33</v>
      </c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B44" s="1" t="s">
        <v>34</v>
      </c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true" outlineLevel="0" collapsed="false">
      <c r="A46" s="3"/>
      <c r="B46" s="4" t="s">
        <v>2</v>
      </c>
      <c r="C46" s="4"/>
      <c r="D46" s="4"/>
      <c r="E46" s="4"/>
      <c r="F46" s="4"/>
      <c r="G46" s="4"/>
      <c r="H46" s="4"/>
      <c r="I46" s="4"/>
      <c r="J46" s="4"/>
    </row>
    <row r="47" customFormat="false" ht="37.5" hidden="false" customHeight="false" outlineLevel="0" collapsed="false">
      <c r="A47" s="5" t="s">
        <v>3</v>
      </c>
      <c r="B47" s="6" t="s">
        <v>4</v>
      </c>
      <c r="C47" s="7" t="s">
        <v>5</v>
      </c>
      <c r="D47" s="7" t="s">
        <v>6</v>
      </c>
      <c r="E47" s="7" t="s">
        <v>7</v>
      </c>
      <c r="F47" s="7" t="s">
        <v>8</v>
      </c>
      <c r="G47" s="7" t="s">
        <v>9</v>
      </c>
      <c r="H47" s="7" t="s">
        <v>10</v>
      </c>
      <c r="I47" s="7" t="s">
        <v>11</v>
      </c>
      <c r="J47" s="8" t="s">
        <v>35</v>
      </c>
    </row>
    <row r="48" customFormat="false" ht="36" hidden="false" customHeight="false" outlineLevel="0" collapsed="false">
      <c r="A48" s="32" t="s">
        <v>36</v>
      </c>
      <c r="B48" s="16" t="s">
        <v>37</v>
      </c>
      <c r="C48" s="12" t="n">
        <v>13</v>
      </c>
      <c r="D48" s="12" t="n">
        <f aca="false">SUM(D49:D53)</f>
        <v>863</v>
      </c>
      <c r="E48" s="12" t="n">
        <f aca="false">SUM(E49:E53)</f>
        <v>6507158</v>
      </c>
      <c r="F48" s="12" t="n">
        <f aca="false">SUM(F49:F53)</f>
        <v>39758218</v>
      </c>
      <c r="G48" s="12" t="n">
        <f aca="false">SUM(G49:G53)</f>
        <v>25507399</v>
      </c>
      <c r="H48" s="12" t="n">
        <f aca="false">SUM(H49:H53)</f>
        <v>14250819</v>
      </c>
      <c r="I48" s="12" t="n">
        <f aca="false">SUM(I49:I53)</f>
        <v>4947798</v>
      </c>
      <c r="J48" s="13" t="n">
        <f aca="false">SUM(J49:J53)</f>
        <v>7190248</v>
      </c>
      <c r="K48" s="14"/>
    </row>
    <row r="49" customFormat="false" ht="12.75" hidden="false" customHeight="false" outlineLevel="0" collapsed="false">
      <c r="A49" s="24"/>
      <c r="B49" s="25" t="s">
        <v>19</v>
      </c>
      <c r="C49" s="17" t="s">
        <v>15</v>
      </c>
      <c r="D49" s="18" t="n">
        <v>10</v>
      </c>
      <c r="E49" s="18" t="n">
        <v>124551</v>
      </c>
      <c r="F49" s="18" t="n">
        <v>207699</v>
      </c>
      <c r="G49" s="18" t="n">
        <v>95817</v>
      </c>
      <c r="H49" s="18" t="n">
        <v>111882</v>
      </c>
      <c r="I49" s="18" t="n">
        <v>7539</v>
      </c>
      <c r="J49" s="19" t="s">
        <v>16</v>
      </c>
      <c r="K49" s="14"/>
    </row>
    <row r="50" customFormat="false" ht="12.75" hidden="false" customHeight="false" outlineLevel="0" collapsed="false">
      <c r="A50" s="24"/>
      <c r="B50" s="25" t="s">
        <v>20</v>
      </c>
      <c r="C50" s="17" t="s">
        <v>15</v>
      </c>
      <c r="D50" s="18" t="n">
        <v>71</v>
      </c>
      <c r="E50" s="18" t="n">
        <v>471947</v>
      </c>
      <c r="F50" s="18" t="n">
        <v>856376</v>
      </c>
      <c r="G50" s="18" t="n">
        <v>268237</v>
      </c>
      <c r="H50" s="18" t="n">
        <v>588139</v>
      </c>
      <c r="I50" s="18" t="n">
        <v>23847</v>
      </c>
      <c r="J50" s="20" t="n">
        <v>11472</v>
      </c>
      <c r="K50" s="14"/>
    </row>
    <row r="51" customFormat="false" ht="12.75" hidden="false" customHeight="false" outlineLevel="0" collapsed="false">
      <c r="A51" s="24"/>
      <c r="B51" s="25" t="s">
        <v>21</v>
      </c>
      <c r="C51" s="18" t="n">
        <v>5</v>
      </c>
      <c r="D51" s="18" t="n">
        <v>185</v>
      </c>
      <c r="E51" s="18" t="n">
        <v>1157238</v>
      </c>
      <c r="F51" s="18" t="n">
        <v>5698876</v>
      </c>
      <c r="G51" s="18" t="n">
        <v>3048891</v>
      </c>
      <c r="H51" s="18" t="n">
        <v>2649985</v>
      </c>
      <c r="I51" s="18" t="n">
        <v>739995</v>
      </c>
      <c r="J51" s="20" t="n">
        <v>66949</v>
      </c>
      <c r="K51" s="14"/>
    </row>
    <row r="52" customFormat="false" ht="12.75" hidden="false" customHeight="false" outlineLevel="0" collapsed="false">
      <c r="A52" s="24"/>
      <c r="B52" s="25" t="s">
        <v>22</v>
      </c>
      <c r="C52" s="18" t="n">
        <v>3</v>
      </c>
      <c r="D52" s="18" t="n">
        <v>204</v>
      </c>
      <c r="E52" s="18" t="n">
        <v>1835155</v>
      </c>
      <c r="F52" s="18" t="n">
        <v>6694706</v>
      </c>
      <c r="G52" s="18" t="n">
        <v>4431162</v>
      </c>
      <c r="H52" s="18" t="n">
        <v>2263544</v>
      </c>
      <c r="I52" s="18" t="n">
        <v>208055</v>
      </c>
      <c r="J52" s="20" t="n">
        <v>322262</v>
      </c>
      <c r="K52" s="14"/>
    </row>
    <row r="53" customFormat="false" ht="12.75" hidden="false" customHeight="false" outlineLevel="0" collapsed="false">
      <c r="A53" s="24"/>
      <c r="B53" s="25" t="s">
        <v>23</v>
      </c>
      <c r="C53" s="17" t="s">
        <v>15</v>
      </c>
      <c r="D53" s="18" t="n">
        <v>393</v>
      </c>
      <c r="E53" s="18" t="n">
        <v>2918267</v>
      </c>
      <c r="F53" s="18" t="n">
        <v>26300561</v>
      </c>
      <c r="G53" s="18" t="n">
        <v>17663292</v>
      </c>
      <c r="H53" s="18" t="n">
        <v>8637269</v>
      </c>
      <c r="I53" s="18" t="n">
        <v>3968362</v>
      </c>
      <c r="J53" s="20" t="n">
        <v>6789565</v>
      </c>
      <c r="K53" s="14"/>
    </row>
    <row r="54" customFormat="false" ht="12.75" hidden="false" customHeight="false" outlineLevel="0" collapsed="false">
      <c r="A54" s="24" t="s">
        <v>38</v>
      </c>
      <c r="B54" s="16" t="s">
        <v>39</v>
      </c>
      <c r="C54" s="22" t="n">
        <v>35</v>
      </c>
      <c r="D54" s="22" t="n">
        <f aca="false">SUM(D55:D61)</f>
        <v>1787</v>
      </c>
      <c r="E54" s="22" t="n">
        <f aca="false">SUM(E55:E61)</f>
        <v>21637318</v>
      </c>
      <c r="F54" s="22" t="n">
        <f aca="false">SUM(F55:F61)</f>
        <v>75956668</v>
      </c>
      <c r="G54" s="22" t="n">
        <f aca="false">SUM(G55:G61)</f>
        <v>41891244</v>
      </c>
      <c r="H54" s="22" t="n">
        <f aca="false">SUM(H55:H61)</f>
        <v>34065424</v>
      </c>
      <c r="I54" s="22" t="n">
        <f aca="false">SUM(I55:I61)</f>
        <v>7082433</v>
      </c>
      <c r="J54" s="23" t="n">
        <f aca="false">SUM(J55:J61)</f>
        <v>8508999</v>
      </c>
      <c r="K54" s="14"/>
    </row>
    <row r="55" customFormat="false" ht="12.75" hidden="false" customHeight="false" outlineLevel="0" collapsed="false">
      <c r="A55" s="24"/>
      <c r="B55" s="25" t="s">
        <v>18</v>
      </c>
      <c r="C55" s="18" t="n">
        <v>5</v>
      </c>
      <c r="D55" s="18" t="n">
        <v>76</v>
      </c>
      <c r="E55" s="18" t="n">
        <v>493750</v>
      </c>
      <c r="F55" s="18" t="n">
        <v>763979</v>
      </c>
      <c r="G55" s="18" t="n">
        <v>284247</v>
      </c>
      <c r="H55" s="18" t="n">
        <v>479732</v>
      </c>
      <c r="I55" s="18" t="n">
        <v>16538</v>
      </c>
      <c r="J55" s="20" t="n">
        <v>23175</v>
      </c>
      <c r="K55" s="14"/>
    </row>
    <row r="56" customFormat="false" ht="12.75" hidden="false" customHeight="false" outlineLevel="0" collapsed="false">
      <c r="A56" s="24"/>
      <c r="B56" s="25" t="s">
        <v>19</v>
      </c>
      <c r="C56" s="18" t="n">
        <v>7</v>
      </c>
      <c r="D56" s="18" t="n">
        <v>105</v>
      </c>
      <c r="E56" s="18" t="n">
        <v>1078329</v>
      </c>
      <c r="F56" s="18" t="n">
        <v>2167920</v>
      </c>
      <c r="G56" s="18" t="n">
        <v>964216</v>
      </c>
      <c r="H56" s="18" t="n">
        <v>1203704</v>
      </c>
      <c r="I56" s="18" t="n">
        <v>62811</v>
      </c>
      <c r="J56" s="20" t="n">
        <v>96821</v>
      </c>
      <c r="K56" s="14"/>
    </row>
    <row r="57" customFormat="false" ht="12.75" hidden="false" customHeight="false" outlineLevel="0" collapsed="false">
      <c r="A57" s="24"/>
      <c r="B57" s="25" t="s">
        <v>20</v>
      </c>
      <c r="C57" s="18" t="n">
        <v>10</v>
      </c>
      <c r="D57" s="18" t="n">
        <v>192</v>
      </c>
      <c r="E57" s="18" t="n">
        <v>2746447</v>
      </c>
      <c r="F57" s="18" t="n">
        <v>6101478</v>
      </c>
      <c r="G57" s="18" t="n">
        <v>2872275</v>
      </c>
      <c r="H57" s="18" t="n">
        <v>3229203</v>
      </c>
      <c r="I57" s="18" t="n">
        <v>178107</v>
      </c>
      <c r="J57" s="20" t="n">
        <v>208781</v>
      </c>
      <c r="K57" s="14"/>
    </row>
    <row r="58" customFormat="false" ht="12.75" hidden="false" customHeight="false" outlineLevel="0" collapsed="false">
      <c r="A58" s="24"/>
      <c r="B58" s="25" t="s">
        <v>21</v>
      </c>
      <c r="C58" s="18" t="n">
        <v>6</v>
      </c>
      <c r="D58" s="18" t="n">
        <v>156</v>
      </c>
      <c r="E58" s="18" t="n">
        <v>2318655</v>
      </c>
      <c r="F58" s="18" t="n">
        <v>6445430</v>
      </c>
      <c r="G58" s="18" t="n">
        <v>3673748</v>
      </c>
      <c r="H58" s="18" t="n">
        <v>2771682</v>
      </c>
      <c r="I58" s="18" t="n">
        <v>62652</v>
      </c>
      <c r="J58" s="20" t="n">
        <v>137227</v>
      </c>
      <c r="K58" s="14"/>
    </row>
    <row r="59" customFormat="false" ht="12.75" hidden="false" customHeight="false" outlineLevel="0" collapsed="false">
      <c r="A59" s="24"/>
      <c r="B59" s="25" t="s">
        <v>22</v>
      </c>
      <c r="C59" s="18" t="n">
        <v>3</v>
      </c>
      <c r="D59" s="18" t="n">
        <v>296</v>
      </c>
      <c r="E59" s="18" t="n">
        <v>5021085</v>
      </c>
      <c r="F59" s="18" t="n">
        <v>8814218</v>
      </c>
      <c r="G59" s="18" t="n">
        <v>3200028</v>
      </c>
      <c r="H59" s="18" t="n">
        <v>5614190</v>
      </c>
      <c r="I59" s="18" t="n">
        <v>296344</v>
      </c>
      <c r="J59" s="20" t="n">
        <v>598193</v>
      </c>
      <c r="K59" s="14"/>
    </row>
    <row r="60" customFormat="false" ht="12.75" hidden="false" customHeight="false" outlineLevel="0" collapsed="false">
      <c r="A60" s="24"/>
      <c r="B60" s="25" t="s">
        <v>23</v>
      </c>
      <c r="C60" s="18" t="n">
        <v>3</v>
      </c>
      <c r="D60" s="18" t="n">
        <v>628</v>
      </c>
      <c r="E60" s="18" t="n">
        <v>7101690</v>
      </c>
      <c r="F60" s="18" t="n">
        <v>21648479</v>
      </c>
      <c r="G60" s="18" t="n">
        <v>10565593</v>
      </c>
      <c r="H60" s="18" t="n">
        <v>11082886</v>
      </c>
      <c r="I60" s="18" t="n">
        <v>2280517</v>
      </c>
      <c r="J60" s="20" t="n">
        <v>770557</v>
      </c>
      <c r="K60" s="14"/>
    </row>
    <row r="61" customFormat="false" ht="12.75" hidden="false" customHeight="false" outlineLevel="0" collapsed="false">
      <c r="A61" s="24"/>
      <c r="B61" s="25" t="s">
        <v>24</v>
      </c>
      <c r="C61" s="17" t="s">
        <v>15</v>
      </c>
      <c r="D61" s="18" t="n">
        <v>334</v>
      </c>
      <c r="E61" s="18" t="n">
        <v>2877362</v>
      </c>
      <c r="F61" s="18" t="n">
        <v>30015164</v>
      </c>
      <c r="G61" s="18" t="n">
        <v>20331137</v>
      </c>
      <c r="H61" s="18" t="n">
        <v>9684027</v>
      </c>
      <c r="I61" s="18" t="n">
        <v>4185464</v>
      </c>
      <c r="J61" s="20" t="n">
        <v>6674245</v>
      </c>
      <c r="K61" s="14"/>
    </row>
    <row r="62" customFormat="false" ht="12.75" hidden="false" customHeight="false" outlineLevel="0" collapsed="false">
      <c r="A62" s="24" t="s">
        <v>40</v>
      </c>
      <c r="B62" s="16" t="s">
        <v>41</v>
      </c>
      <c r="C62" s="33" t="s">
        <v>15</v>
      </c>
      <c r="D62" s="22" t="n">
        <v>13</v>
      </c>
      <c r="E62" s="22" t="n">
        <v>58773</v>
      </c>
      <c r="F62" s="22" t="n">
        <v>95444</v>
      </c>
      <c r="G62" s="22" t="n">
        <v>50019</v>
      </c>
      <c r="H62" s="22" t="n">
        <v>45425</v>
      </c>
      <c r="I62" s="22" t="n">
        <v>13129</v>
      </c>
      <c r="J62" s="23" t="n">
        <v>597</v>
      </c>
      <c r="K62" s="14"/>
    </row>
    <row r="63" customFormat="false" ht="12.75" hidden="false" customHeight="false" outlineLevel="0" collapsed="false">
      <c r="A63" s="24"/>
      <c r="B63" s="25" t="s">
        <v>18</v>
      </c>
      <c r="C63" s="17" t="s">
        <v>15</v>
      </c>
      <c r="D63" s="18" t="n">
        <v>13</v>
      </c>
      <c r="E63" s="18" t="n">
        <v>58773</v>
      </c>
      <c r="F63" s="18" t="n">
        <v>95444</v>
      </c>
      <c r="G63" s="18" t="n">
        <v>50019</v>
      </c>
      <c r="H63" s="18" t="n">
        <v>45425</v>
      </c>
      <c r="I63" s="18" t="n">
        <v>13129</v>
      </c>
      <c r="J63" s="20" t="n">
        <v>597</v>
      </c>
      <c r="K63" s="14"/>
    </row>
    <row r="64" customFormat="false" ht="12.75" hidden="false" customHeight="false" outlineLevel="0" collapsed="false">
      <c r="A64" s="24" t="s">
        <v>42</v>
      </c>
      <c r="B64" s="16" t="s">
        <v>43</v>
      </c>
      <c r="C64" s="22" t="n">
        <v>262</v>
      </c>
      <c r="D64" s="22" t="n">
        <f aca="false">SUM(D65:D72)</f>
        <v>29126</v>
      </c>
      <c r="E64" s="22" t="n">
        <f aca="false">SUM(E65:E72)</f>
        <v>212243264</v>
      </c>
      <c r="F64" s="22" t="n">
        <f aca="false">SUM(F65:F72)</f>
        <v>626079484</v>
      </c>
      <c r="G64" s="22" t="n">
        <f aca="false">SUM(G65:G72)</f>
        <v>314619676</v>
      </c>
      <c r="H64" s="22" t="n">
        <f aca="false">SUM(H65:H72)</f>
        <v>311459808</v>
      </c>
      <c r="I64" s="22" t="n">
        <f aca="false">SUM(I65:I72)</f>
        <v>10161407</v>
      </c>
      <c r="J64" s="23" t="n">
        <f aca="false">SUM(J65:J72)</f>
        <v>16046425</v>
      </c>
      <c r="K64" s="14"/>
    </row>
    <row r="65" customFormat="false" ht="12.75" hidden="false" customHeight="false" outlineLevel="0" collapsed="false">
      <c r="A65" s="24"/>
      <c r="B65" s="25" t="s">
        <v>14</v>
      </c>
      <c r="C65" s="17" t="s">
        <v>15</v>
      </c>
      <c r="D65" s="18" t="n">
        <v>24</v>
      </c>
      <c r="E65" s="18" t="n">
        <v>274840</v>
      </c>
      <c r="F65" s="18" t="n">
        <v>9922</v>
      </c>
      <c r="G65" s="18" t="n">
        <v>613</v>
      </c>
      <c r="H65" s="18" t="n">
        <v>9309</v>
      </c>
      <c r="I65" s="17" t="s">
        <v>16</v>
      </c>
      <c r="J65" s="19" t="s">
        <v>16</v>
      </c>
      <c r="K65" s="14"/>
    </row>
    <row r="66" customFormat="false" ht="12.75" hidden="false" customHeight="true" outlineLevel="0" collapsed="false">
      <c r="A66" s="24"/>
      <c r="B66" s="25" t="s">
        <v>18</v>
      </c>
      <c r="C66" s="18" t="n">
        <v>24</v>
      </c>
      <c r="D66" s="18" t="n">
        <v>543</v>
      </c>
      <c r="E66" s="18" t="n">
        <v>2365198</v>
      </c>
      <c r="F66" s="18" t="n">
        <v>3503657</v>
      </c>
      <c r="G66" s="18" t="n">
        <v>931503</v>
      </c>
      <c r="H66" s="18" t="n">
        <v>2572154</v>
      </c>
      <c r="I66" s="18" t="n">
        <v>64445</v>
      </c>
      <c r="J66" s="20" t="n">
        <v>-31633</v>
      </c>
      <c r="K66" s="14"/>
    </row>
    <row r="67" customFormat="false" ht="12.75" hidden="false" customHeight="false" outlineLevel="0" collapsed="false">
      <c r="A67" s="24"/>
      <c r="B67" s="25" t="s">
        <v>19</v>
      </c>
      <c r="C67" s="18" t="n">
        <v>39</v>
      </c>
      <c r="D67" s="18" t="n">
        <v>965</v>
      </c>
      <c r="E67" s="18" t="n">
        <v>5817461</v>
      </c>
      <c r="F67" s="18" t="n">
        <v>11300129</v>
      </c>
      <c r="G67" s="18" t="n">
        <v>4611212</v>
      </c>
      <c r="H67" s="18" t="n">
        <v>6688917</v>
      </c>
      <c r="I67" s="18" t="n">
        <v>305664</v>
      </c>
      <c r="J67" s="20" t="n">
        <v>733789</v>
      </c>
      <c r="K67" s="14"/>
    </row>
    <row r="68" customFormat="false" ht="12.75" hidden="false" customHeight="false" outlineLevel="0" collapsed="false">
      <c r="A68" s="24"/>
      <c r="B68" s="25" t="s">
        <v>20</v>
      </c>
      <c r="C68" s="18" t="n">
        <v>60</v>
      </c>
      <c r="D68" s="18" t="n">
        <v>4276</v>
      </c>
      <c r="E68" s="18" t="n">
        <v>20440893</v>
      </c>
      <c r="F68" s="18" t="n">
        <v>34969189</v>
      </c>
      <c r="G68" s="18" t="n">
        <v>11712124</v>
      </c>
      <c r="H68" s="18" t="n">
        <v>23257065</v>
      </c>
      <c r="I68" s="18" t="n">
        <v>808737</v>
      </c>
      <c r="J68" s="20" t="n">
        <v>338228</v>
      </c>
      <c r="K68" s="14"/>
    </row>
    <row r="69" customFormat="false" ht="12.75" hidden="false" customHeight="false" outlineLevel="0" collapsed="false">
      <c r="A69" s="24"/>
      <c r="B69" s="25" t="s">
        <v>21</v>
      </c>
      <c r="C69" s="18" t="n">
        <v>67</v>
      </c>
      <c r="D69" s="18" t="n">
        <v>5924</v>
      </c>
      <c r="E69" s="18" t="n">
        <v>37877929</v>
      </c>
      <c r="F69" s="18" t="n">
        <v>84969846</v>
      </c>
      <c r="G69" s="18" t="n">
        <v>39685814</v>
      </c>
      <c r="H69" s="18" t="n">
        <v>45284032</v>
      </c>
      <c r="I69" s="18" t="n">
        <v>1967469</v>
      </c>
      <c r="J69" s="20" t="n">
        <v>3148495</v>
      </c>
      <c r="K69" s="14"/>
    </row>
    <row r="70" customFormat="false" ht="12.75" hidden="false" customHeight="false" outlineLevel="0" collapsed="false">
      <c r="A70" s="24"/>
      <c r="B70" s="25" t="s">
        <v>22</v>
      </c>
      <c r="C70" s="18" t="n">
        <v>38</v>
      </c>
      <c r="D70" s="18" t="n">
        <v>7915</v>
      </c>
      <c r="E70" s="18" t="n">
        <v>47730302</v>
      </c>
      <c r="F70" s="18" t="n">
        <v>105965764</v>
      </c>
      <c r="G70" s="18" t="n">
        <v>53464239</v>
      </c>
      <c r="H70" s="18" t="n">
        <v>52501525</v>
      </c>
      <c r="I70" s="18" t="n">
        <v>2655790</v>
      </c>
      <c r="J70" s="20" t="n">
        <v>5333098</v>
      </c>
      <c r="K70" s="14"/>
    </row>
    <row r="71" customFormat="false" ht="12.75" hidden="false" customHeight="false" outlineLevel="0" collapsed="false">
      <c r="A71" s="24"/>
      <c r="B71" s="25" t="s">
        <v>23</v>
      </c>
      <c r="C71" s="18" t="n">
        <v>29</v>
      </c>
      <c r="D71" s="18" t="n">
        <v>8665</v>
      </c>
      <c r="E71" s="18" t="n">
        <v>81985264</v>
      </c>
      <c r="F71" s="18" t="n">
        <v>230079327</v>
      </c>
      <c r="G71" s="18" t="n">
        <v>129723097</v>
      </c>
      <c r="H71" s="18" t="n">
        <v>100356230</v>
      </c>
      <c r="I71" s="18" t="n">
        <v>3106258</v>
      </c>
      <c r="J71" s="20" t="n">
        <v>5848335</v>
      </c>
      <c r="K71" s="14"/>
    </row>
    <row r="72" customFormat="false" ht="12.75" hidden="false" customHeight="false" outlineLevel="0" collapsed="false">
      <c r="A72" s="24"/>
      <c r="B72" s="25" t="s">
        <v>24</v>
      </c>
      <c r="C72" s="18" t="n">
        <v>4</v>
      </c>
      <c r="D72" s="18" t="n">
        <v>814</v>
      </c>
      <c r="E72" s="18" t="n">
        <v>15751377</v>
      </c>
      <c r="F72" s="18" t="n">
        <v>155281650</v>
      </c>
      <c r="G72" s="18" t="n">
        <v>74491074</v>
      </c>
      <c r="H72" s="18" t="n">
        <v>80790576</v>
      </c>
      <c r="I72" s="18" t="n">
        <v>1253044</v>
      </c>
      <c r="J72" s="20" t="n">
        <v>676113</v>
      </c>
      <c r="K72" s="14"/>
    </row>
    <row r="73" customFormat="false" ht="24" hidden="false" customHeight="false" outlineLevel="0" collapsed="false">
      <c r="A73" s="24" t="s">
        <v>44</v>
      </c>
      <c r="B73" s="16" t="s">
        <v>45</v>
      </c>
      <c r="C73" s="22" t="n">
        <f aca="false">SUM(C74:C80)</f>
        <v>104</v>
      </c>
      <c r="D73" s="22" t="n">
        <f aca="false">SUM(D74:D80)</f>
        <v>7940</v>
      </c>
      <c r="E73" s="22" t="n">
        <f aca="false">SUM(E74:E80)</f>
        <v>72514273</v>
      </c>
      <c r="F73" s="22" t="n">
        <f aca="false">SUM(F74:F80)</f>
        <v>319792200</v>
      </c>
      <c r="G73" s="22" t="n">
        <f aca="false">SUM(G74:G80)</f>
        <v>223215767</v>
      </c>
      <c r="H73" s="22" t="n">
        <f aca="false">SUM(H74:H80)</f>
        <v>96576433</v>
      </c>
      <c r="I73" s="22" t="n">
        <f aca="false">SUM(I74:I80)</f>
        <v>10032372</v>
      </c>
      <c r="J73" s="23" t="n">
        <f aca="false">SUM(J74:J80)</f>
        <v>18245982</v>
      </c>
      <c r="K73" s="14"/>
    </row>
    <row r="74" customFormat="false" ht="12.75" hidden="false" customHeight="true" outlineLevel="0" collapsed="false">
      <c r="A74" s="24"/>
      <c r="B74" s="25" t="s">
        <v>18</v>
      </c>
      <c r="C74" s="18" t="n">
        <v>17</v>
      </c>
      <c r="D74" s="18" t="n">
        <v>219</v>
      </c>
      <c r="E74" s="18" t="n">
        <v>811183</v>
      </c>
      <c r="F74" s="18" t="n">
        <v>1998145</v>
      </c>
      <c r="G74" s="18" t="n">
        <v>969600</v>
      </c>
      <c r="H74" s="18" t="n">
        <v>1028545</v>
      </c>
      <c r="I74" s="18" t="n">
        <v>111230</v>
      </c>
      <c r="J74" s="20" t="n">
        <v>330116</v>
      </c>
      <c r="K74" s="14"/>
    </row>
    <row r="75" customFormat="false" ht="12.75" hidden="false" customHeight="false" outlineLevel="0" collapsed="false">
      <c r="A75" s="24"/>
      <c r="B75" s="25" t="s">
        <v>19</v>
      </c>
      <c r="C75" s="18" t="n">
        <v>15</v>
      </c>
      <c r="D75" s="18" t="n">
        <v>246</v>
      </c>
      <c r="E75" s="18" t="n">
        <v>1380803</v>
      </c>
      <c r="F75" s="18" t="n">
        <v>4743523</v>
      </c>
      <c r="G75" s="18" t="n">
        <v>2939668</v>
      </c>
      <c r="H75" s="18" t="n">
        <v>1803855</v>
      </c>
      <c r="I75" s="18" t="n">
        <v>226909</v>
      </c>
      <c r="J75" s="20" t="n">
        <v>421598</v>
      </c>
      <c r="K75" s="14"/>
    </row>
    <row r="76" customFormat="false" ht="12.75" hidden="false" customHeight="false" outlineLevel="0" collapsed="false">
      <c r="A76" s="24"/>
      <c r="B76" s="25" t="s">
        <v>20</v>
      </c>
      <c r="C76" s="18" t="n">
        <v>27</v>
      </c>
      <c r="D76" s="18" t="n">
        <v>764</v>
      </c>
      <c r="E76" s="18" t="n">
        <v>4464703</v>
      </c>
      <c r="F76" s="18" t="n">
        <v>15678961</v>
      </c>
      <c r="G76" s="18" t="n">
        <v>9505229</v>
      </c>
      <c r="H76" s="18" t="n">
        <v>6173732</v>
      </c>
      <c r="I76" s="18" t="n">
        <v>895749</v>
      </c>
      <c r="J76" s="20" t="n">
        <v>1119372</v>
      </c>
      <c r="K76" s="14"/>
    </row>
    <row r="77" customFormat="false" ht="12.75" hidden="false" customHeight="false" outlineLevel="0" collapsed="false">
      <c r="A77" s="24"/>
      <c r="B77" s="25" t="s">
        <v>21</v>
      </c>
      <c r="C77" s="18" t="n">
        <v>22</v>
      </c>
      <c r="D77" s="18" t="n">
        <v>1200</v>
      </c>
      <c r="E77" s="18" t="n">
        <v>9161034</v>
      </c>
      <c r="F77" s="18" t="n">
        <v>30209495</v>
      </c>
      <c r="G77" s="18" t="n">
        <v>18434638</v>
      </c>
      <c r="H77" s="18" t="n">
        <v>11774857</v>
      </c>
      <c r="I77" s="18" t="n">
        <v>1268599</v>
      </c>
      <c r="J77" s="20" t="n">
        <v>2041131</v>
      </c>
      <c r="K77" s="14"/>
    </row>
    <row r="78" customFormat="false" ht="12.75" hidden="false" customHeight="false" outlineLevel="0" collapsed="false">
      <c r="A78" s="24"/>
      <c r="B78" s="25" t="s">
        <v>22</v>
      </c>
      <c r="C78" s="18" t="n">
        <v>7</v>
      </c>
      <c r="D78" s="18" t="n">
        <v>587</v>
      </c>
      <c r="E78" s="18" t="n">
        <v>5087959</v>
      </c>
      <c r="F78" s="18" t="n">
        <v>17444086</v>
      </c>
      <c r="G78" s="18" t="n">
        <v>8714193</v>
      </c>
      <c r="H78" s="18" t="n">
        <v>8729893</v>
      </c>
      <c r="I78" s="18" t="n">
        <v>521960</v>
      </c>
      <c r="J78" s="20" t="n">
        <v>1878179</v>
      </c>
      <c r="K78" s="14"/>
    </row>
    <row r="79" customFormat="false" ht="12.75" hidden="false" customHeight="false" outlineLevel="0" collapsed="false">
      <c r="A79" s="24"/>
      <c r="B79" s="25" t="s">
        <v>23</v>
      </c>
      <c r="C79" s="18" t="n">
        <v>11</v>
      </c>
      <c r="D79" s="18" t="n">
        <v>2756</v>
      </c>
      <c r="E79" s="18" t="n">
        <v>21509371</v>
      </c>
      <c r="F79" s="18" t="n">
        <v>103182279</v>
      </c>
      <c r="G79" s="18" t="n">
        <v>73782730</v>
      </c>
      <c r="H79" s="18" t="n">
        <v>29399549</v>
      </c>
      <c r="I79" s="18" t="n">
        <v>4147235</v>
      </c>
      <c r="J79" s="20" t="n">
        <v>3080991</v>
      </c>
      <c r="K79" s="14"/>
    </row>
    <row r="80" customFormat="false" ht="12.75" hidden="false" customHeight="true" outlineLevel="0" collapsed="false">
      <c r="A80" s="24"/>
      <c r="B80" s="25" t="s">
        <v>24</v>
      </c>
      <c r="C80" s="18" t="n">
        <v>5</v>
      </c>
      <c r="D80" s="18" t="n">
        <v>2168</v>
      </c>
      <c r="E80" s="18" t="n">
        <v>30099220</v>
      </c>
      <c r="F80" s="18" t="n">
        <v>146535711</v>
      </c>
      <c r="G80" s="18" t="n">
        <v>108869709</v>
      </c>
      <c r="H80" s="18" t="n">
        <v>37666002</v>
      </c>
      <c r="I80" s="18" t="n">
        <v>2860690</v>
      </c>
      <c r="J80" s="20" t="n">
        <v>9374595</v>
      </c>
      <c r="K80" s="14"/>
    </row>
    <row r="81" customFormat="false" ht="36" hidden="false" customHeight="false" outlineLevel="0" collapsed="false">
      <c r="A81" s="24" t="s">
        <v>46</v>
      </c>
      <c r="B81" s="16" t="s">
        <v>47</v>
      </c>
      <c r="C81" s="33" t="s">
        <v>15</v>
      </c>
      <c r="D81" s="22" t="n">
        <f aca="false">SUM(D82+D83)</f>
        <v>1651</v>
      </c>
      <c r="E81" s="22" t="n">
        <f aca="false">SUM(E82+E83)</f>
        <v>9676902</v>
      </c>
      <c r="F81" s="22" t="n">
        <f aca="false">SUM(F82+F83)</f>
        <v>21555910</v>
      </c>
      <c r="G81" s="22" t="n">
        <f aca="false">SUM(G82+G83)</f>
        <v>8983072</v>
      </c>
      <c r="H81" s="22" t="n">
        <f aca="false">SUM(H82+H83)</f>
        <v>12572838</v>
      </c>
      <c r="I81" s="22" t="n">
        <f aca="false">SUM(I82+I83)</f>
        <v>296030</v>
      </c>
      <c r="J81" s="23" t="n">
        <f aca="false">SUM(J82+J83)</f>
        <v>828175</v>
      </c>
      <c r="K81" s="14"/>
    </row>
    <row r="82" customFormat="false" ht="12.75" hidden="false" customHeight="false" outlineLevel="0" collapsed="false">
      <c r="A82" s="24"/>
      <c r="B82" s="25" t="s">
        <v>21</v>
      </c>
      <c r="C82" s="17" t="s">
        <v>15</v>
      </c>
      <c r="D82" s="18" t="n">
        <v>43</v>
      </c>
      <c r="E82" s="18" t="n">
        <v>489137</v>
      </c>
      <c r="F82" s="18" t="n">
        <v>1329926</v>
      </c>
      <c r="G82" s="18" t="n">
        <v>594532</v>
      </c>
      <c r="H82" s="18" t="n">
        <v>735394</v>
      </c>
      <c r="I82" s="18" t="n">
        <v>42709</v>
      </c>
      <c r="J82" s="20" t="n">
        <v>711191</v>
      </c>
      <c r="K82" s="14"/>
    </row>
    <row r="83" customFormat="false" ht="13.5" hidden="false" customHeight="false" outlineLevel="0" collapsed="false">
      <c r="A83" s="26"/>
      <c r="B83" s="27" t="s">
        <v>24</v>
      </c>
      <c r="C83" s="28" t="s">
        <v>15</v>
      </c>
      <c r="D83" s="29" t="n">
        <v>1608</v>
      </c>
      <c r="E83" s="29" t="n">
        <v>9187765</v>
      </c>
      <c r="F83" s="29" t="n">
        <v>20225984</v>
      </c>
      <c r="G83" s="29" t="n">
        <v>8388540</v>
      </c>
      <c r="H83" s="29" t="n">
        <v>11837444</v>
      </c>
      <c r="I83" s="29" t="n">
        <v>253321</v>
      </c>
      <c r="J83" s="30" t="n">
        <v>116984</v>
      </c>
      <c r="K83" s="14"/>
    </row>
    <row r="84" customFormat="false" ht="13.5" hidden="false" customHeight="true" outlineLevel="0" collapsed="false">
      <c r="A84" s="31" t="s">
        <v>48</v>
      </c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1" t="s">
        <v>34</v>
      </c>
      <c r="B85" s="1"/>
      <c r="C85" s="1"/>
      <c r="D85" s="1"/>
      <c r="E85" s="1"/>
      <c r="F85" s="1"/>
      <c r="G85" s="1"/>
      <c r="H85" s="1"/>
      <c r="I85" s="1"/>
      <c r="J85" s="31"/>
    </row>
    <row r="86" customFormat="false" ht="12.75" hidden="false" customHeight="true" outlineLevel="0" collapsed="false">
      <c r="A86" s="2" t="s">
        <v>1</v>
      </c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3.5" hidden="false" customHeight="true" outlineLevel="0" collapsed="false">
      <c r="A87" s="3"/>
      <c r="B87" s="4" t="s">
        <v>2</v>
      </c>
      <c r="C87" s="4"/>
      <c r="D87" s="4"/>
      <c r="E87" s="4"/>
      <c r="F87" s="4"/>
      <c r="G87" s="4"/>
      <c r="H87" s="4"/>
      <c r="I87" s="4"/>
      <c r="J87" s="4"/>
    </row>
    <row r="88" customFormat="false" ht="37.5" hidden="false" customHeight="false" outlineLevel="0" collapsed="false">
      <c r="A88" s="5" t="s">
        <v>3</v>
      </c>
      <c r="B88" s="6" t="s">
        <v>4</v>
      </c>
      <c r="C88" s="7" t="s">
        <v>5</v>
      </c>
      <c r="D88" s="7" t="s">
        <v>6</v>
      </c>
      <c r="E88" s="7" t="s">
        <v>7</v>
      </c>
      <c r="F88" s="7" t="s">
        <v>8</v>
      </c>
      <c r="G88" s="7" t="s">
        <v>9</v>
      </c>
      <c r="H88" s="7" t="s">
        <v>10</v>
      </c>
      <c r="I88" s="7" t="s">
        <v>11</v>
      </c>
      <c r="J88" s="8" t="s">
        <v>35</v>
      </c>
    </row>
    <row r="89" customFormat="false" ht="12.75" hidden="false" customHeight="false" outlineLevel="0" collapsed="false">
      <c r="A89" s="32" t="s">
        <v>49</v>
      </c>
      <c r="B89" s="16" t="s">
        <v>50</v>
      </c>
      <c r="C89" s="34" t="s">
        <v>15</v>
      </c>
      <c r="D89" s="12" t="n">
        <f aca="false">SUM(D90+D91)</f>
        <v>173</v>
      </c>
      <c r="E89" s="12" t="n">
        <f aca="false">SUM(E90+E91)</f>
        <v>1491658</v>
      </c>
      <c r="F89" s="12" t="n">
        <f aca="false">SUM(F90+F91)</f>
        <v>3765849</v>
      </c>
      <c r="G89" s="12" t="n">
        <f aca="false">SUM(G90+G91)</f>
        <v>3460200</v>
      </c>
      <c r="H89" s="12" t="n">
        <f aca="false">SUM(H90+H91)</f>
        <v>305649</v>
      </c>
      <c r="I89" s="12" t="n">
        <f aca="false">SUM(I90+I91)</f>
        <v>235000</v>
      </c>
      <c r="J89" s="13" t="n">
        <f aca="false">SUM(J90+J91)</f>
        <v>-2141656</v>
      </c>
      <c r="K89" s="14"/>
    </row>
    <row r="90" customFormat="false" ht="12.75" hidden="false" customHeight="false" outlineLevel="0" collapsed="false">
      <c r="A90" s="24"/>
      <c r="B90" s="25" t="s">
        <v>21</v>
      </c>
      <c r="C90" s="17" t="s">
        <v>15</v>
      </c>
      <c r="D90" s="18" t="n">
        <v>89</v>
      </c>
      <c r="E90" s="18" t="n">
        <v>922306</v>
      </c>
      <c r="F90" s="18" t="n">
        <v>1478974</v>
      </c>
      <c r="G90" s="18" t="n">
        <v>1796692</v>
      </c>
      <c r="H90" s="18" t="n">
        <v>-317718</v>
      </c>
      <c r="I90" s="18" t="n">
        <v>132438</v>
      </c>
      <c r="J90" s="20" t="n">
        <v>823733</v>
      </c>
      <c r="K90" s="14"/>
    </row>
    <row r="91" customFormat="false" ht="12.75" hidden="false" customHeight="false" outlineLevel="0" collapsed="false">
      <c r="A91" s="24"/>
      <c r="B91" s="25" t="s">
        <v>22</v>
      </c>
      <c r="C91" s="17" t="s">
        <v>15</v>
      </c>
      <c r="D91" s="18" t="n">
        <v>84</v>
      </c>
      <c r="E91" s="18" t="n">
        <v>569352</v>
      </c>
      <c r="F91" s="18" t="n">
        <v>2286875</v>
      </c>
      <c r="G91" s="18" t="n">
        <v>1663508</v>
      </c>
      <c r="H91" s="18" t="n">
        <v>623367</v>
      </c>
      <c r="I91" s="18" t="n">
        <v>102562</v>
      </c>
      <c r="J91" s="20" t="n">
        <v>-2965389</v>
      </c>
      <c r="K91" s="14"/>
    </row>
    <row r="92" customFormat="false" ht="36" hidden="false" customHeight="false" outlineLevel="0" collapsed="false">
      <c r="A92" s="24" t="s">
        <v>51</v>
      </c>
      <c r="B92" s="16" t="s">
        <v>52</v>
      </c>
      <c r="C92" s="22" t="n">
        <v>71</v>
      </c>
      <c r="D92" s="22" t="n">
        <f aca="false">SUM(D93:D100)</f>
        <v>6526</v>
      </c>
      <c r="E92" s="22" t="n">
        <f aca="false">SUM(E93:E100)</f>
        <v>71538189</v>
      </c>
      <c r="F92" s="22" t="n">
        <f aca="false">SUM(F93:F100)</f>
        <v>301722922</v>
      </c>
      <c r="G92" s="22" t="n">
        <f aca="false">SUM(G93:G100)</f>
        <v>190726090</v>
      </c>
      <c r="H92" s="22" t="n">
        <f aca="false">SUM(H93:H100)</f>
        <v>110996832</v>
      </c>
      <c r="I92" s="22" t="n">
        <f aca="false">SUM(I93:I100)</f>
        <v>17405437</v>
      </c>
      <c r="J92" s="23" t="n">
        <f aca="false">SUM(J93:J100)</f>
        <v>14345689</v>
      </c>
      <c r="K92" s="14"/>
    </row>
    <row r="93" customFormat="false" ht="12.75" hidden="false" customHeight="false" outlineLevel="0" collapsed="false">
      <c r="A93" s="24"/>
      <c r="B93" s="25" t="s">
        <v>17</v>
      </c>
      <c r="C93" s="17" t="s">
        <v>15</v>
      </c>
      <c r="D93" s="18" t="n">
        <v>15</v>
      </c>
      <c r="E93" s="18" t="n">
        <v>54661</v>
      </c>
      <c r="F93" s="18" t="n">
        <v>28556</v>
      </c>
      <c r="G93" s="18" t="n">
        <v>24221</v>
      </c>
      <c r="H93" s="18" t="n">
        <v>4335</v>
      </c>
      <c r="I93" s="18" t="n">
        <v>900</v>
      </c>
      <c r="J93" s="19" t="s">
        <v>16</v>
      </c>
      <c r="K93" s="14"/>
    </row>
    <row r="94" customFormat="false" ht="12.75" hidden="false" customHeight="false" outlineLevel="0" collapsed="false">
      <c r="A94" s="24"/>
      <c r="B94" s="25" t="s">
        <v>18</v>
      </c>
      <c r="C94" s="18" t="n">
        <v>10</v>
      </c>
      <c r="D94" s="18" t="n">
        <v>166</v>
      </c>
      <c r="E94" s="18" t="n">
        <v>709885</v>
      </c>
      <c r="F94" s="18" t="n">
        <v>1402623</v>
      </c>
      <c r="G94" s="18" t="n">
        <v>795712</v>
      </c>
      <c r="H94" s="18" t="n">
        <v>606911</v>
      </c>
      <c r="I94" s="18" t="n">
        <v>104941</v>
      </c>
      <c r="J94" s="20" t="n">
        <v>34740</v>
      </c>
      <c r="K94" s="14"/>
    </row>
    <row r="95" customFormat="false" ht="12.75" hidden="false" customHeight="false" outlineLevel="0" collapsed="false">
      <c r="A95" s="24"/>
      <c r="B95" s="25" t="s">
        <v>19</v>
      </c>
      <c r="C95" s="18" t="n">
        <v>12</v>
      </c>
      <c r="D95" s="18" t="n">
        <v>263</v>
      </c>
      <c r="E95" s="18" t="n">
        <v>1381538</v>
      </c>
      <c r="F95" s="18" t="n">
        <v>3621461</v>
      </c>
      <c r="G95" s="18" t="n">
        <v>1813997</v>
      </c>
      <c r="H95" s="18" t="n">
        <v>1807464</v>
      </c>
      <c r="I95" s="18" t="n">
        <v>298499</v>
      </c>
      <c r="J95" s="20" t="n">
        <v>-69442</v>
      </c>
      <c r="K95" s="14"/>
    </row>
    <row r="96" customFormat="false" ht="12.75" hidden="false" customHeight="false" outlineLevel="0" collapsed="false">
      <c r="A96" s="24"/>
      <c r="B96" s="25" t="s">
        <v>20</v>
      </c>
      <c r="C96" s="18" t="n">
        <v>18</v>
      </c>
      <c r="D96" s="18" t="n">
        <v>343</v>
      </c>
      <c r="E96" s="18" t="n">
        <v>2845498</v>
      </c>
      <c r="F96" s="18" t="n">
        <v>10351574</v>
      </c>
      <c r="G96" s="18" t="n">
        <v>6204077</v>
      </c>
      <c r="H96" s="18" t="n">
        <v>4147497</v>
      </c>
      <c r="I96" s="18" t="n">
        <v>445594</v>
      </c>
      <c r="J96" s="20" t="n">
        <v>154387</v>
      </c>
      <c r="K96" s="14"/>
    </row>
    <row r="97" customFormat="false" ht="12.75" hidden="false" customHeight="true" outlineLevel="0" collapsed="false">
      <c r="A97" s="24"/>
      <c r="B97" s="25" t="s">
        <v>21</v>
      </c>
      <c r="C97" s="18" t="n">
        <v>13</v>
      </c>
      <c r="D97" s="18" t="n">
        <v>759</v>
      </c>
      <c r="E97" s="18" t="n">
        <v>4851122</v>
      </c>
      <c r="F97" s="18" t="n">
        <v>17292548</v>
      </c>
      <c r="G97" s="18" t="n">
        <v>10972586</v>
      </c>
      <c r="H97" s="18" t="n">
        <v>6319962</v>
      </c>
      <c r="I97" s="18" t="n">
        <v>917227</v>
      </c>
      <c r="J97" s="20" t="n">
        <v>823346</v>
      </c>
      <c r="K97" s="14"/>
    </row>
    <row r="98" customFormat="false" ht="12.75" hidden="false" customHeight="false" outlineLevel="0" collapsed="false">
      <c r="A98" s="24"/>
      <c r="B98" s="25" t="s">
        <v>22</v>
      </c>
      <c r="C98" s="18" t="n">
        <v>4</v>
      </c>
      <c r="D98" s="18" t="n">
        <v>640</v>
      </c>
      <c r="E98" s="18" t="n">
        <v>4948054</v>
      </c>
      <c r="F98" s="18" t="n">
        <v>11690397</v>
      </c>
      <c r="G98" s="18" t="n">
        <v>5649665</v>
      </c>
      <c r="H98" s="18" t="n">
        <v>6040732</v>
      </c>
      <c r="I98" s="18" t="n">
        <v>1186833</v>
      </c>
      <c r="J98" s="20" t="n">
        <v>2087453</v>
      </c>
      <c r="K98" s="14"/>
    </row>
    <row r="99" customFormat="false" ht="12.75" hidden="false" customHeight="false" outlineLevel="0" collapsed="false">
      <c r="A99" s="24"/>
      <c r="B99" s="25" t="s">
        <v>23</v>
      </c>
      <c r="C99" s="18" t="n">
        <v>8</v>
      </c>
      <c r="D99" s="18" t="n">
        <v>1827</v>
      </c>
      <c r="E99" s="18" t="n">
        <v>22174381</v>
      </c>
      <c r="F99" s="18" t="n">
        <v>100602899</v>
      </c>
      <c r="G99" s="18" t="n">
        <v>66258580</v>
      </c>
      <c r="H99" s="18" t="n">
        <v>34344319</v>
      </c>
      <c r="I99" s="18" t="n">
        <v>3951182</v>
      </c>
      <c r="J99" s="20" t="n">
        <v>3784913</v>
      </c>
      <c r="K99" s="14"/>
    </row>
    <row r="100" customFormat="false" ht="12.75" hidden="false" customHeight="false" outlineLevel="0" collapsed="false">
      <c r="A100" s="24"/>
      <c r="B100" s="25" t="s">
        <v>24</v>
      </c>
      <c r="C100" s="18" t="n">
        <v>5</v>
      </c>
      <c r="D100" s="18" t="n">
        <v>2513</v>
      </c>
      <c r="E100" s="18" t="n">
        <v>34573050</v>
      </c>
      <c r="F100" s="18" t="n">
        <v>156732864</v>
      </c>
      <c r="G100" s="18" t="n">
        <v>99007252</v>
      </c>
      <c r="H100" s="18" t="n">
        <v>57725612</v>
      </c>
      <c r="I100" s="18" t="n">
        <v>10500261</v>
      </c>
      <c r="J100" s="20" t="n">
        <v>7530292</v>
      </c>
      <c r="K100" s="14"/>
    </row>
    <row r="101" customFormat="false" ht="12.75" hidden="false" customHeight="false" outlineLevel="0" collapsed="false">
      <c r="A101" s="24" t="s">
        <v>53</v>
      </c>
      <c r="B101" s="16" t="s">
        <v>54</v>
      </c>
      <c r="C101" s="22" t="n">
        <v>28</v>
      </c>
      <c r="D101" s="22" t="n">
        <f aca="false">SUM(D102:D107)</f>
        <v>1415</v>
      </c>
      <c r="E101" s="22" t="n">
        <f aca="false">SUM(E102:E107)</f>
        <v>10182716</v>
      </c>
      <c r="F101" s="22" t="n">
        <f aca="false">SUM(F102:F107)</f>
        <v>31305338</v>
      </c>
      <c r="G101" s="22" t="n">
        <f aca="false">SUM(G102:G107)</f>
        <v>17333592</v>
      </c>
      <c r="H101" s="22" t="n">
        <f aca="false">SUM(H102:H107)</f>
        <v>13971746</v>
      </c>
      <c r="I101" s="22" t="n">
        <f aca="false">SUM(I102:I107)</f>
        <v>1329885</v>
      </c>
      <c r="J101" s="23" t="n">
        <f aca="false">SUM(J102:J107)</f>
        <v>5087453</v>
      </c>
      <c r="K101" s="14"/>
    </row>
    <row r="102" customFormat="false" ht="12.75" hidden="false" customHeight="false" outlineLevel="0" collapsed="false">
      <c r="A102" s="24"/>
      <c r="B102" s="25" t="s">
        <v>18</v>
      </c>
      <c r="C102" s="18" t="n">
        <v>5</v>
      </c>
      <c r="D102" s="18" t="n">
        <v>101</v>
      </c>
      <c r="E102" s="18" t="n">
        <v>319737</v>
      </c>
      <c r="F102" s="18" t="n">
        <v>691610</v>
      </c>
      <c r="G102" s="18" t="n">
        <v>347795</v>
      </c>
      <c r="H102" s="18" t="n">
        <v>343815</v>
      </c>
      <c r="I102" s="18" t="n">
        <v>2483</v>
      </c>
      <c r="J102" s="20" t="n">
        <v>7159</v>
      </c>
      <c r="K102" s="14"/>
    </row>
    <row r="103" customFormat="false" ht="12.75" hidden="false" customHeight="false" outlineLevel="0" collapsed="false">
      <c r="A103" s="24"/>
      <c r="B103" s="25" t="s">
        <v>19</v>
      </c>
      <c r="C103" s="18" t="n">
        <v>11</v>
      </c>
      <c r="D103" s="18" t="n">
        <v>204</v>
      </c>
      <c r="E103" s="18" t="n">
        <v>1099225</v>
      </c>
      <c r="F103" s="18" t="n">
        <v>3176022</v>
      </c>
      <c r="G103" s="18" t="n">
        <v>1886185</v>
      </c>
      <c r="H103" s="18" t="n">
        <v>1289837</v>
      </c>
      <c r="I103" s="18" t="n">
        <v>120703</v>
      </c>
      <c r="J103" s="20" t="n">
        <v>65532</v>
      </c>
      <c r="K103" s="14"/>
    </row>
    <row r="104" customFormat="false" ht="12.75" hidden="false" customHeight="true" outlineLevel="0" collapsed="false">
      <c r="A104" s="24"/>
      <c r="B104" s="25" t="s">
        <v>20</v>
      </c>
      <c r="C104" s="17" t="s">
        <v>15</v>
      </c>
      <c r="D104" s="18" t="n">
        <v>85</v>
      </c>
      <c r="E104" s="18" t="n">
        <v>496644</v>
      </c>
      <c r="F104" s="18" t="n">
        <v>1321184</v>
      </c>
      <c r="G104" s="18" t="n">
        <v>874161</v>
      </c>
      <c r="H104" s="18" t="n">
        <v>447023</v>
      </c>
      <c r="I104" s="18" t="n">
        <v>57221</v>
      </c>
      <c r="J104" s="20" t="n">
        <v>120705</v>
      </c>
      <c r="K104" s="14"/>
    </row>
    <row r="105" customFormat="false" ht="12.75" hidden="false" customHeight="false" outlineLevel="0" collapsed="false">
      <c r="A105" s="24"/>
      <c r="B105" s="25" t="s">
        <v>21</v>
      </c>
      <c r="C105" s="18" t="n">
        <v>6</v>
      </c>
      <c r="D105" s="18" t="n">
        <v>271</v>
      </c>
      <c r="E105" s="18" t="n">
        <v>2239437</v>
      </c>
      <c r="F105" s="18" t="n">
        <v>6957312</v>
      </c>
      <c r="G105" s="18" t="n">
        <v>2892939</v>
      </c>
      <c r="H105" s="18" t="n">
        <v>4064373</v>
      </c>
      <c r="I105" s="18" t="n">
        <v>179654</v>
      </c>
      <c r="J105" s="20" t="n">
        <v>483518</v>
      </c>
      <c r="K105" s="14"/>
    </row>
    <row r="106" customFormat="false" ht="12.75" hidden="false" customHeight="false" outlineLevel="0" collapsed="false">
      <c r="A106" s="24"/>
      <c r="B106" s="25" t="s">
        <v>22</v>
      </c>
      <c r="C106" s="17" t="s">
        <v>15</v>
      </c>
      <c r="D106" s="18" t="n">
        <v>185</v>
      </c>
      <c r="E106" s="18" t="n">
        <v>2260688</v>
      </c>
      <c r="F106" s="18" t="n">
        <v>6060104</v>
      </c>
      <c r="G106" s="18" t="n">
        <v>2390383</v>
      </c>
      <c r="H106" s="18" t="n">
        <v>3669721</v>
      </c>
      <c r="I106" s="18" t="n">
        <v>566643</v>
      </c>
      <c r="J106" s="20" t="n">
        <v>1110106</v>
      </c>
      <c r="K106" s="14"/>
    </row>
    <row r="107" customFormat="false" ht="12.75" hidden="false" customHeight="false" outlineLevel="0" collapsed="false">
      <c r="A107" s="24"/>
      <c r="B107" s="25" t="s">
        <v>23</v>
      </c>
      <c r="C107" s="17" t="s">
        <v>15</v>
      </c>
      <c r="D107" s="18" t="n">
        <v>569</v>
      </c>
      <c r="E107" s="18" t="n">
        <v>3766985</v>
      </c>
      <c r="F107" s="18" t="n">
        <v>13099106</v>
      </c>
      <c r="G107" s="18" t="n">
        <v>8942129</v>
      </c>
      <c r="H107" s="18" t="n">
        <v>4156977</v>
      </c>
      <c r="I107" s="18" t="n">
        <v>403181</v>
      </c>
      <c r="J107" s="20" t="n">
        <v>3300433</v>
      </c>
      <c r="K107" s="14"/>
    </row>
    <row r="108" customFormat="false" ht="48" hidden="false" customHeight="true" outlineLevel="0" collapsed="false">
      <c r="A108" s="21" t="s">
        <v>55</v>
      </c>
      <c r="B108" s="16" t="s">
        <v>56</v>
      </c>
      <c r="C108" s="22" t="n">
        <v>31</v>
      </c>
      <c r="D108" s="22" t="n">
        <f aca="false">SUM(D109:D114)</f>
        <v>3571</v>
      </c>
      <c r="E108" s="22" t="n">
        <f aca="false">SUM(E109:E114)</f>
        <v>97572430</v>
      </c>
      <c r="F108" s="22" t="n">
        <f aca="false">SUM(F109:F114)</f>
        <v>465446386</v>
      </c>
      <c r="G108" s="22" t="n">
        <f aca="false">SUM(G109:G114)</f>
        <v>271423358</v>
      </c>
      <c r="H108" s="22" t="n">
        <f aca="false">SUM(H109:H114)</f>
        <v>194023028</v>
      </c>
      <c r="I108" s="22" t="n">
        <f aca="false">SUM(I109:I114)</f>
        <v>25471872</v>
      </c>
      <c r="J108" s="23" t="n">
        <f aca="false">SUM(J109:J114)</f>
        <v>-18526112</v>
      </c>
      <c r="K108" s="14"/>
    </row>
    <row r="109" customFormat="false" ht="12.75" hidden="false" customHeight="false" outlineLevel="0" collapsed="false">
      <c r="A109" s="24"/>
      <c r="B109" s="25" t="s">
        <v>18</v>
      </c>
      <c r="C109" s="17" t="s">
        <v>15</v>
      </c>
      <c r="D109" s="18" t="n">
        <v>10</v>
      </c>
      <c r="E109" s="18" t="n">
        <v>134120</v>
      </c>
      <c r="F109" s="18" t="n">
        <v>68517</v>
      </c>
      <c r="G109" s="18" t="n">
        <v>86034</v>
      </c>
      <c r="H109" s="18" t="n">
        <v>-17517</v>
      </c>
      <c r="I109" s="18" t="n">
        <v>573</v>
      </c>
      <c r="J109" s="20" t="n">
        <v>-105998</v>
      </c>
      <c r="K109" s="14"/>
    </row>
    <row r="110" customFormat="false" ht="12.75" hidden="false" customHeight="false" outlineLevel="0" collapsed="false">
      <c r="A110" s="24"/>
      <c r="B110" s="25" t="s">
        <v>20</v>
      </c>
      <c r="C110" s="18" t="n">
        <v>3</v>
      </c>
      <c r="D110" s="18" t="n">
        <v>72</v>
      </c>
      <c r="E110" s="18" t="n">
        <v>933492</v>
      </c>
      <c r="F110" s="18" t="n">
        <v>2066099</v>
      </c>
      <c r="G110" s="18" t="n">
        <v>933812</v>
      </c>
      <c r="H110" s="18" t="n">
        <v>1132287</v>
      </c>
      <c r="I110" s="18" t="n">
        <v>252947</v>
      </c>
      <c r="J110" s="20" t="n">
        <v>-395507</v>
      </c>
      <c r="K110" s="14"/>
    </row>
    <row r="111" customFormat="false" ht="12.75" hidden="false" customHeight="true" outlineLevel="0" collapsed="false">
      <c r="A111" s="24"/>
      <c r="B111" s="25" t="s">
        <v>21</v>
      </c>
      <c r="C111" s="18" t="n">
        <v>7</v>
      </c>
      <c r="D111" s="18" t="n">
        <v>393</v>
      </c>
      <c r="E111" s="18" t="n">
        <v>4794167</v>
      </c>
      <c r="F111" s="18" t="n">
        <v>9972588</v>
      </c>
      <c r="G111" s="18" t="n">
        <v>4939982</v>
      </c>
      <c r="H111" s="18" t="n">
        <v>5032606</v>
      </c>
      <c r="I111" s="18" t="n">
        <v>425837</v>
      </c>
      <c r="J111" s="20" t="n">
        <v>-1860275</v>
      </c>
      <c r="K111" s="14"/>
    </row>
    <row r="112" customFormat="false" ht="12.75" hidden="false" customHeight="false" outlineLevel="0" collapsed="false">
      <c r="A112" s="24"/>
      <c r="B112" s="25" t="s">
        <v>22</v>
      </c>
      <c r="C112" s="18" t="n">
        <v>4</v>
      </c>
      <c r="D112" s="18" t="n">
        <v>168</v>
      </c>
      <c r="E112" s="18" t="n">
        <v>2663157</v>
      </c>
      <c r="F112" s="18" t="n">
        <v>10790246</v>
      </c>
      <c r="G112" s="18" t="n">
        <v>6552069</v>
      </c>
      <c r="H112" s="18" t="n">
        <v>4238177</v>
      </c>
      <c r="I112" s="18" t="n">
        <v>520218</v>
      </c>
      <c r="J112" s="20" t="n">
        <v>371567</v>
      </c>
      <c r="K112" s="14"/>
    </row>
    <row r="113" customFormat="false" ht="12.75" hidden="false" customHeight="false" outlineLevel="0" collapsed="false">
      <c r="A113" s="24"/>
      <c r="B113" s="25" t="s">
        <v>23</v>
      </c>
      <c r="C113" s="18" t="n">
        <v>11</v>
      </c>
      <c r="D113" s="18" t="n">
        <v>1351</v>
      </c>
      <c r="E113" s="18" t="n">
        <v>27498368</v>
      </c>
      <c r="F113" s="18" t="n">
        <v>98487380</v>
      </c>
      <c r="G113" s="18" t="n">
        <v>61497792</v>
      </c>
      <c r="H113" s="18" t="n">
        <v>36989588</v>
      </c>
      <c r="I113" s="18" t="n">
        <v>4651663</v>
      </c>
      <c r="J113" s="20" t="n">
        <v>-3569172</v>
      </c>
      <c r="K113" s="14"/>
    </row>
    <row r="114" customFormat="false" ht="12.75" hidden="false" customHeight="false" outlineLevel="0" collapsed="false">
      <c r="A114" s="24"/>
      <c r="B114" s="25" t="s">
        <v>24</v>
      </c>
      <c r="C114" s="18" t="n">
        <v>5</v>
      </c>
      <c r="D114" s="18" t="n">
        <v>1577</v>
      </c>
      <c r="E114" s="18" t="n">
        <v>61549126</v>
      </c>
      <c r="F114" s="18" t="n">
        <v>344061556</v>
      </c>
      <c r="G114" s="18" t="n">
        <v>197413669</v>
      </c>
      <c r="H114" s="18" t="n">
        <v>146647887</v>
      </c>
      <c r="I114" s="18" t="n">
        <v>19620634</v>
      </c>
      <c r="J114" s="20" t="n">
        <v>-12966727</v>
      </c>
      <c r="K114" s="14"/>
    </row>
    <row r="115" customFormat="false" ht="24" hidden="false" customHeight="false" outlineLevel="0" collapsed="false">
      <c r="A115" s="24" t="s">
        <v>57</v>
      </c>
      <c r="B115" s="16" t="s">
        <v>58</v>
      </c>
      <c r="C115" s="22" t="n">
        <v>7</v>
      </c>
      <c r="D115" s="22" t="n">
        <f aca="false">SUM(D116:D118)</f>
        <v>311</v>
      </c>
      <c r="E115" s="22" t="n">
        <f aca="false">SUM(E116:E118)</f>
        <v>2717894</v>
      </c>
      <c r="F115" s="22" t="n">
        <f aca="false">SUM(F116:F118)</f>
        <v>16926182</v>
      </c>
      <c r="G115" s="22" t="n">
        <f aca="false">SUM(G116:G118)</f>
        <v>12524405</v>
      </c>
      <c r="H115" s="22" t="n">
        <f aca="false">SUM(H116:H118)</f>
        <v>4401777</v>
      </c>
      <c r="I115" s="22" t="n">
        <f aca="false">SUM(I116:I118)</f>
        <v>250517</v>
      </c>
      <c r="J115" s="23" t="n">
        <f aca="false">SUM(J116:J118)</f>
        <v>707754</v>
      </c>
      <c r="K115" s="14"/>
    </row>
    <row r="116" customFormat="false" ht="12.75" hidden="false" customHeight="false" outlineLevel="0" collapsed="false">
      <c r="A116" s="24"/>
      <c r="B116" s="25" t="s">
        <v>21</v>
      </c>
      <c r="C116" s="18" t="n">
        <v>4</v>
      </c>
      <c r="D116" s="18" t="n">
        <v>132</v>
      </c>
      <c r="E116" s="18" t="n">
        <v>1036841</v>
      </c>
      <c r="F116" s="18" t="n">
        <v>5253131</v>
      </c>
      <c r="G116" s="18" t="n">
        <v>3803027</v>
      </c>
      <c r="H116" s="18" t="n">
        <v>1450104</v>
      </c>
      <c r="I116" s="18" t="n">
        <v>85432</v>
      </c>
      <c r="J116" s="20" t="n">
        <v>64231</v>
      </c>
      <c r="K116" s="14"/>
    </row>
    <row r="117" customFormat="false" ht="12.75" hidden="false" customHeight="false" outlineLevel="0" collapsed="false">
      <c r="A117" s="24"/>
      <c r="B117" s="25" t="s">
        <v>22</v>
      </c>
      <c r="C117" s="17" t="s">
        <v>15</v>
      </c>
      <c r="D117" s="18" t="n">
        <v>121</v>
      </c>
      <c r="E117" s="18" t="n">
        <v>1170345</v>
      </c>
      <c r="F117" s="18" t="n">
        <v>6567626</v>
      </c>
      <c r="G117" s="18" t="n">
        <v>4950061</v>
      </c>
      <c r="H117" s="18" t="n">
        <v>1617565</v>
      </c>
      <c r="I117" s="18" t="n">
        <v>101268</v>
      </c>
      <c r="J117" s="20" t="n">
        <v>336431</v>
      </c>
      <c r="K117" s="14"/>
    </row>
    <row r="118" customFormat="false" ht="12.75" hidden="false" customHeight="false" outlineLevel="0" collapsed="false">
      <c r="A118" s="24"/>
      <c r="B118" s="25" t="s">
        <v>23</v>
      </c>
      <c r="C118" s="17" t="s">
        <v>15</v>
      </c>
      <c r="D118" s="18" t="n">
        <v>58</v>
      </c>
      <c r="E118" s="18" t="n">
        <v>510708</v>
      </c>
      <c r="F118" s="18" t="n">
        <v>5105425</v>
      </c>
      <c r="G118" s="18" t="n">
        <v>3771317</v>
      </c>
      <c r="H118" s="18" t="n">
        <v>1334108</v>
      </c>
      <c r="I118" s="18" t="n">
        <v>63817</v>
      </c>
      <c r="J118" s="20" t="n">
        <v>307092</v>
      </c>
      <c r="K118" s="14"/>
    </row>
    <row r="119" customFormat="false" ht="12.75" hidden="false" customHeight="true" outlineLevel="0" collapsed="false">
      <c r="A119" s="24" t="s">
        <v>59</v>
      </c>
      <c r="B119" s="16" t="s">
        <v>60</v>
      </c>
      <c r="C119" s="17" t="s">
        <v>15</v>
      </c>
      <c r="D119" s="18" t="n">
        <f aca="false">SUM(D120+D121)</f>
        <v>412</v>
      </c>
      <c r="E119" s="18" t="n">
        <f aca="false">SUM(E120+E121)</f>
        <v>5809373</v>
      </c>
      <c r="F119" s="18" t="n">
        <f aca="false">SUM(F120+F121)</f>
        <v>14523922</v>
      </c>
      <c r="G119" s="18" t="n">
        <f aca="false">SUM(G120+G121)</f>
        <v>6043795</v>
      </c>
      <c r="H119" s="18" t="n">
        <f aca="false">SUM(H120+H121)</f>
        <v>8480127</v>
      </c>
      <c r="I119" s="18" t="n">
        <f aca="false">SUM(I120+I121)</f>
        <v>711398</v>
      </c>
      <c r="J119" s="20" t="n">
        <f aca="false">SUM(J120+J121)</f>
        <v>2357564</v>
      </c>
      <c r="K119" s="14"/>
    </row>
    <row r="120" customFormat="false" ht="12.75" hidden="false" customHeight="false" outlineLevel="0" collapsed="false">
      <c r="A120" s="24"/>
      <c r="B120" s="25" t="s">
        <v>19</v>
      </c>
      <c r="C120" s="17" t="s">
        <v>15</v>
      </c>
      <c r="D120" s="18" t="n">
        <v>22</v>
      </c>
      <c r="E120" s="18" t="n">
        <v>91717</v>
      </c>
      <c r="F120" s="18" t="n">
        <v>283583</v>
      </c>
      <c r="G120" s="18" t="n">
        <v>178498</v>
      </c>
      <c r="H120" s="18" t="n">
        <v>105085</v>
      </c>
      <c r="I120" s="18" t="n">
        <v>7156</v>
      </c>
      <c r="J120" s="20" t="n">
        <v>-40211</v>
      </c>
      <c r="K120" s="14"/>
    </row>
    <row r="121" customFormat="false" ht="12.75" hidden="false" customHeight="false" outlineLevel="0" collapsed="false">
      <c r="A121" s="24"/>
      <c r="B121" s="25" t="s">
        <v>23</v>
      </c>
      <c r="C121" s="17" t="s">
        <v>15</v>
      </c>
      <c r="D121" s="18" t="n">
        <v>390</v>
      </c>
      <c r="E121" s="18" t="n">
        <v>5717656</v>
      </c>
      <c r="F121" s="18" t="n">
        <v>14240339</v>
      </c>
      <c r="G121" s="18" t="n">
        <v>5865297</v>
      </c>
      <c r="H121" s="18" t="n">
        <v>8375042</v>
      </c>
      <c r="I121" s="18" t="n">
        <v>704242</v>
      </c>
      <c r="J121" s="20" t="n">
        <v>2397775</v>
      </c>
      <c r="K121" s="14"/>
    </row>
    <row r="122" customFormat="false" ht="24" hidden="false" customHeight="false" outlineLevel="0" collapsed="false">
      <c r="A122" s="24" t="s">
        <v>61</v>
      </c>
      <c r="B122" s="16" t="s">
        <v>62</v>
      </c>
      <c r="C122" s="22" t="n">
        <v>18</v>
      </c>
      <c r="D122" s="22" t="n">
        <f aca="false">SUM(D123:D129)</f>
        <v>908</v>
      </c>
      <c r="E122" s="22" t="n">
        <f aca="false">SUM(E123:E129)</f>
        <v>10843828</v>
      </c>
      <c r="F122" s="22" t="n">
        <f aca="false">SUM(F123:F129)</f>
        <v>55479708</v>
      </c>
      <c r="G122" s="22" t="n">
        <f aca="false">SUM(G123:G129)</f>
        <v>39609694</v>
      </c>
      <c r="H122" s="22" t="n">
        <f aca="false">SUM(H123:H129)</f>
        <v>15870014</v>
      </c>
      <c r="I122" s="22" t="n">
        <f aca="false">SUM(I123:I129)</f>
        <v>938035</v>
      </c>
      <c r="J122" s="23" t="n">
        <f aca="false">SUM(J123:J129)</f>
        <v>2257783</v>
      </c>
      <c r="K122" s="14"/>
    </row>
    <row r="123" customFormat="false" ht="12.75" hidden="false" customHeight="false" outlineLevel="0" collapsed="false">
      <c r="A123" s="24"/>
      <c r="B123" s="25" t="s">
        <v>17</v>
      </c>
      <c r="C123" s="17" t="s">
        <v>15</v>
      </c>
      <c r="D123" s="18" t="n">
        <v>21</v>
      </c>
      <c r="E123" s="18" t="n">
        <v>32434</v>
      </c>
      <c r="F123" s="18" t="n">
        <v>35196</v>
      </c>
      <c r="G123" s="18" t="n">
        <v>21054</v>
      </c>
      <c r="H123" s="18" t="n">
        <v>14142</v>
      </c>
      <c r="I123" s="18" t="n">
        <v>1364</v>
      </c>
      <c r="J123" s="19" t="s">
        <v>16</v>
      </c>
      <c r="K123" s="14"/>
    </row>
    <row r="124" customFormat="false" ht="12.75" hidden="false" customHeight="false" outlineLevel="0" collapsed="false">
      <c r="A124" s="24"/>
      <c r="B124" s="25" t="s">
        <v>18</v>
      </c>
      <c r="C124" s="18" t="n">
        <v>6</v>
      </c>
      <c r="D124" s="18" t="n">
        <v>79</v>
      </c>
      <c r="E124" s="18" t="n">
        <v>341498</v>
      </c>
      <c r="F124" s="18" t="n">
        <v>741062</v>
      </c>
      <c r="G124" s="18" t="n">
        <v>225266</v>
      </c>
      <c r="H124" s="18" t="n">
        <v>515796</v>
      </c>
      <c r="I124" s="18" t="n">
        <v>24117</v>
      </c>
      <c r="J124" s="20" t="n">
        <v>113132</v>
      </c>
      <c r="K124" s="14"/>
    </row>
    <row r="125" customFormat="false" ht="12.75" hidden="false" customHeight="true" outlineLevel="0" collapsed="false">
      <c r="A125" s="24"/>
      <c r="B125" s="25" t="s">
        <v>19</v>
      </c>
      <c r="C125" s="18" t="n">
        <v>4</v>
      </c>
      <c r="D125" s="18" t="n">
        <v>58</v>
      </c>
      <c r="E125" s="18" t="n">
        <v>394369</v>
      </c>
      <c r="F125" s="18" t="n">
        <v>932728</v>
      </c>
      <c r="G125" s="18" t="n">
        <v>415390</v>
      </c>
      <c r="H125" s="18" t="n">
        <v>517338</v>
      </c>
      <c r="I125" s="18" t="n">
        <v>42985</v>
      </c>
      <c r="J125" s="20" t="n">
        <v>457730</v>
      </c>
      <c r="K125" s="14"/>
    </row>
    <row r="126" customFormat="false" ht="12.75" hidden="false" customHeight="false" outlineLevel="0" collapsed="false">
      <c r="A126" s="24"/>
      <c r="B126" s="25" t="s">
        <v>20</v>
      </c>
      <c r="C126" s="18" t="n">
        <v>3</v>
      </c>
      <c r="D126" s="18" t="n">
        <v>73</v>
      </c>
      <c r="E126" s="18" t="n">
        <v>522263</v>
      </c>
      <c r="F126" s="18" t="n">
        <v>1843438</v>
      </c>
      <c r="G126" s="18" t="n">
        <v>916642</v>
      </c>
      <c r="H126" s="18" t="n">
        <v>926796</v>
      </c>
      <c r="I126" s="18" t="n">
        <v>61691</v>
      </c>
      <c r="J126" s="20" t="n">
        <v>106675</v>
      </c>
      <c r="K126" s="14"/>
    </row>
    <row r="127" customFormat="false" ht="12.75" hidden="false" customHeight="false" outlineLevel="0" collapsed="false">
      <c r="A127" s="24"/>
      <c r="B127" s="25" t="s">
        <v>22</v>
      </c>
      <c r="C127" s="17" t="s">
        <v>15</v>
      </c>
      <c r="D127" s="18" t="n">
        <v>34</v>
      </c>
      <c r="E127" s="18" t="n">
        <v>311865</v>
      </c>
      <c r="F127" s="18" t="n">
        <v>2667305</v>
      </c>
      <c r="G127" s="18" t="n">
        <v>2173923</v>
      </c>
      <c r="H127" s="18" t="n">
        <v>493382</v>
      </c>
      <c r="I127" s="18" t="n">
        <v>23523</v>
      </c>
      <c r="J127" s="20" t="n">
        <v>34665</v>
      </c>
      <c r="K127" s="14"/>
    </row>
    <row r="128" customFormat="false" ht="12.75" hidden="false" customHeight="true" outlineLevel="0" collapsed="false">
      <c r="A128" s="24"/>
      <c r="B128" s="25" t="s">
        <v>23</v>
      </c>
      <c r="C128" s="17" t="s">
        <v>15</v>
      </c>
      <c r="D128" s="18" t="n">
        <v>395</v>
      </c>
      <c r="E128" s="18" t="n">
        <v>5336586</v>
      </c>
      <c r="F128" s="18" t="n">
        <v>21279940</v>
      </c>
      <c r="G128" s="18" t="n">
        <v>14351640</v>
      </c>
      <c r="H128" s="18" t="n">
        <v>6928300</v>
      </c>
      <c r="I128" s="18" t="n">
        <v>374619</v>
      </c>
      <c r="J128" s="20" t="n">
        <v>725792</v>
      </c>
      <c r="K128" s="14"/>
    </row>
    <row r="129" customFormat="false" ht="13.5" hidden="false" customHeight="false" outlineLevel="0" collapsed="false">
      <c r="A129" s="26"/>
      <c r="B129" s="27" t="s">
        <v>24</v>
      </c>
      <c r="C129" s="28" t="s">
        <v>15</v>
      </c>
      <c r="D129" s="29" t="n">
        <v>248</v>
      </c>
      <c r="E129" s="29" t="n">
        <v>3904813</v>
      </c>
      <c r="F129" s="29" t="n">
        <v>27980039</v>
      </c>
      <c r="G129" s="29" t="n">
        <v>21505779</v>
      </c>
      <c r="H129" s="29" t="n">
        <v>6474260</v>
      </c>
      <c r="I129" s="29" t="n">
        <v>409736</v>
      </c>
      <c r="J129" s="30" t="n">
        <v>819789</v>
      </c>
      <c r="K129" s="14"/>
    </row>
    <row r="130" customFormat="false" ht="13.5" hidden="false" customHeight="true" outlineLevel="0" collapsed="false">
      <c r="A130" s="31" t="s">
        <v>48</v>
      </c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B131" s="1" t="s">
        <v>34</v>
      </c>
      <c r="C131" s="1"/>
      <c r="D131" s="1"/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2" t="s">
        <v>1</v>
      </c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3.5" hidden="false" customHeight="true" outlineLevel="0" collapsed="false">
      <c r="A133" s="3"/>
      <c r="B133" s="4" t="s">
        <v>2</v>
      </c>
      <c r="C133" s="4"/>
      <c r="D133" s="4"/>
      <c r="E133" s="4"/>
      <c r="F133" s="4"/>
      <c r="G133" s="4"/>
      <c r="H133" s="4"/>
      <c r="I133" s="4"/>
      <c r="J133" s="4"/>
    </row>
    <row r="134" customFormat="false" ht="37.5" hidden="false" customHeight="false" outlineLevel="0" collapsed="false">
      <c r="A134" s="5" t="s">
        <v>3</v>
      </c>
      <c r="B134" s="6" t="s">
        <v>4</v>
      </c>
      <c r="C134" s="7" t="s">
        <v>5</v>
      </c>
      <c r="D134" s="7" t="s">
        <v>6</v>
      </c>
      <c r="E134" s="7" t="s">
        <v>7</v>
      </c>
      <c r="F134" s="7" t="s">
        <v>8</v>
      </c>
      <c r="G134" s="7" t="s">
        <v>9</v>
      </c>
      <c r="H134" s="7" t="s">
        <v>10</v>
      </c>
      <c r="I134" s="7" t="s">
        <v>11</v>
      </c>
      <c r="J134" s="8" t="s">
        <v>35</v>
      </c>
    </row>
    <row r="135" customFormat="false" ht="24" hidden="false" customHeight="true" outlineLevel="0" collapsed="false">
      <c r="A135" s="32" t="s">
        <v>63</v>
      </c>
      <c r="B135" s="16" t="s">
        <v>64</v>
      </c>
      <c r="C135" s="12" t="n">
        <v>9</v>
      </c>
      <c r="D135" s="12" t="n">
        <f aca="false">SUM(D136:D140)</f>
        <v>1113</v>
      </c>
      <c r="E135" s="12" t="n">
        <f aca="false">SUM(E136:E140)</f>
        <v>8944571</v>
      </c>
      <c r="F135" s="12" t="n">
        <f aca="false">SUM(F136:F140)</f>
        <v>18182977</v>
      </c>
      <c r="G135" s="12" t="n">
        <f aca="false">SUM(G136:G140)</f>
        <v>7615699</v>
      </c>
      <c r="H135" s="12" t="n">
        <f aca="false">SUM(H136:H140)</f>
        <v>10567278</v>
      </c>
      <c r="I135" s="12" t="n">
        <f aca="false">SUM(I136:I140)</f>
        <v>348019</v>
      </c>
      <c r="J135" s="13" t="n">
        <f aca="false">SUM(J136:J140)</f>
        <v>2348067</v>
      </c>
      <c r="K135" s="14"/>
    </row>
    <row r="136" customFormat="false" ht="12.75" hidden="false" customHeight="false" outlineLevel="0" collapsed="false">
      <c r="A136" s="24"/>
      <c r="B136" s="25" t="s">
        <v>19</v>
      </c>
      <c r="C136" s="17" t="s">
        <v>15</v>
      </c>
      <c r="D136" s="18" t="n">
        <v>16</v>
      </c>
      <c r="E136" s="18" t="n">
        <v>104483</v>
      </c>
      <c r="F136" s="18" t="n">
        <v>379446</v>
      </c>
      <c r="G136" s="18" t="n">
        <v>272689</v>
      </c>
      <c r="H136" s="18" t="n">
        <v>106757</v>
      </c>
      <c r="I136" s="18" t="n">
        <v>7291</v>
      </c>
      <c r="J136" s="19" t="s">
        <v>16</v>
      </c>
      <c r="K136" s="14"/>
    </row>
    <row r="137" customFormat="false" ht="12.75" hidden="false" customHeight="false" outlineLevel="0" collapsed="false">
      <c r="A137" s="24"/>
      <c r="B137" s="25" t="s">
        <v>20</v>
      </c>
      <c r="C137" s="18" t="n">
        <v>5</v>
      </c>
      <c r="D137" s="18" t="n">
        <v>118</v>
      </c>
      <c r="E137" s="18" t="n">
        <v>818935</v>
      </c>
      <c r="F137" s="18" t="n">
        <v>2682828</v>
      </c>
      <c r="G137" s="18" t="n">
        <v>1614502</v>
      </c>
      <c r="H137" s="18" t="n">
        <v>1068326</v>
      </c>
      <c r="I137" s="18" t="n">
        <v>56855</v>
      </c>
      <c r="J137" s="20" t="n">
        <v>221062</v>
      </c>
      <c r="K137" s="14"/>
    </row>
    <row r="138" customFormat="false" ht="12.75" hidden="false" customHeight="false" outlineLevel="0" collapsed="false">
      <c r="A138" s="24"/>
      <c r="B138" s="25" t="s">
        <v>21</v>
      </c>
      <c r="C138" s="17" t="s">
        <v>15</v>
      </c>
      <c r="D138" s="18" t="n">
        <v>24</v>
      </c>
      <c r="E138" s="18" t="n">
        <v>249986</v>
      </c>
      <c r="F138" s="18" t="n">
        <v>1516209</v>
      </c>
      <c r="G138" s="18" t="n">
        <v>1128809</v>
      </c>
      <c r="H138" s="18" t="n">
        <v>387400</v>
      </c>
      <c r="I138" s="18" t="n">
        <v>15246</v>
      </c>
      <c r="J138" s="20" t="n">
        <v>9263</v>
      </c>
      <c r="K138" s="14"/>
    </row>
    <row r="139" customFormat="false" ht="12.75" hidden="false" customHeight="false" outlineLevel="0" collapsed="false">
      <c r="A139" s="24"/>
      <c r="B139" s="25" t="s">
        <v>22</v>
      </c>
      <c r="C139" s="17" t="s">
        <v>15</v>
      </c>
      <c r="D139" s="18" t="n">
        <v>277</v>
      </c>
      <c r="E139" s="18" t="n">
        <v>1178548</v>
      </c>
      <c r="F139" s="18" t="n">
        <v>2738456</v>
      </c>
      <c r="G139" s="18" t="n">
        <v>1385381</v>
      </c>
      <c r="H139" s="18" t="n">
        <v>1353075</v>
      </c>
      <c r="I139" s="18" t="n">
        <v>18370</v>
      </c>
      <c r="J139" s="19" t="s">
        <v>16</v>
      </c>
      <c r="K139" s="14"/>
    </row>
    <row r="140" customFormat="false" ht="12.75" hidden="false" customHeight="false" outlineLevel="0" collapsed="false">
      <c r="A140" s="24"/>
      <c r="B140" s="25" t="s">
        <v>23</v>
      </c>
      <c r="C140" s="17" t="s">
        <v>15</v>
      </c>
      <c r="D140" s="18" t="n">
        <v>678</v>
      </c>
      <c r="E140" s="18" t="n">
        <v>6592619</v>
      </c>
      <c r="F140" s="18" t="n">
        <v>10866038</v>
      </c>
      <c r="G140" s="18" t="n">
        <v>3214318</v>
      </c>
      <c r="H140" s="18" t="n">
        <v>7651720</v>
      </c>
      <c r="I140" s="18" t="n">
        <v>250257</v>
      </c>
      <c r="J140" s="20" t="n">
        <v>2117742</v>
      </c>
      <c r="K140" s="14"/>
    </row>
    <row r="141" customFormat="false" ht="36" hidden="false" customHeight="false" outlineLevel="0" collapsed="false">
      <c r="A141" s="24" t="s">
        <v>65</v>
      </c>
      <c r="B141" s="16" t="s">
        <v>66</v>
      </c>
      <c r="C141" s="33" t="s">
        <v>15</v>
      </c>
      <c r="D141" s="22" t="n">
        <f aca="false">SUM(D142+D143)</f>
        <v>41</v>
      </c>
      <c r="E141" s="22" t="n">
        <f aca="false">SUM(E142+E143)</f>
        <v>360118</v>
      </c>
      <c r="F141" s="22" t="n">
        <f aca="false">SUM(F142+F143)</f>
        <v>2679088</v>
      </c>
      <c r="G141" s="22" t="n">
        <f aca="false">SUM(G142+G143)</f>
        <v>2124945</v>
      </c>
      <c r="H141" s="22" t="n">
        <f aca="false">SUM(H142+H143)</f>
        <v>554143</v>
      </c>
      <c r="I141" s="22" t="n">
        <f aca="false">SUM(I142+I143)</f>
        <v>61407</v>
      </c>
      <c r="J141" s="23" t="n">
        <f aca="false">SUM(J142+J143)</f>
        <v>47251</v>
      </c>
      <c r="K141" s="14"/>
    </row>
    <row r="142" customFormat="false" ht="12.75" hidden="false" customHeight="false" outlineLevel="0" collapsed="false">
      <c r="A142" s="24"/>
      <c r="B142" s="25" t="s">
        <v>20</v>
      </c>
      <c r="C142" s="17" t="s">
        <v>15</v>
      </c>
      <c r="D142" s="18" t="n">
        <v>23</v>
      </c>
      <c r="E142" s="18" t="n">
        <v>238222</v>
      </c>
      <c r="F142" s="18" t="n">
        <v>724361</v>
      </c>
      <c r="G142" s="18" t="n">
        <v>424993</v>
      </c>
      <c r="H142" s="18" t="n">
        <v>299368</v>
      </c>
      <c r="I142" s="18" t="n">
        <v>22234</v>
      </c>
      <c r="J142" s="20" t="n">
        <v>27912</v>
      </c>
      <c r="K142" s="14"/>
    </row>
    <row r="143" customFormat="false" ht="12.75" hidden="false" customHeight="true" outlineLevel="0" collapsed="false">
      <c r="A143" s="24"/>
      <c r="B143" s="25" t="s">
        <v>21</v>
      </c>
      <c r="C143" s="17" t="s">
        <v>15</v>
      </c>
      <c r="D143" s="18" t="n">
        <v>18</v>
      </c>
      <c r="E143" s="18" t="n">
        <v>121896</v>
      </c>
      <c r="F143" s="18" t="n">
        <v>1954727</v>
      </c>
      <c r="G143" s="18" t="n">
        <v>1699952</v>
      </c>
      <c r="H143" s="18" t="n">
        <v>254775</v>
      </c>
      <c r="I143" s="18" t="n">
        <v>39173</v>
      </c>
      <c r="J143" s="20" t="n">
        <v>19339</v>
      </c>
      <c r="K143" s="14"/>
    </row>
    <row r="144" customFormat="false" ht="24" hidden="false" customHeight="false" outlineLevel="0" collapsed="false">
      <c r="A144" s="24" t="s">
        <v>67</v>
      </c>
      <c r="B144" s="16" t="s">
        <v>68</v>
      </c>
      <c r="C144" s="22" t="n">
        <v>7</v>
      </c>
      <c r="D144" s="22" t="n">
        <f aca="false">SUM(D145:D149)</f>
        <v>171</v>
      </c>
      <c r="E144" s="22" t="n">
        <f aca="false">SUM(E145:E149)</f>
        <v>2328367</v>
      </c>
      <c r="F144" s="22" t="n">
        <f aca="false">SUM(F145:F149)</f>
        <v>11892899</v>
      </c>
      <c r="G144" s="22" t="n">
        <f aca="false">SUM(G145:G149)</f>
        <v>9506736</v>
      </c>
      <c r="H144" s="22" t="n">
        <f aca="false">SUM(H145:H149)</f>
        <v>2386163</v>
      </c>
      <c r="I144" s="22" t="n">
        <f aca="false">SUM(I145:I149)</f>
        <v>167899</v>
      </c>
      <c r="J144" s="23" t="n">
        <f aca="false">SUM(J145:J149)</f>
        <v>741169</v>
      </c>
      <c r="K144" s="14"/>
    </row>
    <row r="145" customFormat="false" ht="12.75" hidden="false" customHeight="false" outlineLevel="0" collapsed="false">
      <c r="A145" s="24"/>
      <c r="B145" s="25" t="s">
        <v>18</v>
      </c>
      <c r="C145" s="17" t="s">
        <v>15</v>
      </c>
      <c r="D145" s="18" t="n">
        <v>11</v>
      </c>
      <c r="E145" s="18" t="n">
        <v>53655</v>
      </c>
      <c r="F145" s="18" t="n">
        <v>95617</v>
      </c>
      <c r="G145" s="18" t="n">
        <v>29328</v>
      </c>
      <c r="H145" s="18" t="n">
        <v>66289</v>
      </c>
      <c r="I145" s="17" t="s">
        <v>16</v>
      </c>
      <c r="J145" s="19" t="s">
        <v>16</v>
      </c>
      <c r="K145" s="14"/>
    </row>
    <row r="146" customFormat="false" ht="12.75" hidden="false" customHeight="false" outlineLevel="0" collapsed="false">
      <c r="A146" s="24"/>
      <c r="B146" s="25" t="s">
        <v>19</v>
      </c>
      <c r="C146" s="17" t="s">
        <v>15</v>
      </c>
      <c r="D146" s="18" t="n">
        <v>24</v>
      </c>
      <c r="E146" s="18" t="n">
        <v>193501</v>
      </c>
      <c r="F146" s="18" t="n">
        <v>628862</v>
      </c>
      <c r="G146" s="18" t="n">
        <v>555247</v>
      </c>
      <c r="H146" s="18" t="n">
        <v>73615</v>
      </c>
      <c r="I146" s="18" t="n">
        <v>1721</v>
      </c>
      <c r="J146" s="20" t="n">
        <v>214027</v>
      </c>
      <c r="K146" s="14"/>
    </row>
    <row r="147" customFormat="false" ht="12.75" hidden="false" customHeight="false" outlineLevel="0" collapsed="false">
      <c r="A147" s="24"/>
      <c r="B147" s="25" t="s">
        <v>20</v>
      </c>
      <c r="C147" s="17" t="s">
        <v>15</v>
      </c>
      <c r="D147" s="18" t="n">
        <v>20</v>
      </c>
      <c r="E147" s="18" t="n">
        <v>84713</v>
      </c>
      <c r="F147" s="18" t="n">
        <v>562570</v>
      </c>
      <c r="G147" s="18" t="n">
        <v>488555</v>
      </c>
      <c r="H147" s="18" t="n">
        <v>74015</v>
      </c>
      <c r="I147" s="17" t="s">
        <v>16</v>
      </c>
      <c r="J147" s="20" t="n">
        <v>368279</v>
      </c>
      <c r="K147" s="14"/>
    </row>
    <row r="148" customFormat="false" ht="12.75" hidden="false" customHeight="false" outlineLevel="0" collapsed="false">
      <c r="A148" s="24"/>
      <c r="B148" s="25" t="s">
        <v>21</v>
      </c>
      <c r="C148" s="17" t="s">
        <v>15</v>
      </c>
      <c r="D148" s="18" t="n">
        <v>38</v>
      </c>
      <c r="E148" s="18" t="n">
        <v>591678</v>
      </c>
      <c r="F148" s="18" t="n">
        <v>1032326</v>
      </c>
      <c r="G148" s="18" t="n">
        <v>334970</v>
      </c>
      <c r="H148" s="18" t="n">
        <v>697356</v>
      </c>
      <c r="I148" s="18" t="n">
        <v>8617</v>
      </c>
      <c r="J148" s="20" t="n">
        <v>23923</v>
      </c>
      <c r="K148" s="14"/>
    </row>
    <row r="149" customFormat="false" ht="12.75" hidden="false" customHeight="false" outlineLevel="0" collapsed="false">
      <c r="A149" s="24"/>
      <c r="B149" s="25" t="s">
        <v>23</v>
      </c>
      <c r="C149" s="17" t="s">
        <v>15</v>
      </c>
      <c r="D149" s="18" t="n">
        <v>78</v>
      </c>
      <c r="E149" s="18" t="n">
        <v>1404820</v>
      </c>
      <c r="F149" s="18" t="n">
        <v>9573524</v>
      </c>
      <c r="G149" s="18" t="n">
        <v>8098636</v>
      </c>
      <c r="H149" s="18" t="n">
        <v>1474888</v>
      </c>
      <c r="I149" s="18" t="n">
        <v>157561</v>
      </c>
      <c r="J149" s="20" t="n">
        <v>134940</v>
      </c>
      <c r="K149" s="14"/>
    </row>
    <row r="150" customFormat="false" ht="48" hidden="false" customHeight="false" outlineLevel="0" collapsed="false">
      <c r="A150" s="24" t="s">
        <v>69</v>
      </c>
      <c r="B150" s="16" t="s">
        <v>70</v>
      </c>
      <c r="C150" s="22" t="n">
        <v>50</v>
      </c>
      <c r="D150" s="22" t="n">
        <f aca="false">SUM(D151:D157)</f>
        <v>1362</v>
      </c>
      <c r="E150" s="22" t="n">
        <f aca="false">SUM(E151:E157)</f>
        <v>11152338</v>
      </c>
      <c r="F150" s="22" t="n">
        <f aca="false">SUM(F151:F157)</f>
        <v>36871488</v>
      </c>
      <c r="G150" s="22" t="n">
        <f aca="false">SUM(G151:G157)</f>
        <v>22042829</v>
      </c>
      <c r="H150" s="22" t="n">
        <f aca="false">SUM(H151:H157)</f>
        <v>14828659</v>
      </c>
      <c r="I150" s="22" t="n">
        <f aca="false">SUM(I151:I157)</f>
        <v>885485</v>
      </c>
      <c r="J150" s="23" t="n">
        <f aca="false">SUM(J151:J157)</f>
        <v>1327728</v>
      </c>
      <c r="K150" s="14"/>
    </row>
    <row r="151" customFormat="false" ht="12.75" hidden="false" customHeight="false" outlineLevel="0" collapsed="false">
      <c r="A151" s="24"/>
      <c r="B151" s="25" t="s">
        <v>17</v>
      </c>
      <c r="C151" s="17" t="s">
        <v>15</v>
      </c>
      <c r="D151" s="18" t="n">
        <v>26</v>
      </c>
      <c r="E151" s="18" t="n">
        <v>29000</v>
      </c>
      <c r="F151" s="18" t="n">
        <v>28650</v>
      </c>
      <c r="G151" s="18" t="n">
        <v>15551</v>
      </c>
      <c r="H151" s="18" t="n">
        <v>13099</v>
      </c>
      <c r="I151" s="18" t="n">
        <v>364</v>
      </c>
      <c r="J151" s="20" t="n">
        <v>130</v>
      </c>
      <c r="K151" s="14"/>
    </row>
    <row r="152" customFormat="false" ht="12.75" hidden="false" customHeight="false" outlineLevel="0" collapsed="false">
      <c r="A152" s="24"/>
      <c r="B152" s="25" t="s">
        <v>18</v>
      </c>
      <c r="C152" s="18" t="n">
        <v>12</v>
      </c>
      <c r="D152" s="18" t="n">
        <v>162</v>
      </c>
      <c r="E152" s="18" t="n">
        <v>811257</v>
      </c>
      <c r="F152" s="18" t="n">
        <v>1578151</v>
      </c>
      <c r="G152" s="18" t="n">
        <v>565828</v>
      </c>
      <c r="H152" s="18" t="n">
        <v>1012323</v>
      </c>
      <c r="I152" s="18" t="n">
        <v>60812</v>
      </c>
      <c r="J152" s="20" t="n">
        <v>79869</v>
      </c>
      <c r="K152" s="14"/>
    </row>
    <row r="153" customFormat="false" ht="12.75" hidden="false" customHeight="false" outlineLevel="0" collapsed="false">
      <c r="A153" s="24"/>
      <c r="B153" s="25" t="s">
        <v>19</v>
      </c>
      <c r="C153" s="18" t="n">
        <v>11</v>
      </c>
      <c r="D153" s="18" t="n">
        <v>191</v>
      </c>
      <c r="E153" s="18" t="n">
        <v>1208548</v>
      </c>
      <c r="F153" s="18" t="n">
        <v>3051746</v>
      </c>
      <c r="G153" s="18" t="n">
        <v>1624097</v>
      </c>
      <c r="H153" s="18" t="n">
        <v>1427649</v>
      </c>
      <c r="I153" s="18" t="n">
        <v>72762</v>
      </c>
      <c r="J153" s="20" t="n">
        <v>-70365</v>
      </c>
      <c r="K153" s="14"/>
    </row>
    <row r="154" customFormat="false" ht="12.75" hidden="false" customHeight="false" outlineLevel="0" collapsed="false">
      <c r="A154" s="24"/>
      <c r="B154" s="25" t="s">
        <v>20</v>
      </c>
      <c r="C154" s="18" t="n">
        <v>8</v>
      </c>
      <c r="D154" s="18" t="n">
        <v>190</v>
      </c>
      <c r="E154" s="18" t="n">
        <v>1393488</v>
      </c>
      <c r="F154" s="18" t="n">
        <v>3966591</v>
      </c>
      <c r="G154" s="18" t="n">
        <v>2235713</v>
      </c>
      <c r="H154" s="18" t="n">
        <v>1730878</v>
      </c>
      <c r="I154" s="18" t="n">
        <v>153558</v>
      </c>
      <c r="J154" s="20" t="n">
        <v>272082</v>
      </c>
      <c r="K154" s="14"/>
    </row>
    <row r="155" customFormat="false" ht="12.75" hidden="false" customHeight="false" outlineLevel="0" collapsed="false">
      <c r="A155" s="24"/>
      <c r="B155" s="25" t="s">
        <v>21</v>
      </c>
      <c r="C155" s="18" t="n">
        <v>15</v>
      </c>
      <c r="D155" s="18" t="n">
        <v>437</v>
      </c>
      <c r="E155" s="18" t="n">
        <v>4160285</v>
      </c>
      <c r="F155" s="18" t="n">
        <v>19245694</v>
      </c>
      <c r="G155" s="18" t="n">
        <v>13001118</v>
      </c>
      <c r="H155" s="18" t="n">
        <v>6244576</v>
      </c>
      <c r="I155" s="18" t="n">
        <v>369774</v>
      </c>
      <c r="J155" s="20" t="n">
        <v>308581</v>
      </c>
      <c r="K155" s="14"/>
    </row>
    <row r="156" customFormat="false" ht="12.75" hidden="false" customHeight="false" outlineLevel="0" collapsed="false">
      <c r="A156" s="24"/>
      <c r="B156" s="25" t="s">
        <v>22</v>
      </c>
      <c r="C156" s="17" t="s">
        <v>15</v>
      </c>
      <c r="D156" s="18" t="n">
        <v>115</v>
      </c>
      <c r="E156" s="18" t="n">
        <v>802489</v>
      </c>
      <c r="F156" s="18" t="n">
        <v>4164343</v>
      </c>
      <c r="G156" s="18" t="n">
        <v>2893007</v>
      </c>
      <c r="H156" s="18" t="n">
        <v>1271336</v>
      </c>
      <c r="I156" s="18" t="n">
        <v>30538</v>
      </c>
      <c r="J156" s="20" t="n">
        <v>352182</v>
      </c>
      <c r="K156" s="14"/>
    </row>
    <row r="157" customFormat="false" ht="12.75" hidden="false" customHeight="false" outlineLevel="0" collapsed="false">
      <c r="A157" s="24"/>
      <c r="B157" s="25" t="s">
        <v>23</v>
      </c>
      <c r="C157" s="17" t="s">
        <v>15</v>
      </c>
      <c r="D157" s="18" t="n">
        <v>241</v>
      </c>
      <c r="E157" s="18" t="n">
        <v>2747271</v>
      </c>
      <c r="F157" s="18" t="n">
        <v>4836313</v>
      </c>
      <c r="G157" s="18" t="n">
        <v>1707515</v>
      </c>
      <c r="H157" s="18" t="n">
        <v>3128798</v>
      </c>
      <c r="I157" s="18" t="n">
        <v>197677</v>
      </c>
      <c r="J157" s="20" t="n">
        <v>385249</v>
      </c>
      <c r="K157" s="14"/>
    </row>
    <row r="158" customFormat="false" ht="72" hidden="false" customHeight="false" outlineLevel="0" collapsed="false">
      <c r="A158" s="24" t="s">
        <v>71</v>
      </c>
      <c r="B158" s="16" t="s">
        <v>72</v>
      </c>
      <c r="C158" s="22" t="n">
        <v>4</v>
      </c>
      <c r="D158" s="22" t="n">
        <f aca="false">SUM(D159:D161)</f>
        <v>128</v>
      </c>
      <c r="E158" s="22" t="n">
        <f aca="false">SUM(E159:E161)</f>
        <v>676789</v>
      </c>
      <c r="F158" s="22" t="n">
        <f aca="false">SUM(F159:F161)</f>
        <v>1988370</v>
      </c>
      <c r="G158" s="22" t="n">
        <f aca="false">SUM(G159:G161)</f>
        <v>1188566</v>
      </c>
      <c r="H158" s="22" t="n">
        <f aca="false">SUM(H159:H161)</f>
        <v>799804</v>
      </c>
      <c r="I158" s="22" t="n">
        <f aca="false">SUM(I159:I161)</f>
        <v>12268</v>
      </c>
      <c r="J158" s="23" t="n">
        <f aca="false">SUM(J159:J161)</f>
        <v>32996</v>
      </c>
      <c r="K158" s="14"/>
    </row>
    <row r="159" customFormat="false" ht="12.75" hidden="false" customHeight="false" outlineLevel="0" collapsed="false">
      <c r="A159" s="24"/>
      <c r="B159" s="25" t="s">
        <v>18</v>
      </c>
      <c r="C159" s="17" t="s">
        <v>15</v>
      </c>
      <c r="D159" s="18" t="n">
        <v>33</v>
      </c>
      <c r="E159" s="18" t="n">
        <v>98796</v>
      </c>
      <c r="F159" s="18" t="n">
        <v>177314</v>
      </c>
      <c r="G159" s="18" t="n">
        <v>78384</v>
      </c>
      <c r="H159" s="18" t="n">
        <v>98930</v>
      </c>
      <c r="I159" s="18" t="n">
        <v>463</v>
      </c>
      <c r="J159" s="20" t="n">
        <v>57147</v>
      </c>
      <c r="K159" s="14"/>
    </row>
    <row r="160" customFormat="false" ht="12.75" hidden="false" customHeight="false" outlineLevel="0" collapsed="false">
      <c r="A160" s="24"/>
      <c r="B160" s="25" t="s">
        <v>19</v>
      </c>
      <c r="C160" s="17" t="s">
        <v>15</v>
      </c>
      <c r="D160" s="18" t="n">
        <v>21</v>
      </c>
      <c r="E160" s="18" t="n">
        <v>138787</v>
      </c>
      <c r="F160" s="18" t="n">
        <v>361848</v>
      </c>
      <c r="G160" s="18" t="n">
        <v>212564</v>
      </c>
      <c r="H160" s="18" t="n">
        <v>149284</v>
      </c>
      <c r="I160" s="18" t="n">
        <v>3566</v>
      </c>
      <c r="J160" s="20" t="n">
        <v>18517</v>
      </c>
      <c r="K160" s="14"/>
    </row>
    <row r="161" customFormat="false" ht="13.5" hidden="false" customHeight="false" outlineLevel="0" collapsed="false">
      <c r="A161" s="26"/>
      <c r="B161" s="27" t="s">
        <v>21</v>
      </c>
      <c r="C161" s="28" t="s">
        <v>15</v>
      </c>
      <c r="D161" s="29" t="n">
        <v>74</v>
      </c>
      <c r="E161" s="29" t="n">
        <v>439206</v>
      </c>
      <c r="F161" s="29" t="n">
        <v>1449208</v>
      </c>
      <c r="G161" s="29" t="n">
        <v>897618</v>
      </c>
      <c r="H161" s="29" t="n">
        <v>551590</v>
      </c>
      <c r="I161" s="29" t="n">
        <v>8239</v>
      </c>
      <c r="J161" s="30" t="n">
        <v>-42668</v>
      </c>
      <c r="K161" s="14"/>
    </row>
    <row r="162" customFormat="false" ht="13.5" hidden="false" customHeight="true" outlineLevel="0" collapsed="false">
      <c r="A162" s="31" t="s">
        <v>48</v>
      </c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12.75" hidden="false" customHeight="false" outlineLevel="0" collapsed="false">
      <c r="A163" s="35" t="s">
        <v>73</v>
      </c>
      <c r="B163" s="35"/>
      <c r="C163" s="35"/>
      <c r="D163" s="35"/>
      <c r="E163" s="35"/>
      <c r="F163" s="35"/>
      <c r="G163" s="35"/>
      <c r="H163" s="35"/>
    </row>
  </sheetData>
  <mergeCells count="16">
    <mergeCell ref="B1:J1"/>
    <mergeCell ref="A2:J2"/>
    <mergeCell ref="B3:J3"/>
    <mergeCell ref="A43:J43"/>
    <mergeCell ref="B44:J44"/>
    <mergeCell ref="A45:J45"/>
    <mergeCell ref="B46:J46"/>
    <mergeCell ref="A84:J84"/>
    <mergeCell ref="A85:I85"/>
    <mergeCell ref="A86:J86"/>
    <mergeCell ref="B87:J87"/>
    <mergeCell ref="A130:J130"/>
    <mergeCell ref="B131:J131"/>
    <mergeCell ref="A132:J132"/>
    <mergeCell ref="B133:J133"/>
    <mergeCell ref="A162:J162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4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4T18:03:49Z</cp:lastPrinted>
  <dcterms:modified xsi:type="dcterms:W3CDTF">2011-01-25T16:27:55Z</dcterms:modified>
  <cp:revision>0</cp:revision>
  <dc:subject/>
  <dc:title/>
</cp:coreProperties>
</file>