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57">
  <si>
    <t xml:space="preserve">CUADRO No. 4 </t>
  </si>
  <si>
    <t xml:space="preserve">PERSONAL OCUPADO, SUELDOS Y SALARIOS BÁSICOS PAGADOS EN EL MES DE NOVIEMBRE POR CATEGORÍAS DE OCUPACIÓN Y GÉNERO, SEGÚN CLASES (CIIU) DE ACTIVIDAD ECONÓMICA</t>
  </si>
  <si>
    <t xml:space="preserve">(VALORES EN DÓLARES)</t>
  </si>
  <si>
    <t xml:space="preserve">CLASES CIIU</t>
  </si>
  <si>
    <t xml:space="preserve">ACTIVIDAD ECONÓMICA</t>
  </si>
  <si>
    <t xml:space="preserve">NÚMERO PROMEDIO DE PERSONAS OCUPADAS EN EL MES DE NOVIEMBRE</t>
  </si>
  <si>
    <t xml:space="preserve">SUELDOS Y SALARIOS BÁSICOS PAGADOS POR EL MES DE NOVIEMBRE</t>
  </si>
  <si>
    <t xml:space="preserve">TOTAL</t>
  </si>
  <si>
    <t xml:space="preserve">PROPIETARIOS Y SOCIOS</t>
  </si>
  <si>
    <t xml:space="preserve">TRABAJADORES FAMILIARES</t>
  </si>
  <si>
    <t xml:space="preserve">TRABAJADORES EJECUTIVOS Y GERENCIALES</t>
  </si>
  <si>
    <t xml:space="preserve">EMPLEADOS</t>
  </si>
  <si>
    <t xml:space="preserve">EJECUTIVOS</t>
  </si>
  <si>
    <t xml:space="preserve">MUJERES</t>
  </si>
  <si>
    <t xml:space="preserve">HOMBRES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SOCIALES Y PERSONALES</t>
  </si>
  <si>
    <t xml:space="preserve">6601</t>
  </si>
  <si>
    <t xml:space="preserve">PLANES DE SEGURO DE VIDA</t>
  </si>
  <si>
    <t xml:space="preserve">-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É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INSTITUTO NACIONAL DE ESTADÍSTICA Y CENSOS (INEC) - HOTELES, RESTAURANTES Y SERVICIOS 2008</t>
  </si>
  <si>
    <t xml:space="preserve">Cont. CUADRO No. 4 </t>
  </si>
  <si>
    <t xml:space="preserve">7412</t>
  </si>
  <si>
    <t xml:space="preserve">ACTIVIDADES DE CONTABILIDAD, TENEDURIA DE LIBROS Y AUDITORÍA, ASESORAMIENTO EN MATERIA DE IMPUESTOS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ÉDI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Ó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, mantenimiento de maquinaria, equipo, vehículo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name val="Arial"/>
      <family val="2"/>
    </font>
    <font>
      <b val="true"/>
      <sz val="6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9.85"/>
    <col collapsed="false" customWidth="true" hidden="false" outlineLevel="0" max="3" min="3" style="0" width="9.56"/>
    <col collapsed="false" customWidth="true" hidden="false" outlineLevel="0" max="11" min="4" style="0" width="11.7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6" min="14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8" customFormat="true" ht="29.2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7" t="s">
        <v>6</v>
      </c>
      <c r="M5" s="7"/>
      <c r="N5" s="7"/>
      <c r="O5" s="7"/>
      <c r="P5" s="7"/>
    </row>
    <row r="6" s="8" customFormat="true" ht="25.5" hidden="false" customHeight="true" outlineLevel="0" collapsed="false">
      <c r="A6" s="4"/>
      <c r="B6" s="5"/>
      <c r="C6" s="9" t="s">
        <v>7</v>
      </c>
      <c r="D6" s="9" t="s">
        <v>8</v>
      </c>
      <c r="E6" s="9"/>
      <c r="F6" s="9" t="s">
        <v>9</v>
      </c>
      <c r="G6" s="9"/>
      <c r="H6" s="9" t="s">
        <v>10</v>
      </c>
      <c r="I6" s="9"/>
      <c r="J6" s="9" t="s">
        <v>11</v>
      </c>
      <c r="K6" s="9"/>
      <c r="L6" s="9" t="s">
        <v>7</v>
      </c>
      <c r="M6" s="9" t="s">
        <v>12</v>
      </c>
      <c r="N6" s="9"/>
      <c r="O6" s="10" t="s">
        <v>11</v>
      </c>
      <c r="P6" s="10"/>
    </row>
    <row r="7" s="8" customFormat="true" ht="22.5" hidden="false" customHeight="true" outlineLevel="0" collapsed="false">
      <c r="A7" s="4"/>
      <c r="B7" s="5"/>
      <c r="C7" s="5"/>
      <c r="D7" s="11" t="s">
        <v>13</v>
      </c>
      <c r="E7" s="11" t="s">
        <v>14</v>
      </c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9"/>
      <c r="M7" s="11" t="s">
        <v>13</v>
      </c>
      <c r="N7" s="11" t="s">
        <v>14</v>
      </c>
      <c r="O7" s="11" t="s">
        <v>13</v>
      </c>
      <c r="P7" s="12" t="s">
        <v>14</v>
      </c>
    </row>
    <row r="8" customFormat="false" ht="12.75" hidden="false" customHeight="false" outlineLevel="0" collapsed="false">
      <c r="A8" s="13"/>
      <c r="B8" s="14"/>
      <c r="C8" s="15"/>
      <c r="D8" s="16"/>
      <c r="E8" s="16"/>
      <c r="F8" s="16"/>
      <c r="G8" s="16"/>
      <c r="H8" s="16"/>
      <c r="I8" s="16"/>
      <c r="J8" s="16"/>
      <c r="K8" s="16"/>
      <c r="L8" s="15"/>
      <c r="M8" s="16"/>
      <c r="N8" s="16"/>
      <c r="O8" s="16"/>
      <c r="P8" s="17"/>
      <c r="Q8" s="18"/>
    </row>
    <row r="9" s="24" customFormat="true" ht="12.75" hidden="false" customHeight="false" outlineLevel="0" collapsed="false">
      <c r="A9" s="19"/>
      <c r="B9" s="20" t="s">
        <v>7</v>
      </c>
      <c r="C9" s="21" t="n">
        <f aca="false">SUM(C11+C15)</f>
        <v>80952</v>
      </c>
      <c r="D9" s="21" t="n">
        <f aca="false">SUM(D11+D15)</f>
        <v>38</v>
      </c>
      <c r="E9" s="21" t="n">
        <f aca="false">SUM(E11+E15)</f>
        <v>73</v>
      </c>
      <c r="F9" s="21" t="n">
        <f aca="false">SUM(F11+F15)</f>
        <v>38</v>
      </c>
      <c r="G9" s="21" t="n">
        <f aca="false">SUM(G11+G15)</f>
        <v>38</v>
      </c>
      <c r="H9" s="21" t="n">
        <f aca="false">SUM(H11+H15)</f>
        <v>785</v>
      </c>
      <c r="I9" s="21" t="n">
        <f aca="false">SUM(I11+I15)</f>
        <v>1509</v>
      </c>
      <c r="J9" s="21" t="n">
        <f aca="false">SUM(J11+J15)</f>
        <v>23252</v>
      </c>
      <c r="K9" s="21" t="n">
        <f aca="false">SUM(K11+K15)</f>
        <v>55219</v>
      </c>
      <c r="L9" s="21" t="n">
        <f aca="false">SUM(L11+L15)</f>
        <v>40365851</v>
      </c>
      <c r="M9" s="21" t="n">
        <f aca="false">SUM(M11+M15)</f>
        <v>1088623</v>
      </c>
      <c r="N9" s="21" t="n">
        <f aca="false">SUM(N11+N15)</f>
        <v>3452092</v>
      </c>
      <c r="O9" s="21" t="n">
        <f aca="false">SUM(O11+O15)</f>
        <v>11337433</v>
      </c>
      <c r="P9" s="22" t="n">
        <f aca="false">SUM(P11+P15)</f>
        <v>24487703</v>
      </c>
      <c r="Q9" s="23"/>
    </row>
    <row r="10" customFormat="false" ht="12.75" hidden="false" customHeight="false" outlineLevel="0" collapsed="false">
      <c r="A10" s="19"/>
      <c r="B10" s="20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  <c r="Q10" s="18"/>
    </row>
    <row r="11" s="24" customFormat="true" ht="12.75" hidden="false" customHeight="true" outlineLevel="0" collapsed="false">
      <c r="A11" s="27"/>
      <c r="B11" s="20" t="s">
        <v>15</v>
      </c>
      <c r="C11" s="21" t="n">
        <f aca="false">SUM(C12+C13)</f>
        <v>19358</v>
      </c>
      <c r="D11" s="21" t="n">
        <f aca="false">SUM(D12+D13)</f>
        <v>30</v>
      </c>
      <c r="E11" s="21" t="n">
        <f aca="false">SUM(E12+E13)</f>
        <v>41</v>
      </c>
      <c r="F11" s="21" t="n">
        <f aca="false">SUM(F12+F13)</f>
        <v>22</v>
      </c>
      <c r="G11" s="21" t="n">
        <f aca="false">SUM(G12+G13)</f>
        <v>19</v>
      </c>
      <c r="H11" s="21" t="n">
        <f aca="false">SUM(H12+H13)</f>
        <v>199</v>
      </c>
      <c r="I11" s="21" t="n">
        <f aca="false">SUM(I12+I13)</f>
        <v>261</v>
      </c>
      <c r="J11" s="21" t="n">
        <f aca="false">SUM(J12+J13)</f>
        <v>6621</v>
      </c>
      <c r="K11" s="21" t="n">
        <f aca="false">SUM(K12+K13)</f>
        <v>12165</v>
      </c>
      <c r="L11" s="21" t="n">
        <f aca="false">SUM(L12+L13)</f>
        <v>6347136</v>
      </c>
      <c r="M11" s="21" t="n">
        <f aca="false">SUM(M12+M13)</f>
        <v>163347</v>
      </c>
      <c r="N11" s="21" t="n">
        <f aca="false">SUM(N12+N13)</f>
        <v>334419</v>
      </c>
      <c r="O11" s="21" t="n">
        <f aca="false">SUM(O12+O13)</f>
        <v>2086272</v>
      </c>
      <c r="P11" s="22" t="n">
        <f aca="false">SUM(P12+P13)</f>
        <v>3763098</v>
      </c>
      <c r="Q11" s="23"/>
    </row>
    <row r="12" customFormat="false" ht="24" hidden="false" customHeight="false" outlineLevel="0" collapsed="false">
      <c r="A12" s="28" t="s">
        <v>16</v>
      </c>
      <c r="B12" s="29" t="s">
        <v>17</v>
      </c>
      <c r="C12" s="25" t="n">
        <v>9206</v>
      </c>
      <c r="D12" s="25" t="n">
        <v>20</v>
      </c>
      <c r="E12" s="25" t="n">
        <v>25</v>
      </c>
      <c r="F12" s="25" t="n">
        <v>8</v>
      </c>
      <c r="G12" s="25" t="n">
        <v>10</v>
      </c>
      <c r="H12" s="25" t="n">
        <v>124</v>
      </c>
      <c r="I12" s="25" t="n">
        <v>155</v>
      </c>
      <c r="J12" s="25" t="n">
        <v>3171</v>
      </c>
      <c r="K12" s="25" t="n">
        <v>5693</v>
      </c>
      <c r="L12" s="25" t="n">
        <v>3003379</v>
      </c>
      <c r="M12" s="25" t="n">
        <v>101250</v>
      </c>
      <c r="N12" s="25" t="n">
        <v>196622</v>
      </c>
      <c r="O12" s="25" t="n">
        <v>992249</v>
      </c>
      <c r="P12" s="26" t="n">
        <v>1713258</v>
      </c>
      <c r="Q12" s="18"/>
    </row>
    <row r="13" customFormat="false" ht="15" hidden="false" customHeight="true" outlineLevel="0" collapsed="false">
      <c r="A13" s="30" t="s">
        <v>18</v>
      </c>
      <c r="B13" s="29" t="s">
        <v>19</v>
      </c>
      <c r="C13" s="25" t="n">
        <v>10152</v>
      </c>
      <c r="D13" s="25" t="n">
        <v>10</v>
      </c>
      <c r="E13" s="25" t="n">
        <v>16</v>
      </c>
      <c r="F13" s="25" t="n">
        <v>14</v>
      </c>
      <c r="G13" s="25" t="n">
        <v>9</v>
      </c>
      <c r="H13" s="25" t="n">
        <v>75</v>
      </c>
      <c r="I13" s="25" t="n">
        <v>106</v>
      </c>
      <c r="J13" s="25" t="n">
        <v>3450</v>
      </c>
      <c r="K13" s="25" t="n">
        <v>6472</v>
      </c>
      <c r="L13" s="25" t="n">
        <v>3343757</v>
      </c>
      <c r="M13" s="25" t="n">
        <v>62097</v>
      </c>
      <c r="N13" s="25" t="n">
        <v>137797</v>
      </c>
      <c r="O13" s="25" t="n">
        <v>1094023</v>
      </c>
      <c r="P13" s="26" t="n">
        <v>2049840</v>
      </c>
      <c r="Q13" s="18"/>
    </row>
    <row r="14" customFormat="false" ht="12.75" hidden="false" customHeight="false" outlineLevel="0" collapsed="false">
      <c r="A14" s="30"/>
      <c r="B14" s="29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  <c r="Q14" s="18"/>
    </row>
    <row r="15" s="24" customFormat="true" ht="14.25" hidden="false" customHeight="true" outlineLevel="0" collapsed="false">
      <c r="A15" s="31"/>
      <c r="B15" s="32" t="s">
        <v>20</v>
      </c>
      <c r="C15" s="21" t="n">
        <f aca="false">C17+C86</f>
        <v>61594</v>
      </c>
      <c r="D15" s="21" t="n">
        <f aca="false">D17+D86</f>
        <v>8</v>
      </c>
      <c r="E15" s="21" t="n">
        <f aca="false">E17+E86</f>
        <v>32</v>
      </c>
      <c r="F15" s="21" t="n">
        <f aca="false">F17+F86</f>
        <v>16</v>
      </c>
      <c r="G15" s="21" t="n">
        <f aca="false">G17+G86</f>
        <v>19</v>
      </c>
      <c r="H15" s="21" t="n">
        <f aca="false">H17+H86</f>
        <v>586</v>
      </c>
      <c r="I15" s="21" t="n">
        <f aca="false">I17+I86</f>
        <v>1248</v>
      </c>
      <c r="J15" s="21" t="n">
        <f aca="false">J17+J86</f>
        <v>16631</v>
      </c>
      <c r="K15" s="21" t="n">
        <f aca="false">K17+K86</f>
        <v>43054</v>
      </c>
      <c r="L15" s="21" t="n">
        <f aca="false">L17+L86</f>
        <v>34018715</v>
      </c>
      <c r="M15" s="21" t="n">
        <f aca="false">M17+M86</f>
        <v>925276</v>
      </c>
      <c r="N15" s="21" t="n">
        <f aca="false">N17+N86</f>
        <v>3117673</v>
      </c>
      <c r="O15" s="21" t="n">
        <f aca="false">O17+O86</f>
        <v>9251161</v>
      </c>
      <c r="P15" s="22" t="n">
        <f aca="false">P17+P86</f>
        <v>20724605</v>
      </c>
      <c r="Q15" s="23"/>
    </row>
    <row r="16" customFormat="false" ht="14.25" hidden="false" customHeight="true" outlineLevel="0" collapsed="false">
      <c r="A16" s="30"/>
      <c r="B16" s="32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  <c r="Q16" s="18"/>
    </row>
    <row r="17" s="24" customFormat="true" ht="39" hidden="false" customHeight="true" outlineLevel="0" collapsed="false">
      <c r="A17" s="27"/>
      <c r="B17" s="33" t="s">
        <v>21</v>
      </c>
      <c r="C17" s="21" t="n">
        <f aca="false">SUM(C18:C75)</f>
        <v>53577</v>
      </c>
      <c r="D17" s="21" t="n">
        <f aca="false">SUM(D18:D75)</f>
        <v>3</v>
      </c>
      <c r="E17" s="21" t="n">
        <f aca="false">SUM(E18:E75)</f>
        <v>19</v>
      </c>
      <c r="F17" s="21" t="n">
        <f aca="false">SUM(F18:F75)</f>
        <v>13</v>
      </c>
      <c r="G17" s="21" t="n">
        <f aca="false">SUM(G18:G75)</f>
        <v>12</v>
      </c>
      <c r="H17" s="21" t="n">
        <f aca="false">SUM(H18:H75)</f>
        <v>539</v>
      </c>
      <c r="I17" s="21" t="n">
        <f aca="false">SUM(I18:I75)</f>
        <v>1045</v>
      </c>
      <c r="J17" s="21" t="n">
        <f aca="false">SUM(J18:J75)</f>
        <v>15832</v>
      </c>
      <c r="K17" s="21" t="n">
        <f aca="false">SUM(K18:K75)</f>
        <v>36114</v>
      </c>
      <c r="L17" s="21" t="n">
        <f aca="false">SUM(L18:L75)</f>
        <v>27227243</v>
      </c>
      <c r="M17" s="21" t="n">
        <f aca="false">SUM(M18:M75)</f>
        <v>840184</v>
      </c>
      <c r="N17" s="21" t="n">
        <f aca="false">SUM(N18:N75)</f>
        <v>2408940</v>
      </c>
      <c r="O17" s="21" t="n">
        <f aca="false">SUM(O18:O75)</f>
        <v>8055431</v>
      </c>
      <c r="P17" s="22" t="n">
        <f aca="false">SUM(P18:P75)</f>
        <v>15922688</v>
      </c>
      <c r="Q17" s="23"/>
    </row>
    <row r="18" customFormat="false" ht="13.5" hidden="false" customHeight="true" outlineLevel="0" collapsed="false">
      <c r="A18" s="28" t="s">
        <v>22</v>
      </c>
      <c r="B18" s="29" t="s">
        <v>23</v>
      </c>
      <c r="C18" s="25" t="n">
        <v>128</v>
      </c>
      <c r="D18" s="34" t="s">
        <v>24</v>
      </c>
      <c r="E18" s="34" t="s">
        <v>24</v>
      </c>
      <c r="F18" s="34" t="s">
        <v>24</v>
      </c>
      <c r="G18" s="34" t="s">
        <v>24</v>
      </c>
      <c r="H18" s="25" t="n">
        <v>3</v>
      </c>
      <c r="I18" s="25" t="n">
        <v>2</v>
      </c>
      <c r="J18" s="25" t="n">
        <v>78</v>
      </c>
      <c r="K18" s="25" t="n">
        <v>45</v>
      </c>
      <c r="L18" s="25" t="n">
        <v>117221</v>
      </c>
      <c r="M18" s="25" t="n">
        <v>9880</v>
      </c>
      <c r="N18" s="25" t="n">
        <v>15697</v>
      </c>
      <c r="O18" s="25" t="n">
        <v>52655</v>
      </c>
      <c r="P18" s="26" t="n">
        <v>38989</v>
      </c>
      <c r="Q18" s="18"/>
    </row>
    <row r="19" customFormat="false" ht="13.5" hidden="false" customHeight="true" outlineLevel="0" collapsed="false">
      <c r="A19" s="30" t="s">
        <v>25</v>
      </c>
      <c r="B19" s="29" t="s">
        <v>26</v>
      </c>
      <c r="C19" s="25" t="n">
        <v>3128</v>
      </c>
      <c r="D19" s="34" t="s">
        <v>24</v>
      </c>
      <c r="E19" s="34" t="s">
        <v>24</v>
      </c>
      <c r="F19" s="34" t="s">
        <v>24</v>
      </c>
      <c r="G19" s="34" t="s">
        <v>24</v>
      </c>
      <c r="H19" s="25" t="n">
        <v>89</v>
      </c>
      <c r="I19" s="25" t="n">
        <v>153</v>
      </c>
      <c r="J19" s="25" t="n">
        <v>1647</v>
      </c>
      <c r="K19" s="25" t="n">
        <v>1239</v>
      </c>
      <c r="L19" s="25" t="n">
        <v>2649023</v>
      </c>
      <c r="M19" s="25" t="n">
        <v>214894</v>
      </c>
      <c r="N19" s="25" t="n">
        <v>529140</v>
      </c>
      <c r="O19" s="25" t="n">
        <v>1083436</v>
      </c>
      <c r="P19" s="26" t="n">
        <v>821553</v>
      </c>
      <c r="Q19" s="18"/>
    </row>
    <row r="20" customFormat="false" ht="24" hidden="false" customHeight="false" outlineLevel="0" collapsed="false">
      <c r="A20" s="30" t="s">
        <v>27</v>
      </c>
      <c r="B20" s="29" t="s">
        <v>28</v>
      </c>
      <c r="C20" s="25" t="n">
        <v>74</v>
      </c>
      <c r="D20" s="34" t="s">
        <v>24</v>
      </c>
      <c r="E20" s="34" t="s">
        <v>24</v>
      </c>
      <c r="F20" s="34" t="s">
        <v>24</v>
      </c>
      <c r="G20" s="34" t="s">
        <v>24</v>
      </c>
      <c r="H20" s="25" t="n">
        <v>4</v>
      </c>
      <c r="I20" s="25" t="n">
        <v>2</v>
      </c>
      <c r="J20" s="25" t="n">
        <v>33</v>
      </c>
      <c r="K20" s="25" t="n">
        <v>35</v>
      </c>
      <c r="L20" s="25" t="n">
        <v>94264</v>
      </c>
      <c r="M20" s="25" t="n">
        <v>17387</v>
      </c>
      <c r="N20" s="25" t="n">
        <v>8594</v>
      </c>
      <c r="O20" s="25" t="n">
        <v>24029</v>
      </c>
      <c r="P20" s="26" t="n">
        <v>44254</v>
      </c>
      <c r="Q20" s="18"/>
    </row>
    <row r="21" customFormat="false" ht="24" hidden="false" customHeight="false" outlineLevel="0" collapsed="false">
      <c r="A21" s="30" t="s">
        <v>29</v>
      </c>
      <c r="B21" s="29" t="s">
        <v>30</v>
      </c>
      <c r="C21" s="25" t="n">
        <v>16</v>
      </c>
      <c r="D21" s="34" t="s">
        <v>24</v>
      </c>
      <c r="E21" s="34" t="s">
        <v>24</v>
      </c>
      <c r="F21" s="34" t="s">
        <v>24</v>
      </c>
      <c r="G21" s="34" t="s">
        <v>24</v>
      </c>
      <c r="H21" s="34" t="s">
        <v>24</v>
      </c>
      <c r="I21" s="25" t="n">
        <v>2</v>
      </c>
      <c r="J21" s="25" t="n">
        <v>5</v>
      </c>
      <c r="K21" s="25" t="n">
        <v>9</v>
      </c>
      <c r="L21" s="25" t="n">
        <v>10088</v>
      </c>
      <c r="M21" s="34" t="s">
        <v>24</v>
      </c>
      <c r="N21" s="25" t="n">
        <v>2556</v>
      </c>
      <c r="O21" s="25" t="n">
        <v>2480</v>
      </c>
      <c r="P21" s="26" t="n">
        <v>5052</v>
      </c>
      <c r="Q21" s="18"/>
    </row>
    <row r="22" customFormat="false" ht="36" hidden="false" customHeight="false" outlineLevel="0" collapsed="false">
      <c r="A22" s="30" t="s">
        <v>31</v>
      </c>
      <c r="B22" s="29" t="s">
        <v>32</v>
      </c>
      <c r="C22" s="25" t="n">
        <v>328</v>
      </c>
      <c r="D22" s="25" t="n">
        <v>1</v>
      </c>
      <c r="E22" s="34" t="s">
        <v>24</v>
      </c>
      <c r="F22" s="25" t="n">
        <v>2</v>
      </c>
      <c r="G22" s="34" t="s">
        <v>24</v>
      </c>
      <c r="H22" s="25" t="n">
        <v>5</v>
      </c>
      <c r="I22" s="25" t="n">
        <v>12</v>
      </c>
      <c r="J22" s="25" t="n">
        <v>195</v>
      </c>
      <c r="K22" s="25" t="n">
        <v>113</v>
      </c>
      <c r="L22" s="25" t="n">
        <v>282107</v>
      </c>
      <c r="M22" s="25" t="n">
        <v>12160</v>
      </c>
      <c r="N22" s="25" t="n">
        <v>28612</v>
      </c>
      <c r="O22" s="25" t="n">
        <v>134076</v>
      </c>
      <c r="P22" s="26" t="n">
        <v>107259</v>
      </c>
      <c r="Q22" s="18"/>
    </row>
    <row r="23" customFormat="false" ht="24" hidden="false" customHeight="false" outlineLevel="0" collapsed="false">
      <c r="A23" s="30" t="s">
        <v>33</v>
      </c>
      <c r="B23" s="29" t="s">
        <v>34</v>
      </c>
      <c r="C23" s="25" t="n">
        <v>75</v>
      </c>
      <c r="D23" s="34" t="s">
        <v>24</v>
      </c>
      <c r="E23" s="34" t="s">
        <v>24</v>
      </c>
      <c r="F23" s="34" t="s">
        <v>24</v>
      </c>
      <c r="G23" s="34" t="s">
        <v>24</v>
      </c>
      <c r="H23" s="25" t="n">
        <v>5</v>
      </c>
      <c r="I23" s="25" t="n">
        <v>4</v>
      </c>
      <c r="J23" s="25" t="n">
        <v>23</v>
      </c>
      <c r="K23" s="25" t="n">
        <v>43</v>
      </c>
      <c r="L23" s="25" t="n">
        <v>48856</v>
      </c>
      <c r="M23" s="25" t="n">
        <v>5910</v>
      </c>
      <c r="N23" s="25" t="n">
        <v>6980</v>
      </c>
      <c r="O23" s="25" t="n">
        <v>13232</v>
      </c>
      <c r="P23" s="26" t="n">
        <v>22734</v>
      </c>
      <c r="Q23" s="18"/>
    </row>
    <row r="24" customFormat="false" ht="36" hidden="false" customHeight="false" outlineLevel="0" collapsed="false">
      <c r="A24" s="30" t="s">
        <v>35</v>
      </c>
      <c r="B24" s="29" t="s">
        <v>36</v>
      </c>
      <c r="C24" s="25" t="n">
        <v>334</v>
      </c>
      <c r="D24" s="34" t="s">
        <v>24</v>
      </c>
      <c r="E24" s="34" t="s">
        <v>24</v>
      </c>
      <c r="F24" s="34" t="s">
        <v>24</v>
      </c>
      <c r="G24" s="34" t="s">
        <v>24</v>
      </c>
      <c r="H24" s="25" t="n">
        <v>1</v>
      </c>
      <c r="I24" s="25" t="n">
        <v>9</v>
      </c>
      <c r="J24" s="25" t="n">
        <v>70</v>
      </c>
      <c r="K24" s="25" t="n">
        <v>254</v>
      </c>
      <c r="L24" s="25" t="n">
        <v>151575</v>
      </c>
      <c r="M24" s="25" t="n">
        <v>2704</v>
      </c>
      <c r="N24" s="25" t="n">
        <v>25630</v>
      </c>
      <c r="O24" s="25" t="n">
        <v>33278</v>
      </c>
      <c r="P24" s="26" t="n">
        <v>89963</v>
      </c>
      <c r="Q24" s="18"/>
    </row>
    <row r="25" customFormat="false" ht="24" hidden="false" customHeight="false" outlineLevel="0" collapsed="false">
      <c r="A25" s="30" t="s">
        <v>37</v>
      </c>
      <c r="B25" s="29" t="s">
        <v>38</v>
      </c>
      <c r="C25" s="25" t="n">
        <v>444</v>
      </c>
      <c r="D25" s="34" t="s">
        <v>24</v>
      </c>
      <c r="E25" s="34" t="s">
        <v>24</v>
      </c>
      <c r="F25" s="34" t="s">
        <v>24</v>
      </c>
      <c r="G25" s="34" t="s">
        <v>24</v>
      </c>
      <c r="H25" s="25" t="n">
        <v>3</v>
      </c>
      <c r="I25" s="25" t="n">
        <v>6</v>
      </c>
      <c r="J25" s="25" t="n">
        <v>15</v>
      </c>
      <c r="K25" s="25" t="n">
        <v>420</v>
      </c>
      <c r="L25" s="25" t="n">
        <v>205313</v>
      </c>
      <c r="M25" s="25" t="n">
        <v>2320</v>
      </c>
      <c r="N25" s="25" t="n">
        <v>7246</v>
      </c>
      <c r="O25" s="25" t="n">
        <v>6135</v>
      </c>
      <c r="P25" s="26" t="n">
        <v>189612</v>
      </c>
      <c r="Q25" s="18"/>
    </row>
    <row r="26" customFormat="false" ht="24" hidden="false" customHeight="false" outlineLevel="0" collapsed="false">
      <c r="A26" s="30" t="s">
        <v>39</v>
      </c>
      <c r="B26" s="29" t="s">
        <v>40</v>
      </c>
      <c r="C26" s="25" t="n">
        <v>101</v>
      </c>
      <c r="D26" s="34" t="s">
        <v>24</v>
      </c>
      <c r="E26" s="34" t="s">
        <v>24</v>
      </c>
      <c r="F26" s="34" t="s">
        <v>24</v>
      </c>
      <c r="G26" s="34" t="s">
        <v>24</v>
      </c>
      <c r="H26" s="25" t="n">
        <v>1</v>
      </c>
      <c r="I26" s="25" t="n">
        <v>5</v>
      </c>
      <c r="J26" s="25" t="n">
        <v>36</v>
      </c>
      <c r="K26" s="25" t="n">
        <v>59</v>
      </c>
      <c r="L26" s="25" t="n">
        <v>53632</v>
      </c>
      <c r="M26" s="25" t="n">
        <v>2364</v>
      </c>
      <c r="N26" s="25" t="n">
        <v>5855</v>
      </c>
      <c r="O26" s="25" t="n">
        <v>13564</v>
      </c>
      <c r="P26" s="26" t="n">
        <v>31849</v>
      </c>
      <c r="Q26" s="18"/>
    </row>
    <row r="27" customFormat="false" ht="24" hidden="false" customHeight="false" outlineLevel="0" collapsed="false">
      <c r="A27" s="30" t="s">
        <v>41</v>
      </c>
      <c r="B27" s="29" t="s">
        <v>42</v>
      </c>
      <c r="C27" s="25" t="n">
        <v>292</v>
      </c>
      <c r="D27" s="34" t="s">
        <v>24</v>
      </c>
      <c r="E27" s="34" t="s">
        <v>24</v>
      </c>
      <c r="F27" s="34" t="s">
        <v>24</v>
      </c>
      <c r="G27" s="34" t="s">
        <v>24</v>
      </c>
      <c r="H27" s="25" t="n">
        <v>5</v>
      </c>
      <c r="I27" s="25" t="n">
        <v>10</v>
      </c>
      <c r="J27" s="25" t="n">
        <v>140</v>
      </c>
      <c r="K27" s="25" t="n">
        <v>137</v>
      </c>
      <c r="L27" s="25" t="n">
        <v>136032</v>
      </c>
      <c r="M27" s="25" t="n">
        <v>4314</v>
      </c>
      <c r="N27" s="25" t="n">
        <v>13106</v>
      </c>
      <c r="O27" s="25" t="n">
        <v>38738</v>
      </c>
      <c r="P27" s="26" t="n">
        <v>79874</v>
      </c>
      <c r="Q27" s="18"/>
    </row>
    <row r="28" customFormat="false" ht="24" hidden="false" customHeight="false" outlineLevel="0" collapsed="false">
      <c r="A28" s="30" t="s">
        <v>43</v>
      </c>
      <c r="B28" s="29" t="s">
        <v>44</v>
      </c>
      <c r="C28" s="25" t="n">
        <v>26</v>
      </c>
      <c r="D28" s="34" t="s">
        <v>24</v>
      </c>
      <c r="E28" s="34" t="s">
        <v>24</v>
      </c>
      <c r="F28" s="34" t="s">
        <v>24</v>
      </c>
      <c r="G28" s="34" t="s">
        <v>24</v>
      </c>
      <c r="H28" s="34" t="s">
        <v>24</v>
      </c>
      <c r="I28" s="25" t="n">
        <v>2</v>
      </c>
      <c r="J28" s="25" t="n">
        <v>7</v>
      </c>
      <c r="K28" s="25" t="n">
        <v>17</v>
      </c>
      <c r="L28" s="25" t="n">
        <v>21957</v>
      </c>
      <c r="M28" s="34" t="s">
        <v>24</v>
      </c>
      <c r="N28" s="25" t="n">
        <v>4982</v>
      </c>
      <c r="O28" s="25" t="n">
        <v>5683</v>
      </c>
      <c r="P28" s="26" t="n">
        <v>11292</v>
      </c>
      <c r="Q28" s="18"/>
    </row>
    <row r="29" customFormat="false" ht="12.75" hidden="false" customHeight="false" outlineLevel="0" collapsed="false">
      <c r="A29" s="30" t="s">
        <v>45</v>
      </c>
      <c r="B29" s="29" t="s">
        <v>46</v>
      </c>
      <c r="C29" s="25" t="n">
        <v>48</v>
      </c>
      <c r="D29" s="34" t="s">
        <v>24</v>
      </c>
      <c r="E29" s="34" t="s">
        <v>24</v>
      </c>
      <c r="F29" s="34" t="s">
        <v>24</v>
      </c>
      <c r="G29" s="34" t="s">
        <v>24</v>
      </c>
      <c r="H29" s="25" t="n">
        <v>1</v>
      </c>
      <c r="I29" s="25" t="n">
        <v>4</v>
      </c>
      <c r="J29" s="25" t="n">
        <v>14</v>
      </c>
      <c r="K29" s="25" t="n">
        <v>29</v>
      </c>
      <c r="L29" s="25" t="n">
        <v>28144</v>
      </c>
      <c r="M29" s="25" t="n">
        <v>1449</v>
      </c>
      <c r="N29" s="25" t="n">
        <v>6394</v>
      </c>
      <c r="O29" s="25" t="n">
        <v>7097</v>
      </c>
      <c r="P29" s="26" t="n">
        <v>13204</v>
      </c>
      <c r="Q29" s="18"/>
    </row>
    <row r="30" customFormat="false" ht="36" hidden="false" customHeight="false" outlineLevel="0" collapsed="false">
      <c r="A30" s="30" t="s">
        <v>47</v>
      </c>
      <c r="B30" s="29" t="s">
        <v>48</v>
      </c>
      <c r="C30" s="25" t="n">
        <v>669</v>
      </c>
      <c r="D30" s="34" t="s">
        <v>24</v>
      </c>
      <c r="E30" s="34" t="s">
        <v>24</v>
      </c>
      <c r="F30" s="34" t="s">
        <v>24</v>
      </c>
      <c r="G30" s="34" t="s">
        <v>24</v>
      </c>
      <c r="H30" s="25" t="n">
        <v>8</v>
      </c>
      <c r="I30" s="25" t="n">
        <v>32</v>
      </c>
      <c r="J30" s="25" t="n">
        <v>248</v>
      </c>
      <c r="K30" s="25" t="n">
        <v>381</v>
      </c>
      <c r="L30" s="25" t="n">
        <v>505642</v>
      </c>
      <c r="M30" s="25" t="n">
        <v>13898</v>
      </c>
      <c r="N30" s="25" t="n">
        <v>61357</v>
      </c>
      <c r="O30" s="25" t="n">
        <v>154945</v>
      </c>
      <c r="P30" s="26" t="n">
        <v>275442</v>
      </c>
      <c r="Q30" s="18"/>
    </row>
    <row r="31" customFormat="false" ht="12.75" hidden="false" customHeight="false" outlineLevel="0" collapsed="false">
      <c r="A31" s="30" t="s">
        <v>49</v>
      </c>
      <c r="B31" s="29" t="s">
        <v>50</v>
      </c>
      <c r="C31" s="25" t="n">
        <v>254</v>
      </c>
      <c r="D31" s="34" t="s">
        <v>24</v>
      </c>
      <c r="E31" s="34" t="s">
        <v>24</v>
      </c>
      <c r="F31" s="34" t="s">
        <v>24</v>
      </c>
      <c r="G31" s="34" t="s">
        <v>24</v>
      </c>
      <c r="H31" s="34" t="s">
        <v>24</v>
      </c>
      <c r="I31" s="25" t="n">
        <v>6</v>
      </c>
      <c r="J31" s="25" t="n">
        <v>92</v>
      </c>
      <c r="K31" s="25" t="n">
        <v>156</v>
      </c>
      <c r="L31" s="25" t="n">
        <v>205473</v>
      </c>
      <c r="M31" s="34" t="s">
        <v>24</v>
      </c>
      <c r="N31" s="25" t="n">
        <v>14684</v>
      </c>
      <c r="O31" s="25" t="n">
        <v>70815</v>
      </c>
      <c r="P31" s="26" t="n">
        <v>119974</v>
      </c>
      <c r="Q31" s="18"/>
    </row>
    <row r="32" customFormat="false" ht="36" hidden="false" customHeight="false" outlineLevel="0" collapsed="false">
      <c r="A32" s="30" t="s">
        <v>51</v>
      </c>
      <c r="B32" s="29" t="s">
        <v>52</v>
      </c>
      <c r="C32" s="25" t="n">
        <v>289</v>
      </c>
      <c r="D32" s="34" t="s">
        <v>24</v>
      </c>
      <c r="E32" s="34" t="s">
        <v>24</v>
      </c>
      <c r="F32" s="34" t="s">
        <v>24</v>
      </c>
      <c r="G32" s="34" t="s">
        <v>24</v>
      </c>
      <c r="H32" s="25" t="n">
        <v>1</v>
      </c>
      <c r="I32" s="25" t="n">
        <v>7</v>
      </c>
      <c r="J32" s="25" t="n">
        <v>81</v>
      </c>
      <c r="K32" s="25" t="n">
        <v>200</v>
      </c>
      <c r="L32" s="25" t="n">
        <v>200038</v>
      </c>
      <c r="M32" s="25" t="n">
        <v>1280</v>
      </c>
      <c r="N32" s="25" t="n">
        <v>11825</v>
      </c>
      <c r="O32" s="25" t="n">
        <v>59792</v>
      </c>
      <c r="P32" s="26" t="n">
        <v>127141</v>
      </c>
      <c r="Q32" s="18"/>
    </row>
    <row r="33" customFormat="false" ht="12.75" hidden="false" customHeight="false" outlineLevel="0" collapsed="false">
      <c r="A33" s="30" t="s">
        <v>53</v>
      </c>
      <c r="B33" s="29" t="s">
        <v>54</v>
      </c>
      <c r="C33" s="25" t="n">
        <v>527</v>
      </c>
      <c r="D33" s="34" t="s">
        <v>24</v>
      </c>
      <c r="E33" s="34" t="s">
        <v>24</v>
      </c>
      <c r="F33" s="34" t="s">
        <v>24</v>
      </c>
      <c r="G33" s="34" t="s">
        <v>24</v>
      </c>
      <c r="H33" s="25" t="n">
        <v>4</v>
      </c>
      <c r="I33" s="25" t="n">
        <v>10</v>
      </c>
      <c r="J33" s="25" t="n">
        <v>133</v>
      </c>
      <c r="K33" s="25" t="n">
        <v>380</v>
      </c>
      <c r="L33" s="25" t="n">
        <v>286299</v>
      </c>
      <c r="M33" s="25" t="n">
        <v>7376</v>
      </c>
      <c r="N33" s="25" t="n">
        <v>23147</v>
      </c>
      <c r="O33" s="25" t="n">
        <v>71483</v>
      </c>
      <c r="P33" s="26" t="n">
        <v>184293</v>
      </c>
      <c r="Q33" s="18"/>
    </row>
    <row r="34" customFormat="false" ht="24" hidden="false" customHeight="false" outlineLevel="0" collapsed="false">
      <c r="A34" s="30" t="s">
        <v>55</v>
      </c>
      <c r="B34" s="29" t="s">
        <v>56</v>
      </c>
      <c r="C34" s="25" t="n">
        <v>13</v>
      </c>
      <c r="D34" s="34" t="s">
        <v>24</v>
      </c>
      <c r="E34" s="34" t="s">
        <v>24</v>
      </c>
      <c r="F34" s="34" t="s">
        <v>24</v>
      </c>
      <c r="G34" s="34" t="s">
        <v>24</v>
      </c>
      <c r="H34" s="25" t="n">
        <v>1</v>
      </c>
      <c r="I34" s="25" t="n">
        <v>0</v>
      </c>
      <c r="J34" s="25" t="n">
        <v>7</v>
      </c>
      <c r="K34" s="25" t="n">
        <v>5</v>
      </c>
      <c r="L34" s="25" t="n">
        <v>6094</v>
      </c>
      <c r="M34" s="25" t="n">
        <v>700</v>
      </c>
      <c r="N34" s="34" t="s">
        <v>24</v>
      </c>
      <c r="O34" s="25" t="n">
        <v>2425</v>
      </c>
      <c r="P34" s="26" t="n">
        <v>2969</v>
      </c>
      <c r="Q34" s="18"/>
    </row>
    <row r="35" customFormat="false" ht="13.5" hidden="false" customHeight="false" outlineLevel="0" collapsed="false">
      <c r="A35" s="35" t="s">
        <v>57</v>
      </c>
      <c r="B35" s="36" t="s">
        <v>58</v>
      </c>
      <c r="C35" s="37" t="n">
        <v>371</v>
      </c>
      <c r="D35" s="38" t="s">
        <v>24</v>
      </c>
      <c r="E35" s="38" t="s">
        <v>24</v>
      </c>
      <c r="F35" s="38" t="s">
        <v>24</v>
      </c>
      <c r="G35" s="38" t="s">
        <v>24</v>
      </c>
      <c r="H35" s="37" t="n">
        <v>9</v>
      </c>
      <c r="I35" s="37" t="n">
        <v>15</v>
      </c>
      <c r="J35" s="37" t="n">
        <v>224</v>
      </c>
      <c r="K35" s="37" t="n">
        <v>123</v>
      </c>
      <c r="L35" s="37" t="n">
        <v>239122</v>
      </c>
      <c r="M35" s="37" t="n">
        <v>15046</v>
      </c>
      <c r="N35" s="37" t="n">
        <v>29860</v>
      </c>
      <c r="O35" s="37" t="n">
        <v>125345</v>
      </c>
      <c r="P35" s="39" t="n">
        <v>68871</v>
      </c>
      <c r="Q35" s="18"/>
    </row>
    <row r="36" customFormat="false" ht="13.5" hidden="false" customHeight="false" outlineLevel="0" collapsed="false"/>
    <row r="37" customFormat="false" ht="12.75" hidden="false" customHeight="true" outlineLevel="0" collapsed="false">
      <c r="A37" s="40" t="s">
        <v>59</v>
      </c>
      <c r="B37" s="40"/>
      <c r="C37" s="40"/>
      <c r="D37" s="40"/>
      <c r="E37" s="40"/>
      <c r="F37" s="40"/>
      <c r="G37" s="40"/>
      <c r="H37" s="40"/>
      <c r="I37" s="40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A38" s="1" t="s">
        <v>6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true" outlineLevel="0" collapsed="false">
      <c r="A39" s="2" t="s">
        <v>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true" outlineLevel="0" collapsed="false">
      <c r="A40" s="2" t="s">
        <v>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8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s="8" customFormat="true" ht="26.25" hidden="false" customHeight="true" outlineLevel="0" collapsed="false">
      <c r="A42" s="4" t="s">
        <v>3</v>
      </c>
      <c r="B42" s="5" t="s">
        <v>4</v>
      </c>
      <c r="C42" s="6" t="s">
        <v>5</v>
      </c>
      <c r="D42" s="6"/>
      <c r="E42" s="6"/>
      <c r="F42" s="6"/>
      <c r="G42" s="6"/>
      <c r="H42" s="6"/>
      <c r="I42" s="6"/>
      <c r="J42" s="6"/>
      <c r="K42" s="6"/>
      <c r="L42" s="7" t="s">
        <v>6</v>
      </c>
      <c r="M42" s="7"/>
      <c r="N42" s="7"/>
      <c r="O42" s="7"/>
      <c r="P42" s="7"/>
    </row>
    <row r="43" s="8" customFormat="true" ht="12.75" hidden="false" customHeight="true" outlineLevel="0" collapsed="false">
      <c r="A43" s="4"/>
      <c r="B43" s="5"/>
      <c r="C43" s="9" t="s">
        <v>7</v>
      </c>
      <c r="D43" s="9" t="s">
        <v>8</v>
      </c>
      <c r="E43" s="9"/>
      <c r="F43" s="9" t="s">
        <v>9</v>
      </c>
      <c r="G43" s="9"/>
      <c r="H43" s="9" t="s">
        <v>10</v>
      </c>
      <c r="I43" s="9"/>
      <c r="J43" s="9" t="s">
        <v>11</v>
      </c>
      <c r="K43" s="9"/>
      <c r="L43" s="9" t="s">
        <v>7</v>
      </c>
      <c r="M43" s="9" t="s">
        <v>12</v>
      </c>
      <c r="N43" s="9"/>
      <c r="O43" s="10" t="s">
        <v>11</v>
      </c>
      <c r="P43" s="10"/>
    </row>
    <row r="44" s="8" customFormat="true" ht="23.25" hidden="false" customHeight="true" outlineLevel="0" collapsed="false">
      <c r="A44" s="4"/>
      <c r="B44" s="5"/>
      <c r="C44" s="5"/>
      <c r="D44" s="11" t="s">
        <v>13</v>
      </c>
      <c r="E44" s="11" t="s">
        <v>14</v>
      </c>
      <c r="F44" s="11" t="s">
        <v>13</v>
      </c>
      <c r="G44" s="11" t="s">
        <v>14</v>
      </c>
      <c r="H44" s="11" t="s">
        <v>13</v>
      </c>
      <c r="I44" s="11" t="s">
        <v>14</v>
      </c>
      <c r="J44" s="11" t="s">
        <v>13</v>
      </c>
      <c r="K44" s="11" t="s">
        <v>14</v>
      </c>
      <c r="L44" s="9"/>
      <c r="M44" s="11" t="s">
        <v>13</v>
      </c>
      <c r="N44" s="11" t="s">
        <v>14</v>
      </c>
      <c r="O44" s="11" t="s">
        <v>13</v>
      </c>
      <c r="P44" s="12" t="s">
        <v>14</v>
      </c>
    </row>
    <row r="45" s="8" customFormat="true" ht="12" hidden="false" customHeight="false" outlineLevel="0" collapsed="false">
      <c r="A45" s="41"/>
      <c r="B45" s="42"/>
      <c r="C45" s="42"/>
      <c r="D45" s="43"/>
      <c r="E45" s="43"/>
      <c r="F45" s="43"/>
      <c r="G45" s="43"/>
      <c r="H45" s="43"/>
      <c r="I45" s="43"/>
      <c r="J45" s="43"/>
      <c r="K45" s="43"/>
      <c r="L45" s="42"/>
      <c r="M45" s="43"/>
      <c r="N45" s="43"/>
      <c r="O45" s="43"/>
      <c r="P45" s="44"/>
    </row>
    <row r="46" customFormat="false" ht="36" hidden="false" customHeight="false" outlineLevel="0" collapsed="false">
      <c r="A46" s="30" t="s">
        <v>61</v>
      </c>
      <c r="B46" s="29" t="s">
        <v>62</v>
      </c>
      <c r="C46" s="25" t="n">
        <v>1380</v>
      </c>
      <c r="D46" s="34" t="s">
        <v>24</v>
      </c>
      <c r="E46" s="25" t="n">
        <v>1</v>
      </c>
      <c r="F46" s="34" t="s">
        <v>24</v>
      </c>
      <c r="G46" s="34" t="s">
        <v>24</v>
      </c>
      <c r="H46" s="25" t="n">
        <v>41</v>
      </c>
      <c r="I46" s="25" t="n">
        <v>100</v>
      </c>
      <c r="J46" s="25" t="n">
        <v>684</v>
      </c>
      <c r="K46" s="25" t="n">
        <v>554</v>
      </c>
      <c r="L46" s="25" t="n">
        <v>1155125</v>
      </c>
      <c r="M46" s="25" t="n">
        <v>59111</v>
      </c>
      <c r="N46" s="25" t="n">
        <v>373735</v>
      </c>
      <c r="O46" s="25" t="n">
        <v>374907</v>
      </c>
      <c r="P46" s="26" t="n">
        <v>347372</v>
      </c>
      <c r="Q46" s="18"/>
    </row>
    <row r="47" customFormat="false" ht="36" hidden="false" customHeight="false" outlineLevel="0" collapsed="false">
      <c r="A47" s="30" t="s">
        <v>63</v>
      </c>
      <c r="B47" s="29" t="s">
        <v>64</v>
      </c>
      <c r="C47" s="25" t="n">
        <v>292</v>
      </c>
      <c r="D47" s="34" t="s">
        <v>24</v>
      </c>
      <c r="E47" s="34" t="s">
        <v>24</v>
      </c>
      <c r="F47" s="34" t="s">
        <v>24</v>
      </c>
      <c r="G47" s="34" t="s">
        <v>24</v>
      </c>
      <c r="H47" s="25" t="n">
        <v>7</v>
      </c>
      <c r="I47" s="25" t="n">
        <v>9</v>
      </c>
      <c r="J47" s="25" t="n">
        <v>161</v>
      </c>
      <c r="K47" s="25" t="n">
        <v>115</v>
      </c>
      <c r="L47" s="25" t="n">
        <v>140492</v>
      </c>
      <c r="M47" s="25" t="n">
        <v>12089</v>
      </c>
      <c r="N47" s="25" t="n">
        <v>20467</v>
      </c>
      <c r="O47" s="25" t="n">
        <v>65224</v>
      </c>
      <c r="P47" s="26" t="n">
        <v>42712</v>
      </c>
      <c r="Q47" s="18"/>
    </row>
    <row r="48" customFormat="false" ht="24" hidden="false" customHeight="false" outlineLevel="0" collapsed="false">
      <c r="A48" s="30" t="s">
        <v>65</v>
      </c>
      <c r="B48" s="29" t="s">
        <v>66</v>
      </c>
      <c r="C48" s="25" t="n">
        <v>1159</v>
      </c>
      <c r="D48" s="34" t="s">
        <v>24</v>
      </c>
      <c r="E48" s="34" t="s">
        <v>24</v>
      </c>
      <c r="F48" s="34" t="s">
        <v>24</v>
      </c>
      <c r="G48" s="34" t="s">
        <v>24</v>
      </c>
      <c r="H48" s="25" t="n">
        <v>10</v>
      </c>
      <c r="I48" s="25" t="n">
        <v>30</v>
      </c>
      <c r="J48" s="25" t="n">
        <v>416</v>
      </c>
      <c r="K48" s="25" t="n">
        <v>703</v>
      </c>
      <c r="L48" s="25" t="n">
        <v>547804</v>
      </c>
      <c r="M48" s="25" t="n">
        <v>10646</v>
      </c>
      <c r="N48" s="25" t="n">
        <v>83137</v>
      </c>
      <c r="O48" s="25" t="n">
        <v>178885</v>
      </c>
      <c r="P48" s="26" t="n">
        <v>275136</v>
      </c>
      <c r="Q48" s="18"/>
    </row>
    <row r="49" s="8" customFormat="true" ht="12" hidden="false" customHeight="false" outlineLevel="0" collapsed="false">
      <c r="A49" s="41"/>
      <c r="B49" s="42"/>
      <c r="C49" s="42"/>
      <c r="D49" s="43"/>
      <c r="E49" s="43"/>
      <c r="F49" s="43"/>
      <c r="G49" s="43"/>
      <c r="H49" s="43"/>
      <c r="I49" s="43"/>
      <c r="J49" s="43"/>
      <c r="K49" s="43"/>
      <c r="L49" s="42"/>
      <c r="M49" s="43"/>
      <c r="N49" s="43"/>
      <c r="O49" s="43"/>
      <c r="P49" s="44"/>
    </row>
    <row r="50" customFormat="false" ht="36" hidden="false" customHeight="false" outlineLevel="0" collapsed="false">
      <c r="A50" s="30" t="s">
        <v>67</v>
      </c>
      <c r="B50" s="29" t="s">
        <v>68</v>
      </c>
      <c r="C50" s="25" t="n">
        <v>2722</v>
      </c>
      <c r="D50" s="34" t="s">
        <v>24</v>
      </c>
      <c r="E50" s="34" t="s">
        <v>24</v>
      </c>
      <c r="F50" s="34" t="s">
        <v>24</v>
      </c>
      <c r="G50" s="34" t="s">
        <v>24</v>
      </c>
      <c r="H50" s="25" t="n">
        <v>23</v>
      </c>
      <c r="I50" s="25" t="n">
        <v>79</v>
      </c>
      <c r="J50" s="25" t="n">
        <v>343</v>
      </c>
      <c r="K50" s="25" t="n">
        <v>2277</v>
      </c>
      <c r="L50" s="25" t="n">
        <v>1765737</v>
      </c>
      <c r="M50" s="25" t="n">
        <v>27657</v>
      </c>
      <c r="N50" s="25" t="n">
        <v>136642</v>
      </c>
      <c r="O50" s="25" t="n">
        <v>154996</v>
      </c>
      <c r="P50" s="26" t="n">
        <v>1446442</v>
      </c>
      <c r="Q50" s="18"/>
    </row>
    <row r="51" customFormat="false" ht="12.75" hidden="false" customHeight="false" outlineLevel="0" collapsed="false">
      <c r="A51" s="30" t="s">
        <v>69</v>
      </c>
      <c r="B51" s="29" t="s">
        <v>70</v>
      </c>
      <c r="C51" s="25" t="n">
        <v>96</v>
      </c>
      <c r="D51" s="34" t="s">
        <v>24</v>
      </c>
      <c r="E51" s="34" t="s">
        <v>24</v>
      </c>
      <c r="F51" s="34" t="s">
        <v>24</v>
      </c>
      <c r="G51" s="34" t="s">
        <v>24</v>
      </c>
      <c r="H51" s="34" t="s">
        <v>24</v>
      </c>
      <c r="I51" s="25" t="n">
        <v>4</v>
      </c>
      <c r="J51" s="25" t="n">
        <v>30</v>
      </c>
      <c r="K51" s="25" t="n">
        <v>62</v>
      </c>
      <c r="L51" s="25" t="n">
        <v>105007</v>
      </c>
      <c r="M51" s="34" t="s">
        <v>24</v>
      </c>
      <c r="N51" s="25" t="n">
        <v>7445</v>
      </c>
      <c r="O51" s="25" t="n">
        <v>23737</v>
      </c>
      <c r="P51" s="26" t="n">
        <v>73825</v>
      </c>
      <c r="Q51" s="18"/>
    </row>
    <row r="52" customFormat="false" ht="12.75" hidden="false" customHeight="false" outlineLevel="0" collapsed="false">
      <c r="A52" s="30" t="s">
        <v>71</v>
      </c>
      <c r="B52" s="29" t="s">
        <v>72</v>
      </c>
      <c r="C52" s="25" t="n">
        <v>1305</v>
      </c>
      <c r="D52" s="34" t="s">
        <v>24</v>
      </c>
      <c r="E52" s="34" t="s">
        <v>24</v>
      </c>
      <c r="F52" s="34" t="s">
        <v>24</v>
      </c>
      <c r="G52" s="34" t="s">
        <v>24</v>
      </c>
      <c r="H52" s="25" t="n">
        <v>42</v>
      </c>
      <c r="I52" s="25" t="n">
        <v>46</v>
      </c>
      <c r="J52" s="25" t="n">
        <v>518</v>
      </c>
      <c r="K52" s="25" t="n">
        <v>699</v>
      </c>
      <c r="L52" s="25" t="n">
        <v>1196261</v>
      </c>
      <c r="M52" s="25" t="n">
        <v>68846</v>
      </c>
      <c r="N52" s="25" t="n">
        <v>142360</v>
      </c>
      <c r="O52" s="25" t="n">
        <v>416023</v>
      </c>
      <c r="P52" s="26" t="n">
        <v>569032</v>
      </c>
      <c r="Q52" s="18"/>
    </row>
    <row r="53" customFormat="false" ht="12.75" hidden="false" customHeight="false" outlineLevel="0" collapsed="false">
      <c r="A53" s="30" t="s">
        <v>73</v>
      </c>
      <c r="B53" s="29" t="s">
        <v>74</v>
      </c>
      <c r="C53" s="25" t="n">
        <v>409</v>
      </c>
      <c r="D53" s="34" t="s">
        <v>24</v>
      </c>
      <c r="E53" s="34" t="s">
        <v>24</v>
      </c>
      <c r="F53" s="34" t="s">
        <v>24</v>
      </c>
      <c r="G53" s="34" t="s">
        <v>24</v>
      </c>
      <c r="H53" s="25" t="n">
        <v>10</v>
      </c>
      <c r="I53" s="25" t="n">
        <v>7</v>
      </c>
      <c r="J53" s="25" t="n">
        <v>89</v>
      </c>
      <c r="K53" s="25" t="n">
        <v>303</v>
      </c>
      <c r="L53" s="25" t="n">
        <v>172584</v>
      </c>
      <c r="M53" s="25" t="n">
        <v>5875</v>
      </c>
      <c r="N53" s="25" t="n">
        <v>8813</v>
      </c>
      <c r="O53" s="25" t="n">
        <v>63799</v>
      </c>
      <c r="P53" s="26" t="n">
        <v>94097</v>
      </c>
      <c r="Q53" s="18"/>
    </row>
    <row r="54" customFormat="false" ht="24" hidden="false" customHeight="false" outlineLevel="0" collapsed="false">
      <c r="A54" s="30" t="s">
        <v>75</v>
      </c>
      <c r="B54" s="29" t="s">
        <v>76</v>
      </c>
      <c r="C54" s="25" t="n">
        <v>17813</v>
      </c>
      <c r="D54" s="25" t="n">
        <v>1</v>
      </c>
      <c r="E54" s="25" t="n">
        <v>2</v>
      </c>
      <c r="F54" s="34" t="s">
        <v>24</v>
      </c>
      <c r="G54" s="34" t="s">
        <v>24</v>
      </c>
      <c r="H54" s="25" t="n">
        <v>71</v>
      </c>
      <c r="I54" s="25" t="n">
        <v>157</v>
      </c>
      <c r="J54" s="25" t="n">
        <v>1092</v>
      </c>
      <c r="K54" s="25" t="n">
        <v>16490</v>
      </c>
      <c r="L54" s="25" t="n">
        <v>6576384</v>
      </c>
      <c r="M54" s="25" t="n">
        <v>81316</v>
      </c>
      <c r="N54" s="25" t="n">
        <v>176885</v>
      </c>
      <c r="O54" s="25" t="n">
        <v>498668</v>
      </c>
      <c r="P54" s="26" t="n">
        <v>5819515</v>
      </c>
      <c r="Q54" s="18"/>
    </row>
    <row r="55" customFormat="false" ht="12.75" hidden="false" customHeight="false" outlineLevel="0" collapsed="false">
      <c r="A55" s="30" t="s">
        <v>77</v>
      </c>
      <c r="B55" s="29" t="s">
        <v>78</v>
      </c>
      <c r="C55" s="25" t="n">
        <v>2574</v>
      </c>
      <c r="D55" s="34" t="s">
        <v>24</v>
      </c>
      <c r="E55" s="34" t="s">
        <v>24</v>
      </c>
      <c r="F55" s="34" t="s">
        <v>24</v>
      </c>
      <c r="G55" s="25" t="n">
        <v>2</v>
      </c>
      <c r="H55" s="25" t="n">
        <v>13</v>
      </c>
      <c r="I55" s="25" t="n">
        <v>22</v>
      </c>
      <c r="J55" s="25" t="n">
        <v>766</v>
      </c>
      <c r="K55" s="25" t="n">
        <v>1771</v>
      </c>
      <c r="L55" s="25" t="n">
        <v>616755</v>
      </c>
      <c r="M55" s="25" t="n">
        <v>13812</v>
      </c>
      <c r="N55" s="25" t="n">
        <v>21566</v>
      </c>
      <c r="O55" s="25" t="n">
        <v>179552</v>
      </c>
      <c r="P55" s="26" t="n">
        <v>401825</v>
      </c>
      <c r="Q55" s="18"/>
    </row>
    <row r="56" customFormat="false" ht="12.75" hidden="false" customHeight="false" outlineLevel="0" collapsed="false">
      <c r="A56" s="30" t="s">
        <v>79</v>
      </c>
      <c r="B56" s="29" t="s">
        <v>80</v>
      </c>
      <c r="C56" s="25" t="n">
        <v>70</v>
      </c>
      <c r="D56" s="34" t="s">
        <v>24</v>
      </c>
      <c r="E56" s="34" t="s">
        <v>24</v>
      </c>
      <c r="F56" s="34" t="s">
        <v>24</v>
      </c>
      <c r="G56" s="34" t="s">
        <v>24</v>
      </c>
      <c r="H56" s="34" t="s">
        <v>24</v>
      </c>
      <c r="I56" s="25" t="n">
        <v>2</v>
      </c>
      <c r="J56" s="25" t="n">
        <v>18</v>
      </c>
      <c r="K56" s="25" t="n">
        <v>50</v>
      </c>
      <c r="L56" s="25" t="n">
        <v>26027</v>
      </c>
      <c r="M56" s="34" t="s">
        <v>24</v>
      </c>
      <c r="N56" s="25" t="n">
        <v>1269</v>
      </c>
      <c r="O56" s="25" t="n">
        <v>5985</v>
      </c>
      <c r="P56" s="26" t="n">
        <v>18773</v>
      </c>
      <c r="Q56" s="18"/>
    </row>
    <row r="57" customFormat="false" ht="12.75" hidden="false" customHeight="false" outlineLevel="0" collapsed="false">
      <c r="A57" s="30" t="s">
        <v>81</v>
      </c>
      <c r="B57" s="29" t="s">
        <v>82</v>
      </c>
      <c r="C57" s="25" t="n">
        <v>694</v>
      </c>
      <c r="D57" s="34" t="s">
        <v>24</v>
      </c>
      <c r="E57" s="34" t="s">
        <v>24</v>
      </c>
      <c r="F57" s="34" t="s">
        <v>24</v>
      </c>
      <c r="G57" s="34" t="s">
        <v>24</v>
      </c>
      <c r="H57" s="25" t="n">
        <v>2</v>
      </c>
      <c r="I57" s="25" t="n">
        <v>5</v>
      </c>
      <c r="J57" s="25" t="n">
        <v>246</v>
      </c>
      <c r="K57" s="25" t="n">
        <v>441</v>
      </c>
      <c r="L57" s="25" t="n">
        <v>225673</v>
      </c>
      <c r="M57" s="25" t="n">
        <v>8099</v>
      </c>
      <c r="N57" s="25" t="n">
        <v>8500</v>
      </c>
      <c r="O57" s="25" t="n">
        <v>72996</v>
      </c>
      <c r="P57" s="26" t="n">
        <v>136078</v>
      </c>
      <c r="Q57" s="18"/>
    </row>
    <row r="58" customFormat="false" ht="12.75" hidden="false" customHeight="false" outlineLevel="0" collapsed="false">
      <c r="A58" s="30" t="s">
        <v>83</v>
      </c>
      <c r="B58" s="29" t="s">
        <v>84</v>
      </c>
      <c r="C58" s="25" t="n">
        <v>241</v>
      </c>
      <c r="D58" s="34" t="s">
        <v>24</v>
      </c>
      <c r="E58" s="34" t="s">
        <v>24</v>
      </c>
      <c r="F58" s="34" t="s">
        <v>24</v>
      </c>
      <c r="G58" s="34" t="s">
        <v>24</v>
      </c>
      <c r="H58" s="25" t="n">
        <v>11</v>
      </c>
      <c r="I58" s="25" t="n">
        <v>16</v>
      </c>
      <c r="J58" s="25" t="n">
        <v>97</v>
      </c>
      <c r="K58" s="25" t="n">
        <v>117</v>
      </c>
      <c r="L58" s="25" t="n">
        <v>123159</v>
      </c>
      <c r="M58" s="25" t="n">
        <v>17739</v>
      </c>
      <c r="N58" s="25" t="n">
        <v>29344</v>
      </c>
      <c r="O58" s="25" t="n">
        <v>34667</v>
      </c>
      <c r="P58" s="26" t="n">
        <v>41409</v>
      </c>
      <c r="Q58" s="18"/>
    </row>
    <row r="59" customFormat="false" ht="12.75" hidden="false" customHeight="false" outlineLevel="0" collapsed="false">
      <c r="A59" s="30" t="s">
        <v>85</v>
      </c>
      <c r="B59" s="29" t="s">
        <v>86</v>
      </c>
      <c r="C59" s="25" t="n">
        <v>4963</v>
      </c>
      <c r="D59" s="34" t="s">
        <v>24</v>
      </c>
      <c r="E59" s="25" t="n">
        <v>11</v>
      </c>
      <c r="F59" s="25" t="n">
        <v>9</v>
      </c>
      <c r="G59" s="25" t="n">
        <v>9</v>
      </c>
      <c r="H59" s="25" t="n">
        <v>67</v>
      </c>
      <c r="I59" s="25" t="n">
        <v>83</v>
      </c>
      <c r="J59" s="25" t="n">
        <v>3462</v>
      </c>
      <c r="K59" s="25" t="n">
        <v>1322</v>
      </c>
      <c r="L59" s="25" t="n">
        <v>2530172</v>
      </c>
      <c r="M59" s="25" t="n">
        <v>77022</v>
      </c>
      <c r="N59" s="25" t="n">
        <v>131804</v>
      </c>
      <c r="O59" s="25" t="n">
        <v>1619621</v>
      </c>
      <c r="P59" s="26" t="n">
        <v>701725</v>
      </c>
      <c r="Q59" s="18"/>
    </row>
    <row r="60" customFormat="false" ht="12.75" hidden="false" customHeight="false" outlineLevel="0" collapsed="false">
      <c r="A60" s="30" t="s">
        <v>87</v>
      </c>
      <c r="B60" s="29" t="s">
        <v>88</v>
      </c>
      <c r="C60" s="25" t="n">
        <v>2592</v>
      </c>
      <c r="D60" s="34" t="s">
        <v>24</v>
      </c>
      <c r="E60" s="34" t="s">
        <v>24</v>
      </c>
      <c r="F60" s="34" t="s">
        <v>24</v>
      </c>
      <c r="G60" s="34" t="s">
        <v>24</v>
      </c>
      <c r="H60" s="25" t="n">
        <v>38</v>
      </c>
      <c r="I60" s="25" t="n">
        <v>27</v>
      </c>
      <c r="J60" s="25" t="n">
        <v>1688</v>
      </c>
      <c r="K60" s="25" t="n">
        <v>839</v>
      </c>
      <c r="L60" s="25" t="n">
        <v>1258987</v>
      </c>
      <c r="M60" s="25" t="n">
        <v>53017</v>
      </c>
      <c r="N60" s="25" t="n">
        <v>73913</v>
      </c>
      <c r="O60" s="25" t="n">
        <v>708548</v>
      </c>
      <c r="P60" s="26" t="n">
        <v>423509</v>
      </c>
      <c r="Q60" s="18"/>
    </row>
    <row r="61" customFormat="false" ht="24" hidden="false" customHeight="false" outlineLevel="0" collapsed="false">
      <c r="A61" s="30" t="s">
        <v>89</v>
      </c>
      <c r="B61" s="29" t="s">
        <v>90</v>
      </c>
      <c r="C61" s="25" t="n">
        <v>385</v>
      </c>
      <c r="D61" s="34" t="s">
        <v>24</v>
      </c>
      <c r="E61" s="34" t="s">
        <v>24</v>
      </c>
      <c r="F61" s="34" t="s">
        <v>24</v>
      </c>
      <c r="G61" s="34" t="s">
        <v>24</v>
      </c>
      <c r="H61" s="25" t="n">
        <v>1</v>
      </c>
      <c r="I61" s="25" t="n">
        <v>9</v>
      </c>
      <c r="J61" s="25" t="n">
        <v>256</v>
      </c>
      <c r="K61" s="25" t="n">
        <v>119</v>
      </c>
      <c r="L61" s="25" t="n">
        <v>178984</v>
      </c>
      <c r="M61" s="25" t="n">
        <v>1000</v>
      </c>
      <c r="N61" s="25" t="n">
        <v>16747</v>
      </c>
      <c r="O61" s="25" t="n">
        <v>109382</v>
      </c>
      <c r="P61" s="26" t="n">
        <v>51855</v>
      </c>
      <c r="Q61" s="18"/>
    </row>
    <row r="62" customFormat="false" ht="36" hidden="false" customHeight="false" outlineLevel="0" collapsed="false">
      <c r="A62" s="30" t="s">
        <v>91</v>
      </c>
      <c r="B62" s="29" t="s">
        <v>92</v>
      </c>
      <c r="C62" s="25" t="n">
        <v>1651</v>
      </c>
      <c r="D62" s="34" t="s">
        <v>24</v>
      </c>
      <c r="E62" s="34" t="s">
        <v>24</v>
      </c>
      <c r="F62" s="34" t="s">
        <v>24</v>
      </c>
      <c r="G62" s="34" t="s">
        <v>24</v>
      </c>
      <c r="H62" s="25" t="n">
        <v>1</v>
      </c>
      <c r="I62" s="25" t="n">
        <v>10</v>
      </c>
      <c r="J62" s="25" t="n">
        <v>102</v>
      </c>
      <c r="K62" s="25" t="n">
        <v>1538</v>
      </c>
      <c r="L62" s="25" t="n">
        <v>503888</v>
      </c>
      <c r="M62" s="25" t="n">
        <v>1500</v>
      </c>
      <c r="N62" s="25" t="n">
        <v>19665</v>
      </c>
      <c r="O62" s="25" t="n">
        <v>50904</v>
      </c>
      <c r="P62" s="26" t="n">
        <v>431819</v>
      </c>
      <c r="Q62" s="18"/>
    </row>
    <row r="63" customFormat="false" ht="24" hidden="false" customHeight="false" outlineLevel="0" collapsed="false">
      <c r="A63" s="30" t="s">
        <v>93</v>
      </c>
      <c r="B63" s="29" t="s">
        <v>94</v>
      </c>
      <c r="C63" s="25" t="n">
        <v>173</v>
      </c>
      <c r="D63" s="34" t="s">
        <v>24</v>
      </c>
      <c r="E63" s="34" t="s">
        <v>24</v>
      </c>
      <c r="F63" s="34" t="s">
        <v>24</v>
      </c>
      <c r="G63" s="34" t="s">
        <v>24</v>
      </c>
      <c r="H63" s="34" t="s">
        <v>24</v>
      </c>
      <c r="I63" s="25" t="n">
        <v>1</v>
      </c>
      <c r="J63" s="25" t="n">
        <v>27</v>
      </c>
      <c r="K63" s="25" t="n">
        <v>145</v>
      </c>
      <c r="L63" s="25" t="n">
        <v>78949</v>
      </c>
      <c r="M63" s="34" t="s">
        <v>24</v>
      </c>
      <c r="N63" s="25" t="n">
        <v>4186</v>
      </c>
      <c r="O63" s="25" t="n">
        <v>15257</v>
      </c>
      <c r="P63" s="26" t="n">
        <v>59506</v>
      </c>
      <c r="Q63" s="18"/>
    </row>
    <row r="64" customFormat="false" ht="24" hidden="false" customHeight="false" outlineLevel="0" collapsed="false">
      <c r="A64" s="30" t="s">
        <v>95</v>
      </c>
      <c r="B64" s="29" t="s">
        <v>96</v>
      </c>
      <c r="C64" s="25" t="n">
        <v>274</v>
      </c>
      <c r="D64" s="34" t="s">
        <v>24</v>
      </c>
      <c r="E64" s="34" t="s">
        <v>24</v>
      </c>
      <c r="F64" s="34" t="s">
        <v>24</v>
      </c>
      <c r="G64" s="34" t="s">
        <v>24</v>
      </c>
      <c r="H64" s="25" t="n">
        <v>4</v>
      </c>
      <c r="I64" s="25" t="n">
        <v>11</v>
      </c>
      <c r="J64" s="25" t="n">
        <v>90</v>
      </c>
      <c r="K64" s="25" t="n">
        <v>169</v>
      </c>
      <c r="L64" s="25" t="n">
        <v>111442</v>
      </c>
      <c r="M64" s="25" t="n">
        <v>7083</v>
      </c>
      <c r="N64" s="25" t="n">
        <v>26029</v>
      </c>
      <c r="O64" s="25" t="n">
        <v>28207</v>
      </c>
      <c r="P64" s="26" t="n">
        <v>50123</v>
      </c>
      <c r="Q64" s="18"/>
    </row>
    <row r="65" customFormat="false" ht="12.95" hidden="false" customHeight="true" outlineLevel="0" collapsed="false">
      <c r="A65" s="30" t="s">
        <v>97</v>
      </c>
      <c r="B65" s="29" t="s">
        <v>98</v>
      </c>
      <c r="C65" s="25" t="n">
        <v>241</v>
      </c>
      <c r="D65" s="34" t="s">
        <v>24</v>
      </c>
      <c r="E65" s="34" t="s">
        <v>24</v>
      </c>
      <c r="F65" s="34" t="s">
        <v>24</v>
      </c>
      <c r="G65" s="34" t="s">
        <v>24</v>
      </c>
      <c r="H65" s="25" t="n">
        <v>3</v>
      </c>
      <c r="I65" s="25" t="n">
        <v>9</v>
      </c>
      <c r="J65" s="25" t="n">
        <v>106</v>
      </c>
      <c r="K65" s="25" t="n">
        <v>123</v>
      </c>
      <c r="L65" s="25" t="n">
        <v>100545</v>
      </c>
      <c r="M65" s="25" t="n">
        <v>4469</v>
      </c>
      <c r="N65" s="25" t="n">
        <v>17336</v>
      </c>
      <c r="O65" s="25" t="n">
        <v>34023</v>
      </c>
      <c r="P65" s="26" t="n">
        <v>44717</v>
      </c>
      <c r="Q65" s="18"/>
    </row>
    <row r="66" customFormat="false" ht="24" hidden="false" customHeight="false" outlineLevel="0" collapsed="false">
      <c r="A66" s="30" t="s">
        <v>99</v>
      </c>
      <c r="B66" s="29" t="s">
        <v>100</v>
      </c>
      <c r="C66" s="25" t="n">
        <v>4061</v>
      </c>
      <c r="D66" s="25" t="n">
        <v>1</v>
      </c>
      <c r="E66" s="25" t="n">
        <v>3</v>
      </c>
      <c r="F66" s="34" t="s">
        <v>24</v>
      </c>
      <c r="G66" s="34" t="s">
        <v>24</v>
      </c>
      <c r="H66" s="25" t="n">
        <v>25</v>
      </c>
      <c r="I66" s="25" t="n">
        <v>70</v>
      </c>
      <c r="J66" s="25" t="n">
        <v>1345</v>
      </c>
      <c r="K66" s="25" t="n">
        <v>2617</v>
      </c>
      <c r="L66" s="25" t="n">
        <v>3231413</v>
      </c>
      <c r="M66" s="25" t="n">
        <v>46775</v>
      </c>
      <c r="N66" s="25" t="n">
        <v>209393</v>
      </c>
      <c r="O66" s="25" t="n">
        <v>1052335</v>
      </c>
      <c r="P66" s="26" t="n">
        <v>1922910</v>
      </c>
      <c r="Q66" s="18"/>
    </row>
    <row r="67" customFormat="false" ht="24" hidden="false" customHeight="false" outlineLevel="0" collapsed="false">
      <c r="A67" s="30" t="s">
        <v>101</v>
      </c>
      <c r="B67" s="29" t="s">
        <v>102</v>
      </c>
      <c r="C67" s="25" t="n">
        <v>40</v>
      </c>
      <c r="D67" s="34" t="s">
        <v>24</v>
      </c>
      <c r="E67" s="34" t="s">
        <v>24</v>
      </c>
      <c r="F67" s="34" t="s">
        <v>24</v>
      </c>
      <c r="G67" s="34" t="s">
        <v>24</v>
      </c>
      <c r="H67" s="25" t="n">
        <v>1</v>
      </c>
      <c r="I67" s="25" t="n">
        <v>2</v>
      </c>
      <c r="J67" s="25" t="n">
        <v>10</v>
      </c>
      <c r="K67" s="25" t="n">
        <v>27</v>
      </c>
      <c r="L67" s="25" t="n">
        <v>10174</v>
      </c>
      <c r="M67" s="25" t="n">
        <v>200</v>
      </c>
      <c r="N67" s="25" t="n">
        <v>1200</v>
      </c>
      <c r="O67" s="25" t="n">
        <v>2358</v>
      </c>
      <c r="P67" s="26" t="n">
        <v>6416</v>
      </c>
      <c r="Q67" s="18"/>
    </row>
    <row r="68" customFormat="false" ht="13.5" hidden="false" customHeight="true" outlineLevel="0" collapsed="false">
      <c r="A68" s="30" t="s">
        <v>103</v>
      </c>
      <c r="B68" s="29" t="s">
        <v>104</v>
      </c>
      <c r="C68" s="25" t="n">
        <v>47</v>
      </c>
      <c r="D68" s="34" t="s">
        <v>24</v>
      </c>
      <c r="E68" s="34" t="s">
        <v>24</v>
      </c>
      <c r="F68" s="34" t="s">
        <v>24</v>
      </c>
      <c r="G68" s="34" t="s">
        <v>24</v>
      </c>
      <c r="H68" s="25" t="n">
        <v>2</v>
      </c>
      <c r="I68" s="25" t="n">
        <v>2</v>
      </c>
      <c r="J68" s="25" t="n">
        <v>26</v>
      </c>
      <c r="K68" s="25" t="n">
        <v>17</v>
      </c>
      <c r="L68" s="25" t="n">
        <v>19523</v>
      </c>
      <c r="M68" s="25" t="n">
        <v>1862</v>
      </c>
      <c r="N68" s="25" t="n">
        <v>1959</v>
      </c>
      <c r="O68" s="25" t="n">
        <v>8381</v>
      </c>
      <c r="P68" s="26" t="n">
        <v>7321</v>
      </c>
      <c r="Q68" s="18"/>
    </row>
    <row r="69" customFormat="false" ht="24" hidden="false" customHeight="false" outlineLevel="0" collapsed="false">
      <c r="A69" s="30" t="s">
        <v>105</v>
      </c>
      <c r="B69" s="29" t="s">
        <v>106</v>
      </c>
      <c r="C69" s="25" t="n">
        <v>28</v>
      </c>
      <c r="D69" s="34" t="s">
        <v>24</v>
      </c>
      <c r="E69" s="34" t="s">
        <v>24</v>
      </c>
      <c r="F69" s="34" t="s">
        <v>24</v>
      </c>
      <c r="G69" s="34" t="s">
        <v>24</v>
      </c>
      <c r="H69" s="34" t="s">
        <v>24</v>
      </c>
      <c r="I69" s="25" t="n">
        <v>2</v>
      </c>
      <c r="J69" s="25" t="n">
        <v>10</v>
      </c>
      <c r="K69" s="25" t="n">
        <v>16</v>
      </c>
      <c r="L69" s="25" t="n">
        <v>15945</v>
      </c>
      <c r="M69" s="34" t="s">
        <v>24</v>
      </c>
      <c r="N69" s="25" t="n">
        <v>1355</v>
      </c>
      <c r="O69" s="25" t="n">
        <v>7970</v>
      </c>
      <c r="P69" s="26" t="n">
        <v>6620</v>
      </c>
      <c r="Q69" s="18"/>
    </row>
    <row r="70" s="24" customFormat="true" ht="13.5" hidden="false" customHeight="true" outlineLevel="0" collapsed="false">
      <c r="A70" s="30" t="s">
        <v>107</v>
      </c>
      <c r="B70" s="29" t="s">
        <v>108</v>
      </c>
      <c r="C70" s="25" t="n">
        <v>1244</v>
      </c>
      <c r="D70" s="34" t="s">
        <v>24</v>
      </c>
      <c r="E70" s="34" t="s">
        <v>24</v>
      </c>
      <c r="F70" s="34" t="s">
        <v>24</v>
      </c>
      <c r="G70" s="34" t="s">
        <v>24</v>
      </c>
      <c r="H70" s="25" t="n">
        <v>6</v>
      </c>
      <c r="I70" s="25" t="n">
        <v>15</v>
      </c>
      <c r="J70" s="25" t="n">
        <v>288</v>
      </c>
      <c r="K70" s="25" t="n">
        <v>935</v>
      </c>
      <c r="L70" s="25" t="n">
        <v>429888</v>
      </c>
      <c r="M70" s="25" t="n">
        <v>7009</v>
      </c>
      <c r="N70" s="25" t="n">
        <v>28723</v>
      </c>
      <c r="O70" s="25" t="n">
        <v>93942</v>
      </c>
      <c r="P70" s="26" t="n">
        <v>300214</v>
      </c>
      <c r="Q70" s="23"/>
    </row>
    <row r="71" customFormat="false" ht="13.5" hidden="false" customHeight="true" outlineLevel="0" collapsed="false">
      <c r="A71" s="30" t="s">
        <v>109</v>
      </c>
      <c r="B71" s="29" t="s">
        <v>110</v>
      </c>
      <c r="C71" s="25" t="n">
        <v>591</v>
      </c>
      <c r="D71" s="34" t="s">
        <v>24</v>
      </c>
      <c r="E71" s="34" t="s">
        <v>24</v>
      </c>
      <c r="F71" s="34" t="s">
        <v>24</v>
      </c>
      <c r="G71" s="34" t="s">
        <v>24</v>
      </c>
      <c r="H71" s="25" t="n">
        <v>5</v>
      </c>
      <c r="I71" s="25" t="n">
        <v>12</v>
      </c>
      <c r="J71" s="25" t="n">
        <v>232</v>
      </c>
      <c r="K71" s="25" t="n">
        <v>342</v>
      </c>
      <c r="L71" s="25" t="n">
        <v>254221</v>
      </c>
      <c r="M71" s="25" t="n">
        <v>4514</v>
      </c>
      <c r="N71" s="25" t="n">
        <v>13706</v>
      </c>
      <c r="O71" s="25" t="n">
        <v>90182</v>
      </c>
      <c r="P71" s="26" t="n">
        <v>145819</v>
      </c>
      <c r="Q71" s="18"/>
    </row>
    <row r="72" customFormat="false" ht="24" hidden="false" customHeight="false" outlineLevel="0" collapsed="false">
      <c r="A72" s="30" t="s">
        <v>111</v>
      </c>
      <c r="B72" s="29" t="s">
        <v>112</v>
      </c>
      <c r="C72" s="25" t="n">
        <v>854</v>
      </c>
      <c r="D72" s="34" t="s">
        <v>24</v>
      </c>
      <c r="E72" s="25" t="n">
        <v>2</v>
      </c>
      <c r="F72" s="25" t="n">
        <v>1</v>
      </c>
      <c r="G72" s="34" t="s">
        <v>24</v>
      </c>
      <c r="H72" s="25" t="n">
        <v>11</v>
      </c>
      <c r="I72" s="25" t="n">
        <v>17</v>
      </c>
      <c r="J72" s="25" t="n">
        <v>448</v>
      </c>
      <c r="K72" s="25" t="n">
        <v>375</v>
      </c>
      <c r="L72" s="25" t="n">
        <v>291042</v>
      </c>
      <c r="M72" s="25" t="n">
        <v>11302</v>
      </c>
      <c r="N72" s="25" t="n">
        <v>33695</v>
      </c>
      <c r="O72" s="25" t="n">
        <v>133099</v>
      </c>
      <c r="P72" s="26" t="n">
        <v>112946</v>
      </c>
      <c r="Q72" s="18"/>
    </row>
    <row r="73" customFormat="false" ht="24" hidden="false" customHeight="false" outlineLevel="0" collapsed="false">
      <c r="A73" s="30" t="s">
        <v>113</v>
      </c>
      <c r="B73" s="29" t="s">
        <v>114</v>
      </c>
      <c r="C73" s="25" t="n">
        <v>54</v>
      </c>
      <c r="D73" s="34" t="s">
        <v>24</v>
      </c>
      <c r="E73" s="34" t="s">
        <v>24</v>
      </c>
      <c r="F73" s="25" t="n">
        <v>1</v>
      </c>
      <c r="G73" s="25" t="n">
        <v>1</v>
      </c>
      <c r="H73" s="25" t="n">
        <v>1</v>
      </c>
      <c r="I73" s="25" t="n">
        <v>1</v>
      </c>
      <c r="J73" s="25" t="n">
        <v>42</v>
      </c>
      <c r="K73" s="25" t="n">
        <v>8</v>
      </c>
      <c r="L73" s="25" t="n">
        <v>14986</v>
      </c>
      <c r="M73" s="25" t="n">
        <v>1400</v>
      </c>
      <c r="N73" s="25" t="n">
        <v>260</v>
      </c>
      <c r="O73" s="25" t="n">
        <v>11166</v>
      </c>
      <c r="P73" s="26" t="n">
        <v>2160</v>
      </c>
      <c r="Q73" s="18"/>
    </row>
    <row r="74" customFormat="false" ht="13.5" hidden="false" customHeight="true" outlineLevel="0" collapsed="false">
      <c r="A74" s="30" t="s">
        <v>115</v>
      </c>
      <c r="B74" s="29" t="s">
        <v>116</v>
      </c>
      <c r="C74" s="25" t="n">
        <v>410</v>
      </c>
      <c r="D74" s="34" t="s">
        <v>24</v>
      </c>
      <c r="E74" s="34" t="s">
        <v>24</v>
      </c>
      <c r="F74" s="34" t="s">
        <v>24</v>
      </c>
      <c r="G74" s="34" t="s">
        <v>24</v>
      </c>
      <c r="H74" s="25" t="n">
        <v>4</v>
      </c>
      <c r="I74" s="25" t="n">
        <v>11</v>
      </c>
      <c r="J74" s="25" t="n">
        <v>155</v>
      </c>
      <c r="K74" s="25" t="n">
        <v>240</v>
      </c>
      <c r="L74" s="25" t="n">
        <v>256872</v>
      </c>
      <c r="M74" s="25" t="n">
        <v>6159</v>
      </c>
      <c r="N74" s="25" t="n">
        <v>18603</v>
      </c>
      <c r="O74" s="25" t="n">
        <v>105579</v>
      </c>
      <c r="P74" s="26" t="n">
        <v>126531</v>
      </c>
      <c r="Q74" s="18"/>
    </row>
    <row r="75" customFormat="false" ht="13.5" hidden="false" customHeight="true" outlineLevel="0" collapsed="false">
      <c r="A75" s="30" t="s">
        <v>117</v>
      </c>
      <c r="B75" s="29" t="s">
        <v>118</v>
      </c>
      <c r="C75" s="25" t="n">
        <v>97</v>
      </c>
      <c r="D75" s="34" t="s">
        <v>24</v>
      </c>
      <c r="E75" s="34" t="s">
        <v>24</v>
      </c>
      <c r="F75" s="34" t="s">
        <v>24</v>
      </c>
      <c r="G75" s="34" t="s">
        <v>24</v>
      </c>
      <c r="H75" s="34" t="s">
        <v>24</v>
      </c>
      <c r="I75" s="25" t="n">
        <v>5</v>
      </c>
      <c r="J75" s="25" t="n">
        <v>37</v>
      </c>
      <c r="K75" s="25" t="n">
        <v>55</v>
      </c>
      <c r="L75" s="25" t="n">
        <v>48324</v>
      </c>
      <c r="M75" s="34" t="s">
        <v>24</v>
      </c>
      <c r="N75" s="25" t="n">
        <v>4538</v>
      </c>
      <c r="O75" s="25" t="n">
        <v>15830</v>
      </c>
      <c r="P75" s="26" t="n">
        <v>27956</v>
      </c>
      <c r="Q75" s="18"/>
    </row>
    <row r="76" customFormat="false" ht="13.5" hidden="false" customHeight="false" outlineLevel="0" collapsed="false">
      <c r="A76" s="45"/>
      <c r="B76" s="46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18"/>
    </row>
    <row r="77" customFormat="false" ht="12.75" hidden="false" customHeight="true" outlineLevel="0" collapsed="false">
      <c r="A77" s="40" t="s">
        <v>59</v>
      </c>
      <c r="B77" s="40"/>
      <c r="C77" s="40"/>
      <c r="D77" s="40"/>
      <c r="E77" s="40"/>
      <c r="F77" s="40"/>
      <c r="G77" s="40"/>
      <c r="H77" s="40"/>
      <c r="I77" s="40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1" t="s">
        <v>6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true" outlineLevel="0" collapsed="false">
      <c r="A79" s="2" t="s">
        <v>1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true" outlineLevel="0" collapsed="false">
      <c r="A80" s="2" t="s">
        <v>2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9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</row>
    <row r="82" s="8" customFormat="true" ht="28.5" hidden="false" customHeight="true" outlineLevel="0" collapsed="false">
      <c r="A82" s="4" t="s">
        <v>3</v>
      </c>
      <c r="B82" s="5" t="s">
        <v>4</v>
      </c>
      <c r="C82" s="6" t="s">
        <v>5</v>
      </c>
      <c r="D82" s="6"/>
      <c r="E82" s="6"/>
      <c r="F82" s="6"/>
      <c r="G82" s="6"/>
      <c r="H82" s="6"/>
      <c r="I82" s="6"/>
      <c r="J82" s="6"/>
      <c r="K82" s="6"/>
      <c r="L82" s="7" t="s">
        <v>6</v>
      </c>
      <c r="M82" s="7"/>
      <c r="N82" s="7"/>
      <c r="O82" s="7"/>
      <c r="P82" s="7"/>
    </row>
    <row r="83" s="8" customFormat="true" ht="26.25" hidden="false" customHeight="true" outlineLevel="0" collapsed="false">
      <c r="A83" s="4"/>
      <c r="B83" s="5"/>
      <c r="C83" s="9" t="s">
        <v>7</v>
      </c>
      <c r="D83" s="9" t="s">
        <v>8</v>
      </c>
      <c r="E83" s="9"/>
      <c r="F83" s="9" t="s">
        <v>9</v>
      </c>
      <c r="G83" s="9"/>
      <c r="H83" s="9" t="s">
        <v>10</v>
      </c>
      <c r="I83" s="9"/>
      <c r="J83" s="9" t="s">
        <v>11</v>
      </c>
      <c r="K83" s="9"/>
      <c r="L83" s="9" t="s">
        <v>7</v>
      </c>
      <c r="M83" s="9" t="s">
        <v>12</v>
      </c>
      <c r="N83" s="9"/>
      <c r="O83" s="10" t="s">
        <v>11</v>
      </c>
      <c r="P83" s="10"/>
    </row>
    <row r="84" s="8" customFormat="true" ht="23.25" hidden="false" customHeight="true" outlineLevel="0" collapsed="false">
      <c r="A84" s="4"/>
      <c r="B84" s="5"/>
      <c r="C84" s="5"/>
      <c r="D84" s="11" t="s">
        <v>13</v>
      </c>
      <c r="E84" s="11" t="s">
        <v>14</v>
      </c>
      <c r="F84" s="11" t="s">
        <v>13</v>
      </c>
      <c r="G84" s="11" t="s">
        <v>14</v>
      </c>
      <c r="H84" s="11" t="s">
        <v>13</v>
      </c>
      <c r="I84" s="11" t="s">
        <v>14</v>
      </c>
      <c r="J84" s="11" t="s">
        <v>13</v>
      </c>
      <c r="K84" s="11" t="s">
        <v>14</v>
      </c>
      <c r="L84" s="9"/>
      <c r="M84" s="11" t="s">
        <v>13</v>
      </c>
      <c r="N84" s="11" t="s">
        <v>14</v>
      </c>
      <c r="O84" s="11" t="s">
        <v>13</v>
      </c>
      <c r="P84" s="12" t="s">
        <v>14</v>
      </c>
    </row>
    <row r="85" s="8" customFormat="true" ht="23.25" hidden="false" customHeight="true" outlineLevel="0" collapsed="false">
      <c r="A85" s="41"/>
      <c r="B85" s="42"/>
      <c r="C85" s="42"/>
      <c r="D85" s="43"/>
      <c r="E85" s="43"/>
      <c r="F85" s="43"/>
      <c r="G85" s="43"/>
      <c r="H85" s="43"/>
      <c r="I85" s="43"/>
      <c r="J85" s="43"/>
      <c r="K85" s="43"/>
      <c r="L85" s="42"/>
      <c r="M85" s="43"/>
      <c r="N85" s="43"/>
      <c r="O85" s="43"/>
      <c r="P85" s="44"/>
    </row>
    <row r="86" customFormat="false" ht="24" hidden="false" customHeight="false" outlineLevel="0" collapsed="false">
      <c r="A86" s="27"/>
      <c r="B86" s="33" t="s">
        <v>119</v>
      </c>
      <c r="C86" s="21" t="n">
        <f aca="false">SUM(C88:C105)</f>
        <v>8017</v>
      </c>
      <c r="D86" s="21" t="n">
        <f aca="false">SUM(D88:D105)</f>
        <v>5</v>
      </c>
      <c r="E86" s="21" t="n">
        <f aca="false">SUM(E88:E105)</f>
        <v>13</v>
      </c>
      <c r="F86" s="21" t="n">
        <f aca="false">SUM(F88:F105)</f>
        <v>3</v>
      </c>
      <c r="G86" s="21" t="n">
        <f aca="false">SUM(G88:G105)</f>
        <v>7</v>
      </c>
      <c r="H86" s="21" t="n">
        <f aca="false">SUM(H88:H105)</f>
        <v>47</v>
      </c>
      <c r="I86" s="21" t="n">
        <f aca="false">SUM(I88:I105)</f>
        <v>203</v>
      </c>
      <c r="J86" s="21" t="n">
        <f aca="false">SUM(J88:J105)</f>
        <v>799</v>
      </c>
      <c r="K86" s="21" t="n">
        <f aca="false">SUM(K88:K105)</f>
        <v>6940</v>
      </c>
      <c r="L86" s="21" t="n">
        <f aca="false">SUM(L88:L105)</f>
        <v>6791472</v>
      </c>
      <c r="M86" s="21" t="n">
        <f aca="false">SUM(M88:M105)</f>
        <v>85092</v>
      </c>
      <c r="N86" s="21" t="n">
        <f aca="false">SUM(N88:N105)</f>
        <v>708733</v>
      </c>
      <c r="O86" s="21" t="n">
        <f aca="false">SUM(O88:O105)</f>
        <v>1195730</v>
      </c>
      <c r="P86" s="22" t="n">
        <f aca="false">SUM(P88:P105)</f>
        <v>4801917</v>
      </c>
      <c r="Q86" s="18"/>
    </row>
    <row r="87" customFormat="false" ht="12.75" hidden="false" customHeight="false" outlineLevel="0" collapsed="false">
      <c r="A87" s="27"/>
      <c r="B87" s="33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2"/>
      <c r="Q87" s="18"/>
    </row>
    <row r="88" customFormat="false" ht="48" hidden="false" customHeight="false" outlineLevel="0" collapsed="false">
      <c r="A88" s="28" t="s">
        <v>120</v>
      </c>
      <c r="B88" s="29" t="s">
        <v>121</v>
      </c>
      <c r="C88" s="25" t="n">
        <v>3571</v>
      </c>
      <c r="D88" s="34" t="s">
        <v>24</v>
      </c>
      <c r="E88" s="34" t="s">
        <v>24</v>
      </c>
      <c r="F88" s="34" t="s">
        <v>24</v>
      </c>
      <c r="G88" s="34" t="s">
        <v>24</v>
      </c>
      <c r="H88" s="25" t="n">
        <v>23</v>
      </c>
      <c r="I88" s="25" t="n">
        <v>87</v>
      </c>
      <c r="J88" s="25" t="n">
        <v>307</v>
      </c>
      <c r="K88" s="25" t="n">
        <v>3154</v>
      </c>
      <c r="L88" s="25" t="n">
        <v>4287679</v>
      </c>
      <c r="M88" s="25" t="n">
        <v>60187</v>
      </c>
      <c r="N88" s="25" t="n">
        <v>486822</v>
      </c>
      <c r="O88" s="25" t="n">
        <v>942792</v>
      </c>
      <c r="P88" s="26" t="n">
        <v>2797878</v>
      </c>
      <c r="Q88" s="18"/>
    </row>
    <row r="89" customFormat="false" ht="36" hidden="false" customHeight="false" outlineLevel="0" collapsed="false">
      <c r="A89" s="30" t="s">
        <v>122</v>
      </c>
      <c r="B89" s="29" t="s">
        <v>123</v>
      </c>
      <c r="C89" s="25" t="n">
        <v>311</v>
      </c>
      <c r="D89" s="34" t="s">
        <v>24</v>
      </c>
      <c r="E89" s="34" t="s">
        <v>24</v>
      </c>
      <c r="F89" s="34" t="s">
        <v>24</v>
      </c>
      <c r="G89" s="34" t="s">
        <v>24</v>
      </c>
      <c r="H89" s="25" t="n">
        <v>1</v>
      </c>
      <c r="I89" s="25" t="n">
        <v>9</v>
      </c>
      <c r="J89" s="25" t="n">
        <v>32</v>
      </c>
      <c r="K89" s="25" t="n">
        <v>269</v>
      </c>
      <c r="L89" s="25" t="n">
        <v>128972</v>
      </c>
      <c r="M89" s="25" t="n">
        <v>828</v>
      </c>
      <c r="N89" s="25" t="n">
        <v>17681</v>
      </c>
      <c r="O89" s="25" t="n">
        <v>15698</v>
      </c>
      <c r="P89" s="26" t="n">
        <v>94765</v>
      </c>
      <c r="Q89" s="18"/>
    </row>
    <row r="90" customFormat="false" ht="24" hidden="false" customHeight="false" outlineLevel="0" collapsed="false">
      <c r="A90" s="30" t="s">
        <v>124</v>
      </c>
      <c r="B90" s="29" t="s">
        <v>125</v>
      </c>
      <c r="C90" s="25" t="n">
        <v>390</v>
      </c>
      <c r="D90" s="34" t="s">
        <v>24</v>
      </c>
      <c r="E90" s="34" t="s">
        <v>24</v>
      </c>
      <c r="F90" s="34" t="s">
        <v>24</v>
      </c>
      <c r="G90" s="34" t="s">
        <v>24</v>
      </c>
      <c r="H90" s="34" t="s">
        <v>24</v>
      </c>
      <c r="I90" s="25" t="n">
        <v>1</v>
      </c>
      <c r="J90" s="25" t="n">
        <v>40</v>
      </c>
      <c r="K90" s="25" t="n">
        <v>349</v>
      </c>
      <c r="L90" s="25" t="n">
        <v>413607</v>
      </c>
      <c r="M90" s="34" t="s">
        <v>24</v>
      </c>
      <c r="N90" s="25" t="n">
        <v>5931</v>
      </c>
      <c r="O90" s="25" t="n">
        <v>41565</v>
      </c>
      <c r="P90" s="26" t="n">
        <v>366111</v>
      </c>
      <c r="Q90" s="18"/>
    </row>
    <row r="91" customFormat="false" ht="48" hidden="false" customHeight="false" outlineLevel="0" collapsed="false">
      <c r="A91" s="30" t="s">
        <v>126</v>
      </c>
      <c r="B91" s="29" t="s">
        <v>127</v>
      </c>
      <c r="C91" s="25" t="n">
        <v>22</v>
      </c>
      <c r="D91" s="34" t="s">
        <v>24</v>
      </c>
      <c r="E91" s="34" t="s">
        <v>24</v>
      </c>
      <c r="F91" s="34" t="s">
        <v>24</v>
      </c>
      <c r="G91" s="34" t="s">
        <v>24</v>
      </c>
      <c r="H91" s="34" t="s">
        <v>24</v>
      </c>
      <c r="I91" s="25" t="n">
        <v>1</v>
      </c>
      <c r="J91" s="25" t="n">
        <v>2</v>
      </c>
      <c r="K91" s="25" t="n">
        <v>19</v>
      </c>
      <c r="L91" s="25" t="n">
        <v>7721</v>
      </c>
      <c r="M91" s="34" t="s">
        <v>24</v>
      </c>
      <c r="N91" s="25" t="n">
        <v>778</v>
      </c>
      <c r="O91" s="25" t="n">
        <v>664</v>
      </c>
      <c r="P91" s="26" t="n">
        <v>6279</v>
      </c>
      <c r="Q91" s="18"/>
    </row>
    <row r="92" customFormat="false" ht="48" hidden="false" customHeight="false" outlineLevel="0" collapsed="false">
      <c r="A92" s="30" t="s">
        <v>128</v>
      </c>
      <c r="B92" s="29" t="s">
        <v>129</v>
      </c>
      <c r="C92" s="25" t="n">
        <v>10</v>
      </c>
      <c r="D92" s="34" t="s">
        <v>24</v>
      </c>
      <c r="E92" s="25" t="n">
        <v>1</v>
      </c>
      <c r="F92" s="34" t="s">
        <v>24</v>
      </c>
      <c r="G92" s="25" t="n">
        <v>3</v>
      </c>
      <c r="H92" s="34" t="s">
        <v>24</v>
      </c>
      <c r="I92" s="34" t="s">
        <v>24</v>
      </c>
      <c r="J92" s="25" t="n">
        <v>1</v>
      </c>
      <c r="K92" s="25" t="n">
        <v>5</v>
      </c>
      <c r="L92" s="25" t="n">
        <v>1469</v>
      </c>
      <c r="M92" s="34" t="s">
        <v>24</v>
      </c>
      <c r="N92" s="34" t="s">
        <v>24</v>
      </c>
      <c r="O92" s="25" t="n">
        <v>199</v>
      </c>
      <c r="P92" s="26" t="n">
        <v>1270</v>
      </c>
      <c r="Q92" s="18"/>
    </row>
    <row r="93" customFormat="false" ht="36" hidden="false" customHeight="false" outlineLevel="0" collapsed="false">
      <c r="A93" s="30" t="s">
        <v>130</v>
      </c>
      <c r="B93" s="29" t="s">
        <v>131</v>
      </c>
      <c r="C93" s="25" t="n">
        <v>68</v>
      </c>
      <c r="D93" s="34" t="s">
        <v>24</v>
      </c>
      <c r="E93" s="25" t="n">
        <v>1</v>
      </c>
      <c r="F93" s="25" t="n">
        <v>2</v>
      </c>
      <c r="G93" s="34" t="s">
        <v>24</v>
      </c>
      <c r="H93" s="34" t="s">
        <v>24</v>
      </c>
      <c r="I93" s="25" t="n">
        <v>5</v>
      </c>
      <c r="J93" s="25" t="n">
        <v>5</v>
      </c>
      <c r="K93" s="25" t="n">
        <v>55</v>
      </c>
      <c r="L93" s="25" t="n">
        <v>19263</v>
      </c>
      <c r="M93" s="34" t="s">
        <v>24</v>
      </c>
      <c r="N93" s="25" t="n">
        <v>3863</v>
      </c>
      <c r="O93" s="25" t="n">
        <v>1474</v>
      </c>
      <c r="P93" s="26" t="n">
        <v>13926</v>
      </c>
      <c r="Q93" s="18"/>
    </row>
    <row r="94" customFormat="false" ht="24" hidden="false" customHeight="false" outlineLevel="0" collapsed="false">
      <c r="A94" s="30" t="s">
        <v>132</v>
      </c>
      <c r="B94" s="29" t="s">
        <v>133</v>
      </c>
      <c r="C94" s="25" t="n">
        <v>397</v>
      </c>
      <c r="D94" s="34" t="s">
        <v>24</v>
      </c>
      <c r="E94" s="34" t="s">
        <v>24</v>
      </c>
      <c r="F94" s="34" t="s">
        <v>24</v>
      </c>
      <c r="G94" s="34" t="s">
        <v>24</v>
      </c>
      <c r="H94" s="34" t="n">
        <v>1</v>
      </c>
      <c r="I94" s="25" t="n">
        <v>8</v>
      </c>
      <c r="J94" s="25" t="n">
        <v>26</v>
      </c>
      <c r="K94" s="25" t="n">
        <v>362</v>
      </c>
      <c r="L94" s="25" t="n">
        <v>213429</v>
      </c>
      <c r="M94" s="25" t="n">
        <v>5200</v>
      </c>
      <c r="N94" s="25" t="n">
        <v>25669</v>
      </c>
      <c r="O94" s="25" t="n">
        <v>15927</v>
      </c>
      <c r="P94" s="26" t="n">
        <v>166633</v>
      </c>
      <c r="Q94" s="18"/>
    </row>
    <row r="95" customFormat="false" ht="24" hidden="false" customHeight="false" outlineLevel="0" collapsed="false">
      <c r="A95" s="30" t="s">
        <v>134</v>
      </c>
      <c r="B95" s="29" t="s">
        <v>135</v>
      </c>
      <c r="C95" s="25" t="n">
        <v>62</v>
      </c>
      <c r="D95" s="34" t="s">
        <v>24</v>
      </c>
      <c r="E95" s="34" t="s">
        <v>24</v>
      </c>
      <c r="F95" s="34" t="s">
        <v>24</v>
      </c>
      <c r="G95" s="34" t="s">
        <v>24</v>
      </c>
      <c r="H95" s="25" t="n">
        <v>1</v>
      </c>
      <c r="I95" s="25" t="n">
        <v>2</v>
      </c>
      <c r="J95" s="25" t="n">
        <v>3</v>
      </c>
      <c r="K95" s="25" t="n">
        <v>56</v>
      </c>
      <c r="L95" s="25" t="n">
        <v>26609</v>
      </c>
      <c r="M95" s="25" t="n">
        <v>1080</v>
      </c>
      <c r="N95" s="25" t="n">
        <v>3100</v>
      </c>
      <c r="O95" s="25" t="n">
        <v>1085</v>
      </c>
      <c r="P95" s="26" t="n">
        <v>21344</v>
      </c>
      <c r="Q95" s="18"/>
    </row>
    <row r="96" customFormat="false" ht="24" hidden="false" customHeight="false" outlineLevel="0" collapsed="false">
      <c r="A96" s="30" t="s">
        <v>136</v>
      </c>
      <c r="B96" s="29" t="s">
        <v>137</v>
      </c>
      <c r="C96" s="25" t="n">
        <v>265</v>
      </c>
      <c r="D96" s="25" t="n">
        <v>1</v>
      </c>
      <c r="E96" s="34" t="s">
        <v>24</v>
      </c>
      <c r="F96" s="34" t="s">
        <v>24</v>
      </c>
      <c r="G96" s="25" t="n">
        <v>2</v>
      </c>
      <c r="H96" s="34" t="s">
        <v>24</v>
      </c>
      <c r="I96" s="34" t="s">
        <v>24</v>
      </c>
      <c r="J96" s="25" t="n">
        <v>21</v>
      </c>
      <c r="K96" s="25" t="n">
        <v>241</v>
      </c>
      <c r="L96" s="25" t="n">
        <v>240309</v>
      </c>
      <c r="M96" s="34" t="s">
        <v>24</v>
      </c>
      <c r="N96" s="34" t="s">
        <v>24</v>
      </c>
      <c r="O96" s="25" t="n">
        <v>13875</v>
      </c>
      <c r="P96" s="26" t="n">
        <v>226434</v>
      </c>
      <c r="Q96" s="18"/>
    </row>
    <row r="97" customFormat="false" ht="12.75" hidden="false" customHeight="false" outlineLevel="0" collapsed="false">
      <c r="A97" s="30" t="s">
        <v>138</v>
      </c>
      <c r="B97" s="29" t="s">
        <v>139</v>
      </c>
      <c r="C97" s="25" t="n">
        <v>28</v>
      </c>
      <c r="D97" s="34" t="s">
        <v>24</v>
      </c>
      <c r="E97" s="34" t="s">
        <v>24</v>
      </c>
      <c r="F97" s="34" t="s">
        <v>24</v>
      </c>
      <c r="G97" s="34" t="s">
        <v>24</v>
      </c>
      <c r="H97" s="25" t="n">
        <v>1</v>
      </c>
      <c r="I97" s="25" t="n">
        <v>2</v>
      </c>
      <c r="J97" s="25" t="n">
        <v>2</v>
      </c>
      <c r="K97" s="25" t="n">
        <v>23</v>
      </c>
      <c r="L97" s="25" t="n">
        <v>22249</v>
      </c>
      <c r="M97" s="25" t="n">
        <v>800</v>
      </c>
      <c r="N97" s="25" t="n">
        <v>3063</v>
      </c>
      <c r="O97" s="25" t="n">
        <v>1884</v>
      </c>
      <c r="P97" s="26" t="n">
        <v>16502</v>
      </c>
      <c r="Q97" s="18"/>
    </row>
    <row r="98" customFormat="false" ht="24" hidden="false" customHeight="false" outlineLevel="0" collapsed="false">
      <c r="A98" s="30" t="s">
        <v>140</v>
      </c>
      <c r="B98" s="29" t="s">
        <v>141</v>
      </c>
      <c r="C98" s="25" t="n">
        <v>78</v>
      </c>
      <c r="D98" s="34" t="s">
        <v>24</v>
      </c>
      <c r="E98" s="34" t="s">
        <v>24</v>
      </c>
      <c r="F98" s="34" t="s">
        <v>24</v>
      </c>
      <c r="G98" s="34" t="s">
        <v>24</v>
      </c>
      <c r="H98" s="34" t="s">
        <v>24</v>
      </c>
      <c r="I98" s="25" t="n">
        <v>5</v>
      </c>
      <c r="J98" s="25" t="n">
        <v>15</v>
      </c>
      <c r="K98" s="25" t="n">
        <v>58</v>
      </c>
      <c r="L98" s="25" t="n">
        <v>70934</v>
      </c>
      <c r="M98" s="34" t="s">
        <v>24</v>
      </c>
      <c r="N98" s="25" t="n">
        <v>33515</v>
      </c>
      <c r="O98" s="25" t="n">
        <v>8484</v>
      </c>
      <c r="P98" s="26" t="n">
        <v>28935</v>
      </c>
      <c r="Q98" s="18"/>
    </row>
    <row r="99" customFormat="false" ht="24" hidden="false" customHeight="false" outlineLevel="0" collapsed="false">
      <c r="A99" s="30" t="s">
        <v>142</v>
      </c>
      <c r="B99" s="29" t="s">
        <v>143</v>
      </c>
      <c r="C99" s="25" t="n">
        <v>707</v>
      </c>
      <c r="D99" s="34" t="s">
        <v>24</v>
      </c>
      <c r="E99" s="34" t="s">
        <v>24</v>
      </c>
      <c r="F99" s="34" t="s">
        <v>24</v>
      </c>
      <c r="G99" s="34" t="s">
        <v>24</v>
      </c>
      <c r="H99" s="25" t="n">
        <v>2</v>
      </c>
      <c r="I99" s="25" t="n">
        <v>18</v>
      </c>
      <c r="J99" s="25" t="n">
        <v>61</v>
      </c>
      <c r="K99" s="25" t="n">
        <v>626</v>
      </c>
      <c r="L99" s="25" t="n">
        <v>397975</v>
      </c>
      <c r="M99" s="25" t="n">
        <v>1785</v>
      </c>
      <c r="N99" s="25" t="n">
        <v>49516</v>
      </c>
      <c r="O99" s="25" t="n">
        <v>33400</v>
      </c>
      <c r="P99" s="26" t="n">
        <v>313274</v>
      </c>
      <c r="Q99" s="18"/>
    </row>
    <row r="100" customFormat="false" ht="36" hidden="false" customHeight="false" outlineLevel="0" collapsed="false">
      <c r="A100" s="30" t="s">
        <v>144</v>
      </c>
      <c r="B100" s="29" t="s">
        <v>145</v>
      </c>
      <c r="C100" s="25" t="n">
        <v>406</v>
      </c>
      <c r="D100" s="34" t="s">
        <v>24</v>
      </c>
      <c r="E100" s="34" t="s">
        <v>24</v>
      </c>
      <c r="F100" s="34" t="s">
        <v>24</v>
      </c>
      <c r="G100" s="34" t="s">
        <v>24</v>
      </c>
      <c r="H100" s="25" t="n">
        <v>1</v>
      </c>
      <c r="I100" s="25" t="n">
        <v>9</v>
      </c>
      <c r="J100" s="25" t="n">
        <v>32</v>
      </c>
      <c r="K100" s="25" t="n">
        <v>364</v>
      </c>
      <c r="L100" s="25" t="n">
        <v>120625</v>
      </c>
      <c r="M100" s="25" t="n">
        <v>600</v>
      </c>
      <c r="N100" s="25" t="n">
        <v>10683</v>
      </c>
      <c r="O100" s="25" t="n">
        <v>9655</v>
      </c>
      <c r="P100" s="26" t="n">
        <v>99687</v>
      </c>
      <c r="Q100" s="18"/>
    </row>
    <row r="101" customFormat="false" ht="36" hidden="false" customHeight="false" outlineLevel="0" collapsed="false">
      <c r="A101" s="30" t="s">
        <v>146</v>
      </c>
      <c r="B101" s="29" t="s">
        <v>147</v>
      </c>
      <c r="C101" s="25" t="n">
        <v>41</v>
      </c>
      <c r="D101" s="34" t="s">
        <v>24</v>
      </c>
      <c r="E101" s="34" t="s">
        <v>24</v>
      </c>
      <c r="F101" s="34" t="s">
        <v>24</v>
      </c>
      <c r="G101" s="34" t="s">
        <v>24</v>
      </c>
      <c r="H101" s="34" t="s">
        <v>24</v>
      </c>
      <c r="I101" s="25" t="n">
        <v>5</v>
      </c>
      <c r="J101" s="25" t="n">
        <v>12</v>
      </c>
      <c r="K101" s="25" t="n">
        <v>24</v>
      </c>
      <c r="L101" s="25" t="n">
        <v>29172</v>
      </c>
      <c r="M101" s="34" t="s">
        <v>24</v>
      </c>
      <c r="N101" s="25" t="n">
        <v>7989</v>
      </c>
      <c r="O101" s="25" t="n">
        <v>10266</v>
      </c>
      <c r="P101" s="26" t="n">
        <v>10917</v>
      </c>
      <c r="Q101" s="18"/>
    </row>
    <row r="102" customFormat="false" ht="12.75" hidden="false" customHeight="false" outlineLevel="0" collapsed="false">
      <c r="A102" s="30" t="s">
        <v>148</v>
      </c>
      <c r="B102" s="29" t="s">
        <v>149</v>
      </c>
      <c r="C102" s="25" t="n">
        <v>76</v>
      </c>
      <c r="D102" s="34" t="s">
        <v>24</v>
      </c>
      <c r="E102" s="34" t="s">
        <v>24</v>
      </c>
      <c r="F102" s="34" t="s">
        <v>24</v>
      </c>
      <c r="G102" s="34" t="s">
        <v>24</v>
      </c>
      <c r="H102" s="34" t="s">
        <v>24</v>
      </c>
      <c r="I102" s="25" t="n">
        <v>5</v>
      </c>
      <c r="J102" s="25" t="n">
        <v>9</v>
      </c>
      <c r="K102" s="25" t="n">
        <v>62</v>
      </c>
      <c r="L102" s="25" t="n">
        <v>34160</v>
      </c>
      <c r="M102" s="34" t="s">
        <v>24</v>
      </c>
      <c r="N102" s="25" t="n">
        <v>10092</v>
      </c>
      <c r="O102" s="25" t="n">
        <v>3386</v>
      </c>
      <c r="P102" s="26" t="n">
        <v>20682</v>
      </c>
      <c r="Q102" s="18"/>
    </row>
    <row r="103" customFormat="false" ht="24" hidden="false" customHeight="false" outlineLevel="0" collapsed="false">
      <c r="A103" s="30" t="s">
        <v>150</v>
      </c>
      <c r="B103" s="29" t="s">
        <v>151</v>
      </c>
      <c r="C103" s="25" t="n">
        <v>95</v>
      </c>
      <c r="D103" s="34" t="s">
        <v>24</v>
      </c>
      <c r="E103" s="34" t="s">
        <v>24</v>
      </c>
      <c r="F103" s="34" t="s">
        <v>24</v>
      </c>
      <c r="G103" s="34" t="s">
        <v>24</v>
      </c>
      <c r="H103" s="25" t="n">
        <v>1</v>
      </c>
      <c r="I103" s="25" t="n">
        <v>2</v>
      </c>
      <c r="J103" s="25" t="n">
        <v>16</v>
      </c>
      <c r="K103" s="25" t="n">
        <v>76</v>
      </c>
      <c r="L103" s="25" t="n">
        <v>83780</v>
      </c>
      <c r="M103" s="25" t="n">
        <v>1719</v>
      </c>
      <c r="N103" s="25" t="n">
        <v>6265</v>
      </c>
      <c r="O103" s="25" t="n">
        <v>9229</v>
      </c>
      <c r="P103" s="26" t="n">
        <v>66567</v>
      </c>
      <c r="Q103" s="18"/>
    </row>
    <row r="104" customFormat="false" ht="24" hidden="false" customHeight="false" outlineLevel="0" collapsed="false">
      <c r="A104" s="30" t="s">
        <v>152</v>
      </c>
      <c r="B104" s="29" t="s">
        <v>153</v>
      </c>
      <c r="C104" s="25" t="n">
        <v>1362</v>
      </c>
      <c r="D104" s="25" t="n">
        <v>3</v>
      </c>
      <c r="E104" s="25" t="n">
        <v>11</v>
      </c>
      <c r="F104" s="25" t="n">
        <v>1</v>
      </c>
      <c r="G104" s="25" t="n">
        <v>2</v>
      </c>
      <c r="H104" s="25" t="n">
        <v>14</v>
      </c>
      <c r="I104" s="25" t="n">
        <v>43</v>
      </c>
      <c r="J104" s="25" t="n">
        <v>178</v>
      </c>
      <c r="K104" s="25" t="n">
        <v>1110</v>
      </c>
      <c r="L104" s="25" t="n">
        <v>644391</v>
      </c>
      <c r="M104" s="25" t="n">
        <v>11740</v>
      </c>
      <c r="N104" s="25" t="n">
        <v>42851</v>
      </c>
      <c r="O104" s="25" t="n">
        <v>74580</v>
      </c>
      <c r="P104" s="26" t="n">
        <v>515220</v>
      </c>
      <c r="Q104" s="18"/>
    </row>
    <row r="105" customFormat="false" ht="24.75" hidden="false" customHeight="false" outlineLevel="0" collapsed="false">
      <c r="A105" s="35" t="s">
        <v>154</v>
      </c>
      <c r="B105" s="36" t="s">
        <v>155</v>
      </c>
      <c r="C105" s="37" t="n">
        <v>128</v>
      </c>
      <c r="D105" s="37" t="n">
        <v>1</v>
      </c>
      <c r="E105" s="38" t="s">
        <v>24</v>
      </c>
      <c r="F105" s="38" t="s">
        <v>24</v>
      </c>
      <c r="G105" s="38" t="s">
        <v>24</v>
      </c>
      <c r="H105" s="37" t="n">
        <v>2</v>
      </c>
      <c r="I105" s="37" t="n">
        <v>1</v>
      </c>
      <c r="J105" s="37" t="n">
        <v>37</v>
      </c>
      <c r="K105" s="37" t="n">
        <v>87</v>
      </c>
      <c r="L105" s="37" t="n">
        <v>49128</v>
      </c>
      <c r="M105" s="37" t="n">
        <v>1153</v>
      </c>
      <c r="N105" s="37" t="n">
        <v>915</v>
      </c>
      <c r="O105" s="37" t="n">
        <v>11567</v>
      </c>
      <c r="P105" s="39" t="n">
        <v>35493</v>
      </c>
      <c r="Q105" s="18"/>
    </row>
    <row r="106" customFormat="false" ht="13.5" hidden="false" customHeight="true" outlineLevel="0" collapsed="false">
      <c r="A106" s="40" t="s">
        <v>59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</row>
    <row r="107" customFormat="false" ht="17.25" hidden="false" customHeight="true" outlineLevel="0" collapsed="false">
      <c r="A107" s="48" t="s">
        <v>156</v>
      </c>
      <c r="B107" s="48"/>
      <c r="C107" s="48"/>
      <c r="D107" s="48"/>
      <c r="E107" s="48"/>
      <c r="F107" s="48"/>
      <c r="G107" s="48"/>
      <c r="H107" s="48"/>
      <c r="I107" s="48"/>
    </row>
  </sheetData>
  <mergeCells count="50">
    <mergeCell ref="A1:P1"/>
    <mergeCell ref="A2:P2"/>
    <mergeCell ref="A3:P3"/>
    <mergeCell ref="A5:A7"/>
    <mergeCell ref="B5:B7"/>
    <mergeCell ref="C5:K5"/>
    <mergeCell ref="L5:P5"/>
    <mergeCell ref="C6:C7"/>
    <mergeCell ref="D6:E6"/>
    <mergeCell ref="F6:G6"/>
    <mergeCell ref="H6:I6"/>
    <mergeCell ref="J6:K6"/>
    <mergeCell ref="L6:L7"/>
    <mergeCell ref="M6:N6"/>
    <mergeCell ref="O6:P6"/>
    <mergeCell ref="A37:I37"/>
    <mergeCell ref="A38:P38"/>
    <mergeCell ref="A39:P39"/>
    <mergeCell ref="A40:P40"/>
    <mergeCell ref="A42:A44"/>
    <mergeCell ref="B42:B44"/>
    <mergeCell ref="C42:K42"/>
    <mergeCell ref="L42:P42"/>
    <mergeCell ref="C43:C44"/>
    <mergeCell ref="D43:E43"/>
    <mergeCell ref="F43:G43"/>
    <mergeCell ref="H43:I43"/>
    <mergeCell ref="J43:K43"/>
    <mergeCell ref="L43:L44"/>
    <mergeCell ref="M43:N43"/>
    <mergeCell ref="O43:P43"/>
    <mergeCell ref="A77:I77"/>
    <mergeCell ref="A78:P78"/>
    <mergeCell ref="A79:P79"/>
    <mergeCell ref="A80:P80"/>
    <mergeCell ref="A82:A84"/>
    <mergeCell ref="B82:B84"/>
    <mergeCell ref="C82:K82"/>
    <mergeCell ref="L82:P82"/>
    <mergeCell ref="C83:C84"/>
    <mergeCell ref="D83:E83"/>
    <mergeCell ref="F83:G83"/>
    <mergeCell ref="H83:I83"/>
    <mergeCell ref="J83:K83"/>
    <mergeCell ref="L83:L84"/>
    <mergeCell ref="M83:N83"/>
    <mergeCell ref="O83:P83"/>
    <mergeCell ref="A106:I106"/>
    <mergeCell ref="J106:P106"/>
    <mergeCell ref="A107:I10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20:16:29Z</dcterms:created>
  <dc:creator/>
  <dc:description/>
  <dc:language>en-US</dc:language>
  <cp:lastModifiedBy>mpazmino</cp:lastModifiedBy>
  <cp:lastPrinted>2011-01-25T20:30:03Z</cp:lastPrinted>
  <dcterms:modified xsi:type="dcterms:W3CDTF">2011-01-25T20:30:27Z</dcterms:modified>
  <cp:revision>0</cp:revision>
  <dc:subject/>
  <dc:title/>
</cp:coreProperties>
</file>