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CUADRO No. 19</t>
  </si>
  <si>
    <t xml:space="preserve">CONSUMO INTERMEDIO, SEGÚN REGIONES Y PROVINCIAS</t>
  </si>
  <si>
    <t xml:space="preserve">(VALORES EN DÓLARES)</t>
  </si>
  <si>
    <t xml:space="preserve">REGIONES Y PROVINCIAS</t>
  </si>
  <si>
    <t xml:space="preserve">CONSUMO INTERMEDIO</t>
  </si>
  <si>
    <t xml:space="preserve">TOTAL</t>
  </si>
  <si>
    <t xml:space="preserve">INSUMOS</t>
  </si>
  <si>
    <t xml:space="preserve">GASTOS DE OPERACIÓN</t>
  </si>
  <si>
    <t xml:space="preserve">OTROS GASTOS DE OPERACIÓN</t>
  </si>
  <si>
    <t xml:space="preserve">TOTAL INSUMOS</t>
  </si>
  <si>
    <t xml:space="preserve">MATERIAS PRIMAS Y MATERIALES AUXILIARES</t>
  </si>
  <si>
    <t xml:space="preserve">REPUESTOS Y ACCESORIOS</t>
  </si>
  <si>
    <t xml:space="preserve">ENVASES Y EMBALAJES</t>
  </si>
  <si>
    <t xml:space="preserve">HOTELES Y RESTAURANTES</t>
  </si>
  <si>
    <t xml:space="preserve">REGIÓN SIERRA</t>
  </si>
  <si>
    <t xml:space="preserve"> 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ÓN AMAZÓNICA</t>
  </si>
  <si>
    <t xml:space="preserve">PASTAZA</t>
  </si>
  <si>
    <t xml:space="preserve">MORONA SANTIAGO</t>
  </si>
  <si>
    <t xml:space="preserve">ZAMORA CHINCHIPE</t>
  </si>
  <si>
    <t xml:space="preserve">REGIÓN INSULAR</t>
  </si>
  <si>
    <t xml:space="preserve">GALAPAGOS</t>
  </si>
  <si>
    <t xml:space="preserve">INSTITUTO NACIONAL DE ESTADÍSTICA Y CENSOS (INEC) - HOTELES, RESTAURANTES Y SERVICIOS 2008</t>
  </si>
  <si>
    <t xml:space="preserve">Cont. CUADRO No. 19</t>
  </si>
  <si>
    <t xml:space="preserve">SERVICIOS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 * #,##0.00_ ;_ * \-#,##0.00_ ;_ * \-??_ ;_ @_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56"/>
    <col collapsed="false" customWidth="true" hidden="false" outlineLevel="0" max="3" min="3" style="0" width="16.13"/>
    <col collapsed="false" customWidth="true" hidden="false" outlineLevel="0" max="4" min="4" style="0" width="12.99"/>
    <col collapsed="false" customWidth="true" hidden="false" outlineLevel="0" max="5" min="5" style="0" width="21.99"/>
    <col collapsed="false" customWidth="true" hidden="false" outlineLevel="0" max="6" min="6" style="0" width="15.41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true" outlineLevel="0" collapsed="false">
      <c r="A4" s="2" t="s">
        <v>3</v>
      </c>
      <c r="B4" s="2"/>
      <c r="C4" s="3" t="s">
        <v>4</v>
      </c>
      <c r="D4" s="3"/>
      <c r="E4" s="3"/>
      <c r="F4" s="3"/>
      <c r="G4" s="3"/>
      <c r="H4" s="3"/>
      <c r="I4" s="3"/>
      <c r="J4" s="4"/>
    </row>
    <row r="5" customFormat="false" ht="13.5" hidden="false" customHeight="true" outlineLevel="0" collapsed="false">
      <c r="A5" s="2"/>
      <c r="B5" s="2"/>
      <c r="C5" s="5" t="s">
        <v>5</v>
      </c>
      <c r="D5" s="6" t="s">
        <v>6</v>
      </c>
      <c r="E5" s="6"/>
      <c r="F5" s="6"/>
      <c r="G5" s="6"/>
      <c r="H5" s="7" t="s">
        <v>7</v>
      </c>
      <c r="I5" s="8" t="s">
        <v>8</v>
      </c>
      <c r="J5" s="4"/>
    </row>
    <row r="6" customFormat="false" ht="44.25" hidden="false" customHeight="true" outlineLevel="0" collapsed="false">
      <c r="A6" s="2"/>
      <c r="B6" s="2"/>
      <c r="C6" s="5"/>
      <c r="D6" s="7" t="s">
        <v>9</v>
      </c>
      <c r="E6" s="7" t="s">
        <v>10</v>
      </c>
      <c r="F6" s="7" t="s">
        <v>11</v>
      </c>
      <c r="G6" s="7" t="s">
        <v>12</v>
      </c>
      <c r="H6" s="7"/>
      <c r="I6" s="8"/>
      <c r="J6" s="4"/>
    </row>
    <row r="7" customFormat="false" ht="12.75" hidden="false" customHeight="false" outlineLevel="0" collapsed="false">
      <c r="A7" s="9" t="s">
        <v>5</v>
      </c>
      <c r="B7" s="9"/>
      <c r="C7" s="10" t="n">
        <f aca="false">SUM(C9+C44)</f>
        <v>3549567294</v>
      </c>
      <c r="D7" s="10" t="n">
        <f aca="false">SUM(D9+D44)</f>
        <v>505682648</v>
      </c>
      <c r="E7" s="10" t="n">
        <f aca="false">SUM(E9+E44)</f>
        <v>468022064</v>
      </c>
      <c r="F7" s="10" t="n">
        <f aca="false">SUM(F9+F44)</f>
        <v>31118251</v>
      </c>
      <c r="G7" s="10" t="n">
        <f aca="false">SUM(G9+G44)</f>
        <v>6542333</v>
      </c>
      <c r="H7" s="10" t="n">
        <f aca="false">SUM(H9+H44)</f>
        <v>1688391906</v>
      </c>
      <c r="I7" s="11" t="n">
        <f aca="false">SUM(I9+I44)</f>
        <v>1355492740</v>
      </c>
      <c r="J7" s="4"/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5"/>
      <c r="J8" s="4"/>
    </row>
    <row r="9" customFormat="false" ht="12.75" hidden="false" customHeight="true" outlineLevel="0" collapsed="false">
      <c r="A9" s="16" t="s">
        <v>13</v>
      </c>
      <c r="B9" s="16"/>
      <c r="C9" s="17" t="n">
        <f aca="false">SUM(C11+C23+C30+C34)</f>
        <v>310739721</v>
      </c>
      <c r="D9" s="17" t="n">
        <f aca="false">SUM(D11+D23+D30+D34)</f>
        <v>168059071</v>
      </c>
      <c r="E9" s="17" t="n">
        <f aca="false">SUM(E11+E23+E30+E34)</f>
        <v>166167183</v>
      </c>
      <c r="F9" s="17" t="n">
        <f aca="false">SUM(F11+F23+F30+F34)</f>
        <v>1446704</v>
      </c>
      <c r="G9" s="17" t="n">
        <f aca="false">SUM(G11+G23+G30+G34)</f>
        <v>445184</v>
      </c>
      <c r="H9" s="17" t="n">
        <f aca="false">SUM(H11+H23+H30+H34)</f>
        <v>92769786</v>
      </c>
      <c r="I9" s="18" t="n">
        <f aca="false">SUM(I11+I23+I30+I34)</f>
        <v>49910864</v>
      </c>
      <c r="J9" s="4"/>
    </row>
    <row r="10" customFormat="false" ht="12.75" hidden="false" customHeight="false" outlineLevel="0" collapsed="false">
      <c r="A10" s="16"/>
      <c r="B10" s="19"/>
      <c r="C10" s="17"/>
      <c r="D10" s="17"/>
      <c r="E10" s="17"/>
      <c r="F10" s="17"/>
      <c r="G10" s="17"/>
      <c r="H10" s="17"/>
      <c r="I10" s="18"/>
      <c r="J10" s="4"/>
    </row>
    <row r="11" customFormat="false" ht="12.75" hidden="false" customHeight="false" outlineLevel="0" collapsed="false">
      <c r="A11" s="20"/>
      <c r="B11" s="19" t="s">
        <v>14</v>
      </c>
      <c r="C11" s="17" t="n">
        <f aca="false">SUM(C12:C22)</f>
        <v>213502077</v>
      </c>
      <c r="D11" s="17" t="n">
        <f aca="false">SUM(D12:D22)</f>
        <v>120165754</v>
      </c>
      <c r="E11" s="17" t="n">
        <f aca="false">SUM(E12:E22)</f>
        <v>119189255</v>
      </c>
      <c r="F11" s="17" t="n">
        <f aca="false">SUM(F12:F22)</f>
        <v>803370</v>
      </c>
      <c r="G11" s="17" t="n">
        <f aca="false">SUM(G12:G22)</f>
        <v>173129</v>
      </c>
      <c r="H11" s="17" t="n">
        <f aca="false">SUM(H12:H22)</f>
        <v>61821995</v>
      </c>
      <c r="I11" s="18" t="n">
        <f aca="false">SUM(I12:I22)</f>
        <v>31514328</v>
      </c>
      <c r="J11" s="4"/>
    </row>
    <row r="12" customFormat="false" ht="12.75" hidden="false" customHeight="true" outlineLevel="0" collapsed="false">
      <c r="A12" s="20" t="s">
        <v>15</v>
      </c>
      <c r="B12" s="21" t="s">
        <v>16</v>
      </c>
      <c r="C12" s="14" t="n">
        <v>118592</v>
      </c>
      <c r="D12" s="14" t="n">
        <v>61440</v>
      </c>
      <c r="E12" s="14" t="n">
        <v>61440</v>
      </c>
      <c r="F12" s="22" t="n">
        <v>0</v>
      </c>
      <c r="G12" s="22" t="n">
        <v>0</v>
      </c>
      <c r="H12" s="14" t="n">
        <v>38449</v>
      </c>
      <c r="I12" s="15" t="n">
        <v>18703</v>
      </c>
      <c r="J12" s="4"/>
    </row>
    <row r="13" customFormat="false" ht="12.75" hidden="false" customHeight="false" outlineLevel="0" collapsed="false">
      <c r="A13" s="20"/>
      <c r="B13" s="21" t="s">
        <v>17</v>
      </c>
      <c r="C13" s="14" t="n">
        <v>3050194</v>
      </c>
      <c r="D13" s="14" t="n">
        <v>1947033</v>
      </c>
      <c r="E13" s="14" t="n">
        <v>1840869</v>
      </c>
      <c r="F13" s="14" t="n">
        <v>106164</v>
      </c>
      <c r="G13" s="22" t="n">
        <v>0</v>
      </c>
      <c r="H13" s="14" t="n">
        <v>709975</v>
      </c>
      <c r="I13" s="15" t="n">
        <v>393186</v>
      </c>
      <c r="J13" s="4"/>
    </row>
    <row r="14" customFormat="false" ht="12.75" hidden="false" customHeight="false" outlineLevel="0" collapsed="false">
      <c r="A14" s="20"/>
      <c r="B14" s="21" t="s">
        <v>18</v>
      </c>
      <c r="C14" s="14" t="n">
        <v>192348762</v>
      </c>
      <c r="D14" s="14" t="n">
        <v>107624482</v>
      </c>
      <c r="E14" s="14" t="n">
        <v>107005405</v>
      </c>
      <c r="F14" s="14" t="n">
        <v>484197</v>
      </c>
      <c r="G14" s="14" t="n">
        <v>134880</v>
      </c>
      <c r="H14" s="14" t="n">
        <v>55489149</v>
      </c>
      <c r="I14" s="15" t="n">
        <v>29235131</v>
      </c>
      <c r="J14" s="4"/>
    </row>
    <row r="15" customFormat="false" ht="12.75" hidden="false" customHeight="false" outlineLevel="0" collapsed="false">
      <c r="A15" s="20"/>
      <c r="B15" s="21" t="s">
        <v>19</v>
      </c>
      <c r="C15" s="14" t="n">
        <v>584857</v>
      </c>
      <c r="D15" s="14" t="n">
        <v>368646</v>
      </c>
      <c r="E15" s="14" t="n">
        <v>356416</v>
      </c>
      <c r="F15" s="14" t="n">
        <v>11000</v>
      </c>
      <c r="G15" s="14" t="n">
        <v>1230</v>
      </c>
      <c r="H15" s="14" t="n">
        <v>203030</v>
      </c>
      <c r="I15" s="15" t="n">
        <v>13181</v>
      </c>
      <c r="J15" s="4"/>
    </row>
    <row r="16" customFormat="false" ht="12.75" hidden="false" customHeight="false" outlineLevel="0" collapsed="false">
      <c r="A16" s="20"/>
      <c r="B16" s="21" t="s">
        <v>20</v>
      </c>
      <c r="C16" s="14" t="n">
        <v>3566642</v>
      </c>
      <c r="D16" s="14" t="n">
        <v>1932223</v>
      </c>
      <c r="E16" s="14" t="n">
        <v>1858922</v>
      </c>
      <c r="F16" s="14" t="n">
        <v>67565</v>
      </c>
      <c r="G16" s="14" t="n">
        <v>5736</v>
      </c>
      <c r="H16" s="14" t="n">
        <v>1291317</v>
      </c>
      <c r="I16" s="15" t="n">
        <v>343102</v>
      </c>
      <c r="J16" s="4"/>
    </row>
    <row r="17" customFormat="false" ht="12.75" hidden="false" customHeight="false" outlineLevel="0" collapsed="false">
      <c r="A17" s="20"/>
      <c r="B17" s="21" t="s">
        <v>21</v>
      </c>
      <c r="C17" s="14" t="n">
        <v>33300</v>
      </c>
      <c r="D17" s="14" t="n">
        <v>7200</v>
      </c>
      <c r="E17" s="14" t="n">
        <v>4200</v>
      </c>
      <c r="F17" s="14" t="n">
        <v>3000</v>
      </c>
      <c r="G17" s="22" t="n">
        <v>0</v>
      </c>
      <c r="H17" s="14" t="n">
        <v>25750</v>
      </c>
      <c r="I17" s="15" t="n">
        <v>350</v>
      </c>
      <c r="J17" s="4"/>
    </row>
    <row r="18" customFormat="false" ht="12.75" hidden="false" customHeight="false" outlineLevel="0" collapsed="false">
      <c r="A18" s="20"/>
      <c r="B18" s="21" t="s">
        <v>22</v>
      </c>
      <c r="C18" s="14" t="n">
        <v>794790</v>
      </c>
      <c r="D18" s="14" t="n">
        <v>392086</v>
      </c>
      <c r="E18" s="14" t="n">
        <v>386616</v>
      </c>
      <c r="F18" s="14" t="n">
        <v>5470</v>
      </c>
      <c r="G18" s="22" t="n">
        <v>0</v>
      </c>
      <c r="H18" s="14" t="n">
        <v>336270</v>
      </c>
      <c r="I18" s="15" t="n">
        <v>66434</v>
      </c>
      <c r="J18" s="4"/>
    </row>
    <row r="19" customFormat="false" ht="24" hidden="false" customHeight="false" outlineLevel="0" collapsed="false">
      <c r="A19" s="20"/>
      <c r="B19" s="21" t="s">
        <v>23</v>
      </c>
      <c r="C19" s="14" t="n">
        <v>1049407</v>
      </c>
      <c r="D19" s="14" t="n">
        <v>454919</v>
      </c>
      <c r="E19" s="14" t="n">
        <v>444278</v>
      </c>
      <c r="F19" s="14" t="n">
        <v>10641</v>
      </c>
      <c r="G19" s="22" t="n">
        <v>0</v>
      </c>
      <c r="H19" s="14" t="n">
        <v>363364</v>
      </c>
      <c r="I19" s="15" t="n">
        <v>231124</v>
      </c>
      <c r="J19" s="4"/>
    </row>
    <row r="20" customFormat="false" ht="12.75" hidden="false" customHeight="false" outlineLevel="0" collapsed="false">
      <c r="A20" s="20"/>
      <c r="B20" s="21" t="s">
        <v>24</v>
      </c>
      <c r="C20" s="14" t="n">
        <v>131553</v>
      </c>
      <c r="D20" s="14" t="n">
        <v>80406</v>
      </c>
      <c r="E20" s="14" t="n">
        <v>77692</v>
      </c>
      <c r="F20" s="14" t="n">
        <v>2714</v>
      </c>
      <c r="G20" s="22" t="n">
        <v>0</v>
      </c>
      <c r="H20" s="14" t="n">
        <v>34787</v>
      </c>
      <c r="I20" s="15" t="n">
        <v>16360</v>
      </c>
      <c r="J20" s="4"/>
    </row>
    <row r="21" customFormat="false" ht="12.75" hidden="false" customHeight="false" outlineLevel="0" collapsed="false">
      <c r="A21" s="20"/>
      <c r="B21" s="21" t="s">
        <v>25</v>
      </c>
      <c r="C21" s="14" t="n">
        <v>9004670</v>
      </c>
      <c r="D21" s="14" t="n">
        <v>5630426</v>
      </c>
      <c r="E21" s="14" t="n">
        <v>5490770</v>
      </c>
      <c r="F21" s="14" t="n">
        <v>108373</v>
      </c>
      <c r="G21" s="14" t="n">
        <v>31283</v>
      </c>
      <c r="H21" s="14" t="n">
        <v>2669141</v>
      </c>
      <c r="I21" s="15" t="n">
        <v>705103</v>
      </c>
      <c r="J21" s="4"/>
    </row>
    <row r="22" customFormat="false" ht="12.75" hidden="false" customHeight="false" outlineLevel="0" collapsed="false">
      <c r="A22" s="20"/>
      <c r="B22" s="21" t="s">
        <v>26</v>
      </c>
      <c r="C22" s="14" t="n">
        <v>2819310</v>
      </c>
      <c r="D22" s="14" t="n">
        <v>1666893</v>
      </c>
      <c r="E22" s="14" t="n">
        <v>1662647</v>
      </c>
      <c r="F22" s="14" t="n">
        <v>4246</v>
      </c>
      <c r="G22" s="22" t="n">
        <v>0</v>
      </c>
      <c r="H22" s="14" t="n">
        <v>660763</v>
      </c>
      <c r="I22" s="15" t="n">
        <v>491654</v>
      </c>
      <c r="J22" s="4"/>
    </row>
    <row r="23" customFormat="false" ht="12.75" hidden="false" customHeight="true" outlineLevel="0" collapsed="false">
      <c r="A23" s="23" t="s">
        <v>27</v>
      </c>
      <c r="B23" s="23"/>
      <c r="C23" s="17" t="n">
        <f aca="false">SUM(C24:C29)</f>
        <v>91285262</v>
      </c>
      <c r="D23" s="17" t="n">
        <f aca="false">SUM(D24:D29)</f>
        <v>46148560</v>
      </c>
      <c r="E23" s="17" t="n">
        <f aca="false">SUM(E24:E29)</f>
        <v>45333890</v>
      </c>
      <c r="F23" s="17" t="n">
        <f aca="false">SUM(F24:F29)</f>
        <v>542663</v>
      </c>
      <c r="G23" s="17" t="n">
        <f aca="false">SUM(G24:G29)</f>
        <v>272007</v>
      </c>
      <c r="H23" s="17" t="n">
        <f aca="false">SUM(H24:H29)</f>
        <v>28794033</v>
      </c>
      <c r="I23" s="18" t="n">
        <f aca="false">SUM(I24:I29)</f>
        <v>16342669</v>
      </c>
      <c r="J23" s="4"/>
    </row>
    <row r="24" customFormat="false" ht="12.75" hidden="false" customHeight="true" outlineLevel="0" collapsed="false">
      <c r="A24" s="20" t="s">
        <v>15</v>
      </c>
      <c r="B24" s="21" t="s">
        <v>28</v>
      </c>
      <c r="C24" s="14" t="n">
        <v>1057502</v>
      </c>
      <c r="D24" s="14" t="n">
        <v>519344</v>
      </c>
      <c r="E24" s="14" t="n">
        <v>509298</v>
      </c>
      <c r="F24" s="14" t="n">
        <v>10046</v>
      </c>
      <c r="G24" s="22" t="n">
        <v>0</v>
      </c>
      <c r="H24" s="14" t="n">
        <v>406961</v>
      </c>
      <c r="I24" s="15" t="n">
        <v>131197</v>
      </c>
      <c r="J24" s="4"/>
    </row>
    <row r="25" customFormat="false" ht="12.75" hidden="false" customHeight="false" outlineLevel="0" collapsed="false">
      <c r="A25" s="20"/>
      <c r="B25" s="21" t="s">
        <v>29</v>
      </c>
      <c r="C25" s="14" t="n">
        <v>6996586</v>
      </c>
      <c r="D25" s="14" t="n">
        <v>3131970</v>
      </c>
      <c r="E25" s="14" t="n">
        <v>3027676</v>
      </c>
      <c r="F25" s="14" t="n">
        <v>52661</v>
      </c>
      <c r="G25" s="14" t="n">
        <v>51633</v>
      </c>
      <c r="H25" s="14" t="n">
        <v>2061992</v>
      </c>
      <c r="I25" s="15" t="n">
        <v>1802624</v>
      </c>
      <c r="J25" s="4"/>
    </row>
    <row r="26" customFormat="false" ht="12.75" hidden="false" customHeight="false" outlineLevel="0" collapsed="false">
      <c r="A26" s="20"/>
      <c r="B26" s="21" t="s">
        <v>30</v>
      </c>
      <c r="C26" s="14" t="n">
        <v>367642</v>
      </c>
      <c r="D26" s="14" t="n">
        <v>142057</v>
      </c>
      <c r="E26" s="14" t="n">
        <v>119903</v>
      </c>
      <c r="F26" s="14" t="n">
        <v>21154</v>
      </c>
      <c r="G26" s="14" t="n">
        <v>1000</v>
      </c>
      <c r="H26" s="14" t="n">
        <v>182990</v>
      </c>
      <c r="I26" s="15" t="n">
        <v>42595</v>
      </c>
      <c r="J26" s="4"/>
    </row>
    <row r="27" customFormat="false" ht="12.75" hidden="false" customHeight="false" outlineLevel="0" collapsed="false">
      <c r="A27" s="20"/>
      <c r="B27" s="21" t="s">
        <v>31</v>
      </c>
      <c r="C27" s="14" t="n">
        <v>78321322</v>
      </c>
      <c r="D27" s="14" t="n">
        <v>40634451</v>
      </c>
      <c r="E27" s="14" t="n">
        <v>39971147</v>
      </c>
      <c r="F27" s="14" t="n">
        <v>443930</v>
      </c>
      <c r="G27" s="14" t="n">
        <v>219374</v>
      </c>
      <c r="H27" s="14" t="n">
        <v>24440529</v>
      </c>
      <c r="I27" s="15" t="n">
        <v>13246342</v>
      </c>
      <c r="J27" s="4"/>
    </row>
    <row r="28" customFormat="false" ht="12.75" hidden="false" customHeight="false" outlineLevel="0" collapsed="false">
      <c r="A28" s="20"/>
      <c r="B28" s="21" t="s">
        <v>32</v>
      </c>
      <c r="C28" s="14" t="n">
        <v>2321444</v>
      </c>
      <c r="D28" s="14" t="n">
        <v>909883</v>
      </c>
      <c r="E28" s="14" t="n">
        <v>895011</v>
      </c>
      <c r="F28" s="14" t="n">
        <v>14872</v>
      </c>
      <c r="G28" s="22" t="n">
        <v>0</v>
      </c>
      <c r="H28" s="14" t="n">
        <v>806915</v>
      </c>
      <c r="I28" s="15" t="n">
        <v>604646</v>
      </c>
      <c r="J28" s="4"/>
    </row>
    <row r="29" customFormat="false" ht="12.75" hidden="false" customHeight="false" outlineLevel="0" collapsed="false">
      <c r="A29" s="20"/>
      <c r="B29" s="21" t="s">
        <v>33</v>
      </c>
      <c r="C29" s="14" t="n">
        <v>2220766</v>
      </c>
      <c r="D29" s="14" t="n">
        <v>810855</v>
      </c>
      <c r="E29" s="14" t="n">
        <v>810855</v>
      </c>
      <c r="F29" s="22" t="n">
        <v>0</v>
      </c>
      <c r="G29" s="22" t="n">
        <v>0</v>
      </c>
      <c r="H29" s="14" t="n">
        <v>894646</v>
      </c>
      <c r="I29" s="15" t="n">
        <v>515265</v>
      </c>
      <c r="J29" s="4"/>
    </row>
    <row r="30" customFormat="false" ht="12.75" hidden="false" customHeight="true" outlineLevel="0" collapsed="false">
      <c r="A30" s="23" t="s">
        <v>34</v>
      </c>
      <c r="B30" s="23"/>
      <c r="C30" s="17" t="n">
        <f aca="false">SUM(C31:C33)</f>
        <v>400527</v>
      </c>
      <c r="D30" s="17" t="n">
        <f aca="false">SUM(D31:D33)</f>
        <v>301800</v>
      </c>
      <c r="E30" s="17" t="n">
        <f aca="false">SUM(E31:E33)</f>
        <v>296769</v>
      </c>
      <c r="F30" s="17" t="n">
        <f aca="false">SUM(F31:F33)</f>
        <v>4983</v>
      </c>
      <c r="G30" s="17" t="n">
        <f aca="false">SUM(G31:G33)</f>
        <v>48</v>
      </c>
      <c r="H30" s="17" t="n">
        <f aca="false">SUM(H31:H33)</f>
        <v>79311</v>
      </c>
      <c r="I30" s="18" t="n">
        <f aca="false">SUM(I31:I33)</f>
        <v>19416</v>
      </c>
      <c r="J30" s="4"/>
    </row>
    <row r="31" customFormat="false" ht="12.75" hidden="false" customHeight="true" outlineLevel="0" collapsed="false">
      <c r="A31" s="20" t="s">
        <v>15</v>
      </c>
      <c r="B31" s="21" t="s">
        <v>35</v>
      </c>
      <c r="C31" s="14" t="n">
        <v>160125</v>
      </c>
      <c r="D31" s="14" t="n">
        <v>102199</v>
      </c>
      <c r="E31" s="14" t="n">
        <v>100199</v>
      </c>
      <c r="F31" s="14" t="n">
        <v>2000</v>
      </c>
      <c r="G31" s="22" t="n">
        <v>0</v>
      </c>
      <c r="H31" s="14" t="n">
        <v>51189</v>
      </c>
      <c r="I31" s="15" t="n">
        <v>6737</v>
      </c>
      <c r="J31" s="4"/>
    </row>
    <row r="32" customFormat="false" ht="12.75" hidden="false" customHeight="false" outlineLevel="0" collapsed="false">
      <c r="A32" s="20"/>
      <c r="B32" s="21" t="s">
        <v>36</v>
      </c>
      <c r="C32" s="14" t="n">
        <v>19188</v>
      </c>
      <c r="D32" s="14" t="n">
        <v>648</v>
      </c>
      <c r="E32" s="22" t="n">
        <v>0</v>
      </c>
      <c r="F32" s="14" t="n">
        <v>600</v>
      </c>
      <c r="G32" s="14" t="n">
        <v>48</v>
      </c>
      <c r="H32" s="14" t="n">
        <v>16140</v>
      </c>
      <c r="I32" s="15" t="n">
        <v>2400</v>
      </c>
      <c r="J32" s="4"/>
    </row>
    <row r="33" customFormat="false" ht="12.75" hidden="false" customHeight="false" outlineLevel="0" collapsed="false">
      <c r="A33" s="20"/>
      <c r="B33" s="21" t="s">
        <v>37</v>
      </c>
      <c r="C33" s="14" t="n">
        <v>221214</v>
      </c>
      <c r="D33" s="14" t="n">
        <v>198953</v>
      </c>
      <c r="E33" s="14" t="n">
        <v>196570</v>
      </c>
      <c r="F33" s="14" t="n">
        <v>2383</v>
      </c>
      <c r="G33" s="22" t="n">
        <v>0</v>
      </c>
      <c r="H33" s="14" t="n">
        <v>11982</v>
      </c>
      <c r="I33" s="15" t="n">
        <v>10279</v>
      </c>
      <c r="J33" s="4"/>
    </row>
    <row r="34" customFormat="false" ht="12.75" hidden="false" customHeight="true" outlineLevel="0" collapsed="false">
      <c r="A34" s="23" t="s">
        <v>38</v>
      </c>
      <c r="B34" s="23"/>
      <c r="C34" s="17" t="n">
        <v>5551855</v>
      </c>
      <c r="D34" s="17" t="n">
        <v>1442957</v>
      </c>
      <c r="E34" s="17" t="n">
        <v>1347269</v>
      </c>
      <c r="F34" s="17" t="n">
        <v>95688</v>
      </c>
      <c r="G34" s="22" t="n">
        <v>0</v>
      </c>
      <c r="H34" s="17" t="n">
        <v>2074447</v>
      </c>
      <c r="I34" s="18" t="n">
        <v>2034451</v>
      </c>
      <c r="J34" s="4"/>
    </row>
    <row r="35" customFormat="false" ht="12.75" hidden="false" customHeight="false" outlineLevel="0" collapsed="false">
      <c r="A35" s="20" t="s">
        <v>15</v>
      </c>
      <c r="B35" s="21" t="s">
        <v>39</v>
      </c>
      <c r="C35" s="14" t="n">
        <v>5551855</v>
      </c>
      <c r="D35" s="14" t="n">
        <v>1442957</v>
      </c>
      <c r="E35" s="14" t="n">
        <v>1347269</v>
      </c>
      <c r="F35" s="14" t="n">
        <v>95688</v>
      </c>
      <c r="G35" s="22" t="n">
        <v>0</v>
      </c>
      <c r="H35" s="14" t="n">
        <v>2074447</v>
      </c>
      <c r="I35" s="15" t="n">
        <v>2034451</v>
      </c>
      <c r="J35" s="4"/>
    </row>
    <row r="36" customFormat="false" ht="13.5" hidden="false" customHeight="false" outlineLevel="0" collapsed="false">
      <c r="A36" s="24"/>
      <c r="B36" s="25"/>
      <c r="C36" s="26"/>
      <c r="D36" s="26"/>
      <c r="E36" s="26"/>
      <c r="F36" s="26"/>
      <c r="G36" s="26"/>
      <c r="H36" s="26"/>
      <c r="I36" s="27"/>
      <c r="J36" s="4"/>
    </row>
    <row r="37" customFormat="false" ht="13.5" hidden="false" customHeight="true" outlineLevel="0" collapsed="false">
      <c r="A37" s="28" t="s">
        <v>40</v>
      </c>
      <c r="B37" s="28"/>
      <c r="C37" s="28"/>
      <c r="D37" s="28"/>
      <c r="E37" s="28"/>
      <c r="F37" s="28"/>
      <c r="G37" s="28"/>
      <c r="H37" s="28"/>
      <c r="I37" s="28"/>
    </row>
    <row r="38" customFormat="false" ht="12.75" hidden="false" customHeight="false" outlineLevel="0" collapsed="false">
      <c r="A38" s="1" t="s">
        <v>41</v>
      </c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 t="s">
        <v>1</v>
      </c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true" outlineLevel="0" collapsed="false">
      <c r="A40" s="1" t="s">
        <v>2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2" t="s">
        <v>3</v>
      </c>
      <c r="B41" s="2"/>
      <c r="C41" s="3" t="s">
        <v>4</v>
      </c>
      <c r="D41" s="3"/>
      <c r="E41" s="3"/>
      <c r="F41" s="3"/>
      <c r="G41" s="3"/>
      <c r="H41" s="3"/>
      <c r="I41" s="3"/>
      <c r="J41" s="4"/>
    </row>
    <row r="42" customFormat="false" ht="13.5" hidden="false" customHeight="true" outlineLevel="0" collapsed="false">
      <c r="A42" s="2"/>
      <c r="B42" s="2"/>
      <c r="C42" s="5" t="s">
        <v>5</v>
      </c>
      <c r="D42" s="6" t="s">
        <v>6</v>
      </c>
      <c r="E42" s="6"/>
      <c r="F42" s="6"/>
      <c r="G42" s="6"/>
      <c r="H42" s="7" t="s">
        <v>7</v>
      </c>
      <c r="I42" s="8" t="s">
        <v>8</v>
      </c>
      <c r="J42" s="4"/>
    </row>
    <row r="43" customFormat="false" ht="42.75" hidden="false" customHeight="true" outlineLevel="0" collapsed="false">
      <c r="A43" s="2"/>
      <c r="B43" s="2"/>
      <c r="C43" s="5"/>
      <c r="D43" s="29" t="s">
        <v>9</v>
      </c>
      <c r="E43" s="29" t="s">
        <v>10</v>
      </c>
      <c r="F43" s="29" t="s">
        <v>11</v>
      </c>
      <c r="G43" s="29" t="s">
        <v>12</v>
      </c>
      <c r="H43" s="7"/>
      <c r="I43" s="8"/>
      <c r="J43" s="4"/>
    </row>
    <row r="44" customFormat="false" ht="12.75" hidden="false" customHeight="true" outlineLevel="0" collapsed="false">
      <c r="A44" s="30" t="s">
        <v>42</v>
      </c>
      <c r="B44" s="30"/>
      <c r="C44" s="10" t="n">
        <f aca="false">C46+C57+C65+C70</f>
        <v>3238827573</v>
      </c>
      <c r="D44" s="10" t="n">
        <f aca="false">D46+D57+D65+D70</f>
        <v>337623577</v>
      </c>
      <c r="E44" s="10" t="n">
        <f aca="false">E46+E57+E65+E70</f>
        <v>301854881</v>
      </c>
      <c r="F44" s="10" t="n">
        <f aca="false">F46+F57+F65+F70</f>
        <v>29671547</v>
      </c>
      <c r="G44" s="10" t="n">
        <f aca="false">G46+G57+G65+G70</f>
        <v>6097149</v>
      </c>
      <c r="H44" s="10" t="n">
        <f aca="false">H46+H57+H65+H70</f>
        <v>1595622120</v>
      </c>
      <c r="I44" s="11" t="n">
        <f aca="false">I46+I57+I65+I70</f>
        <v>1305581876</v>
      </c>
      <c r="J44" s="4"/>
    </row>
    <row r="45" customFormat="false" ht="12.75" hidden="false" customHeight="false" outlineLevel="0" collapsed="false">
      <c r="A45" s="20"/>
      <c r="B45" s="21"/>
      <c r="C45" s="14"/>
      <c r="D45" s="14"/>
      <c r="E45" s="14"/>
      <c r="F45" s="14"/>
      <c r="G45" s="14"/>
      <c r="H45" s="14"/>
      <c r="I45" s="15"/>
      <c r="J45" s="4"/>
    </row>
    <row r="46" customFormat="false" ht="12.75" hidden="false" customHeight="true" outlineLevel="0" collapsed="false">
      <c r="A46" s="23" t="s">
        <v>14</v>
      </c>
      <c r="B46" s="23"/>
      <c r="C46" s="17" t="n">
        <f aca="false">SUM(C47:C55)</f>
        <v>2105945451</v>
      </c>
      <c r="D46" s="17" t="n">
        <f aca="false">SUM(D47:D55)</f>
        <v>181441012</v>
      </c>
      <c r="E46" s="17" t="n">
        <f aca="false">SUM(E47:E55)</f>
        <v>160403184</v>
      </c>
      <c r="F46" s="17" t="n">
        <f aca="false">SUM(F47:F55)</f>
        <v>15857571</v>
      </c>
      <c r="G46" s="17" t="n">
        <f aca="false">SUM(G47:G55)</f>
        <v>5180257</v>
      </c>
      <c r="H46" s="17" t="n">
        <f aca="false">SUM(H47:H55)</f>
        <v>1039234692</v>
      </c>
      <c r="I46" s="18" t="n">
        <f aca="false">SUM(I47:I55)</f>
        <v>885269747</v>
      </c>
      <c r="J46" s="4"/>
    </row>
    <row r="47" customFormat="false" ht="12.75" hidden="false" customHeight="true" outlineLevel="0" collapsed="false">
      <c r="A47" s="20" t="s">
        <v>15</v>
      </c>
      <c r="B47" s="21" t="s">
        <v>17</v>
      </c>
      <c r="C47" s="14" t="n">
        <v>1486236</v>
      </c>
      <c r="D47" s="14" t="n">
        <v>519376</v>
      </c>
      <c r="E47" s="14" t="n">
        <v>422435</v>
      </c>
      <c r="F47" s="14" t="n">
        <v>74459</v>
      </c>
      <c r="G47" s="14" t="n">
        <v>22482</v>
      </c>
      <c r="H47" s="14" t="n">
        <v>691607</v>
      </c>
      <c r="I47" s="15" t="n">
        <v>275253</v>
      </c>
      <c r="J47" s="4"/>
    </row>
    <row r="48" customFormat="false" ht="12.75" hidden="false" customHeight="false" outlineLevel="0" collapsed="false">
      <c r="A48" s="20"/>
      <c r="B48" s="21" t="s">
        <v>18</v>
      </c>
      <c r="C48" s="14" t="n">
        <v>2082455987</v>
      </c>
      <c r="D48" s="14" t="n">
        <v>174244093</v>
      </c>
      <c r="E48" s="14" t="n">
        <v>154203826</v>
      </c>
      <c r="F48" s="14" t="n">
        <v>14905359</v>
      </c>
      <c r="G48" s="14" t="n">
        <v>5134908</v>
      </c>
      <c r="H48" s="14" t="n">
        <v>1027594927</v>
      </c>
      <c r="I48" s="15" t="n">
        <v>880616967</v>
      </c>
      <c r="J48" s="4"/>
    </row>
    <row r="49" customFormat="false" ht="12.75" hidden="false" customHeight="false" outlineLevel="0" collapsed="false">
      <c r="A49" s="20"/>
      <c r="B49" s="21" t="s">
        <v>19</v>
      </c>
      <c r="C49" s="14" t="n">
        <v>97345</v>
      </c>
      <c r="D49" s="14" t="n">
        <v>67145</v>
      </c>
      <c r="E49" s="14" t="n">
        <v>49418</v>
      </c>
      <c r="F49" s="14" t="n">
        <v>17727</v>
      </c>
      <c r="G49" s="22" t="n">
        <v>0</v>
      </c>
      <c r="H49" s="14" t="n">
        <v>27360</v>
      </c>
      <c r="I49" s="15" t="n">
        <v>2840</v>
      </c>
      <c r="J49" s="4"/>
    </row>
    <row r="50" customFormat="false" ht="12.75" hidden="false" customHeight="true" outlineLevel="0" collapsed="false">
      <c r="A50" s="20"/>
      <c r="B50" s="21" t="s">
        <v>20</v>
      </c>
      <c r="C50" s="14" t="n">
        <v>1820682</v>
      </c>
      <c r="D50" s="14" t="n">
        <v>320489</v>
      </c>
      <c r="E50" s="14" t="n">
        <v>294708</v>
      </c>
      <c r="F50" s="14" t="n">
        <v>25781</v>
      </c>
      <c r="G50" s="22" t="n">
        <v>0</v>
      </c>
      <c r="H50" s="14" t="n">
        <v>1075986</v>
      </c>
      <c r="I50" s="15" t="n">
        <v>424207</v>
      </c>
      <c r="J50" s="4"/>
    </row>
    <row r="51" customFormat="false" ht="12.75" hidden="false" customHeight="true" outlineLevel="0" collapsed="false">
      <c r="A51" s="20"/>
      <c r="B51" s="21" t="s">
        <v>22</v>
      </c>
      <c r="C51" s="14" t="n">
        <v>609725</v>
      </c>
      <c r="D51" s="14" t="n">
        <v>105675</v>
      </c>
      <c r="E51" s="14" t="n">
        <v>93032</v>
      </c>
      <c r="F51" s="14" t="n">
        <v>12643</v>
      </c>
      <c r="G51" s="22" t="n">
        <v>0</v>
      </c>
      <c r="H51" s="14" t="n">
        <v>372417</v>
      </c>
      <c r="I51" s="15" t="n">
        <v>131633</v>
      </c>
      <c r="J51" s="4"/>
    </row>
    <row r="52" customFormat="false" ht="24" hidden="false" customHeight="false" outlineLevel="0" collapsed="false">
      <c r="A52" s="20"/>
      <c r="B52" s="21" t="s">
        <v>23</v>
      </c>
      <c r="C52" s="14" t="n">
        <v>4048258</v>
      </c>
      <c r="D52" s="14" t="n">
        <v>1073550</v>
      </c>
      <c r="E52" s="14" t="n">
        <v>483517</v>
      </c>
      <c r="F52" s="14" t="n">
        <v>590030</v>
      </c>
      <c r="G52" s="14" t="n">
        <v>3</v>
      </c>
      <c r="H52" s="14" t="n">
        <v>2283698</v>
      </c>
      <c r="I52" s="15" t="n">
        <v>691010</v>
      </c>
      <c r="J52" s="4"/>
    </row>
    <row r="53" customFormat="false" ht="12.75" hidden="false" customHeight="false" outlineLevel="0" collapsed="false">
      <c r="A53" s="20"/>
      <c r="B53" s="21" t="s">
        <v>24</v>
      </c>
      <c r="C53" s="14" t="n">
        <v>652851</v>
      </c>
      <c r="D53" s="14" t="n">
        <v>187579</v>
      </c>
      <c r="E53" s="14" t="n">
        <v>187579</v>
      </c>
      <c r="F53" s="22" t="n">
        <v>0</v>
      </c>
      <c r="G53" s="22" t="n">
        <v>0</v>
      </c>
      <c r="H53" s="14" t="n">
        <v>419196</v>
      </c>
      <c r="I53" s="15" t="n">
        <v>46076</v>
      </c>
      <c r="J53" s="4"/>
    </row>
    <row r="54" customFormat="false" ht="12.75" hidden="false" customHeight="false" outlineLevel="0" collapsed="false">
      <c r="A54" s="20"/>
      <c r="B54" s="21" t="s">
        <v>25</v>
      </c>
      <c r="C54" s="14" t="n">
        <v>13665860</v>
      </c>
      <c r="D54" s="14" t="n">
        <v>4562707</v>
      </c>
      <c r="E54" s="14" t="n">
        <v>4340498</v>
      </c>
      <c r="F54" s="14" t="n">
        <v>221465</v>
      </c>
      <c r="G54" s="14" t="n">
        <v>744</v>
      </c>
      <c r="H54" s="14" t="n">
        <v>6198369</v>
      </c>
      <c r="I54" s="15" t="n">
        <v>2904784</v>
      </c>
      <c r="J54" s="4"/>
    </row>
    <row r="55" customFormat="false" ht="12.75" hidden="false" customHeight="false" outlineLevel="0" collapsed="false">
      <c r="A55" s="20"/>
      <c r="B55" s="21" t="s">
        <v>26</v>
      </c>
      <c r="C55" s="14" t="n">
        <v>1108507</v>
      </c>
      <c r="D55" s="14" t="n">
        <v>360398</v>
      </c>
      <c r="E55" s="14" t="n">
        <v>328171</v>
      </c>
      <c r="F55" s="14" t="n">
        <v>10107</v>
      </c>
      <c r="G55" s="14" t="n">
        <v>22120</v>
      </c>
      <c r="H55" s="14" t="n">
        <v>571132</v>
      </c>
      <c r="I55" s="15" t="n">
        <v>176977</v>
      </c>
      <c r="J55" s="4"/>
    </row>
    <row r="56" customFormat="false" ht="12.75" hidden="false" customHeight="false" outlineLevel="0" collapsed="false">
      <c r="A56" s="12"/>
      <c r="B56" s="21"/>
      <c r="C56" s="14"/>
      <c r="D56" s="14"/>
      <c r="E56" s="14"/>
      <c r="F56" s="14"/>
      <c r="G56" s="14"/>
      <c r="H56" s="14"/>
      <c r="I56" s="15"/>
      <c r="J56" s="4"/>
    </row>
    <row r="57" customFormat="false" ht="12.75" hidden="false" customHeight="true" outlineLevel="0" collapsed="false">
      <c r="A57" s="23" t="s">
        <v>27</v>
      </c>
      <c r="B57" s="23"/>
      <c r="C57" s="17" t="n">
        <f aca="false">SUM(C58:C63)</f>
        <v>965698400</v>
      </c>
      <c r="D57" s="17" t="n">
        <f aca="false">SUM(D58:D63)</f>
        <v>94581852</v>
      </c>
      <c r="E57" s="17" t="n">
        <f aca="false">SUM(E58:E63)</f>
        <v>84736457</v>
      </c>
      <c r="F57" s="17" t="n">
        <f aca="false">SUM(F58:F63)</f>
        <v>8928503</v>
      </c>
      <c r="G57" s="17" t="n">
        <f aca="false">SUM(G58:G63)</f>
        <v>916892</v>
      </c>
      <c r="H57" s="17" t="n">
        <f aca="false">SUM(H58:H63)</f>
        <v>518290017</v>
      </c>
      <c r="I57" s="18" t="n">
        <f aca="false">SUM(I58:I63)</f>
        <v>352826531</v>
      </c>
      <c r="J57" s="4"/>
    </row>
    <row r="58" customFormat="false" ht="12.75" hidden="false" customHeight="true" outlineLevel="0" collapsed="false">
      <c r="A58" s="20" t="s">
        <v>15</v>
      </c>
      <c r="B58" s="21" t="s">
        <v>28</v>
      </c>
      <c r="C58" s="14" t="n">
        <v>1169122</v>
      </c>
      <c r="D58" s="14" t="n">
        <v>508058</v>
      </c>
      <c r="E58" s="14" t="n">
        <v>372112</v>
      </c>
      <c r="F58" s="14" t="n">
        <v>135946</v>
      </c>
      <c r="G58" s="22" t="n">
        <v>0</v>
      </c>
      <c r="H58" s="14" t="n">
        <v>469621</v>
      </c>
      <c r="I58" s="15" t="n">
        <v>191443</v>
      </c>
      <c r="J58" s="4"/>
    </row>
    <row r="59" customFormat="false" ht="12.75" hidden="false" customHeight="false" outlineLevel="0" collapsed="false">
      <c r="A59" s="20"/>
      <c r="B59" s="21" t="s">
        <v>29</v>
      </c>
      <c r="C59" s="14" t="n">
        <v>2281599</v>
      </c>
      <c r="D59" s="14" t="n">
        <v>607782</v>
      </c>
      <c r="E59" s="14" t="n">
        <v>376629</v>
      </c>
      <c r="F59" s="14" t="n">
        <v>231153</v>
      </c>
      <c r="G59" s="22" t="n">
        <v>0</v>
      </c>
      <c r="H59" s="14" t="n">
        <v>1229792</v>
      </c>
      <c r="I59" s="15" t="n">
        <v>444025</v>
      </c>
      <c r="J59" s="4"/>
    </row>
    <row r="60" customFormat="false" ht="12.75" hidden="false" customHeight="false" outlineLevel="0" collapsed="false">
      <c r="A60" s="20"/>
      <c r="B60" s="21" t="s">
        <v>30</v>
      </c>
      <c r="C60" s="14" t="n">
        <v>89916</v>
      </c>
      <c r="D60" s="14" t="n">
        <v>3585</v>
      </c>
      <c r="E60" s="14" t="n">
        <v>3585</v>
      </c>
      <c r="F60" s="22" t="n">
        <v>0</v>
      </c>
      <c r="G60" s="22" t="n">
        <v>0</v>
      </c>
      <c r="H60" s="14" t="n">
        <v>51903</v>
      </c>
      <c r="I60" s="15" t="n">
        <v>34428</v>
      </c>
      <c r="J60" s="4"/>
    </row>
    <row r="61" customFormat="false" ht="12.75" hidden="false" customHeight="false" outlineLevel="0" collapsed="false">
      <c r="A61" s="20"/>
      <c r="B61" s="21" t="s">
        <v>31</v>
      </c>
      <c r="C61" s="14" t="n">
        <v>957371118</v>
      </c>
      <c r="D61" s="14" t="n">
        <v>92874993</v>
      </c>
      <c r="E61" s="14" t="n">
        <v>83543083</v>
      </c>
      <c r="F61" s="14" t="n">
        <v>8415018</v>
      </c>
      <c r="G61" s="14" t="n">
        <v>916892</v>
      </c>
      <c r="H61" s="14" t="n">
        <v>514182606</v>
      </c>
      <c r="I61" s="15" t="n">
        <v>350313519</v>
      </c>
      <c r="J61" s="4"/>
    </row>
    <row r="62" customFormat="false" ht="12.75" hidden="false" customHeight="true" outlineLevel="0" collapsed="false">
      <c r="A62" s="20"/>
      <c r="B62" s="21" t="s">
        <v>32</v>
      </c>
      <c r="C62" s="14" t="n">
        <v>1618974</v>
      </c>
      <c r="D62" s="14" t="n">
        <v>351582</v>
      </c>
      <c r="E62" s="14" t="n">
        <v>341802</v>
      </c>
      <c r="F62" s="14" t="n">
        <v>9780</v>
      </c>
      <c r="G62" s="22" t="n">
        <v>0</v>
      </c>
      <c r="H62" s="14" t="n">
        <v>805286</v>
      </c>
      <c r="I62" s="15" t="n">
        <v>462106</v>
      </c>
      <c r="J62" s="4"/>
    </row>
    <row r="63" customFormat="false" ht="12.75" hidden="false" customHeight="false" outlineLevel="0" collapsed="false">
      <c r="A63" s="20"/>
      <c r="B63" s="21" t="s">
        <v>33</v>
      </c>
      <c r="C63" s="14" t="n">
        <v>3167671</v>
      </c>
      <c r="D63" s="14" t="n">
        <v>235852</v>
      </c>
      <c r="E63" s="14" t="n">
        <v>99246</v>
      </c>
      <c r="F63" s="14" t="n">
        <v>136606</v>
      </c>
      <c r="G63" s="22" t="n">
        <v>0</v>
      </c>
      <c r="H63" s="14" t="n">
        <v>1550809</v>
      </c>
      <c r="I63" s="15" t="n">
        <v>1381010</v>
      </c>
      <c r="J63" s="4"/>
    </row>
    <row r="64" customFormat="false" ht="12.75" hidden="false" customHeight="false" outlineLevel="0" collapsed="false">
      <c r="A64" s="12"/>
      <c r="B64" s="21"/>
      <c r="C64" s="14"/>
      <c r="D64" s="14"/>
      <c r="E64" s="14"/>
      <c r="F64" s="14"/>
      <c r="G64" s="14"/>
      <c r="H64" s="14"/>
      <c r="I64" s="15"/>
      <c r="J64" s="4"/>
    </row>
    <row r="65" customFormat="false" ht="12.75" hidden="false" customHeight="true" outlineLevel="0" collapsed="false">
      <c r="A65" s="23" t="s">
        <v>34</v>
      </c>
      <c r="B65" s="23"/>
      <c r="C65" s="17" t="n">
        <f aca="false">SUM(C66:C68)</f>
        <v>166434474</v>
      </c>
      <c r="D65" s="17" t="n">
        <f aca="false">SUM(D66:D68)</f>
        <v>61590473</v>
      </c>
      <c r="E65" s="17" t="n">
        <f aca="false">SUM(E66:E68)</f>
        <v>56715240</v>
      </c>
      <c r="F65" s="17" t="n">
        <f aca="false">SUM(F66:F68)</f>
        <v>4875233</v>
      </c>
      <c r="G65" s="22" t="n">
        <f aca="false">SUM(G66:G68)</f>
        <v>0</v>
      </c>
      <c r="H65" s="17" t="n">
        <f aca="false">SUM(H66:H68)</f>
        <v>37444795</v>
      </c>
      <c r="I65" s="18" t="n">
        <f aca="false">SUM(I66:I68)</f>
        <v>67399206</v>
      </c>
      <c r="J65" s="4"/>
    </row>
    <row r="66" customFormat="false" ht="12.75" hidden="false" customHeight="true" outlineLevel="0" collapsed="false">
      <c r="A66" s="20" t="s">
        <v>15</v>
      </c>
      <c r="B66" s="21" t="s">
        <v>43</v>
      </c>
      <c r="C66" s="14" t="n">
        <v>139246563</v>
      </c>
      <c r="D66" s="14" t="n">
        <v>54804445</v>
      </c>
      <c r="E66" s="14" t="n">
        <v>50182492</v>
      </c>
      <c r="F66" s="14" t="n">
        <v>4621953</v>
      </c>
      <c r="G66" s="22" t="n">
        <v>0</v>
      </c>
      <c r="H66" s="14" t="n">
        <v>22729754</v>
      </c>
      <c r="I66" s="15" t="n">
        <v>61712364</v>
      </c>
      <c r="J66" s="4"/>
    </row>
    <row r="67" customFormat="false" ht="12.75" hidden="false" customHeight="false" outlineLevel="0" collapsed="false">
      <c r="A67" s="20"/>
      <c r="B67" s="21" t="s">
        <v>44</v>
      </c>
      <c r="C67" s="14" t="n">
        <v>26350872</v>
      </c>
      <c r="D67" s="14" t="n">
        <v>6314952</v>
      </c>
      <c r="E67" s="14" t="n">
        <v>6088492</v>
      </c>
      <c r="F67" s="14" t="n">
        <v>226460</v>
      </c>
      <c r="G67" s="22" t="n">
        <v>0</v>
      </c>
      <c r="H67" s="14" t="n">
        <v>14352803</v>
      </c>
      <c r="I67" s="15" t="n">
        <v>5683117</v>
      </c>
      <c r="J67" s="4"/>
    </row>
    <row r="68" customFormat="false" ht="12.75" hidden="false" customHeight="false" outlineLevel="0" collapsed="false">
      <c r="A68" s="20"/>
      <c r="B68" s="21" t="s">
        <v>35</v>
      </c>
      <c r="C68" s="14" t="n">
        <v>837039</v>
      </c>
      <c r="D68" s="14" t="n">
        <v>471076</v>
      </c>
      <c r="E68" s="14" t="n">
        <v>444256</v>
      </c>
      <c r="F68" s="14" t="n">
        <v>26820</v>
      </c>
      <c r="G68" s="22" t="n">
        <v>0</v>
      </c>
      <c r="H68" s="14" t="n">
        <v>362238</v>
      </c>
      <c r="I68" s="15" t="n">
        <v>3725</v>
      </c>
      <c r="J68" s="4"/>
    </row>
    <row r="69" customFormat="false" ht="12.75" hidden="false" customHeight="false" outlineLevel="0" collapsed="false">
      <c r="A69" s="12"/>
      <c r="B69" s="21"/>
      <c r="C69" s="14"/>
      <c r="D69" s="14"/>
      <c r="E69" s="14"/>
      <c r="F69" s="14"/>
      <c r="G69" s="22"/>
      <c r="H69" s="14"/>
      <c r="I69" s="15"/>
      <c r="J69" s="4"/>
    </row>
    <row r="70" customFormat="false" ht="12.75" hidden="false" customHeight="true" outlineLevel="0" collapsed="false">
      <c r="A70" s="23" t="s">
        <v>38</v>
      </c>
      <c r="B70" s="23"/>
      <c r="C70" s="17" t="n">
        <v>749248</v>
      </c>
      <c r="D70" s="17" t="n">
        <v>10240</v>
      </c>
      <c r="E70" s="22" t="n">
        <v>0</v>
      </c>
      <c r="F70" s="17" t="n">
        <v>10240</v>
      </c>
      <c r="G70" s="22" t="n">
        <v>0</v>
      </c>
      <c r="H70" s="17" t="n">
        <v>652616</v>
      </c>
      <c r="I70" s="18" t="n">
        <v>86392</v>
      </c>
      <c r="J70" s="4"/>
    </row>
    <row r="71" customFormat="false" ht="13.5" hidden="false" customHeight="false" outlineLevel="0" collapsed="false">
      <c r="A71" s="24" t="s">
        <v>15</v>
      </c>
      <c r="B71" s="25" t="s">
        <v>39</v>
      </c>
      <c r="C71" s="26" t="n">
        <v>749248</v>
      </c>
      <c r="D71" s="26" t="n">
        <v>10240</v>
      </c>
      <c r="E71" s="31" t="n">
        <v>0</v>
      </c>
      <c r="F71" s="26" t="n">
        <v>10240</v>
      </c>
      <c r="G71" s="31" t="n">
        <v>0</v>
      </c>
      <c r="H71" s="26" t="n">
        <v>652616</v>
      </c>
      <c r="I71" s="27" t="n">
        <v>86392</v>
      </c>
      <c r="J71" s="4"/>
    </row>
    <row r="72" customFormat="false" ht="13.5" hidden="false" customHeight="true" outlineLevel="0" collapsed="false">
      <c r="A72" s="28" t="s">
        <v>40</v>
      </c>
      <c r="B72" s="28"/>
      <c r="C72" s="28"/>
      <c r="D72" s="28"/>
      <c r="E72" s="28"/>
      <c r="F72" s="28"/>
      <c r="G72" s="28"/>
      <c r="H72" s="28"/>
      <c r="I72" s="28"/>
    </row>
  </sheetData>
  <mergeCells count="36">
    <mergeCell ref="A1:I1"/>
    <mergeCell ref="A2:I2"/>
    <mergeCell ref="A3:I3"/>
    <mergeCell ref="A4:B6"/>
    <mergeCell ref="C4:I4"/>
    <mergeCell ref="C5:C6"/>
    <mergeCell ref="D5:G5"/>
    <mergeCell ref="H5:H6"/>
    <mergeCell ref="I5:I6"/>
    <mergeCell ref="A7:B7"/>
    <mergeCell ref="A9:B9"/>
    <mergeCell ref="A12:A22"/>
    <mergeCell ref="A23:B23"/>
    <mergeCell ref="A24:A29"/>
    <mergeCell ref="A30:B30"/>
    <mergeCell ref="A31:A33"/>
    <mergeCell ref="A34:B34"/>
    <mergeCell ref="A37:I37"/>
    <mergeCell ref="A38:I38"/>
    <mergeCell ref="A39:I39"/>
    <mergeCell ref="A40:I40"/>
    <mergeCell ref="A41:B43"/>
    <mergeCell ref="C41:I41"/>
    <mergeCell ref="C42:C43"/>
    <mergeCell ref="D42:G42"/>
    <mergeCell ref="H42:H43"/>
    <mergeCell ref="I42:I43"/>
    <mergeCell ref="A44:B44"/>
    <mergeCell ref="A46:B46"/>
    <mergeCell ref="A47:A55"/>
    <mergeCell ref="A57:B57"/>
    <mergeCell ref="A58:A63"/>
    <mergeCell ref="A65:B65"/>
    <mergeCell ref="A66:A68"/>
    <mergeCell ref="A70:B70"/>
    <mergeCell ref="A72:I7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8:09:40Z</cp:lastPrinted>
  <dcterms:modified xsi:type="dcterms:W3CDTF">2011-01-25T18:10:38Z</dcterms:modified>
  <cp:revision>0</cp:revision>
  <dc:subject/>
  <dc:title/>
</cp:coreProperties>
</file>