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CUADRO No. 16 </t>
  </si>
  <si>
    <t xml:space="preserve">PERSONAL OCUPADO, SUELDOS Y SALARIOS BÁSICOS PAGADOS EN EL MES DE NOVIEMBRE POR CATEGORÍAS DE OCUPACIÓN Y GÉNERO, SEGÚN CLASES (CIIU) DE ACTIVIDAD ECONÓMICA</t>
  </si>
  <si>
    <t xml:space="preserve">(VALORES EN DÓLARES)</t>
  </si>
  <si>
    <t xml:space="preserve">REGIONES Y PROVINCIAS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TRABAJADORES EJECUTIVOS Y GERENCIALES</t>
  </si>
  <si>
    <t xml:space="preserve">EMPLEADOS</t>
  </si>
  <si>
    <t xml:space="preserve">EJECUTIVOS</t>
  </si>
  <si>
    <t xml:space="preserve">MUJERES</t>
  </si>
  <si>
    <t xml:space="preserve">HOMBRES</t>
  </si>
  <si>
    <t xml:space="preserve">HOTELES Y RESTAURANTES</t>
  </si>
  <si>
    <t xml:space="preserve">REGIÓN SIERRA</t>
  </si>
  <si>
    <t xml:space="preserve">CARCHI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PASTAZA</t>
  </si>
  <si>
    <t xml:space="preserve">MORONA SANTIAGO</t>
  </si>
  <si>
    <t xml:space="preserve">ZAMORA CHINCHIPE</t>
  </si>
  <si>
    <t xml:space="preserve">REGIÓN INSULAR</t>
  </si>
  <si>
    <t xml:space="preserve">GALAPAGOS</t>
  </si>
  <si>
    <t xml:space="preserve">INSTITUTO NACIONAL DE ESTADÍSTICA Y CENSOS (INEC) - HOTELES, RESTAURANTES Y SERVICIOS 2008</t>
  </si>
  <si>
    <t xml:space="preserve">Cont. CUADRO No. 16 </t>
  </si>
  <si>
    <t xml:space="preserve">SERVICIOS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99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2" min="12" style="0" width="11.56"/>
    <col collapsed="false" customWidth="true" hidden="false" outlineLevel="0" max="13" min="13" style="0" width="11.7"/>
    <col collapsed="false" customWidth="true" hidden="false" outlineLevel="0" max="14" min="14" style="0" width="11.99"/>
    <col collapsed="false" customWidth="true" hidden="false" outlineLevel="0" max="15" min="15" style="0" width="9.99"/>
    <col collapsed="false" customWidth="true" hidden="false" outlineLevel="0" max="16" min="16" style="0" width="11.99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2" customFormat="tru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0"/>
      <c r="P4" s="0"/>
    </row>
    <row r="5" s="2" customFormat="true" ht="17.25" hidden="false" customHeight="true" outlineLevel="0" collapsed="false">
      <c r="A5" s="5" t="s">
        <v>3</v>
      </c>
      <c r="B5" s="5"/>
      <c r="C5" s="6" t="s">
        <v>4</v>
      </c>
      <c r="D5" s="6"/>
      <c r="E5" s="6"/>
      <c r="F5" s="6"/>
      <c r="G5" s="6"/>
      <c r="H5" s="6"/>
      <c r="I5" s="6"/>
      <c r="J5" s="6"/>
      <c r="K5" s="6"/>
      <c r="L5" s="7" t="s">
        <v>5</v>
      </c>
      <c r="M5" s="7"/>
      <c r="N5" s="7"/>
      <c r="O5" s="7"/>
      <c r="P5" s="7"/>
    </row>
    <row r="6" s="2" customFormat="true" ht="29.25" hidden="false" customHeight="true" outlineLevel="0" collapsed="false">
      <c r="A6" s="5"/>
      <c r="B6" s="5"/>
      <c r="C6" s="8" t="s">
        <v>6</v>
      </c>
      <c r="D6" s="9" t="s">
        <v>7</v>
      </c>
      <c r="E6" s="9"/>
      <c r="F6" s="9" t="s">
        <v>8</v>
      </c>
      <c r="G6" s="9"/>
      <c r="H6" s="9" t="s">
        <v>9</v>
      </c>
      <c r="I6" s="9"/>
      <c r="J6" s="9" t="s">
        <v>10</v>
      </c>
      <c r="K6" s="9"/>
      <c r="L6" s="8" t="s">
        <v>6</v>
      </c>
      <c r="M6" s="9" t="s">
        <v>11</v>
      </c>
      <c r="N6" s="9"/>
      <c r="O6" s="10" t="s">
        <v>10</v>
      </c>
      <c r="P6" s="10"/>
    </row>
    <row r="7" s="2" customFormat="true" ht="28.5" hidden="false" customHeight="true" outlineLevel="0" collapsed="false">
      <c r="A7" s="5"/>
      <c r="B7" s="5"/>
      <c r="C7" s="8"/>
      <c r="D7" s="11" t="s">
        <v>12</v>
      </c>
      <c r="E7" s="11" t="s">
        <v>13</v>
      </c>
      <c r="F7" s="11" t="s">
        <v>12</v>
      </c>
      <c r="G7" s="11" t="s">
        <v>13</v>
      </c>
      <c r="H7" s="11" t="s">
        <v>12</v>
      </c>
      <c r="I7" s="11" t="s">
        <v>13</v>
      </c>
      <c r="J7" s="9" t="s">
        <v>12</v>
      </c>
      <c r="K7" s="9" t="s">
        <v>13</v>
      </c>
      <c r="L7" s="8"/>
      <c r="M7" s="12" t="s">
        <v>12</v>
      </c>
      <c r="N7" s="12" t="s">
        <v>13</v>
      </c>
      <c r="O7" s="12" t="s">
        <v>12</v>
      </c>
      <c r="P7" s="13" t="s">
        <v>13</v>
      </c>
    </row>
    <row r="8" s="2" customFormat="true" ht="12.75" hidden="false" customHeight="false" outlineLevel="0" collapsed="false">
      <c r="A8" s="14"/>
      <c r="B8" s="15"/>
      <c r="C8" s="16"/>
      <c r="D8" s="17"/>
      <c r="E8" s="17"/>
      <c r="F8" s="17"/>
      <c r="G8" s="17"/>
      <c r="H8" s="17"/>
      <c r="I8" s="17"/>
      <c r="J8" s="17"/>
      <c r="K8" s="17"/>
      <c r="L8" s="16"/>
      <c r="M8" s="17"/>
      <c r="N8" s="17"/>
      <c r="O8" s="17"/>
      <c r="P8" s="18"/>
    </row>
    <row r="9" customFormat="false" ht="12.75" hidden="false" customHeight="false" outlineLevel="0" collapsed="false">
      <c r="A9" s="19" t="s">
        <v>6</v>
      </c>
      <c r="B9" s="19"/>
      <c r="C9" s="20" t="n">
        <f aca="false">SUM(C11+C53)</f>
        <v>80952</v>
      </c>
      <c r="D9" s="20" t="n">
        <f aca="false">SUM(D11+D53)</f>
        <v>38</v>
      </c>
      <c r="E9" s="20" t="n">
        <f aca="false">SUM(E11+E53)</f>
        <v>73</v>
      </c>
      <c r="F9" s="20" t="n">
        <f aca="false">SUM(F11+F53)</f>
        <v>38</v>
      </c>
      <c r="G9" s="20" t="n">
        <f aca="false">SUM(G11+G53)</f>
        <v>38</v>
      </c>
      <c r="H9" s="20" t="n">
        <f aca="false">SUM(H11+H53)</f>
        <v>785</v>
      </c>
      <c r="I9" s="20" t="n">
        <f aca="false">SUM(I11+I53)</f>
        <v>1509</v>
      </c>
      <c r="J9" s="20" t="n">
        <f aca="false">SUM(J11+J53)</f>
        <v>23252</v>
      </c>
      <c r="K9" s="20" t="n">
        <f aca="false">SUM(K11+K53)</f>
        <v>55219</v>
      </c>
      <c r="L9" s="20" t="n">
        <f aca="false">SUM(L11+L53)</f>
        <v>40365851</v>
      </c>
      <c r="M9" s="20" t="n">
        <f aca="false">SUM(M11+M53)</f>
        <v>1088623</v>
      </c>
      <c r="N9" s="20" t="n">
        <f aca="false">SUM(N11+N53)</f>
        <v>3452092</v>
      </c>
      <c r="O9" s="20" t="n">
        <f aca="false">SUM(O11+O53)</f>
        <v>11337433</v>
      </c>
      <c r="P9" s="21" t="n">
        <f aca="false">SUM(P11+P53)</f>
        <v>24487703</v>
      </c>
      <c r="Q9" s="2"/>
    </row>
    <row r="10" customFormat="false" ht="12.75" hidden="false" customHeight="false" outlineLevel="0" collapsed="false">
      <c r="A10" s="19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"/>
    </row>
    <row r="11" customFormat="false" ht="25.5" hidden="false" customHeight="true" outlineLevel="0" collapsed="false">
      <c r="A11" s="25" t="s">
        <v>14</v>
      </c>
      <c r="B11" s="25"/>
      <c r="C11" s="20" t="n">
        <f aca="false">C13+C27+C36+C42</f>
        <v>19358</v>
      </c>
      <c r="D11" s="20" t="n">
        <f aca="false">D13+D27+D36+D42</f>
        <v>30</v>
      </c>
      <c r="E11" s="20" t="n">
        <f aca="false">E13+E27+E36+E42</f>
        <v>41</v>
      </c>
      <c r="F11" s="20" t="n">
        <f aca="false">F13+F27+F36+F42</f>
        <v>22</v>
      </c>
      <c r="G11" s="20" t="n">
        <f aca="false">G13+G27+G36+G42</f>
        <v>19</v>
      </c>
      <c r="H11" s="20" t="n">
        <f aca="false">H13+H27+H36+H42</f>
        <v>199</v>
      </c>
      <c r="I11" s="20" t="n">
        <f aca="false">I13+I27+I36+I42</f>
        <v>261</v>
      </c>
      <c r="J11" s="20" t="n">
        <f aca="false">J13+J27+J36+J42</f>
        <v>6621</v>
      </c>
      <c r="K11" s="20" t="n">
        <f aca="false">K13+K27+K36+K42</f>
        <v>12165</v>
      </c>
      <c r="L11" s="20" t="n">
        <f aca="false">L13+L27+L36+L42</f>
        <v>6347136</v>
      </c>
      <c r="M11" s="20" t="n">
        <f aca="false">M13+M27+M36+M42</f>
        <v>163347</v>
      </c>
      <c r="N11" s="20" t="n">
        <f aca="false">N13+N27+N36+N42</f>
        <v>334419</v>
      </c>
      <c r="O11" s="20" t="n">
        <f aca="false">O13+O27+O36+O42</f>
        <v>2086272</v>
      </c>
      <c r="P11" s="21" t="n">
        <f aca="false">P13+P27+P36+P42</f>
        <v>3763098</v>
      </c>
      <c r="Q11" s="2"/>
    </row>
    <row r="12" customFormat="false" ht="12.75" hidden="false" customHeight="false" outlineLevel="0" collapsed="false">
      <c r="A12" s="19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"/>
    </row>
    <row r="13" customFormat="false" ht="12.75" hidden="false" customHeight="true" outlineLevel="0" collapsed="false">
      <c r="A13" s="26" t="s">
        <v>15</v>
      </c>
      <c r="B13" s="26"/>
      <c r="C13" s="20" t="n">
        <f aca="false">SUM(C15:C25)</f>
        <v>13359</v>
      </c>
      <c r="D13" s="20" t="n">
        <f aca="false">SUM(D15:D25)</f>
        <v>17</v>
      </c>
      <c r="E13" s="20" t="n">
        <f aca="false">SUM(E15:E25)</f>
        <v>22</v>
      </c>
      <c r="F13" s="20" t="n">
        <f aca="false">SUM(F15:F25)</f>
        <v>14</v>
      </c>
      <c r="G13" s="20" t="n">
        <f aca="false">SUM(G15:G25)</f>
        <v>9</v>
      </c>
      <c r="H13" s="20" t="n">
        <f aca="false">SUM(H15:H25)</f>
        <v>137</v>
      </c>
      <c r="I13" s="20" t="n">
        <f aca="false">SUM(I15:I25)</f>
        <v>174</v>
      </c>
      <c r="J13" s="20" t="n">
        <f aca="false">SUM(J15:J25)</f>
        <v>4503</v>
      </c>
      <c r="K13" s="20" t="n">
        <f aca="false">SUM(K15:K25)</f>
        <v>8483</v>
      </c>
      <c r="L13" s="20" t="n">
        <f aca="false">SUM(L15:L25)</f>
        <v>4486700</v>
      </c>
      <c r="M13" s="20" t="n">
        <f aca="false">SUM(M15:M25)</f>
        <v>121775</v>
      </c>
      <c r="N13" s="20" t="n">
        <f aca="false">SUM(N15:N25)</f>
        <v>244098</v>
      </c>
      <c r="O13" s="20" t="n">
        <f aca="false">SUM(O15:O25)</f>
        <v>1413904</v>
      </c>
      <c r="P13" s="21" t="n">
        <f aca="false">SUM(P15:P25)</f>
        <v>2706923</v>
      </c>
      <c r="Q13" s="2"/>
    </row>
    <row r="14" customFormat="false" ht="12.75" hidden="false" customHeight="false" outlineLevel="0" collapsed="false">
      <c r="A14" s="27"/>
      <c r="B14" s="28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4"/>
      <c r="Q14" s="2"/>
    </row>
    <row r="15" customFormat="false" ht="12.75" hidden="false" customHeight="false" outlineLevel="0" collapsed="false">
      <c r="A15" s="29"/>
      <c r="B15" s="30" t="s">
        <v>16</v>
      </c>
      <c r="C15" s="23" t="n">
        <v>33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23" t="n">
        <v>27</v>
      </c>
      <c r="K15" s="23" t="n">
        <v>6</v>
      </c>
      <c r="L15" s="23" t="n">
        <v>7955</v>
      </c>
      <c r="M15" s="31" t="n">
        <v>0</v>
      </c>
      <c r="N15" s="31" t="n">
        <v>0</v>
      </c>
      <c r="O15" s="23" t="n">
        <v>6491</v>
      </c>
      <c r="P15" s="24" t="n">
        <v>1464</v>
      </c>
      <c r="Q15" s="2"/>
    </row>
    <row r="16" customFormat="false" ht="12.75" hidden="false" customHeight="false" outlineLevel="0" collapsed="false">
      <c r="A16" s="29"/>
      <c r="B16" s="30" t="s">
        <v>17</v>
      </c>
      <c r="C16" s="23" t="n">
        <v>222</v>
      </c>
      <c r="D16" s="23" t="n">
        <v>2</v>
      </c>
      <c r="E16" s="23" t="n">
        <v>3</v>
      </c>
      <c r="F16" s="23" t="n">
        <v>2</v>
      </c>
      <c r="G16" s="23" t="n">
        <v>1</v>
      </c>
      <c r="H16" s="23" t="n">
        <v>6</v>
      </c>
      <c r="I16" s="23" t="n">
        <v>4</v>
      </c>
      <c r="J16" s="23" t="n">
        <v>67</v>
      </c>
      <c r="K16" s="23" t="n">
        <v>137</v>
      </c>
      <c r="L16" s="23" t="n">
        <v>58170</v>
      </c>
      <c r="M16" s="23" t="n">
        <v>1597</v>
      </c>
      <c r="N16" s="23" t="n">
        <v>2123</v>
      </c>
      <c r="O16" s="23" t="n">
        <v>16123</v>
      </c>
      <c r="P16" s="24" t="n">
        <v>38327</v>
      </c>
      <c r="Q16" s="2"/>
    </row>
    <row r="17" customFormat="false" ht="12.75" hidden="false" customHeight="false" outlineLevel="0" collapsed="false">
      <c r="A17" s="29"/>
      <c r="B17" s="30" t="s">
        <v>18</v>
      </c>
      <c r="C17" s="23" t="n">
        <v>11359</v>
      </c>
      <c r="D17" s="23" t="n">
        <v>4</v>
      </c>
      <c r="E17" s="23" t="n">
        <v>2</v>
      </c>
      <c r="F17" s="31" t="n">
        <v>0</v>
      </c>
      <c r="G17" s="31" t="n">
        <v>0</v>
      </c>
      <c r="H17" s="23" t="n">
        <v>110</v>
      </c>
      <c r="I17" s="23" t="n">
        <v>143</v>
      </c>
      <c r="J17" s="23" t="n">
        <v>3610</v>
      </c>
      <c r="K17" s="23" t="n">
        <v>7490</v>
      </c>
      <c r="L17" s="23" t="n">
        <v>3902689</v>
      </c>
      <c r="M17" s="23" t="n">
        <v>105157</v>
      </c>
      <c r="N17" s="23" t="n">
        <v>215906</v>
      </c>
      <c r="O17" s="23" t="n">
        <v>1168311</v>
      </c>
      <c r="P17" s="24" t="n">
        <v>2413315</v>
      </c>
      <c r="Q17" s="2"/>
    </row>
    <row r="18" customFormat="false" ht="12.75" hidden="false" customHeight="false" outlineLevel="0" collapsed="false">
      <c r="A18" s="29"/>
      <c r="B18" s="30" t="s">
        <v>19</v>
      </c>
      <c r="C18" s="23" t="n">
        <v>65</v>
      </c>
      <c r="D18" s="31" t="n">
        <v>0</v>
      </c>
      <c r="E18" s="23" t="n">
        <v>1</v>
      </c>
      <c r="F18" s="31" t="n">
        <v>0</v>
      </c>
      <c r="G18" s="31" t="n">
        <v>0</v>
      </c>
      <c r="H18" s="23" t="n">
        <v>1</v>
      </c>
      <c r="I18" s="23" t="n">
        <v>2</v>
      </c>
      <c r="J18" s="23" t="n">
        <v>25</v>
      </c>
      <c r="K18" s="23" t="n">
        <v>36</v>
      </c>
      <c r="L18" s="23" t="n">
        <v>22534</v>
      </c>
      <c r="M18" s="23" t="n">
        <v>1440</v>
      </c>
      <c r="N18" s="23" t="n">
        <v>3888</v>
      </c>
      <c r="O18" s="23" t="n">
        <v>7146</v>
      </c>
      <c r="P18" s="24" t="n">
        <v>10060</v>
      </c>
      <c r="Q18" s="2"/>
    </row>
    <row r="19" customFormat="false" ht="12.75" hidden="false" customHeight="false" outlineLevel="0" collapsed="false">
      <c r="A19" s="29"/>
      <c r="B19" s="30" t="s">
        <v>20</v>
      </c>
      <c r="C19" s="23" t="n">
        <v>331</v>
      </c>
      <c r="D19" s="23" t="n">
        <v>3</v>
      </c>
      <c r="E19" s="23" t="n">
        <v>3</v>
      </c>
      <c r="F19" s="23" t="n">
        <v>2</v>
      </c>
      <c r="G19" s="23" t="n">
        <v>1</v>
      </c>
      <c r="H19" s="23" t="n">
        <v>4</v>
      </c>
      <c r="I19" s="23" t="n">
        <v>5</v>
      </c>
      <c r="J19" s="23" t="n">
        <v>133</v>
      </c>
      <c r="K19" s="23" t="n">
        <v>180</v>
      </c>
      <c r="L19" s="23" t="n">
        <v>93144</v>
      </c>
      <c r="M19" s="23" t="n">
        <v>1955</v>
      </c>
      <c r="N19" s="23" t="n">
        <v>5909</v>
      </c>
      <c r="O19" s="23" t="n">
        <v>35266</v>
      </c>
      <c r="P19" s="24" t="n">
        <v>50014</v>
      </c>
      <c r="Q19" s="2"/>
    </row>
    <row r="20" customFormat="false" ht="12.75" hidden="false" customHeight="true" outlineLevel="0" collapsed="false">
      <c r="A20" s="29"/>
      <c r="B20" s="30" t="s">
        <v>21</v>
      </c>
      <c r="C20" s="23" t="n">
        <v>11</v>
      </c>
      <c r="D20" s="31" t="n">
        <v>0</v>
      </c>
      <c r="E20" s="23" t="n">
        <v>1</v>
      </c>
      <c r="F20" s="31" t="n">
        <v>0</v>
      </c>
      <c r="G20" s="31" t="n">
        <v>0</v>
      </c>
      <c r="H20" s="31" t="n">
        <v>0</v>
      </c>
      <c r="I20" s="23" t="n">
        <v>1</v>
      </c>
      <c r="J20" s="23" t="n">
        <v>4</v>
      </c>
      <c r="K20" s="23" t="n">
        <v>5</v>
      </c>
      <c r="L20" s="23" t="n">
        <v>2150</v>
      </c>
      <c r="M20" s="31" t="n">
        <v>0</v>
      </c>
      <c r="N20" s="23" t="n">
        <v>350</v>
      </c>
      <c r="O20" s="23" t="n">
        <v>800</v>
      </c>
      <c r="P20" s="24" t="n">
        <v>1000</v>
      </c>
      <c r="Q20" s="2"/>
    </row>
    <row r="21" customFormat="false" ht="12.75" hidden="false" customHeight="false" outlineLevel="0" collapsed="false">
      <c r="A21" s="29"/>
      <c r="B21" s="30" t="s">
        <v>22</v>
      </c>
      <c r="C21" s="23" t="n">
        <v>84</v>
      </c>
      <c r="D21" s="31" t="n">
        <v>0</v>
      </c>
      <c r="E21" s="31" t="n">
        <v>0</v>
      </c>
      <c r="F21" s="31" t="n">
        <v>0</v>
      </c>
      <c r="G21" s="31" t="n">
        <v>0</v>
      </c>
      <c r="H21" s="23" t="n">
        <v>1</v>
      </c>
      <c r="I21" s="23" t="n">
        <v>2</v>
      </c>
      <c r="J21" s="23" t="n">
        <v>34</v>
      </c>
      <c r="K21" s="23" t="n">
        <v>47</v>
      </c>
      <c r="L21" s="23" t="n">
        <v>29635</v>
      </c>
      <c r="M21" s="23" t="n">
        <v>600</v>
      </c>
      <c r="N21" s="23" t="n">
        <v>2400</v>
      </c>
      <c r="O21" s="23" t="n">
        <v>10887</v>
      </c>
      <c r="P21" s="24" t="n">
        <v>15748</v>
      </c>
      <c r="Q21" s="2"/>
    </row>
    <row r="22" customFormat="false" ht="24" hidden="false" customHeight="false" outlineLevel="0" collapsed="false">
      <c r="A22" s="29"/>
      <c r="B22" s="30" t="s">
        <v>23</v>
      </c>
      <c r="C22" s="23" t="n">
        <v>117</v>
      </c>
      <c r="D22" s="31" t="n">
        <v>0</v>
      </c>
      <c r="E22" s="31" t="n">
        <v>0</v>
      </c>
      <c r="F22" s="31" t="n">
        <v>0</v>
      </c>
      <c r="G22" s="31" t="n">
        <v>0</v>
      </c>
      <c r="H22" s="23" t="n">
        <v>2</v>
      </c>
      <c r="I22" s="23" t="n">
        <v>3</v>
      </c>
      <c r="J22" s="23" t="n">
        <v>51</v>
      </c>
      <c r="K22" s="23" t="n">
        <v>61</v>
      </c>
      <c r="L22" s="23" t="n">
        <v>30362</v>
      </c>
      <c r="M22" s="23" t="n">
        <v>1258</v>
      </c>
      <c r="N22" s="23" t="n">
        <v>1208</v>
      </c>
      <c r="O22" s="23" t="n">
        <v>11999</v>
      </c>
      <c r="P22" s="24" t="n">
        <v>15897</v>
      </c>
      <c r="Q22" s="2"/>
    </row>
    <row r="23" customFormat="false" ht="12.75" hidden="false" customHeight="false" outlineLevel="0" collapsed="false">
      <c r="A23" s="29"/>
      <c r="B23" s="30" t="s">
        <v>24</v>
      </c>
      <c r="C23" s="23" t="n">
        <v>15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23" t="n">
        <v>6</v>
      </c>
      <c r="K23" s="23" t="n">
        <v>9</v>
      </c>
      <c r="L23" s="23" t="n">
        <v>4065</v>
      </c>
      <c r="M23" s="31" t="n">
        <v>0</v>
      </c>
      <c r="N23" s="31" t="n">
        <v>0</v>
      </c>
      <c r="O23" s="23" t="n">
        <v>1590</v>
      </c>
      <c r="P23" s="24" t="n">
        <v>2475</v>
      </c>
      <c r="Q23" s="2"/>
    </row>
    <row r="24" customFormat="false" ht="12.75" hidden="false" customHeight="false" outlineLevel="0" collapsed="false">
      <c r="A24" s="29"/>
      <c r="B24" s="30" t="s">
        <v>25</v>
      </c>
      <c r="C24" s="23" t="n">
        <v>768</v>
      </c>
      <c r="D24" s="23" t="n">
        <v>5</v>
      </c>
      <c r="E24" s="23" t="n">
        <v>7</v>
      </c>
      <c r="F24" s="23" t="n">
        <v>7</v>
      </c>
      <c r="G24" s="23" t="n">
        <v>6</v>
      </c>
      <c r="H24" s="23" t="n">
        <v>9</v>
      </c>
      <c r="I24" s="23" t="n">
        <v>13</v>
      </c>
      <c r="J24" s="23" t="n">
        <v>368</v>
      </c>
      <c r="K24" s="23" t="n">
        <v>353</v>
      </c>
      <c r="L24" s="23" t="n">
        <v>234322</v>
      </c>
      <c r="M24" s="23" t="n">
        <v>4968</v>
      </c>
      <c r="N24" s="23" t="n">
        <v>11689</v>
      </c>
      <c r="O24" s="23" t="n">
        <v>103959</v>
      </c>
      <c r="P24" s="24" t="n">
        <v>113706</v>
      </c>
      <c r="Q24" s="2"/>
    </row>
    <row r="25" customFormat="false" ht="12.75" hidden="false" customHeight="false" outlineLevel="0" collapsed="false">
      <c r="A25" s="29"/>
      <c r="B25" s="30" t="s">
        <v>26</v>
      </c>
      <c r="C25" s="23" t="n">
        <v>354</v>
      </c>
      <c r="D25" s="23" t="n">
        <v>3</v>
      </c>
      <c r="E25" s="23" t="n">
        <v>5</v>
      </c>
      <c r="F25" s="23" t="n">
        <v>3</v>
      </c>
      <c r="G25" s="23" t="n">
        <v>1</v>
      </c>
      <c r="H25" s="23" t="n">
        <v>4</v>
      </c>
      <c r="I25" s="23" t="n">
        <v>1</v>
      </c>
      <c r="J25" s="23" t="n">
        <v>178</v>
      </c>
      <c r="K25" s="23" t="n">
        <v>159</v>
      </c>
      <c r="L25" s="23" t="n">
        <v>101674</v>
      </c>
      <c r="M25" s="23" t="n">
        <v>4800</v>
      </c>
      <c r="N25" s="23" t="n">
        <v>625</v>
      </c>
      <c r="O25" s="23" t="n">
        <v>51332</v>
      </c>
      <c r="P25" s="24" t="n">
        <v>44917</v>
      </c>
      <c r="Q25" s="2"/>
    </row>
    <row r="26" customFormat="false" ht="12.75" hidden="false" customHeight="false" outlineLevel="0" collapsed="false">
      <c r="A26" s="29"/>
      <c r="B26" s="30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2"/>
    </row>
    <row r="27" customFormat="false" ht="12.75" hidden="false" customHeight="true" outlineLevel="0" collapsed="false">
      <c r="A27" s="26" t="s">
        <v>27</v>
      </c>
      <c r="B27" s="26"/>
      <c r="C27" s="20" t="n">
        <f aca="false">SUM(C29:C34)</f>
        <v>5769</v>
      </c>
      <c r="D27" s="20" t="n">
        <f aca="false">SUM(D29:D34)</f>
        <v>11</v>
      </c>
      <c r="E27" s="20" t="n">
        <f aca="false">SUM(E29:E34)</f>
        <v>17</v>
      </c>
      <c r="F27" s="20" t="n">
        <f aca="false">SUM(F29:F34)</f>
        <v>7</v>
      </c>
      <c r="G27" s="20" t="n">
        <f aca="false">SUM(G29:G34)</f>
        <v>10</v>
      </c>
      <c r="H27" s="20" t="n">
        <f aca="false">SUM(H29:H34)</f>
        <v>53</v>
      </c>
      <c r="I27" s="20" t="n">
        <f aca="false">SUM(I29:I34)</f>
        <v>80</v>
      </c>
      <c r="J27" s="20" t="n">
        <f aca="false">SUM(J29:J34)</f>
        <v>2007</v>
      </c>
      <c r="K27" s="20" t="n">
        <f aca="false">SUM(K29:K34)</f>
        <v>3584</v>
      </c>
      <c r="L27" s="20" t="n">
        <f aca="false">SUM(L29:L34)</f>
        <v>1750420</v>
      </c>
      <c r="M27" s="20" t="n">
        <f aca="false">SUM(M29:M34)</f>
        <v>30903</v>
      </c>
      <c r="N27" s="20" t="n">
        <f aca="false">SUM(N29:N34)</f>
        <v>78509</v>
      </c>
      <c r="O27" s="20" t="n">
        <f aca="false">SUM(O29:O34)</f>
        <v>630126</v>
      </c>
      <c r="P27" s="21" t="n">
        <f aca="false">SUM(P29:P34)</f>
        <v>1010882</v>
      </c>
      <c r="Q27" s="2"/>
    </row>
    <row r="28" customFormat="false" ht="12.75" hidden="false" customHeight="false" outlineLevel="0" collapsed="false">
      <c r="A28" s="26"/>
      <c r="B28" s="3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2"/>
    </row>
    <row r="29" customFormat="false" ht="12.75" hidden="false" customHeight="true" outlineLevel="0" collapsed="false">
      <c r="A29" s="29"/>
      <c r="B29" s="30" t="s">
        <v>28</v>
      </c>
      <c r="C29" s="23" t="n">
        <v>123</v>
      </c>
      <c r="D29" s="31" t="n">
        <v>0</v>
      </c>
      <c r="E29" s="23" t="n">
        <v>2</v>
      </c>
      <c r="F29" s="23" t="n">
        <v>1</v>
      </c>
      <c r="G29" s="31" t="n">
        <v>0</v>
      </c>
      <c r="H29" s="23" t="n">
        <v>9</v>
      </c>
      <c r="I29" s="23" t="n">
        <v>8</v>
      </c>
      <c r="J29" s="23" t="n">
        <v>59</v>
      </c>
      <c r="K29" s="23" t="n">
        <v>44</v>
      </c>
      <c r="L29" s="23" t="n">
        <v>32774</v>
      </c>
      <c r="M29" s="23" t="n">
        <v>2006</v>
      </c>
      <c r="N29" s="23" t="n">
        <v>2394</v>
      </c>
      <c r="O29" s="23" t="n">
        <v>16672</v>
      </c>
      <c r="P29" s="24" t="n">
        <v>11702</v>
      </c>
      <c r="Q29" s="2"/>
    </row>
    <row r="30" customFormat="false" ht="12.75" hidden="false" customHeight="false" outlineLevel="0" collapsed="false">
      <c r="A30" s="29"/>
      <c r="B30" s="30" t="s">
        <v>29</v>
      </c>
      <c r="C30" s="23" t="n">
        <v>499</v>
      </c>
      <c r="D30" s="23" t="n">
        <v>4</v>
      </c>
      <c r="E30" s="23" t="n">
        <v>7</v>
      </c>
      <c r="F30" s="23" t="n">
        <v>1</v>
      </c>
      <c r="G30" s="23" t="n">
        <v>4</v>
      </c>
      <c r="H30" s="23" t="n">
        <v>9</v>
      </c>
      <c r="I30" s="23" t="n">
        <v>4</v>
      </c>
      <c r="J30" s="23" t="n">
        <v>183</v>
      </c>
      <c r="K30" s="23" t="n">
        <v>287</v>
      </c>
      <c r="L30" s="23" t="n">
        <v>130912</v>
      </c>
      <c r="M30" s="23" t="n">
        <v>6094</v>
      </c>
      <c r="N30" s="23" t="n">
        <v>3623</v>
      </c>
      <c r="O30" s="23" t="n">
        <v>45188</v>
      </c>
      <c r="P30" s="24" t="n">
        <v>76007</v>
      </c>
      <c r="Q30" s="2"/>
    </row>
    <row r="31" customFormat="false" ht="12.75" hidden="false" customHeight="false" outlineLevel="0" collapsed="false">
      <c r="A31" s="29"/>
      <c r="B31" s="30" t="s">
        <v>30</v>
      </c>
      <c r="C31" s="23" t="n">
        <v>66</v>
      </c>
      <c r="D31" s="23" t="n">
        <v>1</v>
      </c>
      <c r="E31" s="23" t="n">
        <v>2</v>
      </c>
      <c r="F31" s="31" t="n">
        <v>0</v>
      </c>
      <c r="G31" s="31" t="n">
        <v>0</v>
      </c>
      <c r="H31" s="31" t="n">
        <v>0</v>
      </c>
      <c r="I31" s="23" t="n">
        <v>1</v>
      </c>
      <c r="J31" s="23" t="n">
        <v>36</v>
      </c>
      <c r="K31" s="23" t="n">
        <v>26</v>
      </c>
      <c r="L31" s="23" t="n">
        <v>19027</v>
      </c>
      <c r="M31" s="31" t="n">
        <v>0</v>
      </c>
      <c r="N31" s="23" t="n">
        <v>279</v>
      </c>
      <c r="O31" s="23" t="n">
        <v>8680</v>
      </c>
      <c r="P31" s="24" t="n">
        <v>10068</v>
      </c>
      <c r="Q31" s="2"/>
    </row>
    <row r="32" customFormat="false" ht="12.75" hidden="false" customHeight="false" outlineLevel="0" collapsed="false">
      <c r="A32" s="29"/>
      <c r="B32" s="30" t="s">
        <v>31</v>
      </c>
      <c r="C32" s="23" t="n">
        <v>4699</v>
      </c>
      <c r="D32" s="23" t="n">
        <v>3</v>
      </c>
      <c r="E32" s="23" t="n">
        <v>4</v>
      </c>
      <c r="F32" s="23" t="n">
        <v>3</v>
      </c>
      <c r="G32" s="23" t="n">
        <v>3</v>
      </c>
      <c r="H32" s="23" t="n">
        <v>26</v>
      </c>
      <c r="I32" s="23" t="n">
        <v>49</v>
      </c>
      <c r="J32" s="23" t="n">
        <v>1608</v>
      </c>
      <c r="K32" s="23" t="n">
        <v>3003</v>
      </c>
      <c r="L32" s="23" t="n">
        <v>1472777</v>
      </c>
      <c r="M32" s="23" t="n">
        <v>19586</v>
      </c>
      <c r="N32" s="23" t="n">
        <v>62863</v>
      </c>
      <c r="O32" s="23" t="n">
        <v>529153</v>
      </c>
      <c r="P32" s="24" t="n">
        <v>861175</v>
      </c>
      <c r="Q32" s="2"/>
    </row>
    <row r="33" customFormat="false" ht="12.75" hidden="false" customHeight="false" outlineLevel="0" collapsed="false">
      <c r="A33" s="29"/>
      <c r="B33" s="30" t="s">
        <v>32</v>
      </c>
      <c r="C33" s="23" t="n">
        <v>197</v>
      </c>
      <c r="D33" s="31" t="n">
        <v>0</v>
      </c>
      <c r="E33" s="23" t="n">
        <v>2</v>
      </c>
      <c r="F33" s="31" t="n">
        <v>0</v>
      </c>
      <c r="G33" s="31" t="n">
        <v>0</v>
      </c>
      <c r="H33" s="23" t="n">
        <v>5</v>
      </c>
      <c r="I33" s="23" t="n">
        <v>5</v>
      </c>
      <c r="J33" s="23" t="n">
        <v>60</v>
      </c>
      <c r="K33" s="23" t="n">
        <v>125</v>
      </c>
      <c r="L33" s="23" t="n">
        <v>50088</v>
      </c>
      <c r="M33" s="23" t="n">
        <v>1616</v>
      </c>
      <c r="N33" s="23" t="n">
        <v>1580</v>
      </c>
      <c r="O33" s="23" t="n">
        <v>15466</v>
      </c>
      <c r="P33" s="24" t="n">
        <v>31426</v>
      </c>
      <c r="Q33" s="2"/>
    </row>
    <row r="34" customFormat="false" ht="12.75" hidden="false" customHeight="true" outlineLevel="0" collapsed="false">
      <c r="A34" s="29"/>
      <c r="B34" s="30" t="s">
        <v>33</v>
      </c>
      <c r="C34" s="23" t="n">
        <v>185</v>
      </c>
      <c r="D34" s="23" t="n">
        <v>3</v>
      </c>
      <c r="E34" s="31" t="n">
        <v>0</v>
      </c>
      <c r="F34" s="23" t="n">
        <v>2</v>
      </c>
      <c r="G34" s="23" t="n">
        <v>3</v>
      </c>
      <c r="H34" s="23" t="n">
        <v>4</v>
      </c>
      <c r="I34" s="23" t="n">
        <v>13</v>
      </c>
      <c r="J34" s="23" t="n">
        <v>61</v>
      </c>
      <c r="K34" s="23" t="n">
        <v>99</v>
      </c>
      <c r="L34" s="23" t="n">
        <v>44842</v>
      </c>
      <c r="M34" s="23" t="n">
        <v>1601</v>
      </c>
      <c r="N34" s="23" t="n">
        <v>7770</v>
      </c>
      <c r="O34" s="23" t="n">
        <v>14967</v>
      </c>
      <c r="P34" s="24" t="n">
        <v>20504</v>
      </c>
      <c r="Q34" s="2"/>
    </row>
    <row r="35" customFormat="false" ht="12.75" hidden="false" customHeight="false" outlineLevel="0" collapsed="false">
      <c r="A35" s="29"/>
      <c r="B35" s="30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4"/>
      <c r="Q35" s="2"/>
    </row>
    <row r="36" customFormat="false" ht="12.75" hidden="false" customHeight="true" outlineLevel="0" collapsed="false">
      <c r="A36" s="26" t="s">
        <v>34</v>
      </c>
      <c r="B36" s="26"/>
      <c r="C36" s="20" t="n">
        <f aca="false">SUM(C38:C40)</f>
        <v>55</v>
      </c>
      <c r="D36" s="20" t="n">
        <f aca="false">SUM(D38:D40)</f>
        <v>1</v>
      </c>
      <c r="E36" s="20" t="n">
        <f aca="false">SUM(E38:E40)</f>
        <v>2</v>
      </c>
      <c r="F36" s="20" t="n">
        <f aca="false">SUM(F38:F40)</f>
        <v>1</v>
      </c>
      <c r="G36" s="31" t="n">
        <f aca="false">SUM(G38:G40)</f>
        <v>0</v>
      </c>
      <c r="H36" s="20" t="n">
        <f aca="false">SUM(H38:H40)</f>
        <v>1</v>
      </c>
      <c r="I36" s="31" t="n">
        <f aca="false">SUM(I38:I40)</f>
        <v>0</v>
      </c>
      <c r="J36" s="20" t="n">
        <f aca="false">SUM(J38:J40)</f>
        <v>28</v>
      </c>
      <c r="K36" s="20" t="n">
        <f aca="false">SUM(K38:K40)</f>
        <v>22</v>
      </c>
      <c r="L36" s="20" t="n">
        <f aca="false">SUM(L38:L40)</f>
        <v>11778</v>
      </c>
      <c r="M36" s="20" t="n">
        <f aca="false">SUM(M38:M40)</f>
        <v>200</v>
      </c>
      <c r="N36" s="31" t="n">
        <f aca="false">SUM(N38:N40)</f>
        <v>0</v>
      </c>
      <c r="O36" s="20" t="n">
        <f aca="false">SUM(O38:O40)</f>
        <v>6304</v>
      </c>
      <c r="P36" s="21" t="n">
        <f aca="false">SUM(P38:P40)</f>
        <v>5274</v>
      </c>
      <c r="Q36" s="2"/>
    </row>
    <row r="37" customFormat="false" ht="12.75" hidden="false" customHeight="false" outlineLevel="0" collapsed="false">
      <c r="A37" s="26"/>
      <c r="B37" s="32"/>
      <c r="C37" s="23"/>
      <c r="D37" s="23"/>
      <c r="E37" s="23"/>
      <c r="F37" s="23"/>
      <c r="G37" s="23"/>
      <c r="H37" s="23"/>
      <c r="I37" s="31"/>
      <c r="J37" s="23"/>
      <c r="K37" s="23"/>
      <c r="L37" s="23"/>
      <c r="M37" s="23"/>
      <c r="N37" s="31"/>
      <c r="O37" s="23"/>
      <c r="P37" s="24"/>
      <c r="Q37" s="2"/>
    </row>
    <row r="38" customFormat="false" ht="12.75" hidden="false" customHeight="false" outlineLevel="0" collapsed="false">
      <c r="A38" s="29"/>
      <c r="B38" s="30" t="s">
        <v>35</v>
      </c>
      <c r="C38" s="23" t="n">
        <v>26</v>
      </c>
      <c r="D38" s="23" t="n">
        <v>1</v>
      </c>
      <c r="E38" s="23" t="n">
        <v>1</v>
      </c>
      <c r="F38" s="31" t="n">
        <v>0</v>
      </c>
      <c r="G38" s="31" t="n">
        <v>0</v>
      </c>
      <c r="H38" s="23" t="n">
        <v>1</v>
      </c>
      <c r="I38" s="31" t="n">
        <v>0</v>
      </c>
      <c r="J38" s="23" t="n">
        <v>15</v>
      </c>
      <c r="K38" s="23" t="n">
        <v>8</v>
      </c>
      <c r="L38" s="23" t="n">
        <v>5070</v>
      </c>
      <c r="M38" s="23" t="n">
        <v>200</v>
      </c>
      <c r="N38" s="31" t="n">
        <v>0</v>
      </c>
      <c r="O38" s="23" t="n">
        <v>3120</v>
      </c>
      <c r="P38" s="24" t="n">
        <v>1750</v>
      </c>
      <c r="Q38" s="2"/>
    </row>
    <row r="39" customFormat="false" ht="12.75" hidden="false" customHeight="false" outlineLevel="0" collapsed="false">
      <c r="A39" s="29"/>
      <c r="B39" s="30" t="s">
        <v>36</v>
      </c>
      <c r="C39" s="23" t="n">
        <v>12</v>
      </c>
      <c r="D39" s="31" t="n">
        <v>0</v>
      </c>
      <c r="E39" s="23" t="n">
        <v>1</v>
      </c>
      <c r="F39" s="23" t="n">
        <v>1</v>
      </c>
      <c r="G39" s="31" t="n">
        <v>0</v>
      </c>
      <c r="H39" s="31" t="n">
        <v>0</v>
      </c>
      <c r="I39" s="31" t="n">
        <v>0</v>
      </c>
      <c r="J39" s="23" t="n">
        <v>3</v>
      </c>
      <c r="K39" s="23" t="n">
        <v>7</v>
      </c>
      <c r="L39" s="23" t="n">
        <v>2180</v>
      </c>
      <c r="M39" s="31" t="n">
        <v>0</v>
      </c>
      <c r="N39" s="31" t="n">
        <v>0</v>
      </c>
      <c r="O39" s="23" t="n">
        <v>654</v>
      </c>
      <c r="P39" s="24" t="n">
        <v>1526</v>
      </c>
      <c r="Q39" s="2"/>
    </row>
    <row r="40" customFormat="false" ht="12.75" hidden="false" customHeight="true" outlineLevel="0" collapsed="false">
      <c r="A40" s="29"/>
      <c r="B40" s="30" t="s">
        <v>37</v>
      </c>
      <c r="C40" s="23" t="n">
        <v>17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23" t="n">
        <v>10</v>
      </c>
      <c r="K40" s="23" t="n">
        <v>7</v>
      </c>
      <c r="L40" s="23" t="n">
        <v>4528</v>
      </c>
      <c r="M40" s="31" t="n">
        <v>0</v>
      </c>
      <c r="N40" s="31" t="n">
        <v>0</v>
      </c>
      <c r="O40" s="23" t="n">
        <v>2530</v>
      </c>
      <c r="P40" s="24" t="n">
        <v>1998</v>
      </c>
      <c r="Q40" s="2"/>
    </row>
    <row r="41" customFormat="false" ht="12.75" hidden="false" customHeight="true" outlineLevel="0" collapsed="false">
      <c r="A41" s="29"/>
      <c r="B41" s="30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4"/>
      <c r="Q41" s="2"/>
    </row>
    <row r="42" customFormat="false" ht="12.75" hidden="false" customHeight="true" outlineLevel="0" collapsed="false">
      <c r="A42" s="26" t="s">
        <v>38</v>
      </c>
      <c r="B42" s="26"/>
      <c r="C42" s="20" t="n">
        <v>175</v>
      </c>
      <c r="D42" s="20" t="n">
        <v>1</v>
      </c>
      <c r="E42" s="31" t="n">
        <v>0</v>
      </c>
      <c r="F42" s="31" t="n">
        <v>0</v>
      </c>
      <c r="G42" s="31" t="n">
        <v>0</v>
      </c>
      <c r="H42" s="20" t="n">
        <v>8</v>
      </c>
      <c r="I42" s="20" t="n">
        <v>7</v>
      </c>
      <c r="J42" s="20" t="n">
        <v>83</v>
      </c>
      <c r="K42" s="20" t="n">
        <v>76</v>
      </c>
      <c r="L42" s="20" t="n">
        <v>98238</v>
      </c>
      <c r="M42" s="20" t="n">
        <v>10469</v>
      </c>
      <c r="N42" s="20" t="n">
        <v>11812</v>
      </c>
      <c r="O42" s="20" t="n">
        <v>35938</v>
      </c>
      <c r="P42" s="24" t="n">
        <v>40019</v>
      </c>
      <c r="Q42" s="2"/>
    </row>
    <row r="43" customFormat="false" ht="12.75" hidden="false" customHeight="false" outlineLevel="0" collapsed="false">
      <c r="A43" s="26"/>
      <c r="B43" s="32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4"/>
      <c r="Q43" s="2"/>
    </row>
    <row r="44" customFormat="false" ht="13.5" hidden="false" customHeight="false" outlineLevel="0" collapsed="false">
      <c r="A44" s="33"/>
      <c r="B44" s="34" t="s">
        <v>39</v>
      </c>
      <c r="C44" s="35" t="n">
        <v>175</v>
      </c>
      <c r="D44" s="35" t="n">
        <v>1</v>
      </c>
      <c r="E44" s="36" t="n">
        <v>0</v>
      </c>
      <c r="F44" s="36" t="n">
        <v>0</v>
      </c>
      <c r="G44" s="36" t="n">
        <v>0</v>
      </c>
      <c r="H44" s="35" t="n">
        <v>8</v>
      </c>
      <c r="I44" s="35" t="n">
        <v>7</v>
      </c>
      <c r="J44" s="35" t="n">
        <v>83</v>
      </c>
      <c r="K44" s="35" t="n">
        <v>76</v>
      </c>
      <c r="L44" s="35" t="n">
        <v>98238</v>
      </c>
      <c r="M44" s="35" t="n">
        <v>10469</v>
      </c>
      <c r="N44" s="35" t="n">
        <v>11812</v>
      </c>
      <c r="O44" s="35" t="n">
        <v>35938</v>
      </c>
      <c r="P44" s="37" t="n">
        <v>40019</v>
      </c>
      <c r="Q44" s="2"/>
    </row>
    <row r="45" customFormat="false" ht="13.5" hidden="false" customHeight="true" outlineLevel="0" collapsed="false">
      <c r="A45" s="38" t="s">
        <v>4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9"/>
      <c r="P45" s="39"/>
    </row>
    <row r="46" s="40" customFormat="true" ht="12.75" hidden="false" customHeight="true" outlineLevel="0" collapsed="false">
      <c r="A46" s="1" t="s">
        <v>4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26.2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2.75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18" hidden="false" customHeight="true" outlineLevel="0" collapsed="false">
      <c r="A50" s="5" t="s">
        <v>3</v>
      </c>
      <c r="B50" s="5"/>
      <c r="C50" s="6" t="s">
        <v>4</v>
      </c>
      <c r="D50" s="6"/>
      <c r="E50" s="6"/>
      <c r="F50" s="6"/>
      <c r="G50" s="6"/>
      <c r="H50" s="6"/>
      <c r="I50" s="6"/>
      <c r="J50" s="6"/>
      <c r="K50" s="6"/>
      <c r="L50" s="7" t="s">
        <v>5</v>
      </c>
      <c r="M50" s="7"/>
      <c r="N50" s="7"/>
      <c r="O50" s="7"/>
      <c r="P50" s="7"/>
      <c r="Q50" s="2"/>
    </row>
    <row r="51" customFormat="false" ht="30.75" hidden="false" customHeight="true" outlineLevel="0" collapsed="false">
      <c r="A51" s="5"/>
      <c r="B51" s="5"/>
      <c r="C51" s="9" t="s">
        <v>6</v>
      </c>
      <c r="D51" s="9" t="s">
        <v>7</v>
      </c>
      <c r="E51" s="9"/>
      <c r="F51" s="9" t="s">
        <v>8</v>
      </c>
      <c r="G51" s="9"/>
      <c r="H51" s="9" t="s">
        <v>9</v>
      </c>
      <c r="I51" s="9"/>
      <c r="J51" s="9" t="s">
        <v>10</v>
      </c>
      <c r="K51" s="9"/>
      <c r="L51" s="8" t="s">
        <v>6</v>
      </c>
      <c r="M51" s="9" t="s">
        <v>11</v>
      </c>
      <c r="N51" s="9"/>
      <c r="O51" s="10" t="s">
        <v>10</v>
      </c>
      <c r="P51" s="10"/>
      <c r="Q51" s="2"/>
    </row>
    <row r="52" customFormat="false" ht="18.75" hidden="false" customHeight="false" outlineLevel="0" collapsed="false">
      <c r="A52" s="5"/>
      <c r="B52" s="5"/>
      <c r="C52" s="9"/>
      <c r="D52" s="11" t="s">
        <v>12</v>
      </c>
      <c r="E52" s="11" t="s">
        <v>13</v>
      </c>
      <c r="F52" s="11" t="s">
        <v>12</v>
      </c>
      <c r="G52" s="11" t="s">
        <v>13</v>
      </c>
      <c r="H52" s="11" t="s">
        <v>12</v>
      </c>
      <c r="I52" s="11" t="s">
        <v>13</v>
      </c>
      <c r="J52" s="11" t="s">
        <v>12</v>
      </c>
      <c r="K52" s="11" t="s">
        <v>13</v>
      </c>
      <c r="L52" s="8"/>
      <c r="M52" s="11" t="s">
        <v>12</v>
      </c>
      <c r="N52" s="11" t="s">
        <v>13</v>
      </c>
      <c r="O52" s="11" t="s">
        <v>12</v>
      </c>
      <c r="P52" s="41" t="s">
        <v>13</v>
      </c>
      <c r="Q52" s="2"/>
    </row>
    <row r="53" customFormat="false" ht="12.75" hidden="false" customHeight="true" outlineLevel="0" collapsed="false">
      <c r="A53" s="42" t="s">
        <v>42</v>
      </c>
      <c r="B53" s="42"/>
      <c r="C53" s="43" t="n">
        <f aca="false">C55+C67+C76+C82</f>
        <v>61594</v>
      </c>
      <c r="D53" s="43" t="n">
        <f aca="false">D55+D67+D76+D82</f>
        <v>8</v>
      </c>
      <c r="E53" s="43" t="n">
        <f aca="false">E55+E67+E76+E82</f>
        <v>32</v>
      </c>
      <c r="F53" s="43" t="n">
        <f aca="false">F55+F67+F76+F82</f>
        <v>16</v>
      </c>
      <c r="G53" s="43" t="n">
        <f aca="false">G55+G67+G76+G82</f>
        <v>19</v>
      </c>
      <c r="H53" s="43" t="n">
        <f aca="false">H55+H67+H76+H82</f>
        <v>586</v>
      </c>
      <c r="I53" s="43" t="n">
        <f aca="false">I55+I67+I76+I82</f>
        <v>1248</v>
      </c>
      <c r="J53" s="43" t="n">
        <f aca="false">J55+J67+J76+J82</f>
        <v>16631</v>
      </c>
      <c r="K53" s="43" t="n">
        <f aca="false">K55+K67+K76+K82</f>
        <v>43054</v>
      </c>
      <c r="L53" s="43" t="n">
        <f aca="false">L55+L67+L76+L82</f>
        <v>34018715</v>
      </c>
      <c r="M53" s="43" t="n">
        <f aca="false">M55+M67+M76+M82</f>
        <v>925276</v>
      </c>
      <c r="N53" s="43" t="n">
        <f aca="false">N55+N67+N76+N82</f>
        <v>3117673</v>
      </c>
      <c r="O53" s="43" t="n">
        <f aca="false">O55+O67+O76+O82</f>
        <v>9251161</v>
      </c>
      <c r="P53" s="44" t="n">
        <f aca="false">P55+P67+P76+P82</f>
        <v>20724605</v>
      </c>
      <c r="Q53" s="2"/>
    </row>
    <row r="54" customFormat="false" ht="12.75" hidden="false" customHeight="false" outlineLevel="0" collapsed="false">
      <c r="A54" s="45"/>
      <c r="B54" s="30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4"/>
      <c r="Q54" s="2"/>
    </row>
    <row r="55" customFormat="false" ht="12.75" hidden="false" customHeight="true" outlineLevel="0" collapsed="false">
      <c r="A55" s="26" t="s">
        <v>15</v>
      </c>
      <c r="B55" s="26"/>
      <c r="C55" s="20" t="n">
        <f aca="false">SUM(C57:C65)</f>
        <v>42017</v>
      </c>
      <c r="D55" s="20" t="n">
        <f aca="false">SUM(D57:D65)</f>
        <v>6</v>
      </c>
      <c r="E55" s="20" t="n">
        <f aca="false">SUM(E57:E65)</f>
        <v>20</v>
      </c>
      <c r="F55" s="20" t="n">
        <f aca="false">SUM(F57:F65)</f>
        <v>8</v>
      </c>
      <c r="G55" s="20" t="n">
        <f aca="false">SUM(G57:G65)</f>
        <v>10</v>
      </c>
      <c r="H55" s="20" t="n">
        <f aca="false">SUM(H57:H65)</f>
        <v>400</v>
      </c>
      <c r="I55" s="20" t="n">
        <f aca="false">SUM(I57:I65)</f>
        <v>902</v>
      </c>
      <c r="J55" s="20" t="n">
        <f aca="false">SUM(J57:J65)</f>
        <v>10639</v>
      </c>
      <c r="K55" s="20" t="n">
        <f aca="false">SUM(K57:K65)</f>
        <v>30032</v>
      </c>
      <c r="L55" s="20" t="n">
        <f aca="false">SUM(L57:L65)</f>
        <v>22460851</v>
      </c>
      <c r="M55" s="20" t="n">
        <f aca="false">SUM(M57:M65)</f>
        <v>631532</v>
      </c>
      <c r="N55" s="20" t="n">
        <f aca="false">SUM(N57:N65)</f>
        <v>2037862</v>
      </c>
      <c r="O55" s="20" t="n">
        <f aca="false">SUM(O57:O65)</f>
        <v>5440806</v>
      </c>
      <c r="P55" s="21" t="n">
        <f aca="false">SUM(P57:P65)</f>
        <v>14350651</v>
      </c>
      <c r="Q55" s="2"/>
    </row>
    <row r="56" customFormat="false" ht="12.75" hidden="false" customHeight="false" outlineLevel="0" collapsed="false">
      <c r="A56" s="27"/>
      <c r="B56" s="28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4"/>
      <c r="Q56" s="2"/>
    </row>
    <row r="57" customFormat="false" ht="12.75" hidden="false" customHeight="false" outlineLevel="0" collapsed="false">
      <c r="A57" s="29"/>
      <c r="B57" s="30" t="s">
        <v>17</v>
      </c>
      <c r="C57" s="23" t="n">
        <v>207</v>
      </c>
      <c r="D57" s="31" t="n">
        <v>0</v>
      </c>
      <c r="E57" s="23" t="n">
        <v>1</v>
      </c>
      <c r="F57" s="31" t="n">
        <v>0</v>
      </c>
      <c r="G57" s="31" t="n">
        <v>0</v>
      </c>
      <c r="H57" s="23" t="n">
        <v>2</v>
      </c>
      <c r="I57" s="23" t="n">
        <v>3</v>
      </c>
      <c r="J57" s="23" t="n">
        <v>68</v>
      </c>
      <c r="K57" s="23" t="n">
        <v>133</v>
      </c>
      <c r="L57" s="23" t="n">
        <v>66437</v>
      </c>
      <c r="M57" s="23" t="n">
        <v>2786</v>
      </c>
      <c r="N57" s="23" t="n">
        <v>4315</v>
      </c>
      <c r="O57" s="23" t="n">
        <v>23522</v>
      </c>
      <c r="P57" s="24" t="n">
        <v>35814</v>
      </c>
      <c r="Q57" s="2"/>
    </row>
    <row r="58" customFormat="false" ht="12.75" hidden="false" customHeight="false" outlineLevel="0" collapsed="false">
      <c r="A58" s="29"/>
      <c r="B58" s="30" t="s">
        <v>18</v>
      </c>
      <c r="C58" s="23" t="n">
        <v>36732</v>
      </c>
      <c r="D58" s="23" t="n">
        <v>3</v>
      </c>
      <c r="E58" s="23" t="n">
        <v>5</v>
      </c>
      <c r="F58" s="23" t="n">
        <v>2</v>
      </c>
      <c r="G58" s="31" t="n">
        <v>0</v>
      </c>
      <c r="H58" s="23" t="n">
        <v>374</v>
      </c>
      <c r="I58" s="23" t="n">
        <v>829</v>
      </c>
      <c r="J58" s="23" t="n">
        <v>9300</v>
      </c>
      <c r="K58" s="23" t="n">
        <v>26219</v>
      </c>
      <c r="L58" s="23" t="n">
        <v>20713547</v>
      </c>
      <c r="M58" s="23" t="n">
        <v>609706</v>
      </c>
      <c r="N58" s="23" t="n">
        <v>1971968</v>
      </c>
      <c r="O58" s="23" t="n">
        <v>5015219</v>
      </c>
      <c r="P58" s="24" t="n">
        <v>13116654</v>
      </c>
      <c r="Q58" s="2"/>
    </row>
    <row r="59" customFormat="false" ht="12.75" hidden="false" customHeight="false" outlineLevel="0" collapsed="false">
      <c r="A59" s="29"/>
      <c r="B59" s="30" t="s">
        <v>19</v>
      </c>
      <c r="C59" s="23" t="n">
        <v>34</v>
      </c>
      <c r="D59" s="31" t="n">
        <v>0</v>
      </c>
      <c r="E59" s="23" t="n">
        <v>1</v>
      </c>
      <c r="F59" s="31" t="n">
        <v>0</v>
      </c>
      <c r="G59" s="31" t="n">
        <v>0</v>
      </c>
      <c r="H59" s="31" t="n">
        <v>0</v>
      </c>
      <c r="I59" s="23" t="n">
        <v>3</v>
      </c>
      <c r="J59" s="23" t="n">
        <v>3</v>
      </c>
      <c r="K59" s="23" t="n">
        <v>27</v>
      </c>
      <c r="L59" s="23" t="n">
        <v>12367</v>
      </c>
      <c r="M59" s="31" t="n">
        <v>0</v>
      </c>
      <c r="N59" s="23" t="n">
        <v>2560</v>
      </c>
      <c r="O59" s="23" t="n">
        <v>1061</v>
      </c>
      <c r="P59" s="24" t="n">
        <v>8746</v>
      </c>
      <c r="Q59" s="2"/>
    </row>
    <row r="60" customFormat="false" ht="12.75" hidden="false" customHeight="false" outlineLevel="0" collapsed="false">
      <c r="A60" s="29"/>
      <c r="B60" s="30" t="s">
        <v>20</v>
      </c>
      <c r="C60" s="23" t="n">
        <v>687</v>
      </c>
      <c r="D60" s="31" t="n">
        <v>0</v>
      </c>
      <c r="E60" s="23" t="n">
        <v>4</v>
      </c>
      <c r="F60" s="23" t="n">
        <v>2</v>
      </c>
      <c r="G60" s="23" t="n">
        <v>1</v>
      </c>
      <c r="H60" s="23" t="n">
        <v>2</v>
      </c>
      <c r="I60" s="23" t="n">
        <v>8</v>
      </c>
      <c r="J60" s="23" t="n">
        <v>128</v>
      </c>
      <c r="K60" s="23" t="n">
        <v>542</v>
      </c>
      <c r="L60" s="23" t="n">
        <v>196922</v>
      </c>
      <c r="M60" s="23" t="n">
        <v>900</v>
      </c>
      <c r="N60" s="23" t="n">
        <v>6886</v>
      </c>
      <c r="O60" s="23" t="n">
        <v>37517</v>
      </c>
      <c r="P60" s="24" t="n">
        <v>151619</v>
      </c>
      <c r="Q60" s="2"/>
    </row>
    <row r="61" customFormat="false" ht="12.75" hidden="false" customHeight="true" outlineLevel="0" collapsed="false">
      <c r="A61" s="29"/>
      <c r="B61" s="30" t="s">
        <v>22</v>
      </c>
      <c r="C61" s="23" t="n">
        <v>137</v>
      </c>
      <c r="D61" s="31" t="n">
        <v>0</v>
      </c>
      <c r="E61" s="23" t="n">
        <v>1</v>
      </c>
      <c r="F61" s="23" t="n">
        <v>2</v>
      </c>
      <c r="G61" s="23" t="n">
        <v>3</v>
      </c>
      <c r="H61" s="23" t="n">
        <v>1</v>
      </c>
      <c r="I61" s="23" t="n">
        <v>5</v>
      </c>
      <c r="J61" s="23" t="n">
        <v>49</v>
      </c>
      <c r="K61" s="23" t="n">
        <v>76</v>
      </c>
      <c r="L61" s="23" t="n">
        <v>38351</v>
      </c>
      <c r="M61" s="23" t="n">
        <v>250</v>
      </c>
      <c r="N61" s="23" t="n">
        <v>3863</v>
      </c>
      <c r="O61" s="23" t="n">
        <v>14304</v>
      </c>
      <c r="P61" s="24" t="n">
        <v>19934</v>
      </c>
      <c r="Q61" s="2"/>
    </row>
    <row r="62" customFormat="false" ht="24" hidden="false" customHeight="false" outlineLevel="0" collapsed="false">
      <c r="A62" s="29"/>
      <c r="B62" s="30" t="s">
        <v>23</v>
      </c>
      <c r="C62" s="23" t="n">
        <v>1109</v>
      </c>
      <c r="D62" s="31" t="n">
        <v>0</v>
      </c>
      <c r="E62" s="31" t="n">
        <v>0</v>
      </c>
      <c r="F62" s="31" t="n">
        <v>0</v>
      </c>
      <c r="G62" s="31" t="n">
        <v>0</v>
      </c>
      <c r="H62" s="23" t="n">
        <v>6</v>
      </c>
      <c r="I62" s="23" t="n">
        <v>8</v>
      </c>
      <c r="J62" s="23" t="n">
        <v>136</v>
      </c>
      <c r="K62" s="23" t="n">
        <v>959</v>
      </c>
      <c r="L62" s="23" t="n">
        <v>364964</v>
      </c>
      <c r="M62" s="23" t="n">
        <v>9900</v>
      </c>
      <c r="N62" s="23" t="n">
        <v>9886</v>
      </c>
      <c r="O62" s="23" t="n">
        <v>44362</v>
      </c>
      <c r="P62" s="24" t="n">
        <v>300816</v>
      </c>
      <c r="Q62" s="2"/>
    </row>
    <row r="63" customFormat="false" ht="12.75" hidden="false" customHeight="false" outlineLevel="0" collapsed="false">
      <c r="A63" s="29"/>
      <c r="B63" s="30" t="s">
        <v>24</v>
      </c>
      <c r="C63" s="23" t="n">
        <v>43</v>
      </c>
      <c r="D63" s="31" t="n">
        <v>0</v>
      </c>
      <c r="E63" s="23" t="n">
        <v>1</v>
      </c>
      <c r="F63" s="31" t="n">
        <v>0</v>
      </c>
      <c r="G63" s="23" t="n">
        <v>1</v>
      </c>
      <c r="H63" s="31" t="n">
        <v>0</v>
      </c>
      <c r="I63" s="23" t="n">
        <v>2</v>
      </c>
      <c r="J63" s="23" t="n">
        <v>33</v>
      </c>
      <c r="K63" s="23" t="n">
        <v>6</v>
      </c>
      <c r="L63" s="23" t="n">
        <v>12947</v>
      </c>
      <c r="M63" s="31" t="n">
        <v>0</v>
      </c>
      <c r="N63" s="23" t="n">
        <v>1425</v>
      </c>
      <c r="O63" s="23" t="n">
        <v>8715</v>
      </c>
      <c r="P63" s="24" t="n">
        <v>2807</v>
      </c>
      <c r="Q63" s="2"/>
    </row>
    <row r="64" customFormat="false" ht="12.75" hidden="false" customHeight="false" outlineLevel="0" collapsed="false">
      <c r="A64" s="29"/>
      <c r="B64" s="30" t="s">
        <v>25</v>
      </c>
      <c r="C64" s="23" t="n">
        <v>2631</v>
      </c>
      <c r="D64" s="23" t="n">
        <v>2</v>
      </c>
      <c r="E64" s="23" t="n">
        <v>6</v>
      </c>
      <c r="F64" s="31" t="n">
        <v>0</v>
      </c>
      <c r="G64" s="23" t="n">
        <v>3</v>
      </c>
      <c r="H64" s="23" t="n">
        <v>11</v>
      </c>
      <c r="I64" s="23" t="n">
        <v>35</v>
      </c>
      <c r="J64" s="23" t="n">
        <v>848</v>
      </c>
      <c r="K64" s="23" t="n">
        <v>1726</v>
      </c>
      <c r="L64" s="23" t="n">
        <v>920805</v>
      </c>
      <c r="M64" s="23" t="n">
        <v>6127</v>
      </c>
      <c r="N64" s="23" t="n">
        <v>26597</v>
      </c>
      <c r="O64" s="23" t="n">
        <v>270066</v>
      </c>
      <c r="P64" s="24" t="n">
        <v>618015</v>
      </c>
      <c r="Q64" s="2"/>
    </row>
    <row r="65" customFormat="false" ht="12.75" hidden="false" customHeight="false" outlineLevel="0" collapsed="false">
      <c r="A65" s="29"/>
      <c r="B65" s="30" t="s">
        <v>26</v>
      </c>
      <c r="C65" s="23" t="n">
        <v>437</v>
      </c>
      <c r="D65" s="23" t="n">
        <v>1</v>
      </c>
      <c r="E65" s="23" t="n">
        <v>1</v>
      </c>
      <c r="F65" s="23" t="n">
        <v>2</v>
      </c>
      <c r="G65" s="23" t="n">
        <v>2</v>
      </c>
      <c r="H65" s="23" t="n">
        <v>4</v>
      </c>
      <c r="I65" s="23" t="n">
        <v>9</v>
      </c>
      <c r="J65" s="23" t="n">
        <v>74</v>
      </c>
      <c r="K65" s="23" t="n">
        <v>344</v>
      </c>
      <c r="L65" s="23" t="n">
        <v>134511</v>
      </c>
      <c r="M65" s="23" t="n">
        <v>1863</v>
      </c>
      <c r="N65" s="23" t="n">
        <v>10362</v>
      </c>
      <c r="O65" s="23" t="n">
        <v>26040</v>
      </c>
      <c r="P65" s="24" t="n">
        <v>96246</v>
      </c>
      <c r="Q65" s="2"/>
    </row>
    <row r="66" customFormat="false" ht="12.75" hidden="false" customHeight="true" outlineLevel="0" collapsed="false">
      <c r="A66" s="29"/>
      <c r="B66" s="30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4"/>
      <c r="Q66" s="2"/>
    </row>
    <row r="67" customFormat="false" ht="12.75" hidden="false" customHeight="true" outlineLevel="0" collapsed="false">
      <c r="A67" s="26" t="s">
        <v>27</v>
      </c>
      <c r="B67" s="26"/>
      <c r="C67" s="20" t="n">
        <f aca="false">SUM(C69:C74)</f>
        <v>18053</v>
      </c>
      <c r="D67" s="20" t="n">
        <f aca="false">SUM(D69:D74)</f>
        <v>2</v>
      </c>
      <c r="E67" s="20" t="n">
        <f aca="false">SUM(E69:E74)</f>
        <v>10</v>
      </c>
      <c r="F67" s="20" t="n">
        <f aca="false">SUM(F69:F74)</f>
        <v>8</v>
      </c>
      <c r="G67" s="20" t="n">
        <f aca="false">SUM(G69:G74)</f>
        <v>9</v>
      </c>
      <c r="H67" s="20" t="n">
        <f aca="false">SUM(H69:H74)</f>
        <v>176</v>
      </c>
      <c r="I67" s="20" t="n">
        <f aca="false">SUM(I69:I74)</f>
        <v>302</v>
      </c>
      <c r="J67" s="20" t="n">
        <f aca="false">SUM(J69:J74)</f>
        <v>5808</v>
      </c>
      <c r="K67" s="20" t="n">
        <f aca="false">SUM(K69:K74)</f>
        <v>11738</v>
      </c>
      <c r="L67" s="20" t="n">
        <f aca="false">SUM(L69:L74)</f>
        <v>9053360</v>
      </c>
      <c r="M67" s="20" t="n">
        <f aca="false">SUM(M69:M74)</f>
        <v>259005</v>
      </c>
      <c r="N67" s="20" t="n">
        <f aca="false">SUM(N69:N74)</f>
        <v>689612</v>
      </c>
      <c r="O67" s="20" t="n">
        <f aca="false">SUM(O69:O74)</f>
        <v>2981622</v>
      </c>
      <c r="P67" s="21" t="n">
        <f aca="false">SUM(P69:P74)</f>
        <v>5123121</v>
      </c>
      <c r="Q67" s="2"/>
    </row>
    <row r="68" customFormat="false" ht="12.75" hidden="false" customHeight="false" outlineLevel="0" collapsed="false">
      <c r="A68" s="26"/>
      <c r="B68" s="3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4"/>
      <c r="Q68" s="2"/>
    </row>
    <row r="69" customFormat="false" ht="12.75" hidden="false" customHeight="false" outlineLevel="0" collapsed="false">
      <c r="A69" s="29"/>
      <c r="B69" s="30" t="s">
        <v>28</v>
      </c>
      <c r="C69" s="23" t="n">
        <v>458</v>
      </c>
      <c r="D69" s="31" t="n">
        <v>0</v>
      </c>
      <c r="E69" s="31" t="n">
        <v>0</v>
      </c>
      <c r="F69" s="31" t="n">
        <v>0</v>
      </c>
      <c r="G69" s="31" t="n">
        <v>0</v>
      </c>
      <c r="H69" s="23" t="n">
        <v>3</v>
      </c>
      <c r="I69" s="23" t="n">
        <v>6</v>
      </c>
      <c r="J69" s="23" t="n">
        <v>55</v>
      </c>
      <c r="K69" s="23" t="n">
        <v>394</v>
      </c>
      <c r="L69" s="23" t="n">
        <v>130929</v>
      </c>
      <c r="M69" s="23" t="n">
        <v>960</v>
      </c>
      <c r="N69" s="23" t="n">
        <v>4199</v>
      </c>
      <c r="O69" s="23" t="n">
        <v>15074</v>
      </c>
      <c r="P69" s="24" t="n">
        <v>110696</v>
      </c>
      <c r="Q69" s="2"/>
    </row>
    <row r="70" customFormat="false" ht="12.75" hidden="false" customHeight="false" outlineLevel="0" collapsed="false">
      <c r="A70" s="29"/>
      <c r="B70" s="30" t="s">
        <v>29</v>
      </c>
      <c r="C70" s="23" t="n">
        <v>326</v>
      </c>
      <c r="D70" s="23" t="n">
        <v>1</v>
      </c>
      <c r="E70" s="23" t="n">
        <v>2</v>
      </c>
      <c r="F70" s="23" t="n">
        <v>1</v>
      </c>
      <c r="G70" s="23" t="n">
        <v>7</v>
      </c>
      <c r="H70" s="23" t="n">
        <v>4</v>
      </c>
      <c r="I70" s="23" t="n">
        <v>7</v>
      </c>
      <c r="J70" s="23" t="n">
        <v>121</v>
      </c>
      <c r="K70" s="23" t="n">
        <v>183</v>
      </c>
      <c r="L70" s="23" t="n">
        <v>96181</v>
      </c>
      <c r="M70" s="23" t="n">
        <v>1582</v>
      </c>
      <c r="N70" s="23" t="n">
        <v>5631</v>
      </c>
      <c r="O70" s="23" t="n">
        <v>35348</v>
      </c>
      <c r="P70" s="24" t="n">
        <v>53620</v>
      </c>
      <c r="Q70" s="2"/>
    </row>
    <row r="71" customFormat="false" ht="12.75" hidden="false" customHeight="false" outlineLevel="0" collapsed="false">
      <c r="A71" s="29"/>
      <c r="B71" s="30" t="s">
        <v>30</v>
      </c>
      <c r="C71" s="23" t="n">
        <v>36</v>
      </c>
      <c r="D71" s="31" t="n">
        <v>0</v>
      </c>
      <c r="E71" s="23" t="n">
        <v>3</v>
      </c>
      <c r="F71" s="23" t="n">
        <v>1</v>
      </c>
      <c r="G71" s="31" t="n">
        <v>0</v>
      </c>
      <c r="H71" s="31" t="n">
        <v>0</v>
      </c>
      <c r="I71" s="31" t="n">
        <v>0</v>
      </c>
      <c r="J71" s="23" t="n">
        <v>23</v>
      </c>
      <c r="K71" s="23" t="n">
        <v>9</v>
      </c>
      <c r="L71" s="23" t="n">
        <v>6745</v>
      </c>
      <c r="M71" s="31" t="n">
        <v>0</v>
      </c>
      <c r="N71" s="31" t="n">
        <v>0</v>
      </c>
      <c r="O71" s="23" t="n">
        <v>4860</v>
      </c>
      <c r="P71" s="24" t="n">
        <v>1885</v>
      </c>
      <c r="Q71" s="2"/>
    </row>
    <row r="72" customFormat="false" ht="12.75" hidden="false" customHeight="false" outlineLevel="0" collapsed="false">
      <c r="A72" s="29"/>
      <c r="B72" s="30" t="s">
        <v>31</v>
      </c>
      <c r="C72" s="23" t="n">
        <v>16240</v>
      </c>
      <c r="D72" s="23" t="n">
        <v>1</v>
      </c>
      <c r="E72" s="23" t="n">
        <v>4</v>
      </c>
      <c r="F72" s="23" t="n">
        <v>4</v>
      </c>
      <c r="G72" s="23" t="n">
        <v>2</v>
      </c>
      <c r="H72" s="23" t="n">
        <v>163</v>
      </c>
      <c r="I72" s="23" t="n">
        <v>274</v>
      </c>
      <c r="J72" s="23" t="n">
        <v>5426</v>
      </c>
      <c r="K72" s="23" t="n">
        <v>10366</v>
      </c>
      <c r="L72" s="23" t="n">
        <v>8536658</v>
      </c>
      <c r="M72" s="23" t="n">
        <v>249120</v>
      </c>
      <c r="N72" s="23" t="n">
        <v>657986</v>
      </c>
      <c r="O72" s="23" t="n">
        <v>2878013</v>
      </c>
      <c r="P72" s="24" t="n">
        <v>4751539</v>
      </c>
      <c r="Q72" s="2"/>
    </row>
    <row r="73" customFormat="false" ht="12.75" hidden="false" customHeight="false" outlineLevel="0" collapsed="false">
      <c r="A73" s="29"/>
      <c r="B73" s="30" t="s">
        <v>32</v>
      </c>
      <c r="C73" s="23" t="n">
        <v>603</v>
      </c>
      <c r="D73" s="31" t="n">
        <v>0</v>
      </c>
      <c r="E73" s="31" t="n">
        <v>0</v>
      </c>
      <c r="F73" s="31" t="n">
        <v>0</v>
      </c>
      <c r="G73" s="31" t="n">
        <v>0</v>
      </c>
      <c r="H73" s="23" t="n">
        <v>2</v>
      </c>
      <c r="I73" s="23" t="n">
        <v>6</v>
      </c>
      <c r="J73" s="23" t="n">
        <v>48</v>
      </c>
      <c r="K73" s="23" t="n">
        <v>547</v>
      </c>
      <c r="L73" s="23" t="n">
        <v>168835</v>
      </c>
      <c r="M73" s="23" t="n">
        <v>4144</v>
      </c>
      <c r="N73" s="23" t="n">
        <v>5114</v>
      </c>
      <c r="O73" s="23" t="n">
        <v>11746</v>
      </c>
      <c r="P73" s="24" t="n">
        <v>147831</v>
      </c>
      <c r="Q73" s="2"/>
    </row>
    <row r="74" customFormat="false" ht="12.75" hidden="false" customHeight="false" outlineLevel="0" collapsed="false">
      <c r="A74" s="29"/>
      <c r="B74" s="30" t="s">
        <v>33</v>
      </c>
      <c r="C74" s="23" t="n">
        <v>390</v>
      </c>
      <c r="D74" s="31" t="n">
        <v>0</v>
      </c>
      <c r="E74" s="23" t="n">
        <v>1</v>
      </c>
      <c r="F74" s="23" t="n">
        <v>2</v>
      </c>
      <c r="G74" s="31" t="n">
        <v>0</v>
      </c>
      <c r="H74" s="23" t="n">
        <v>4</v>
      </c>
      <c r="I74" s="23" t="n">
        <v>9</v>
      </c>
      <c r="J74" s="23" t="n">
        <v>135</v>
      </c>
      <c r="K74" s="23" t="n">
        <v>239</v>
      </c>
      <c r="L74" s="23" t="n">
        <v>114012</v>
      </c>
      <c r="M74" s="23" t="n">
        <v>3199</v>
      </c>
      <c r="N74" s="23" t="n">
        <v>16682</v>
      </c>
      <c r="O74" s="23" t="n">
        <v>36581</v>
      </c>
      <c r="P74" s="24" t="n">
        <v>57550</v>
      </c>
      <c r="Q74" s="2"/>
    </row>
    <row r="75" customFormat="false" ht="12.75" hidden="false" customHeight="false" outlineLevel="0" collapsed="false">
      <c r="A75" s="29"/>
      <c r="B75" s="30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4"/>
      <c r="Q75" s="2"/>
    </row>
    <row r="76" customFormat="false" ht="12.75" hidden="false" customHeight="true" outlineLevel="0" collapsed="false">
      <c r="A76" s="26" t="s">
        <v>34</v>
      </c>
      <c r="B76" s="26"/>
      <c r="C76" s="20" t="n">
        <f aca="false">SUM(C78:C80)</f>
        <v>1510</v>
      </c>
      <c r="D76" s="31" t="n">
        <f aca="false">SUM(D78:D80)</f>
        <v>0</v>
      </c>
      <c r="E76" s="20" t="n">
        <f aca="false">SUM(E78:E80)</f>
        <v>1</v>
      </c>
      <c r="F76" s="31" t="n">
        <f aca="false">SUM(F78:F80)</f>
        <v>0</v>
      </c>
      <c r="G76" s="31" t="n">
        <f aca="false">SUM(G78:G80)</f>
        <v>0</v>
      </c>
      <c r="H76" s="20" t="n">
        <f aca="false">SUM(H78:H80)</f>
        <v>10</v>
      </c>
      <c r="I76" s="20" t="n">
        <f aca="false">SUM(I78:I80)</f>
        <v>44</v>
      </c>
      <c r="J76" s="20" t="n">
        <f aca="false">SUM(J78:J80)</f>
        <v>181</v>
      </c>
      <c r="K76" s="20" t="n">
        <f aca="false">SUM(K78:K80)</f>
        <v>1274</v>
      </c>
      <c r="L76" s="20" t="n">
        <f aca="false">SUM(L78:L80)</f>
        <v>2493783</v>
      </c>
      <c r="M76" s="20" t="n">
        <f aca="false">SUM(M78:M80)</f>
        <v>34739</v>
      </c>
      <c r="N76" s="20" t="n">
        <f aca="false">SUM(N78:N80)</f>
        <v>390199</v>
      </c>
      <c r="O76" s="20" t="n">
        <f aca="false">SUM(O78:O80)</f>
        <v>825612</v>
      </c>
      <c r="P76" s="21" t="n">
        <f aca="false">SUM(P78:P80)</f>
        <v>1243233</v>
      </c>
      <c r="Q76" s="2"/>
    </row>
    <row r="77" customFormat="false" ht="12.75" hidden="false" customHeight="false" outlineLevel="0" collapsed="false">
      <c r="A77" s="26"/>
      <c r="B77" s="3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4"/>
      <c r="Q77" s="2"/>
    </row>
    <row r="78" customFormat="false" ht="12.75" hidden="false" customHeight="false" outlineLevel="0" collapsed="false">
      <c r="A78" s="29"/>
      <c r="B78" s="30" t="s">
        <v>43</v>
      </c>
      <c r="C78" s="23" t="n">
        <v>1054</v>
      </c>
      <c r="D78" s="31" t="n">
        <v>0</v>
      </c>
      <c r="E78" s="31" t="n">
        <v>0</v>
      </c>
      <c r="F78" s="31" t="n">
        <v>0</v>
      </c>
      <c r="G78" s="31" t="n">
        <v>0</v>
      </c>
      <c r="H78" s="23" t="n">
        <v>8</v>
      </c>
      <c r="I78" s="23" t="n">
        <v>31</v>
      </c>
      <c r="J78" s="23" t="n">
        <v>100</v>
      </c>
      <c r="K78" s="23" t="n">
        <v>915</v>
      </c>
      <c r="L78" s="23" t="n">
        <v>1984407</v>
      </c>
      <c r="M78" s="23" t="n">
        <v>28871</v>
      </c>
      <c r="N78" s="23" t="n">
        <v>327867</v>
      </c>
      <c r="O78" s="23" t="n">
        <v>772873</v>
      </c>
      <c r="P78" s="24" t="n">
        <v>854796</v>
      </c>
      <c r="Q78" s="2"/>
    </row>
    <row r="79" customFormat="false" ht="12.75" hidden="false" customHeight="false" outlineLevel="0" collapsed="false">
      <c r="A79" s="29"/>
      <c r="B79" s="30" t="s">
        <v>44</v>
      </c>
      <c r="C79" s="23" t="n">
        <v>369</v>
      </c>
      <c r="D79" s="31" t="n">
        <v>0</v>
      </c>
      <c r="E79" s="31" t="n">
        <v>0</v>
      </c>
      <c r="F79" s="31" t="n">
        <v>0</v>
      </c>
      <c r="G79" s="31" t="n">
        <v>0</v>
      </c>
      <c r="H79" s="23" t="n">
        <v>2</v>
      </c>
      <c r="I79" s="23" t="n">
        <v>13</v>
      </c>
      <c r="J79" s="23" t="n">
        <v>28</v>
      </c>
      <c r="K79" s="23" t="n">
        <v>326</v>
      </c>
      <c r="L79" s="23" t="n">
        <v>466117</v>
      </c>
      <c r="M79" s="23" t="n">
        <v>5868</v>
      </c>
      <c r="N79" s="23" t="n">
        <v>62332</v>
      </c>
      <c r="O79" s="23" t="n">
        <v>23136</v>
      </c>
      <c r="P79" s="24" t="n">
        <v>374781</v>
      </c>
      <c r="Q79" s="2"/>
    </row>
    <row r="80" customFormat="false" ht="12.75" hidden="false" customHeight="false" outlineLevel="0" collapsed="false">
      <c r="A80" s="29"/>
      <c r="B80" s="30" t="s">
        <v>35</v>
      </c>
      <c r="C80" s="23" t="n">
        <v>87</v>
      </c>
      <c r="D80" s="31" t="n">
        <v>0</v>
      </c>
      <c r="E80" s="23" t="n">
        <v>1</v>
      </c>
      <c r="F80" s="31" t="n">
        <v>0</v>
      </c>
      <c r="G80" s="31" t="n">
        <v>0</v>
      </c>
      <c r="H80" s="31" t="n">
        <v>0</v>
      </c>
      <c r="I80" s="31" t="n">
        <v>0</v>
      </c>
      <c r="J80" s="23" t="n">
        <v>53</v>
      </c>
      <c r="K80" s="23" t="n">
        <v>33</v>
      </c>
      <c r="L80" s="23" t="n">
        <v>43259</v>
      </c>
      <c r="M80" s="31" t="n">
        <v>0</v>
      </c>
      <c r="N80" s="31" t="n">
        <v>0</v>
      </c>
      <c r="O80" s="23" t="n">
        <v>29603</v>
      </c>
      <c r="P80" s="24" t="n">
        <v>13656</v>
      </c>
      <c r="Q80" s="2"/>
    </row>
    <row r="81" customFormat="false" ht="12.75" hidden="false" customHeight="false" outlineLevel="0" collapsed="false">
      <c r="A81" s="29"/>
      <c r="B81" s="30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31"/>
      <c r="N81" s="31"/>
      <c r="O81" s="23"/>
      <c r="P81" s="24"/>
      <c r="Q81" s="2"/>
    </row>
    <row r="82" customFormat="false" ht="12.75" hidden="false" customHeight="true" outlineLevel="0" collapsed="false">
      <c r="A82" s="26" t="s">
        <v>38</v>
      </c>
      <c r="B82" s="26"/>
      <c r="C82" s="20" t="n">
        <v>14</v>
      </c>
      <c r="D82" s="31" t="n">
        <v>0</v>
      </c>
      <c r="E82" s="20" t="n">
        <v>1</v>
      </c>
      <c r="F82" s="31" t="n">
        <v>0</v>
      </c>
      <c r="G82" s="31" t="n">
        <v>0</v>
      </c>
      <c r="H82" s="31" t="n">
        <v>0</v>
      </c>
      <c r="I82" s="31" t="n">
        <v>0</v>
      </c>
      <c r="J82" s="20" t="n">
        <v>3</v>
      </c>
      <c r="K82" s="20" t="n">
        <v>10</v>
      </c>
      <c r="L82" s="20" t="n">
        <v>10721</v>
      </c>
      <c r="M82" s="31" t="n">
        <v>0</v>
      </c>
      <c r="N82" s="31" t="n">
        <v>0</v>
      </c>
      <c r="O82" s="20" t="n">
        <v>3121</v>
      </c>
      <c r="P82" s="21" t="n">
        <v>7600</v>
      </c>
      <c r="Q82" s="2"/>
    </row>
    <row r="83" customFormat="false" ht="12.75" hidden="false" customHeight="false" outlineLevel="0" collapsed="false">
      <c r="A83" s="26"/>
      <c r="B83" s="32"/>
      <c r="C83" s="23"/>
      <c r="D83" s="31"/>
      <c r="E83" s="23"/>
      <c r="F83" s="31"/>
      <c r="G83" s="31"/>
      <c r="H83" s="31"/>
      <c r="I83" s="31"/>
      <c r="J83" s="23"/>
      <c r="K83" s="23"/>
      <c r="L83" s="23"/>
      <c r="M83" s="31"/>
      <c r="N83" s="31"/>
      <c r="O83" s="23"/>
      <c r="P83" s="24"/>
      <c r="Q83" s="2"/>
    </row>
    <row r="84" customFormat="false" ht="13.5" hidden="false" customHeight="false" outlineLevel="0" collapsed="false">
      <c r="A84" s="33"/>
      <c r="B84" s="34" t="s">
        <v>39</v>
      </c>
      <c r="C84" s="35" t="n">
        <v>14</v>
      </c>
      <c r="D84" s="36" t="n">
        <v>0</v>
      </c>
      <c r="E84" s="35" t="n">
        <v>1</v>
      </c>
      <c r="F84" s="36" t="n">
        <v>0</v>
      </c>
      <c r="G84" s="36" t="n">
        <v>0</v>
      </c>
      <c r="H84" s="36" t="n">
        <v>0</v>
      </c>
      <c r="I84" s="36" t="n">
        <v>0</v>
      </c>
      <c r="J84" s="35" t="n">
        <v>3</v>
      </c>
      <c r="K84" s="35" t="n">
        <v>10</v>
      </c>
      <c r="L84" s="35" t="n">
        <v>10721</v>
      </c>
      <c r="M84" s="36" t="n">
        <v>0</v>
      </c>
      <c r="N84" s="36" t="n">
        <v>0</v>
      </c>
      <c r="O84" s="35" t="n">
        <v>3121</v>
      </c>
      <c r="P84" s="37" t="n">
        <v>7600</v>
      </c>
      <c r="Q84" s="2"/>
    </row>
    <row r="85" customFormat="false" ht="13.5" hidden="false" customHeight="true" outlineLevel="0" collapsed="false">
      <c r="A85" s="38" t="s">
        <v>4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2"/>
      <c r="P85" s="2"/>
    </row>
  </sheetData>
  <mergeCells count="41">
    <mergeCell ref="A1:P1"/>
    <mergeCell ref="A2:P2"/>
    <mergeCell ref="A3:P3"/>
    <mergeCell ref="A5:B7"/>
    <mergeCell ref="C5:K5"/>
    <mergeCell ref="L5:P5"/>
    <mergeCell ref="C6:C7"/>
    <mergeCell ref="D6:E6"/>
    <mergeCell ref="F6:G6"/>
    <mergeCell ref="H6:I6"/>
    <mergeCell ref="J6:K6"/>
    <mergeCell ref="L6:L7"/>
    <mergeCell ref="M6:N6"/>
    <mergeCell ref="O6:P6"/>
    <mergeCell ref="A9:B9"/>
    <mergeCell ref="A11:B11"/>
    <mergeCell ref="A13:B13"/>
    <mergeCell ref="A27:B27"/>
    <mergeCell ref="A36:B36"/>
    <mergeCell ref="A42:B42"/>
    <mergeCell ref="A45:N45"/>
    <mergeCell ref="A46:P46"/>
    <mergeCell ref="A47:P47"/>
    <mergeCell ref="A48:P48"/>
    <mergeCell ref="A50:B52"/>
    <mergeCell ref="C50:K50"/>
    <mergeCell ref="L50:P50"/>
    <mergeCell ref="C51:C52"/>
    <mergeCell ref="D51:E51"/>
    <mergeCell ref="F51:G51"/>
    <mergeCell ref="H51:I51"/>
    <mergeCell ref="J51:K51"/>
    <mergeCell ref="L51:L52"/>
    <mergeCell ref="M51:N51"/>
    <mergeCell ref="O51:P51"/>
    <mergeCell ref="A53:B53"/>
    <mergeCell ref="A55:B55"/>
    <mergeCell ref="A67:B67"/>
    <mergeCell ref="A76:B76"/>
    <mergeCell ref="A82:B82"/>
    <mergeCell ref="A85:N85"/>
  </mergeCells>
  <printOptions headings="false" gridLines="false" gridLinesSet="true" horizontalCentered="true" verticalCentered="true"/>
  <pageMargins left="0.39375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7:58:14Z</cp:lastPrinted>
  <dcterms:modified xsi:type="dcterms:W3CDTF">2011-01-25T17:59:07Z</dcterms:modified>
  <cp:revision>0</cp:revision>
  <dc:subject/>
  <dc:title/>
</cp:coreProperties>
</file>