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Hoja1" sheetId="1" state="visible" r:id="rId2"/>
  </sheets>
  <definedNames>
    <definedName function="false" hidden="false" localSheetId="0" name="_xlnm.Print_Area" vbProcedure="false">Hoja1!$A$2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0">
  <si>
    <t xml:space="preserve">NUMERO DE ESTABLECIMIENTOS</t>
  </si>
  <si>
    <t xml:space="preserve">PERSONAL OCUPADO</t>
  </si>
  <si>
    <t xml:space="preserve">REMUNERACIONES</t>
  </si>
  <si>
    <t xml:space="preserve">PRODUCCION TOTAL</t>
  </si>
  <si>
    <t xml:space="preserve">HOTELES Y RESTAURANTES</t>
  </si>
  <si>
    <t xml:space="preserve">SERVICIOS</t>
  </si>
  <si>
    <t xml:space="preserve">CONSUMO INTERMEDIO</t>
  </si>
  <si>
    <t xml:space="preserve">VALOR AGREGADO</t>
  </si>
  <si>
    <t xml:space="preserve">DEPRECIACIONES</t>
  </si>
  <si>
    <t xml:space="preserve">FORMACION BRUTA DE CAPI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 Black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6.png"/><Relationship Id="rId8" Type="http://schemas.openxmlformats.org/officeDocument/2006/relationships/image" Target="../media/image6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273430782459157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8701633705933"/>
          <c:y val="0.165498375790733"/>
          <c:w val="0.973129836629407"/>
          <c:h val="0.73533937425200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U$1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13:$T$15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Hoja1!$U$13:$U$15</c:f>
              <c:numCache>
                <c:formatCode>General</c:formatCode>
                <c:ptCount val="3"/>
                <c:pt idx="0">
                  <c:v>0.076</c:v>
                </c:pt>
                <c:pt idx="1">
                  <c:v>-0.019</c:v>
                </c:pt>
                <c:pt idx="2">
                  <c:v>0.169</c:v>
                </c:pt>
              </c:numCache>
            </c:numRef>
          </c:val>
        </c:ser>
        <c:ser>
          <c:idx val="1"/>
          <c:order val="1"/>
          <c:tx>
            <c:strRef>
              <c:f>Hoja1!$V$12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13:$T$15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Hoja1!$V$13:$V$15</c:f>
              <c:numCache>
                <c:formatCode>General</c:formatCode>
                <c:ptCount val="3"/>
                <c:pt idx="0">
                  <c:v>0.074</c:v>
                </c:pt>
                <c:pt idx="1">
                  <c:v>-0.031</c:v>
                </c:pt>
                <c:pt idx="2">
                  <c:v>-0.071</c:v>
                </c:pt>
              </c:numCache>
            </c:numRef>
          </c:val>
        </c:ser>
        <c:gapWidth val="30"/>
        <c:shape val="cylinder"/>
        <c:axId val="45054809"/>
        <c:axId val="42760543"/>
        <c:axId val="0"/>
      </c:bar3DChart>
      <c:catAx>
        <c:axId val="4505480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2760543"/>
        <c:crossesAt val="0"/>
        <c:auto val="1"/>
        <c:lblAlgn val="ctr"/>
        <c:lblOffset val="100"/>
        <c:noMultiLvlLbl val="0"/>
      </c:catAx>
      <c:valAx>
        <c:axId val="42760543"/>
        <c:scaling>
          <c:orientation val="minMax"/>
          <c:max val="0.2"/>
          <c:min val="-0.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45054809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177128116938951"/>
          <c:y val="0.868353564711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4570534142047"/>
          <c:y val="0.228100309172106"/>
          <c:w val="0.940813930737625"/>
          <c:h val="0.62229474407420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X$1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W$13:$W$15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Hoja1!$X$13:$X$15</c:f>
              <c:numCache>
                <c:formatCode>General</c:formatCode>
                <c:ptCount val="3"/>
                <c:pt idx="0">
                  <c:v>0.062</c:v>
                </c:pt>
                <c:pt idx="1">
                  <c:v>0.046</c:v>
                </c:pt>
                <c:pt idx="2">
                  <c:v>0.22</c:v>
                </c:pt>
              </c:numCache>
            </c:numRef>
          </c:val>
        </c:ser>
        <c:ser>
          <c:idx val="1"/>
          <c:order val="1"/>
          <c:tx>
            <c:strRef>
              <c:f>Hoja1!$Y$12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W$13:$W$15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Hoja1!$Y$13:$Y$15</c:f>
              <c:numCache>
                <c:formatCode>General</c:formatCode>
                <c:ptCount val="3"/>
                <c:pt idx="0">
                  <c:v>0.188</c:v>
                </c:pt>
                <c:pt idx="1">
                  <c:v>0.019</c:v>
                </c:pt>
                <c:pt idx="2">
                  <c:v>0.231</c:v>
                </c:pt>
              </c:numCache>
            </c:numRef>
          </c:val>
        </c:ser>
        <c:gapWidth val="30"/>
        <c:shape val="cylinder"/>
        <c:axId val="39309673"/>
        <c:axId val="58705979"/>
        <c:axId val="0"/>
      </c:bar3DChart>
      <c:catAx>
        <c:axId val="3930967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8705979"/>
        <c:crossesAt val="0"/>
        <c:auto val="1"/>
        <c:lblAlgn val="ctr"/>
        <c:lblOffset val="100"/>
        <c:noMultiLvlLbl val="0"/>
      </c:catAx>
      <c:valAx>
        <c:axId val="58705979"/>
        <c:scaling>
          <c:orientation val="minMax"/>
          <c:max val="0.3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39309673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19712385051849"/>
          <c:y val="0.845585709378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7924123888115"/>
          <c:y val="0.221747307232005"/>
          <c:w val="0.973207587611189"/>
          <c:h val="0.616344674303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AA$1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Z$13:$Z$15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Hoja1!$AA$13:$AA$15</c:f>
              <c:numCache>
                <c:formatCode>General</c:formatCode>
                <c:ptCount val="3"/>
                <c:pt idx="0">
                  <c:v>0.126</c:v>
                </c:pt>
                <c:pt idx="1">
                  <c:v>0.042</c:v>
                </c:pt>
                <c:pt idx="2">
                  <c:v>0.174</c:v>
                </c:pt>
              </c:numCache>
            </c:numRef>
          </c:val>
        </c:ser>
        <c:ser>
          <c:idx val="1"/>
          <c:order val="1"/>
          <c:tx>
            <c:strRef>
              <c:f>Hoja1!$AB$12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Z$13:$Z$15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Hoja1!$AB$13:$AB$15</c:f>
              <c:numCache>
                <c:formatCode>General</c:formatCode>
                <c:ptCount val="3"/>
                <c:pt idx="0">
                  <c:v>0.26</c:v>
                </c:pt>
                <c:pt idx="1">
                  <c:v>0.093</c:v>
                </c:pt>
                <c:pt idx="2">
                  <c:v>0.232</c:v>
                </c:pt>
              </c:numCache>
            </c:numRef>
          </c:val>
        </c:ser>
        <c:gapWidth val="30"/>
        <c:shape val="cylinder"/>
        <c:axId val="58382231"/>
        <c:axId val="94556140"/>
        <c:axId val="0"/>
      </c:bar3DChart>
      <c:catAx>
        <c:axId val="5838223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94556140"/>
        <c:crossesAt val="0"/>
        <c:auto val="1"/>
        <c:lblAlgn val="ctr"/>
        <c:lblOffset val="100"/>
        <c:noMultiLvlLbl val="0"/>
      </c:catAx>
      <c:valAx>
        <c:axId val="94556140"/>
        <c:scaling>
          <c:orientation val="minMax"/>
          <c:max val="0.3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8382231"/>
        <c:crossesAt val="1"/>
        <c:crossBetween val="midCat"/>
        <c:majorUnit val="0.05"/>
      </c:valAx>
    </c:plotArea>
    <c:legend>
      <c:legendPos val="r"/>
      <c:layout>
        <c:manualLayout>
          <c:xMode val="edge"/>
          <c:yMode val="edge"/>
          <c:x val="0.174150680527275"/>
          <c:y val="0.844759787997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Ú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6912487708948"/>
          <c:y val="0.194606664376503"/>
          <c:w val="0.941691248770895"/>
          <c:h val="0.71143936791480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Hoja1!$R$1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Q$13:$Q$15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Hoja1!$R$13:$R$15</c:f>
              <c:numCache>
                <c:formatCode>General</c:formatCode>
                <c:ptCount val="3"/>
                <c:pt idx="0">
                  <c:v>-0.017</c:v>
                </c:pt>
                <c:pt idx="1">
                  <c:v>-0.007</c:v>
                </c:pt>
                <c:pt idx="2">
                  <c:v>-0.035</c:v>
                </c:pt>
              </c:numCache>
            </c:numRef>
          </c:val>
        </c:ser>
        <c:ser>
          <c:idx val="1"/>
          <c:order val="1"/>
          <c:tx>
            <c:strRef>
              <c:f>Hoja1!$S$12</c:f>
              <c:strCache>
                <c:ptCount val="1"/>
                <c:pt idx="0">
                  <c:v>SERVICI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Q$13:$Q$15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Hoja1!$S$13:$S$15</c:f>
              <c:numCache>
                <c:formatCode>General</c:formatCode>
                <c:ptCount val="3"/>
                <c:pt idx="0">
                  <c:v>0.026</c:v>
                </c:pt>
                <c:pt idx="1">
                  <c:v>-0.027</c:v>
                </c:pt>
                <c:pt idx="2">
                  <c:v>-0.016</c:v>
                </c:pt>
              </c:numCache>
            </c:numRef>
          </c:val>
        </c:ser>
        <c:gapWidth val="30"/>
        <c:shape val="cylinder"/>
        <c:axId val="73093934"/>
        <c:axId val="18301534"/>
        <c:axId val="0"/>
      </c:bar3DChart>
      <c:catAx>
        <c:axId val="7309393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18301534"/>
        <c:crossesAt val="0"/>
        <c:auto val="1"/>
        <c:lblAlgn val="ctr"/>
        <c:lblOffset val="100"/>
        <c:noMultiLvlLbl val="0"/>
      </c:catAx>
      <c:valAx>
        <c:axId val="18301534"/>
        <c:scaling>
          <c:orientation val="minMax"/>
          <c:max val="0.05"/>
          <c:min val="-0.05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73093934"/>
        <c:crossesAt val="1"/>
        <c:crossBetween val="midCat"/>
        <c:majorUnit val="0.03"/>
      </c:valAx>
    </c:plotArea>
    <c:legend>
      <c:legendPos val="r"/>
      <c:layout>
        <c:manualLayout>
          <c:xMode val="edge"/>
          <c:yMode val="edge"/>
          <c:x val="0.201671583087512"/>
          <c:y val="0.897114393679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3</xdr:row>
      <xdr:rowOff>0</xdr:rowOff>
    </xdr:from>
    <xdr:to>
      <xdr:col>10</xdr:col>
      <xdr:colOff>252000</xdr:colOff>
      <xdr:row>15</xdr:row>
      <xdr:rowOff>162000</xdr:rowOff>
    </xdr:to>
    <xdr:graphicFrame>
      <xdr:nvGraphicFramePr>
        <xdr:cNvPr id="0" name="Chart 2"/>
        <xdr:cNvGraphicFramePr/>
      </xdr:nvGraphicFramePr>
      <xdr:xfrm>
        <a:off x="4528800" y="485640"/>
        <a:ext cx="334908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2320</xdr:colOff>
      <xdr:row>17</xdr:row>
      <xdr:rowOff>0</xdr:rowOff>
    </xdr:from>
    <xdr:to>
      <xdr:col>5</xdr:col>
      <xdr:colOff>331920</xdr:colOff>
      <xdr:row>29</xdr:row>
      <xdr:rowOff>152280</xdr:rowOff>
    </xdr:to>
    <xdr:graphicFrame>
      <xdr:nvGraphicFramePr>
        <xdr:cNvPr id="1" name="Chart 3"/>
        <xdr:cNvGraphicFramePr/>
      </xdr:nvGraphicFramePr>
      <xdr:xfrm>
        <a:off x="382320" y="2752560"/>
        <a:ext cx="36795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17</xdr:row>
      <xdr:rowOff>0</xdr:rowOff>
    </xdr:from>
    <xdr:to>
      <xdr:col>10</xdr:col>
      <xdr:colOff>252000</xdr:colOff>
      <xdr:row>29</xdr:row>
      <xdr:rowOff>162000</xdr:rowOff>
    </xdr:to>
    <xdr:graphicFrame>
      <xdr:nvGraphicFramePr>
        <xdr:cNvPr id="2" name="Chart 4"/>
        <xdr:cNvGraphicFramePr/>
      </xdr:nvGraphicFramePr>
      <xdr:xfrm>
        <a:off x="4519080" y="2752560"/>
        <a:ext cx="33588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1880</xdr:colOff>
      <xdr:row>3</xdr:row>
      <xdr:rowOff>9720</xdr:rowOff>
    </xdr:from>
    <xdr:to>
      <xdr:col>5</xdr:col>
      <xdr:colOff>302760</xdr:colOff>
      <xdr:row>15</xdr:row>
      <xdr:rowOff>162000</xdr:rowOff>
    </xdr:to>
    <xdr:graphicFrame>
      <xdr:nvGraphicFramePr>
        <xdr:cNvPr id="3" name="Chart 5"/>
        <xdr:cNvGraphicFramePr/>
      </xdr:nvGraphicFramePr>
      <xdr:xfrm>
        <a:off x="371880" y="495360"/>
        <a:ext cx="36608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07280</xdr:colOff>
      <xdr:row>11</xdr:row>
      <xdr:rowOff>47160</xdr:rowOff>
    </xdr:from>
    <xdr:to>
      <xdr:col>2</xdr:col>
      <xdr:colOff>351720</xdr:colOff>
      <xdr:row>12</xdr:row>
      <xdr:rowOff>18720</xdr:rowOff>
    </xdr:to>
    <xdr:sp>
      <xdr:nvSpPr>
        <xdr:cNvPr id="4" name="Text 6"/>
        <xdr:cNvSpPr/>
      </xdr:nvSpPr>
      <xdr:spPr>
        <a:xfrm>
          <a:off x="1499760" y="1828440"/>
          <a:ext cx="244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11" min="11" style="0" width="10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Q3" s="2" t="s">
        <v>0</v>
      </c>
      <c r="R3" s="2"/>
      <c r="S3" s="2"/>
      <c r="T3" s="3" t="s">
        <v>1</v>
      </c>
      <c r="U3" s="3"/>
      <c r="W3" s="4" t="s">
        <v>2</v>
      </c>
      <c r="X3" s="4"/>
      <c r="Z3" s="5" t="s">
        <v>3</v>
      </c>
      <c r="AA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R4" s="0" t="s">
        <v>4</v>
      </c>
      <c r="S4" s="0" t="s">
        <v>5</v>
      </c>
      <c r="U4" s="0" t="s">
        <v>4</v>
      </c>
      <c r="V4" s="0" t="s">
        <v>5</v>
      </c>
      <c r="X4" s="0" t="s">
        <v>4</v>
      </c>
      <c r="Y4" s="0" t="s">
        <v>5</v>
      </c>
      <c r="AA4" s="0" t="s">
        <v>4</v>
      </c>
      <c r="AB4" s="0" t="s">
        <v>5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Q5" s="0" t="n">
        <v>1996</v>
      </c>
      <c r="R5" s="0" t="n">
        <v>-0.049</v>
      </c>
      <c r="S5" s="0" t="n">
        <v>0</v>
      </c>
      <c r="T5" s="0" t="n">
        <v>1996</v>
      </c>
      <c r="U5" s="0" t="n">
        <v>-0.022</v>
      </c>
      <c r="V5" s="0" t="n">
        <v>0.009</v>
      </c>
      <c r="W5" s="0" t="n">
        <v>1996</v>
      </c>
      <c r="X5" s="0" t="n">
        <v>0.229</v>
      </c>
      <c r="Y5" s="0" t="n">
        <v>0.325</v>
      </c>
      <c r="Z5" s="0" t="n">
        <v>1996</v>
      </c>
      <c r="AA5" s="0" t="n">
        <v>0.232</v>
      </c>
      <c r="AB5" s="0" t="n">
        <v>0.236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Q6" s="0" t="n">
        <v>1997</v>
      </c>
      <c r="R6" s="0" t="n">
        <v>-0.042</v>
      </c>
      <c r="S6" s="0" t="n">
        <v>0.11</v>
      </c>
      <c r="T6" s="0" t="n">
        <v>1997</v>
      </c>
      <c r="U6" s="0" t="n">
        <v>0.15</v>
      </c>
      <c r="V6" s="0" t="n">
        <v>0.24</v>
      </c>
      <c r="W6" s="0" t="n">
        <v>1997</v>
      </c>
      <c r="X6" s="0" t="n">
        <v>0.56</v>
      </c>
      <c r="Y6" s="0" t="n">
        <v>0.41</v>
      </c>
      <c r="Z6" s="0" t="n">
        <v>1997</v>
      </c>
      <c r="AA6" s="0" t="n">
        <v>0.61</v>
      </c>
      <c r="AB6" s="0" t="n">
        <v>0.68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Q7" s="0" t="n">
        <v>1998</v>
      </c>
      <c r="R7" s="0" t="n">
        <v>0.035</v>
      </c>
      <c r="S7" s="0" t="n">
        <v>0.012</v>
      </c>
      <c r="T7" s="0" t="n">
        <v>1998</v>
      </c>
      <c r="U7" s="0" t="n">
        <v>-0.019</v>
      </c>
      <c r="V7" s="0" t="n">
        <v>0.11</v>
      </c>
      <c r="W7" s="0" t="n">
        <v>1998</v>
      </c>
      <c r="X7" s="0" t="n">
        <v>0.31</v>
      </c>
      <c r="Y7" s="0" t="n">
        <v>0.59</v>
      </c>
      <c r="Z7" s="0" t="n">
        <v>1998</v>
      </c>
      <c r="AA7" s="0" t="n">
        <v>0.444</v>
      </c>
      <c r="AB7" s="0" t="n">
        <v>0.624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Q8" s="0" t="n">
        <v>1999</v>
      </c>
      <c r="R8" s="0" t="n">
        <v>-0.051</v>
      </c>
      <c r="S8" s="0" t="n">
        <v>-0.008</v>
      </c>
      <c r="T8" s="0" t="n">
        <v>1999</v>
      </c>
      <c r="U8" s="0" t="n">
        <v>0.035</v>
      </c>
      <c r="V8" s="0" t="n">
        <v>-0.072</v>
      </c>
      <c r="W8" s="0" t="n">
        <v>1999</v>
      </c>
      <c r="X8" s="0" t="n">
        <v>0.431</v>
      </c>
      <c r="Y8" s="0" t="n">
        <v>0.538</v>
      </c>
      <c r="Z8" s="0" t="n">
        <v>1999</v>
      </c>
      <c r="AA8" s="0" t="n">
        <v>0.472</v>
      </c>
      <c r="AB8" s="0" t="n">
        <v>0.888</v>
      </c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Q9" s="2" t="n">
        <v>2000</v>
      </c>
      <c r="R9" s="0" t="n">
        <v>0.018</v>
      </c>
      <c r="S9" s="0" t="n">
        <v>0.016</v>
      </c>
      <c r="T9" s="2" t="n">
        <v>2000</v>
      </c>
      <c r="U9" s="0" t="n">
        <v>0.11</v>
      </c>
      <c r="V9" s="0" t="n">
        <v>0.107</v>
      </c>
      <c r="W9" s="2" t="n">
        <v>2000</v>
      </c>
      <c r="X9" s="0" t="n">
        <v>1.395</v>
      </c>
      <c r="Y9" s="0" t="n">
        <v>1.351</v>
      </c>
      <c r="Z9" s="2" t="n">
        <v>2000</v>
      </c>
      <c r="AA9" s="0" t="n">
        <v>1.743</v>
      </c>
      <c r="AB9" s="0" t="n">
        <v>1.385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Q10" s="6"/>
      <c r="T10" s="6"/>
      <c r="W10" s="6"/>
      <c r="Z10" s="6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P11" s="7"/>
      <c r="Q11" s="7" t="s">
        <v>0</v>
      </c>
      <c r="R11" s="7"/>
      <c r="S11" s="7"/>
      <c r="T11" s="7" t="s">
        <v>1</v>
      </c>
      <c r="U11" s="7"/>
      <c r="V11" s="7"/>
      <c r="W11" s="7" t="s">
        <v>2</v>
      </c>
      <c r="X11" s="7"/>
      <c r="Y11" s="7"/>
      <c r="Z11" s="7" t="s">
        <v>3</v>
      </c>
      <c r="AA11" s="7"/>
      <c r="AB11" s="7"/>
      <c r="AC11" s="7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P12" s="7"/>
      <c r="Q12" s="7"/>
      <c r="R12" s="7" t="s">
        <v>4</v>
      </c>
      <c r="S12" s="7" t="s">
        <v>5</v>
      </c>
      <c r="T12" s="7"/>
      <c r="U12" s="7" t="s">
        <v>4</v>
      </c>
      <c r="V12" s="7" t="s">
        <v>5</v>
      </c>
      <c r="W12" s="7"/>
      <c r="X12" s="7" t="s">
        <v>4</v>
      </c>
      <c r="Y12" s="7" t="s">
        <v>5</v>
      </c>
      <c r="Z12" s="7"/>
      <c r="AA12" s="7" t="s">
        <v>4</v>
      </c>
      <c r="AB12" s="7" t="s">
        <v>5</v>
      </c>
      <c r="AC12" s="7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P13" s="7"/>
      <c r="Q13" s="7" t="n">
        <v>2006</v>
      </c>
      <c r="R13" s="7" t="n">
        <v>-0.017</v>
      </c>
      <c r="S13" s="7" t="n">
        <v>0.026</v>
      </c>
      <c r="T13" s="7" t="n">
        <v>2006</v>
      </c>
      <c r="U13" s="8" t="n">
        <v>0.076</v>
      </c>
      <c r="V13" s="7" t="n">
        <v>0.074</v>
      </c>
      <c r="W13" s="7" t="n">
        <v>2006</v>
      </c>
      <c r="X13" s="7" t="n">
        <v>0.062</v>
      </c>
      <c r="Y13" s="7" t="n">
        <v>0.188</v>
      </c>
      <c r="Z13" s="7" t="n">
        <v>2006</v>
      </c>
      <c r="AA13" s="9" t="n">
        <v>0.126</v>
      </c>
      <c r="AB13" s="9" t="n">
        <v>0.26</v>
      </c>
      <c r="AC13" s="7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P14" s="7"/>
      <c r="Q14" s="7" t="n">
        <v>2007</v>
      </c>
      <c r="R14" s="7" t="n">
        <v>-0.007</v>
      </c>
      <c r="S14" s="7" t="n">
        <v>-0.027</v>
      </c>
      <c r="T14" s="7" t="n">
        <v>2007</v>
      </c>
      <c r="U14" s="8" t="n">
        <v>-0.019</v>
      </c>
      <c r="V14" s="7" t="n">
        <v>-0.031</v>
      </c>
      <c r="W14" s="7" t="n">
        <v>2007</v>
      </c>
      <c r="X14" s="7" t="n">
        <v>0.046</v>
      </c>
      <c r="Y14" s="7" t="n">
        <v>0.019</v>
      </c>
      <c r="Z14" s="7" t="n">
        <v>2007</v>
      </c>
      <c r="AA14" s="9" t="n">
        <v>0.042</v>
      </c>
      <c r="AB14" s="9" t="n">
        <v>0.093</v>
      </c>
      <c r="AC14" s="7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P15" s="7"/>
      <c r="Q15" s="7" t="n">
        <v>2008</v>
      </c>
      <c r="R15" s="7" t="n">
        <v>-0.035</v>
      </c>
      <c r="S15" s="9" t="n">
        <v>-0.016</v>
      </c>
      <c r="T15" s="7" t="n">
        <v>2008</v>
      </c>
      <c r="U15" s="7" t="n">
        <v>0.169</v>
      </c>
      <c r="V15" s="7" t="n">
        <v>-0.071</v>
      </c>
      <c r="W15" s="7" t="n">
        <v>2008</v>
      </c>
      <c r="X15" s="9" t="n">
        <v>0.22</v>
      </c>
      <c r="Y15" s="7" t="n">
        <v>0.231</v>
      </c>
      <c r="Z15" s="7" t="n">
        <v>2008</v>
      </c>
      <c r="AA15" s="7" t="n">
        <v>0.174</v>
      </c>
      <c r="AB15" s="7" t="n">
        <v>0.232</v>
      </c>
      <c r="AC15" s="7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Q23" s="10" t="s">
        <v>6</v>
      </c>
      <c r="R23" s="10"/>
      <c r="T23" s="11" t="s">
        <v>7</v>
      </c>
      <c r="U23" s="11"/>
      <c r="W23" s="12" t="s">
        <v>8</v>
      </c>
      <c r="X23" s="12"/>
      <c r="Z23" s="13" t="s">
        <v>9</v>
      </c>
      <c r="AA23" s="13"/>
      <c r="AB23" s="13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Q24" s="0" t="s">
        <v>4</v>
      </c>
      <c r="R24" s="0" t="s">
        <v>5</v>
      </c>
      <c r="T24" s="0" t="s">
        <v>4</v>
      </c>
      <c r="U24" s="0" t="s">
        <v>5</v>
      </c>
      <c r="W24" s="0" t="s">
        <v>4</v>
      </c>
      <c r="X24" s="0" t="s">
        <v>5</v>
      </c>
      <c r="Z24" s="0" t="s">
        <v>4</v>
      </c>
      <c r="AA24" s="0" t="s">
        <v>5</v>
      </c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P25" s="0" t="n">
        <v>1996</v>
      </c>
      <c r="Q25" s="0" t="n">
        <v>0.207</v>
      </c>
      <c r="R25" s="0" t="n">
        <v>0.202</v>
      </c>
      <c r="S25" s="0" t="n">
        <v>1996</v>
      </c>
      <c r="T25" s="0" t="n">
        <v>0.278</v>
      </c>
      <c r="U25" s="0" t="n">
        <v>0.358</v>
      </c>
      <c r="V25" s="0" t="n">
        <v>1996</v>
      </c>
      <c r="W25" s="0" t="n">
        <v>0.092</v>
      </c>
      <c r="X25" s="0" t="n">
        <v>0.304</v>
      </c>
      <c r="Y25" s="0" t="n">
        <v>1996</v>
      </c>
      <c r="Z25" s="0" t="n">
        <v>0.638</v>
      </c>
      <c r="AA25" s="0" t="n">
        <v>0.196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P26" s="0" t="n">
        <v>1997</v>
      </c>
      <c r="Q26" s="0" t="n">
        <v>0.61</v>
      </c>
      <c r="R26" s="0" t="n">
        <v>0.74</v>
      </c>
      <c r="S26" s="0" t="n">
        <v>1997</v>
      </c>
      <c r="T26" s="0" t="n">
        <v>0.6</v>
      </c>
      <c r="U26" s="0" t="n">
        <v>0.47</v>
      </c>
      <c r="V26" s="0" t="n">
        <v>1997</v>
      </c>
      <c r="W26" s="0" t="n">
        <v>1.09</v>
      </c>
      <c r="X26" s="0" t="n">
        <v>0.31</v>
      </c>
      <c r="Y26" s="0" t="n">
        <v>1997</v>
      </c>
      <c r="Z26" s="0" t="n">
        <v>6.82</v>
      </c>
      <c r="AA26" s="0" t="n">
        <v>0.72</v>
      </c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P27" s="0" t="n">
        <v>1998</v>
      </c>
      <c r="Q27" s="0" t="n">
        <v>0.44</v>
      </c>
      <c r="R27" s="0" t="n">
        <v>0.61</v>
      </c>
      <c r="S27" s="0" t="n">
        <v>1998</v>
      </c>
      <c r="T27" s="0" t="n">
        <v>0.45</v>
      </c>
      <c r="U27" s="0" t="n">
        <v>0.67</v>
      </c>
      <c r="V27" s="0" t="n">
        <v>1998</v>
      </c>
      <c r="W27" s="0" t="n">
        <v>0.99</v>
      </c>
      <c r="X27" s="0" t="n">
        <v>0.56</v>
      </c>
      <c r="Y27" s="0" t="n">
        <v>1998</v>
      </c>
      <c r="Z27" s="0" t="n">
        <v>-0.77</v>
      </c>
      <c r="AA27" s="0" t="n">
        <v>0.61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P28" s="0" t="n">
        <v>1999</v>
      </c>
      <c r="Q28" s="0" t="n">
        <v>0.715</v>
      </c>
      <c r="R28" s="0" t="n">
        <v>0.855</v>
      </c>
      <c r="S28" s="0" t="n">
        <v>1999</v>
      </c>
      <c r="T28" s="14" t="n">
        <v>0.051</v>
      </c>
      <c r="U28" s="0" t="n">
        <v>1.005</v>
      </c>
      <c r="V28" s="0" t="n">
        <v>1999</v>
      </c>
      <c r="W28" s="0" t="n">
        <v>0.263</v>
      </c>
      <c r="X28" s="0" t="n">
        <v>0.35</v>
      </c>
      <c r="Y28" s="0" t="n">
        <v>1999</v>
      </c>
      <c r="Z28" s="0" t="n">
        <v>0.039</v>
      </c>
      <c r="AA28" s="0" t="n">
        <v>0.185</v>
      </c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P29" s="0" t="n">
        <v>2000</v>
      </c>
      <c r="Q29" s="0" t="n">
        <v>1.725</v>
      </c>
      <c r="R29" s="0" t="n">
        <v>1.289</v>
      </c>
      <c r="S29" s="0" t="n">
        <v>2000</v>
      </c>
      <c r="T29" s="14" t="n">
        <v>1.794</v>
      </c>
      <c r="U29" s="15" t="n">
        <v>1.707</v>
      </c>
      <c r="V29" s="0" t="n">
        <v>2000</v>
      </c>
      <c r="W29" s="0" t="n">
        <v>1.704</v>
      </c>
      <c r="X29" s="0" t="n">
        <v>2.954</v>
      </c>
      <c r="Y29" s="0" t="n">
        <v>2000</v>
      </c>
      <c r="Z29" s="0" t="n">
        <v>1.342</v>
      </c>
      <c r="AA29" s="0" t="n">
        <v>2.299</v>
      </c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T30" s="15"/>
      <c r="U30" s="15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Q31" s="10" t="s">
        <v>6</v>
      </c>
      <c r="R31" s="10"/>
      <c r="T31" s="11" t="s">
        <v>7</v>
      </c>
      <c r="U31" s="11"/>
      <c r="W31" s="12" t="s">
        <v>8</v>
      </c>
      <c r="X31" s="12"/>
      <c r="Z31" s="13" t="s">
        <v>9</v>
      </c>
      <c r="AA31" s="13"/>
      <c r="AB31" s="13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Q32" s="0" t="s">
        <v>4</v>
      </c>
      <c r="R32" s="0" t="s">
        <v>5</v>
      </c>
      <c r="T32" s="0" t="s">
        <v>4</v>
      </c>
      <c r="U32" s="0" t="s">
        <v>5</v>
      </c>
      <c r="W32" s="0" t="s">
        <v>4</v>
      </c>
      <c r="X32" s="0" t="s">
        <v>5</v>
      </c>
      <c r="Z32" s="0" t="s">
        <v>4</v>
      </c>
      <c r="AA32" s="0" t="s">
        <v>5</v>
      </c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P33" s="0" t="n">
        <v>2001</v>
      </c>
      <c r="Q33" s="0" t="n">
        <v>0.468</v>
      </c>
      <c r="R33" s="0" t="n">
        <v>0.35</v>
      </c>
      <c r="S33" s="0" t="n">
        <v>2001</v>
      </c>
      <c r="T33" s="0" t="n">
        <v>0.928</v>
      </c>
      <c r="U33" s="0" t="n">
        <v>0.225</v>
      </c>
      <c r="V33" s="0" t="n">
        <v>2001</v>
      </c>
      <c r="W33" s="0" t="n">
        <v>0.467</v>
      </c>
      <c r="X33" s="0" t="n">
        <v>0.299</v>
      </c>
      <c r="Y33" s="0" t="n">
        <v>2001</v>
      </c>
      <c r="Z33" s="0" t="n">
        <v>1.196</v>
      </c>
      <c r="AA33" s="14" t="n">
        <v>-0.12</v>
      </c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</sheetData>
  <printOptions headings="false" gridLines="false" gridLinesSet="true" horizontalCentered="true" verticalCentered="tru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9:53:56Z</dcterms:created>
  <dc:creator>OPERACION Y PRODUCCION</dc:creator>
  <dc:description/>
  <dc:language>en-US</dc:language>
  <cp:lastModifiedBy>mpazmino</cp:lastModifiedBy>
  <cp:lastPrinted>2011-01-21T14:23:57Z</cp:lastPrinted>
  <dcterms:modified xsi:type="dcterms:W3CDTF">2011-01-21T17:05:23Z</dcterms:modified>
  <cp:revision>0</cp:revision>
  <dc:subject/>
  <dc:title/>
</cp:coreProperties>
</file>