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CUADRO No. 21</t>
  </si>
  <si>
    <t xml:space="preserve">GASTOS DE OPERACIÓN, INTERESES E IMPUESTOS INDIRECTOS NETOS, SEGÚN REGIONES Y PROVINCIAS</t>
  </si>
  <si>
    <t xml:space="preserve">(VALORES EN DÓLARES)</t>
  </si>
  <si>
    <t xml:space="preserve">REGIONES Y PROVINCIAS</t>
  </si>
  <si>
    <t xml:space="preserve">GASTOS DE OPERACIÓN</t>
  </si>
  <si>
    <t xml:space="preserve">INTERESES</t>
  </si>
  <si>
    <t xml:space="preserve">IMPUESTOS INDIRECTOS NETOS</t>
  </si>
  <si>
    <t xml:space="preserve">TOTAL GASTOS DE OPERACIÓN</t>
  </si>
  <si>
    <t xml:space="preserve">TRABAJOS DE REPARACIÓN Y MANTENIMIENTO POR TERCEROS</t>
  </si>
  <si>
    <t xml:space="preserve">FLETES Y GASTOS DE TRANSPORTE</t>
  </si>
  <si>
    <t xml:space="preserve">ENERGÍA ELÉCTRICA COMPRADA</t>
  </si>
  <si>
    <t xml:space="preserve">COMBUSTIBLES Y LUBRICANTES</t>
  </si>
  <si>
    <t xml:space="preserve">COMISIONES PAGADAS A TERCEROS</t>
  </si>
  <si>
    <t xml:space="preserve">ALQUILERES</t>
  </si>
  <si>
    <t xml:space="preserve">PUBLICIDAD</t>
  </si>
  <si>
    <t xml:space="preserve">GASTOS DE VIAJE, VIÁTICOS Y MOVILIZACIÓN</t>
  </si>
  <si>
    <t xml:space="preserve">PRIMAS DE SEGURO</t>
  </si>
  <si>
    <t xml:space="preserve">SINIESTROS PAGADOS</t>
  </si>
  <si>
    <t xml:space="preserve">PRIMAS POR REASEGUROS CEDIDOS</t>
  </si>
  <si>
    <t xml:space="preserve">LIQUIDACIONES Y RESCATES</t>
  </si>
  <si>
    <t xml:space="preserve">HONORARIOS PROFESIONALES</t>
  </si>
  <si>
    <t xml:space="preserve">COMUNICACIONES</t>
  </si>
  <si>
    <t xml:space="preserve">AGUA</t>
  </si>
  <si>
    <t xml:space="preserve">MATERIALES DE OFICINA</t>
  </si>
  <si>
    <t xml:space="preserve">OTROS GASTOS DE OPERACION</t>
  </si>
  <si>
    <t xml:space="preserve">TOTAL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PASTAZA</t>
  </si>
  <si>
    <t xml:space="preserve">MORONA SANTIAGO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8</t>
  </si>
  <si>
    <t xml:space="preserve">Cont. CUADRO No. 21</t>
  </si>
  <si>
    <t xml:space="preserve">OK</t>
  </si>
  <si>
    <t xml:space="preserve">SERVICIOS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sz val="8.5"/>
      <color rgb="FF00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3" min="3" style="0" width="11.85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9.41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9.28"/>
    <col collapsed="false" customWidth="true" hidden="false" outlineLevel="0" max="15" min="15" style="0" width="9.41"/>
    <col collapsed="false" customWidth="true" hidden="false" outlineLevel="0" max="16" min="16" style="0" width="9.56"/>
    <col collapsed="false" customWidth="true" hidden="false" outlineLevel="0" max="17" min="17" style="0" width="8.7"/>
    <col collapsed="false" customWidth="true" hidden="false" outlineLevel="0" max="18" min="18" style="0" width="7.99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56"/>
    <col collapsed="false" customWidth="true" hidden="false" outlineLevel="0" max="22" min="22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8.75" hidden="false" customHeight="true" outlineLevel="0" collapsed="false">
      <c r="A4" s="3" t="s">
        <v>3</v>
      </c>
      <c r="B4" s="3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5" t="s">
        <v>5</v>
      </c>
      <c r="V4" s="6" t="s">
        <v>6</v>
      </c>
      <c r="W4" s="7"/>
    </row>
    <row r="5" customFormat="false" ht="87" hidden="false" customHeight="true" outlineLevel="0" collapsed="false">
      <c r="A5" s="3"/>
      <c r="B5" s="3"/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8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9" t="s">
        <v>24</v>
      </c>
      <c r="U5" s="5"/>
      <c r="V5" s="6"/>
      <c r="W5" s="10"/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  <c r="U6" s="12"/>
      <c r="V6" s="15"/>
      <c r="W6" s="10"/>
    </row>
    <row r="7" customFormat="false" ht="12.75" hidden="false" customHeight="false" outlineLevel="0" collapsed="false">
      <c r="A7" s="16" t="s">
        <v>25</v>
      </c>
      <c r="B7" s="16"/>
      <c r="C7" s="17" t="n">
        <v>3043884646</v>
      </c>
      <c r="D7" s="17" t="n">
        <v>78246059</v>
      </c>
      <c r="E7" s="17" t="n">
        <v>27569786</v>
      </c>
      <c r="F7" s="17" t="n">
        <v>22416876</v>
      </c>
      <c r="G7" s="17" t="n">
        <v>23474915</v>
      </c>
      <c r="H7" s="17" t="n">
        <v>143950379</v>
      </c>
      <c r="I7" s="17" t="n">
        <v>59894848</v>
      </c>
      <c r="J7" s="17" t="n">
        <v>95291613</v>
      </c>
      <c r="K7" s="17" t="n">
        <v>27784924</v>
      </c>
      <c r="L7" s="17" t="n">
        <v>46682479</v>
      </c>
      <c r="M7" s="17" t="n">
        <v>293006892</v>
      </c>
      <c r="N7" s="17" t="n">
        <v>512641116</v>
      </c>
      <c r="O7" s="17" t="n">
        <v>131888462</v>
      </c>
      <c r="P7" s="17" t="n">
        <v>169439007</v>
      </c>
      <c r="Q7" s="17" t="n">
        <v>21618405</v>
      </c>
      <c r="R7" s="17" t="n">
        <v>5479913</v>
      </c>
      <c r="S7" s="17" t="n">
        <v>29006232</v>
      </c>
      <c r="T7" s="17" t="n">
        <v>1355492740</v>
      </c>
      <c r="U7" s="17" t="n">
        <v>31340925</v>
      </c>
      <c r="V7" s="18" t="n">
        <v>123380145</v>
      </c>
      <c r="W7" s="10"/>
    </row>
    <row r="8" customFormat="false" ht="12.75" hidden="false" customHeight="false" outlineLevel="0" collapsed="false">
      <c r="A8" s="16"/>
      <c r="B8" s="1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1"/>
      <c r="W8" s="10"/>
    </row>
    <row r="9" customFormat="false" ht="33.75" hidden="false" customHeight="true" outlineLevel="0" collapsed="false">
      <c r="A9" s="22" t="s">
        <v>26</v>
      </c>
      <c r="B9" s="22"/>
      <c r="C9" s="17" t="n">
        <v>142680650</v>
      </c>
      <c r="D9" s="17" t="n">
        <f aca="false">D11+D25+D40+D34</f>
        <v>14395902</v>
      </c>
      <c r="E9" s="17" t="n">
        <f aca="false">E11+E25+E40+E34</f>
        <v>4190543</v>
      </c>
      <c r="F9" s="17" t="n">
        <f aca="false">F11+F25+F40+F34</f>
        <v>10454712</v>
      </c>
      <c r="G9" s="17" t="n">
        <f aca="false">G11+G25+G40+G34</f>
        <v>6450042</v>
      </c>
      <c r="H9" s="17" t="n">
        <f aca="false">H11+H25+H40+H34</f>
        <v>3399515</v>
      </c>
      <c r="I9" s="17" t="n">
        <f aca="false">I11+I25+I40+I34</f>
        <v>15177185</v>
      </c>
      <c r="J9" s="17" t="n">
        <f aca="false">J11+J25+J40+J34</f>
        <v>12526017</v>
      </c>
      <c r="K9" s="17" t="n">
        <f aca="false">K11+K25+K40+K34</f>
        <v>2116246</v>
      </c>
      <c r="L9" s="17" t="n">
        <f aca="false">L11+L25+L40+L34</f>
        <v>3096176</v>
      </c>
      <c r="M9" s="23" t="n">
        <f aca="false">M11+M25+M40+M34</f>
        <v>0</v>
      </c>
      <c r="N9" s="23" t="n">
        <f aca="false">N11+N25+N40+N34</f>
        <v>0</v>
      </c>
      <c r="O9" s="23" t="n">
        <f aca="false">O11+O25+O40+O34</f>
        <v>0</v>
      </c>
      <c r="P9" s="17" t="n">
        <f aca="false">P11+P25+P40+P34</f>
        <v>10398409</v>
      </c>
      <c r="Q9" s="17" t="n">
        <f aca="false">Q11+Q25+Q40+Q34</f>
        <v>2983406</v>
      </c>
      <c r="R9" s="17" t="n">
        <f aca="false">R11+R25+R40+R34</f>
        <v>3034300</v>
      </c>
      <c r="S9" s="17" t="n">
        <f aca="false">S11+S25+S40+S34</f>
        <v>4547333</v>
      </c>
      <c r="T9" s="17" t="n">
        <f aca="false">T11+T25+T40+T34</f>
        <v>49910864</v>
      </c>
      <c r="U9" s="17" t="n">
        <f aca="false">U11+U25+U40+U34</f>
        <v>9128911</v>
      </c>
      <c r="V9" s="18" t="n">
        <f aca="false">V11+V25+V40+V34</f>
        <v>28790285</v>
      </c>
      <c r="W9" s="10"/>
    </row>
    <row r="10" customFormat="false" ht="12.75" hidden="false" customHeight="false" outlineLevel="0" collapsed="false">
      <c r="A10" s="16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1"/>
      <c r="W10" s="10"/>
    </row>
    <row r="11" customFormat="false" ht="12.75" hidden="false" customHeight="true" outlineLevel="0" collapsed="false">
      <c r="A11" s="24" t="s">
        <v>27</v>
      </c>
      <c r="B11" s="24"/>
      <c r="C11" s="17" t="n">
        <v>93336323</v>
      </c>
      <c r="D11" s="17" t="n">
        <f aca="false">SUM(D13:D23)</f>
        <v>9440925</v>
      </c>
      <c r="E11" s="17" t="n">
        <f aca="false">SUM(E13:E23)</f>
        <v>3114199</v>
      </c>
      <c r="F11" s="17" t="n">
        <f aca="false">SUM(F13:F23)</f>
        <v>5421221</v>
      </c>
      <c r="G11" s="17" t="n">
        <f aca="false">SUM(G13:G23)</f>
        <v>5020667</v>
      </c>
      <c r="H11" s="17" t="n">
        <f aca="false">SUM(H13:H23)</f>
        <v>1595865</v>
      </c>
      <c r="I11" s="17" t="n">
        <f aca="false">SUM(I13:I23)</f>
        <v>11550660</v>
      </c>
      <c r="J11" s="17" t="n">
        <f aca="false">SUM(J13:J23)</f>
        <v>9814445</v>
      </c>
      <c r="K11" s="17" t="n">
        <f aca="false">SUM(K13:K23)</f>
        <v>1052757</v>
      </c>
      <c r="L11" s="17" t="n">
        <f aca="false">SUM(L13:L23)</f>
        <v>1825290</v>
      </c>
      <c r="M11" s="23" t="n">
        <v>0</v>
      </c>
      <c r="N11" s="23" t="n">
        <v>0</v>
      </c>
      <c r="O11" s="23" t="n">
        <v>0</v>
      </c>
      <c r="P11" s="17" t="n">
        <f aca="false">SUM(P13:P23)</f>
        <v>7212010</v>
      </c>
      <c r="Q11" s="17" t="n">
        <f aca="false">SUM(Q13:Q23)</f>
        <v>1516201</v>
      </c>
      <c r="R11" s="17" t="n">
        <f aca="false">SUM(R13:R23)</f>
        <v>1408363</v>
      </c>
      <c r="S11" s="17" t="n">
        <f aca="false">SUM(S13:S23)</f>
        <v>2849392</v>
      </c>
      <c r="T11" s="17" t="n">
        <f aca="false">SUM(T13:T23)</f>
        <v>31514328</v>
      </c>
      <c r="U11" s="17" t="n">
        <f aca="false">SUM(U13:U23)</f>
        <v>7720166</v>
      </c>
      <c r="V11" s="18" t="n">
        <f aca="false">SUM(V13:V23)</f>
        <v>19497638</v>
      </c>
      <c r="W11" s="10"/>
    </row>
    <row r="12" customFormat="false" ht="12.75" hidden="false" customHeight="true" outlineLevel="0" collapsed="false">
      <c r="A12" s="24"/>
      <c r="B12" s="2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3"/>
      <c r="N12" s="23"/>
      <c r="O12" s="23"/>
      <c r="P12" s="20"/>
      <c r="Q12" s="20"/>
      <c r="R12" s="20"/>
      <c r="S12" s="20"/>
      <c r="T12" s="20"/>
      <c r="U12" s="20"/>
      <c r="V12" s="21"/>
      <c r="W12" s="10"/>
    </row>
    <row r="13" customFormat="false" ht="12.75" hidden="false" customHeight="false" outlineLevel="0" collapsed="false">
      <c r="A13" s="26"/>
      <c r="B13" s="27" t="s">
        <v>28</v>
      </c>
      <c r="C13" s="20" t="n">
        <v>57152</v>
      </c>
      <c r="D13" s="20" t="n">
        <v>10381</v>
      </c>
      <c r="E13" s="23" t="n">
        <v>0</v>
      </c>
      <c r="F13" s="20" t="n">
        <v>7305</v>
      </c>
      <c r="G13" s="20" t="n">
        <v>4448</v>
      </c>
      <c r="H13" s="20" t="n">
        <v>2883</v>
      </c>
      <c r="I13" s="23" t="n">
        <v>0</v>
      </c>
      <c r="J13" s="20" t="n">
        <v>1962</v>
      </c>
      <c r="K13" s="20" t="n">
        <v>1412</v>
      </c>
      <c r="L13" s="23" t="n">
        <v>0</v>
      </c>
      <c r="M13" s="23" t="n">
        <v>0</v>
      </c>
      <c r="N13" s="23" t="n">
        <v>0</v>
      </c>
      <c r="O13" s="23" t="n">
        <v>0</v>
      </c>
      <c r="P13" s="20" t="n">
        <v>1613</v>
      </c>
      <c r="Q13" s="20" t="n">
        <v>3378</v>
      </c>
      <c r="R13" s="20" t="n">
        <v>3201</v>
      </c>
      <c r="S13" s="20" t="n">
        <v>1866</v>
      </c>
      <c r="T13" s="20" t="n">
        <v>18703</v>
      </c>
      <c r="U13" s="23" t="n">
        <v>0</v>
      </c>
      <c r="V13" s="21" t="n">
        <v>-7249</v>
      </c>
      <c r="W13" s="10"/>
    </row>
    <row r="14" customFormat="false" ht="12.75" hidden="false" customHeight="false" outlineLevel="0" collapsed="false">
      <c r="A14" s="26"/>
      <c r="B14" s="27" t="s">
        <v>29</v>
      </c>
      <c r="C14" s="20" t="n">
        <v>1103161</v>
      </c>
      <c r="D14" s="20" t="n">
        <v>131409</v>
      </c>
      <c r="E14" s="20" t="n">
        <v>22201</v>
      </c>
      <c r="F14" s="20" t="n">
        <v>103587</v>
      </c>
      <c r="G14" s="20" t="n">
        <v>117479</v>
      </c>
      <c r="H14" s="20" t="n">
        <v>12072</v>
      </c>
      <c r="I14" s="20" t="n">
        <v>74603</v>
      </c>
      <c r="J14" s="20" t="n">
        <v>39074</v>
      </c>
      <c r="K14" s="20" t="n">
        <v>1429</v>
      </c>
      <c r="L14" s="20" t="n">
        <v>15950</v>
      </c>
      <c r="M14" s="23" t="n">
        <v>0</v>
      </c>
      <c r="N14" s="23" t="n">
        <v>0</v>
      </c>
      <c r="O14" s="23" t="n">
        <v>0</v>
      </c>
      <c r="P14" s="20" t="n">
        <v>55367</v>
      </c>
      <c r="Q14" s="20" t="n">
        <v>42980</v>
      </c>
      <c r="R14" s="20" t="n">
        <v>68467</v>
      </c>
      <c r="S14" s="20" t="n">
        <v>25357</v>
      </c>
      <c r="T14" s="20" t="n">
        <v>393186</v>
      </c>
      <c r="U14" s="20" t="n">
        <v>25936</v>
      </c>
      <c r="V14" s="21" t="n">
        <v>317884</v>
      </c>
      <c r="W14" s="10"/>
    </row>
    <row r="15" customFormat="false" ht="12.75" hidden="false" customHeight="false" outlineLevel="0" collapsed="false">
      <c r="A15" s="26"/>
      <c r="B15" s="27" t="s">
        <v>30</v>
      </c>
      <c r="C15" s="20" t="n">
        <v>84724280</v>
      </c>
      <c r="D15" s="20" t="n">
        <v>8119436</v>
      </c>
      <c r="E15" s="20" t="n">
        <v>3000147</v>
      </c>
      <c r="F15" s="20" t="n">
        <v>4589208</v>
      </c>
      <c r="G15" s="20" t="n">
        <v>4290801</v>
      </c>
      <c r="H15" s="20" t="n">
        <v>1381098</v>
      </c>
      <c r="I15" s="20" t="n">
        <v>10573815</v>
      </c>
      <c r="J15" s="20" t="n">
        <v>9391425</v>
      </c>
      <c r="K15" s="20" t="n">
        <v>1004798</v>
      </c>
      <c r="L15" s="20" t="n">
        <v>1667571</v>
      </c>
      <c r="M15" s="23" t="n">
        <v>0</v>
      </c>
      <c r="N15" s="23" t="n">
        <v>0</v>
      </c>
      <c r="O15" s="23" t="n">
        <v>0</v>
      </c>
      <c r="P15" s="20" t="n">
        <v>6494232</v>
      </c>
      <c r="Q15" s="20" t="n">
        <v>1206518</v>
      </c>
      <c r="R15" s="20" t="n">
        <v>1113324</v>
      </c>
      <c r="S15" s="20" t="n">
        <v>2656776</v>
      </c>
      <c r="T15" s="20" t="n">
        <v>29235131</v>
      </c>
      <c r="U15" s="20" t="n">
        <v>7438152</v>
      </c>
      <c r="V15" s="21" t="n">
        <v>16661479</v>
      </c>
      <c r="W15" s="10"/>
    </row>
    <row r="16" customFormat="false" ht="12.75" hidden="false" customHeight="false" outlineLevel="0" collapsed="false">
      <c r="A16" s="26"/>
      <c r="B16" s="27" t="s">
        <v>31</v>
      </c>
      <c r="C16" s="20" t="n">
        <v>216211</v>
      </c>
      <c r="D16" s="20" t="n">
        <v>30293</v>
      </c>
      <c r="E16" s="20" t="n">
        <v>9218</v>
      </c>
      <c r="F16" s="20" t="n">
        <v>23776</v>
      </c>
      <c r="G16" s="20" t="n">
        <v>14676</v>
      </c>
      <c r="H16" s="20" t="n">
        <v>13709</v>
      </c>
      <c r="I16" s="20" t="n">
        <v>3244</v>
      </c>
      <c r="J16" s="20" t="n">
        <v>3726</v>
      </c>
      <c r="K16" s="20" t="n">
        <v>122</v>
      </c>
      <c r="L16" s="20" t="n">
        <v>3483</v>
      </c>
      <c r="M16" s="23" t="n">
        <v>0</v>
      </c>
      <c r="N16" s="23" t="n">
        <v>0</v>
      </c>
      <c r="O16" s="23" t="n">
        <v>0</v>
      </c>
      <c r="P16" s="20" t="n">
        <v>81345</v>
      </c>
      <c r="Q16" s="20" t="n">
        <v>7121</v>
      </c>
      <c r="R16" s="20" t="n">
        <v>4127</v>
      </c>
      <c r="S16" s="20" t="n">
        <v>8190</v>
      </c>
      <c r="T16" s="20" t="n">
        <v>13181</v>
      </c>
      <c r="U16" s="23" t="n">
        <v>0</v>
      </c>
      <c r="V16" s="21" t="n">
        <v>57791</v>
      </c>
      <c r="W16" s="10"/>
    </row>
    <row r="17" customFormat="false" ht="12.75" hidden="false" customHeight="false" outlineLevel="0" collapsed="false">
      <c r="A17" s="26"/>
      <c r="B17" s="27" t="s">
        <v>32</v>
      </c>
      <c r="C17" s="20" t="n">
        <v>1634419</v>
      </c>
      <c r="D17" s="20" t="n">
        <v>208775</v>
      </c>
      <c r="E17" s="20" t="n">
        <v>17550</v>
      </c>
      <c r="F17" s="20" t="n">
        <v>114729</v>
      </c>
      <c r="G17" s="20" t="n">
        <v>123000</v>
      </c>
      <c r="H17" s="20" t="n">
        <v>16641</v>
      </c>
      <c r="I17" s="20" t="n">
        <v>462288</v>
      </c>
      <c r="J17" s="20" t="n">
        <v>78820</v>
      </c>
      <c r="K17" s="20" t="n">
        <v>8367</v>
      </c>
      <c r="L17" s="20" t="n">
        <v>24020</v>
      </c>
      <c r="M17" s="23" t="n">
        <v>0</v>
      </c>
      <c r="N17" s="23" t="n">
        <v>0</v>
      </c>
      <c r="O17" s="23" t="n">
        <v>0</v>
      </c>
      <c r="P17" s="20" t="n">
        <v>108316</v>
      </c>
      <c r="Q17" s="20" t="n">
        <v>66808</v>
      </c>
      <c r="R17" s="20" t="n">
        <v>27469</v>
      </c>
      <c r="S17" s="20" t="n">
        <v>34534</v>
      </c>
      <c r="T17" s="20" t="n">
        <v>343102</v>
      </c>
      <c r="U17" s="20" t="n">
        <v>4461</v>
      </c>
      <c r="V17" s="21" t="n">
        <v>265613</v>
      </c>
      <c r="W17" s="10"/>
    </row>
    <row r="18" customFormat="false" ht="12.75" hidden="false" customHeight="false" outlineLevel="0" collapsed="false">
      <c r="A18" s="26"/>
      <c r="B18" s="27" t="s">
        <v>33</v>
      </c>
      <c r="C18" s="20" t="n">
        <v>26100</v>
      </c>
      <c r="D18" s="20" t="n">
        <v>6000</v>
      </c>
      <c r="E18" s="20" t="n">
        <v>480</v>
      </c>
      <c r="F18" s="20" t="n">
        <v>3000</v>
      </c>
      <c r="G18" s="20" t="n">
        <v>10400</v>
      </c>
      <c r="H18" s="23" t="n">
        <v>0</v>
      </c>
      <c r="I18" s="23" t="n">
        <v>0</v>
      </c>
      <c r="J18" s="23" t="n">
        <v>0</v>
      </c>
      <c r="K18" s="20" t="n">
        <v>150</v>
      </c>
      <c r="L18" s="23" t="n">
        <v>0</v>
      </c>
      <c r="M18" s="23" t="n">
        <v>0</v>
      </c>
      <c r="N18" s="23" t="n">
        <v>0</v>
      </c>
      <c r="O18" s="23" t="n">
        <v>0</v>
      </c>
      <c r="P18" s="20" t="n">
        <v>2000</v>
      </c>
      <c r="Q18" s="20" t="n">
        <v>2040</v>
      </c>
      <c r="R18" s="20" t="n">
        <v>960</v>
      </c>
      <c r="S18" s="20" t="n">
        <v>720</v>
      </c>
      <c r="T18" s="20" t="n">
        <v>350</v>
      </c>
      <c r="U18" s="20" t="n">
        <v>528</v>
      </c>
      <c r="V18" s="21" t="n">
        <v>1293</v>
      </c>
      <c r="W18" s="10"/>
    </row>
    <row r="19" customFormat="false" ht="12.75" hidden="false" customHeight="false" outlineLevel="0" collapsed="false">
      <c r="A19" s="26"/>
      <c r="B19" s="27" t="s">
        <v>34</v>
      </c>
      <c r="C19" s="20" t="n">
        <v>402704</v>
      </c>
      <c r="D19" s="20" t="n">
        <v>136452</v>
      </c>
      <c r="E19" s="20" t="n">
        <v>1390</v>
      </c>
      <c r="F19" s="20" t="n">
        <v>52310</v>
      </c>
      <c r="G19" s="20" t="n">
        <v>22670</v>
      </c>
      <c r="H19" s="20" t="n">
        <v>6848</v>
      </c>
      <c r="I19" s="20" t="n">
        <v>12013</v>
      </c>
      <c r="J19" s="20" t="n">
        <v>12240</v>
      </c>
      <c r="K19" s="20" t="n">
        <v>2792</v>
      </c>
      <c r="L19" s="20" t="n">
        <v>3196</v>
      </c>
      <c r="M19" s="23" t="n">
        <v>0</v>
      </c>
      <c r="N19" s="23" t="n">
        <v>0</v>
      </c>
      <c r="O19" s="23" t="n">
        <v>0</v>
      </c>
      <c r="P19" s="20" t="n">
        <v>61395</v>
      </c>
      <c r="Q19" s="20" t="n">
        <v>16191</v>
      </c>
      <c r="R19" s="20" t="n">
        <v>2596</v>
      </c>
      <c r="S19" s="20" t="n">
        <v>6177</v>
      </c>
      <c r="T19" s="20" t="n">
        <v>66434</v>
      </c>
      <c r="U19" s="20" t="n">
        <v>53082</v>
      </c>
      <c r="V19" s="21" t="n">
        <v>131984</v>
      </c>
      <c r="W19" s="10"/>
    </row>
    <row r="20" customFormat="false" ht="22.5" hidden="false" customHeight="false" outlineLevel="0" collapsed="false">
      <c r="A20" s="26"/>
      <c r="B20" s="27" t="s">
        <v>35</v>
      </c>
      <c r="C20" s="20" t="n">
        <v>594488</v>
      </c>
      <c r="D20" s="20" t="n">
        <v>131910</v>
      </c>
      <c r="E20" s="20" t="n">
        <v>2772</v>
      </c>
      <c r="F20" s="20" t="n">
        <v>54251</v>
      </c>
      <c r="G20" s="20" t="n">
        <v>27867</v>
      </c>
      <c r="H20" s="20" t="n">
        <v>22355</v>
      </c>
      <c r="I20" s="20" t="n">
        <v>6352</v>
      </c>
      <c r="J20" s="20" t="n">
        <v>3513</v>
      </c>
      <c r="K20" s="20" t="n">
        <v>8721</v>
      </c>
      <c r="L20" s="20" t="n">
        <v>24666</v>
      </c>
      <c r="M20" s="23" t="n">
        <v>0</v>
      </c>
      <c r="N20" s="23" t="n">
        <v>0</v>
      </c>
      <c r="O20" s="23" t="n">
        <v>0</v>
      </c>
      <c r="P20" s="20" t="n">
        <v>27744</v>
      </c>
      <c r="Q20" s="20" t="n">
        <v>28617</v>
      </c>
      <c r="R20" s="20" t="n">
        <v>10535</v>
      </c>
      <c r="S20" s="20" t="n">
        <v>14061</v>
      </c>
      <c r="T20" s="20" t="n">
        <v>231124</v>
      </c>
      <c r="U20" s="23" t="n">
        <v>0</v>
      </c>
      <c r="V20" s="21" t="n">
        <v>181479</v>
      </c>
      <c r="W20" s="10"/>
    </row>
    <row r="21" customFormat="false" ht="12.75" hidden="false" customHeight="false" outlineLevel="0" collapsed="false">
      <c r="A21" s="26"/>
      <c r="B21" s="27" t="s">
        <v>36</v>
      </c>
      <c r="C21" s="20" t="n">
        <v>51147</v>
      </c>
      <c r="D21" s="20" t="n">
        <v>5397</v>
      </c>
      <c r="E21" s="23" t="n">
        <v>0</v>
      </c>
      <c r="F21" s="20" t="n">
        <v>7363</v>
      </c>
      <c r="G21" s="20" t="n">
        <v>5712</v>
      </c>
      <c r="H21" s="23" t="n">
        <v>0</v>
      </c>
      <c r="I21" s="23" t="n">
        <v>0</v>
      </c>
      <c r="J21" s="20" t="n">
        <v>2566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0" t="n">
        <v>1103</v>
      </c>
      <c r="Q21" s="20" t="n">
        <v>2051</v>
      </c>
      <c r="R21" s="20" t="n">
        <v>6787</v>
      </c>
      <c r="S21" s="20" t="n">
        <v>3808</v>
      </c>
      <c r="T21" s="20" t="n">
        <v>16360</v>
      </c>
      <c r="U21" s="23" t="n">
        <v>0</v>
      </c>
      <c r="V21" s="21" t="n">
        <v>15944</v>
      </c>
      <c r="W21" s="10"/>
    </row>
    <row r="22" customFormat="false" ht="12.75" hidden="false" customHeight="false" outlineLevel="0" collapsed="false">
      <c r="A22" s="26"/>
      <c r="B22" s="27" t="s">
        <v>37</v>
      </c>
      <c r="C22" s="20" t="n">
        <v>3374244</v>
      </c>
      <c r="D22" s="20" t="n">
        <v>530667</v>
      </c>
      <c r="E22" s="20" t="n">
        <v>41402</v>
      </c>
      <c r="F22" s="20" t="n">
        <v>385844</v>
      </c>
      <c r="G22" s="20" t="n">
        <v>356720</v>
      </c>
      <c r="H22" s="20" t="n">
        <v>120725</v>
      </c>
      <c r="I22" s="20" t="n">
        <v>375995</v>
      </c>
      <c r="J22" s="20" t="n">
        <v>222542</v>
      </c>
      <c r="K22" s="20" t="n">
        <v>19535</v>
      </c>
      <c r="L22" s="20" t="n">
        <v>80294</v>
      </c>
      <c r="M22" s="23" t="n">
        <v>0</v>
      </c>
      <c r="N22" s="23" t="n">
        <v>0</v>
      </c>
      <c r="O22" s="23" t="n">
        <v>0</v>
      </c>
      <c r="P22" s="20" t="n">
        <v>217898</v>
      </c>
      <c r="Q22" s="20" t="n">
        <v>96392</v>
      </c>
      <c r="R22" s="20" t="n">
        <v>151794</v>
      </c>
      <c r="S22" s="20" t="n">
        <v>69333</v>
      </c>
      <c r="T22" s="20" t="n">
        <v>705103</v>
      </c>
      <c r="U22" s="20" t="n">
        <v>106057</v>
      </c>
      <c r="V22" s="21" t="n">
        <v>1251524</v>
      </c>
      <c r="W22" s="10"/>
    </row>
    <row r="23" customFormat="false" ht="12.75" hidden="false" customHeight="false" outlineLevel="0" collapsed="false">
      <c r="A23" s="26"/>
      <c r="B23" s="27" t="s">
        <v>38</v>
      </c>
      <c r="C23" s="20" t="n">
        <v>1152417</v>
      </c>
      <c r="D23" s="20" t="n">
        <v>130205</v>
      </c>
      <c r="E23" s="20" t="n">
        <v>19039</v>
      </c>
      <c r="F23" s="20" t="n">
        <v>79848</v>
      </c>
      <c r="G23" s="20" t="n">
        <v>46894</v>
      </c>
      <c r="H23" s="20" t="n">
        <v>19534</v>
      </c>
      <c r="I23" s="20" t="n">
        <v>42350</v>
      </c>
      <c r="J23" s="20" t="n">
        <v>58577</v>
      </c>
      <c r="K23" s="20" t="n">
        <v>5431</v>
      </c>
      <c r="L23" s="20" t="n">
        <v>6110</v>
      </c>
      <c r="M23" s="23" t="n">
        <v>0</v>
      </c>
      <c r="N23" s="23" t="n">
        <v>0</v>
      </c>
      <c r="O23" s="23" t="n">
        <v>0</v>
      </c>
      <c r="P23" s="20" t="n">
        <v>160997</v>
      </c>
      <c r="Q23" s="20" t="n">
        <v>44105</v>
      </c>
      <c r="R23" s="20" t="n">
        <v>19103</v>
      </c>
      <c r="S23" s="20" t="n">
        <v>28570</v>
      </c>
      <c r="T23" s="20" t="n">
        <v>491654</v>
      </c>
      <c r="U23" s="20" t="n">
        <v>91950</v>
      </c>
      <c r="V23" s="21" t="n">
        <v>619896</v>
      </c>
      <c r="W23" s="10"/>
    </row>
    <row r="24" customFormat="false" ht="12.75" hidden="false" customHeight="false" outlineLevel="0" collapsed="false">
      <c r="A24" s="26"/>
      <c r="B24" s="27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1"/>
      <c r="W24" s="10"/>
    </row>
    <row r="25" customFormat="false" ht="12.75" hidden="false" customHeight="true" outlineLevel="0" collapsed="false">
      <c r="A25" s="24" t="s">
        <v>39</v>
      </c>
      <c r="B25" s="24"/>
      <c r="C25" s="17" t="n">
        <v>45136702</v>
      </c>
      <c r="D25" s="17" t="n">
        <f aca="false">SUM(D27:D32)</f>
        <v>4039267</v>
      </c>
      <c r="E25" s="17" t="n">
        <f aca="false">SUM(E27:E32)</f>
        <v>772769</v>
      </c>
      <c r="F25" s="17" t="n">
        <f aca="false">SUM(F27:F32)</f>
        <v>4935069</v>
      </c>
      <c r="G25" s="17" t="n">
        <f aca="false">SUM(G27:G32)</f>
        <v>1264962</v>
      </c>
      <c r="H25" s="17" t="n">
        <f aca="false">SUM(H27:H32)</f>
        <v>1791316</v>
      </c>
      <c r="I25" s="17" t="n">
        <f aca="false">SUM(I27:I32)</f>
        <v>3517522</v>
      </c>
      <c r="J25" s="17" t="n">
        <f aca="false">SUM(J27:J32)</f>
        <v>2634889</v>
      </c>
      <c r="K25" s="17" t="n">
        <f aca="false">SUM(K27:K32)</f>
        <v>1026304</v>
      </c>
      <c r="L25" s="17" t="n">
        <f aca="false">SUM(L27:L32)</f>
        <v>1174985</v>
      </c>
      <c r="M25" s="23" t="n">
        <v>0</v>
      </c>
      <c r="N25" s="23" t="n">
        <v>0</v>
      </c>
      <c r="O25" s="23" t="n">
        <v>0</v>
      </c>
      <c r="P25" s="17" t="n">
        <f aca="false">SUM(P27:P32)</f>
        <v>2938863</v>
      </c>
      <c r="Q25" s="17" t="n">
        <f aca="false">SUM(Q27:Q32)</f>
        <v>1418313</v>
      </c>
      <c r="R25" s="17" t="n">
        <f aca="false">SUM(R27:R32)</f>
        <v>1614730</v>
      </c>
      <c r="S25" s="17" t="n">
        <f aca="false">SUM(S27:S32)</f>
        <v>1665044</v>
      </c>
      <c r="T25" s="17" t="n">
        <f aca="false">SUM(T27:T32)</f>
        <v>16342669</v>
      </c>
      <c r="U25" s="17" t="n">
        <f aca="false">SUM(U27:U32)</f>
        <v>1314784</v>
      </c>
      <c r="V25" s="18" t="n">
        <f aca="false">SUM(V27:V32)</f>
        <v>8983383</v>
      </c>
      <c r="W25" s="10"/>
    </row>
    <row r="26" customFormat="false" ht="12.75" hidden="false" customHeight="true" outlineLevel="0" collapsed="false">
      <c r="A26" s="24"/>
      <c r="B26" s="25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3"/>
      <c r="N26" s="23"/>
      <c r="O26" s="23"/>
      <c r="P26" s="20"/>
      <c r="Q26" s="20"/>
      <c r="R26" s="20"/>
      <c r="S26" s="20"/>
      <c r="T26" s="20"/>
      <c r="U26" s="20"/>
      <c r="V26" s="21"/>
      <c r="W26" s="10"/>
    </row>
    <row r="27" customFormat="false" ht="12.75" hidden="false" customHeight="false" outlineLevel="0" collapsed="false">
      <c r="A27" s="26"/>
      <c r="B27" s="27" t="s">
        <v>40</v>
      </c>
      <c r="C27" s="20" t="n">
        <v>538158</v>
      </c>
      <c r="D27" s="20" t="n">
        <v>61106</v>
      </c>
      <c r="E27" s="20" t="n">
        <v>11980</v>
      </c>
      <c r="F27" s="20" t="n">
        <v>91259</v>
      </c>
      <c r="G27" s="20" t="n">
        <v>11822</v>
      </c>
      <c r="H27" s="20" t="n">
        <v>35664</v>
      </c>
      <c r="I27" s="20" t="n">
        <v>2450</v>
      </c>
      <c r="J27" s="20" t="n">
        <v>25711</v>
      </c>
      <c r="K27" s="20" t="n">
        <v>16872</v>
      </c>
      <c r="L27" s="20" t="n">
        <v>12982</v>
      </c>
      <c r="M27" s="23" t="n">
        <v>0</v>
      </c>
      <c r="N27" s="23" t="n">
        <v>0</v>
      </c>
      <c r="O27" s="23" t="n">
        <v>0</v>
      </c>
      <c r="P27" s="20" t="n">
        <v>57602</v>
      </c>
      <c r="Q27" s="20" t="n">
        <v>26385</v>
      </c>
      <c r="R27" s="20" t="n">
        <v>39333</v>
      </c>
      <c r="S27" s="20" t="n">
        <v>13795</v>
      </c>
      <c r="T27" s="20" t="n">
        <v>131197</v>
      </c>
      <c r="U27" s="20" t="n">
        <v>46040</v>
      </c>
      <c r="V27" s="21" t="n">
        <v>223498</v>
      </c>
      <c r="W27" s="10"/>
    </row>
    <row r="28" customFormat="false" ht="12.75" hidden="false" customHeight="false" outlineLevel="0" collapsed="false">
      <c r="A28" s="26"/>
      <c r="B28" s="27" t="s">
        <v>41</v>
      </c>
      <c r="C28" s="20" t="n">
        <v>3864616</v>
      </c>
      <c r="D28" s="20" t="n">
        <v>273722</v>
      </c>
      <c r="E28" s="20" t="n">
        <v>73791</v>
      </c>
      <c r="F28" s="20" t="n">
        <v>534709</v>
      </c>
      <c r="G28" s="20" t="n">
        <v>75634</v>
      </c>
      <c r="H28" s="20" t="n">
        <v>219410</v>
      </c>
      <c r="I28" s="20" t="n">
        <v>119372</v>
      </c>
      <c r="J28" s="20" t="n">
        <v>95871</v>
      </c>
      <c r="K28" s="20" t="n">
        <v>59089</v>
      </c>
      <c r="L28" s="20" t="n">
        <v>84966</v>
      </c>
      <c r="M28" s="23" t="n">
        <v>0</v>
      </c>
      <c r="N28" s="23" t="n">
        <v>0</v>
      </c>
      <c r="O28" s="23" t="n">
        <v>0</v>
      </c>
      <c r="P28" s="20" t="n">
        <v>186616</v>
      </c>
      <c r="Q28" s="20" t="n">
        <v>130417</v>
      </c>
      <c r="R28" s="20" t="n">
        <v>135773</v>
      </c>
      <c r="S28" s="20" t="n">
        <v>72622</v>
      </c>
      <c r="T28" s="20" t="n">
        <v>1802624</v>
      </c>
      <c r="U28" s="20" t="n">
        <v>6509</v>
      </c>
      <c r="V28" s="21" t="n">
        <v>821829</v>
      </c>
      <c r="W28" s="10"/>
    </row>
    <row r="29" customFormat="false" ht="12.75" hidden="false" customHeight="false" outlineLevel="0" collapsed="false">
      <c r="A29" s="26"/>
      <c r="B29" s="27" t="s">
        <v>42</v>
      </c>
      <c r="C29" s="20" t="n">
        <v>225585</v>
      </c>
      <c r="D29" s="20" t="n">
        <v>55472</v>
      </c>
      <c r="E29" s="20" t="n">
        <v>3646</v>
      </c>
      <c r="F29" s="20" t="n">
        <v>67672</v>
      </c>
      <c r="G29" s="20" t="n">
        <v>2800</v>
      </c>
      <c r="H29" s="20" t="n">
        <v>33690</v>
      </c>
      <c r="I29" s="20" t="n">
        <v>1625</v>
      </c>
      <c r="J29" s="20" t="n">
        <v>2000</v>
      </c>
      <c r="K29" s="20" t="n">
        <v>431</v>
      </c>
      <c r="L29" s="23" t="n">
        <v>0</v>
      </c>
      <c r="M29" s="23" t="n">
        <v>0</v>
      </c>
      <c r="N29" s="23" t="n">
        <v>0</v>
      </c>
      <c r="O29" s="23" t="n">
        <v>0</v>
      </c>
      <c r="P29" s="20" t="n">
        <v>342</v>
      </c>
      <c r="Q29" s="20" t="n">
        <v>11301</v>
      </c>
      <c r="R29" s="20" t="n">
        <v>1440</v>
      </c>
      <c r="S29" s="20" t="n">
        <v>2571</v>
      </c>
      <c r="T29" s="20" t="n">
        <v>42595</v>
      </c>
      <c r="U29" s="23" t="n">
        <v>0</v>
      </c>
      <c r="V29" s="21" t="n">
        <v>38981</v>
      </c>
      <c r="W29" s="10"/>
    </row>
    <row r="30" customFormat="false" ht="12.75" hidden="false" customHeight="false" outlineLevel="0" collapsed="false">
      <c r="A30" s="26"/>
      <c r="B30" s="27" t="s">
        <v>43</v>
      </c>
      <c r="C30" s="20" t="n">
        <v>37686871</v>
      </c>
      <c r="D30" s="20" t="n">
        <v>3339677</v>
      </c>
      <c r="E30" s="20" t="n">
        <v>657211</v>
      </c>
      <c r="F30" s="20" t="n">
        <v>3779890</v>
      </c>
      <c r="G30" s="20" t="n">
        <v>1086346</v>
      </c>
      <c r="H30" s="20" t="n">
        <v>1496612</v>
      </c>
      <c r="I30" s="20" t="n">
        <v>3366858</v>
      </c>
      <c r="J30" s="20" t="n">
        <v>2289702</v>
      </c>
      <c r="K30" s="20" t="n">
        <v>884042</v>
      </c>
      <c r="L30" s="20" t="n">
        <v>1038958</v>
      </c>
      <c r="M30" s="23" t="n">
        <v>0</v>
      </c>
      <c r="N30" s="23" t="n">
        <v>0</v>
      </c>
      <c r="O30" s="23" t="n">
        <v>0</v>
      </c>
      <c r="P30" s="20" t="n">
        <v>2527843</v>
      </c>
      <c r="Q30" s="20" t="n">
        <v>1172243</v>
      </c>
      <c r="R30" s="20" t="n">
        <v>1316287</v>
      </c>
      <c r="S30" s="20" t="n">
        <v>1484860</v>
      </c>
      <c r="T30" s="20" t="n">
        <v>13246342</v>
      </c>
      <c r="U30" s="20" t="n">
        <v>1187583</v>
      </c>
      <c r="V30" s="21" t="n">
        <v>7054480</v>
      </c>
      <c r="W30" s="10"/>
    </row>
    <row r="31" customFormat="false" ht="12.75" hidden="false" customHeight="false" outlineLevel="0" collapsed="false">
      <c r="A31" s="26"/>
      <c r="B31" s="27" t="s">
        <v>44</v>
      </c>
      <c r="C31" s="20" t="n">
        <v>1411561</v>
      </c>
      <c r="D31" s="20" t="n">
        <v>187964</v>
      </c>
      <c r="E31" s="20" t="n">
        <v>21689</v>
      </c>
      <c r="F31" s="20" t="n">
        <v>242748</v>
      </c>
      <c r="G31" s="20" t="n">
        <v>43785</v>
      </c>
      <c r="H31" s="20" t="n">
        <v>5532</v>
      </c>
      <c r="I31" s="20" t="n">
        <v>9937</v>
      </c>
      <c r="J31" s="20" t="n">
        <v>33462</v>
      </c>
      <c r="K31" s="20" t="n">
        <v>12514</v>
      </c>
      <c r="L31" s="20" t="n">
        <v>7760</v>
      </c>
      <c r="M31" s="23" t="n">
        <v>0</v>
      </c>
      <c r="N31" s="23" t="n">
        <v>0</v>
      </c>
      <c r="O31" s="23" t="n">
        <v>0</v>
      </c>
      <c r="P31" s="20" t="n">
        <v>143657</v>
      </c>
      <c r="Q31" s="20" t="n">
        <v>26278</v>
      </c>
      <c r="R31" s="20" t="n">
        <v>36279</v>
      </c>
      <c r="S31" s="20" t="n">
        <v>35310</v>
      </c>
      <c r="T31" s="20" t="n">
        <v>604646</v>
      </c>
      <c r="U31" s="20" t="n">
        <v>7364</v>
      </c>
      <c r="V31" s="21" t="n">
        <v>336762</v>
      </c>
      <c r="W31" s="10"/>
    </row>
    <row r="32" customFormat="false" ht="12.75" hidden="false" customHeight="false" outlineLevel="0" collapsed="false">
      <c r="A32" s="26"/>
      <c r="B32" s="27" t="s">
        <v>45</v>
      </c>
      <c r="C32" s="20" t="n">
        <v>1409911</v>
      </c>
      <c r="D32" s="20" t="n">
        <v>121326</v>
      </c>
      <c r="E32" s="20" t="n">
        <v>4452</v>
      </c>
      <c r="F32" s="20" t="n">
        <v>218791</v>
      </c>
      <c r="G32" s="20" t="n">
        <v>44575</v>
      </c>
      <c r="H32" s="20" t="n">
        <v>408</v>
      </c>
      <c r="I32" s="20" t="n">
        <v>17280</v>
      </c>
      <c r="J32" s="20" t="n">
        <v>188143</v>
      </c>
      <c r="K32" s="20" t="n">
        <v>53356</v>
      </c>
      <c r="L32" s="20" t="n">
        <v>30319</v>
      </c>
      <c r="M32" s="23" t="n">
        <v>0</v>
      </c>
      <c r="N32" s="23" t="n">
        <v>0</v>
      </c>
      <c r="O32" s="23" t="n">
        <v>0</v>
      </c>
      <c r="P32" s="20" t="n">
        <v>22803</v>
      </c>
      <c r="Q32" s="20" t="n">
        <v>51689</v>
      </c>
      <c r="R32" s="20" t="n">
        <v>85618</v>
      </c>
      <c r="S32" s="20" t="n">
        <v>55886</v>
      </c>
      <c r="T32" s="20" t="n">
        <v>515265</v>
      </c>
      <c r="U32" s="20" t="n">
        <v>67288</v>
      </c>
      <c r="V32" s="21" t="n">
        <v>507833</v>
      </c>
      <c r="W32" s="10"/>
    </row>
    <row r="33" customFormat="false" ht="12.75" hidden="false" customHeight="false" outlineLevel="0" collapsed="false">
      <c r="A33" s="26"/>
      <c r="B33" s="27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3"/>
      <c r="N33" s="23"/>
      <c r="O33" s="23"/>
      <c r="P33" s="20"/>
      <c r="Q33" s="20"/>
      <c r="R33" s="20"/>
      <c r="S33" s="20"/>
      <c r="T33" s="20"/>
      <c r="U33" s="20"/>
      <c r="V33" s="21"/>
      <c r="W33" s="10"/>
    </row>
    <row r="34" customFormat="false" ht="12.75" hidden="false" customHeight="true" outlineLevel="0" collapsed="false">
      <c r="A34" s="24" t="s">
        <v>46</v>
      </c>
      <c r="B34" s="24"/>
      <c r="C34" s="17" t="n">
        <v>98727</v>
      </c>
      <c r="D34" s="17" t="n">
        <f aca="false">SUM(D36:D38)</f>
        <v>7677</v>
      </c>
      <c r="E34" s="17" t="n">
        <f aca="false">SUM(E36:E38)</f>
        <v>4183</v>
      </c>
      <c r="F34" s="17" t="n">
        <f aca="false">SUM(F36:F38)</f>
        <v>15144</v>
      </c>
      <c r="G34" s="17" t="n">
        <f aca="false">SUM(G36:G38)</f>
        <v>10560</v>
      </c>
      <c r="H34" s="17" t="n">
        <f aca="false">SUM(H36:H38)</f>
        <v>2982</v>
      </c>
      <c r="I34" s="23" t="n">
        <f aca="false">SUM(I36:I38)</f>
        <v>0</v>
      </c>
      <c r="J34" s="17" t="n">
        <f aca="false">SUM(J36:J38)</f>
        <v>9852</v>
      </c>
      <c r="K34" s="23" t="n">
        <f aca="false">SUM(K36:K38)</f>
        <v>0</v>
      </c>
      <c r="L34" s="17" t="n">
        <f aca="false">SUM(L36:L38)</f>
        <v>859</v>
      </c>
      <c r="M34" s="23" t="n">
        <v>0</v>
      </c>
      <c r="N34" s="23" t="n">
        <v>0</v>
      </c>
      <c r="O34" s="23" t="n">
        <v>0</v>
      </c>
      <c r="P34" s="17" t="n">
        <f aca="false">SUM(P36:P38)</f>
        <v>12232</v>
      </c>
      <c r="Q34" s="17" t="n">
        <f aca="false">SUM(Q36:Q38)</f>
        <v>9500</v>
      </c>
      <c r="R34" s="17" t="n">
        <f aca="false">SUM(R36:R38)</f>
        <v>2934</v>
      </c>
      <c r="S34" s="17" t="n">
        <f aca="false">SUM(S36:S38)</f>
        <v>3388</v>
      </c>
      <c r="T34" s="17" t="n">
        <f aca="false">SUM(T36:T38)</f>
        <v>19416</v>
      </c>
      <c r="U34" s="17" t="n">
        <f aca="false">SUM(U36:U38)</f>
        <v>21664</v>
      </c>
      <c r="V34" s="18" t="n">
        <f aca="false">SUM(V36:V38)</f>
        <v>21157</v>
      </c>
      <c r="W34" s="10"/>
    </row>
    <row r="35" customFormat="false" ht="12.75" hidden="false" customHeight="true" outlineLevel="0" collapsed="false">
      <c r="A35" s="24"/>
      <c r="B35" s="25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1"/>
      <c r="W35" s="10"/>
    </row>
    <row r="36" customFormat="false" ht="12.75" hidden="false" customHeight="false" outlineLevel="0" collapsed="false">
      <c r="A36" s="26"/>
      <c r="B36" s="27" t="s">
        <v>47</v>
      </c>
      <c r="C36" s="20" t="n">
        <v>57926</v>
      </c>
      <c r="D36" s="20" t="n">
        <v>7077</v>
      </c>
      <c r="E36" s="23" t="n">
        <v>0</v>
      </c>
      <c r="F36" s="20" t="n">
        <v>10860</v>
      </c>
      <c r="G36" s="20" t="n">
        <v>4835</v>
      </c>
      <c r="H36" s="20" t="n">
        <v>2982</v>
      </c>
      <c r="I36" s="23" t="n">
        <v>0</v>
      </c>
      <c r="J36" s="20" t="n">
        <v>2709</v>
      </c>
      <c r="K36" s="23" t="n">
        <v>0</v>
      </c>
      <c r="L36" s="20" t="n">
        <v>859</v>
      </c>
      <c r="M36" s="23" t="n">
        <v>0</v>
      </c>
      <c r="N36" s="23" t="n">
        <v>0</v>
      </c>
      <c r="O36" s="23" t="n">
        <v>0</v>
      </c>
      <c r="P36" s="20" t="n">
        <v>11409</v>
      </c>
      <c r="Q36" s="20" t="n">
        <v>5636</v>
      </c>
      <c r="R36" s="20" t="n">
        <v>1734</v>
      </c>
      <c r="S36" s="20" t="n">
        <v>3088</v>
      </c>
      <c r="T36" s="20" t="n">
        <v>6737</v>
      </c>
      <c r="U36" s="20" t="n">
        <v>500</v>
      </c>
      <c r="V36" s="21" t="n">
        <v>8812</v>
      </c>
      <c r="W36" s="10"/>
    </row>
    <row r="37" customFormat="false" ht="15" hidden="false" customHeight="true" outlineLevel="0" collapsed="false">
      <c r="A37" s="26"/>
      <c r="B37" s="27" t="s">
        <v>48</v>
      </c>
      <c r="C37" s="20" t="n">
        <v>18540</v>
      </c>
      <c r="D37" s="20" t="n">
        <v>600</v>
      </c>
      <c r="E37" s="20" t="n">
        <v>1800</v>
      </c>
      <c r="F37" s="20" t="n">
        <v>3240</v>
      </c>
      <c r="G37" s="20" t="n">
        <v>2400</v>
      </c>
      <c r="H37" s="23" t="n">
        <v>0</v>
      </c>
      <c r="I37" s="23" t="n">
        <v>0</v>
      </c>
      <c r="J37" s="20" t="n">
        <v>4200</v>
      </c>
      <c r="K37" s="23" t="n">
        <v>0</v>
      </c>
      <c r="L37" s="20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0" t="n">
        <v>2400</v>
      </c>
      <c r="R37" s="20" t="n">
        <v>1200</v>
      </c>
      <c r="S37" s="20" t="n">
        <v>300</v>
      </c>
      <c r="T37" s="20" t="n">
        <v>2400</v>
      </c>
      <c r="U37" s="23" t="n">
        <v>0</v>
      </c>
      <c r="V37" s="21" t="n">
        <v>7941</v>
      </c>
      <c r="W37" s="10"/>
    </row>
    <row r="38" customFormat="false" ht="12.75" hidden="false" customHeight="false" outlineLevel="0" collapsed="false">
      <c r="A38" s="26"/>
      <c r="B38" s="27" t="s">
        <v>49</v>
      </c>
      <c r="C38" s="20" t="n">
        <v>22261</v>
      </c>
      <c r="D38" s="23" t="n">
        <v>0</v>
      </c>
      <c r="E38" s="20" t="n">
        <v>2383</v>
      </c>
      <c r="F38" s="20" t="n">
        <v>1044</v>
      </c>
      <c r="G38" s="20" t="n">
        <v>3325</v>
      </c>
      <c r="H38" s="23" t="n">
        <v>0</v>
      </c>
      <c r="I38" s="23" t="n">
        <v>0</v>
      </c>
      <c r="J38" s="20" t="n">
        <v>2943</v>
      </c>
      <c r="K38" s="23" t="n">
        <v>0</v>
      </c>
      <c r="L38" s="20" t="n">
        <v>0</v>
      </c>
      <c r="M38" s="23" t="n">
        <v>0</v>
      </c>
      <c r="N38" s="23" t="n">
        <v>0</v>
      </c>
      <c r="O38" s="23" t="n">
        <v>0</v>
      </c>
      <c r="P38" s="20" t="n">
        <v>823</v>
      </c>
      <c r="Q38" s="20" t="n">
        <v>1464</v>
      </c>
      <c r="R38" s="23" t="n">
        <v>0</v>
      </c>
      <c r="S38" s="23" t="n">
        <v>0</v>
      </c>
      <c r="T38" s="20" t="n">
        <v>10279</v>
      </c>
      <c r="U38" s="20" t="n">
        <v>21164</v>
      </c>
      <c r="V38" s="21" t="n">
        <v>4404</v>
      </c>
      <c r="W38" s="10"/>
    </row>
    <row r="39" customFormat="false" ht="12.75" hidden="false" customHeight="false" outlineLevel="0" collapsed="false">
      <c r="A39" s="26"/>
      <c r="B39" s="27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3"/>
      <c r="N39" s="23"/>
      <c r="O39" s="23"/>
      <c r="P39" s="20"/>
      <c r="Q39" s="20"/>
      <c r="R39" s="20"/>
      <c r="S39" s="20"/>
      <c r="T39" s="20"/>
      <c r="U39" s="20"/>
      <c r="V39" s="21"/>
      <c r="W39" s="10"/>
    </row>
    <row r="40" customFormat="false" ht="12.75" hidden="false" customHeight="true" outlineLevel="0" collapsed="false">
      <c r="A40" s="24" t="s">
        <v>50</v>
      </c>
      <c r="B40" s="24"/>
      <c r="C40" s="17" t="n">
        <v>4108898</v>
      </c>
      <c r="D40" s="17" t="n">
        <f aca="false">SUM(D42)</f>
        <v>908033</v>
      </c>
      <c r="E40" s="17" t="n">
        <f aca="false">SUM(E42)</f>
        <v>299392</v>
      </c>
      <c r="F40" s="17" t="n">
        <f aca="false">SUM(F42)</f>
        <v>83278</v>
      </c>
      <c r="G40" s="17" t="n">
        <f aca="false">SUM(G42)</f>
        <v>153853</v>
      </c>
      <c r="H40" s="17" t="n">
        <f aca="false">SUM(H42)</f>
        <v>9352</v>
      </c>
      <c r="I40" s="17" t="n">
        <f aca="false">SUM(I42)</f>
        <v>109003</v>
      </c>
      <c r="J40" s="17" t="n">
        <f aca="false">SUM(J42)</f>
        <v>66831</v>
      </c>
      <c r="K40" s="17" t="n">
        <f aca="false">SUM(K42)</f>
        <v>37185</v>
      </c>
      <c r="L40" s="17" t="n">
        <f aca="false">SUM(L42)</f>
        <v>95042</v>
      </c>
      <c r="M40" s="23" t="n">
        <v>0</v>
      </c>
      <c r="N40" s="23" t="n">
        <v>0</v>
      </c>
      <c r="O40" s="23" t="n">
        <v>0</v>
      </c>
      <c r="P40" s="17" t="n">
        <f aca="false">SUM(P42)</f>
        <v>235304</v>
      </c>
      <c r="Q40" s="17" t="n">
        <f aca="false">SUM(Q42)</f>
        <v>39392</v>
      </c>
      <c r="R40" s="17" t="n">
        <f aca="false">SUM(R42)</f>
        <v>8273</v>
      </c>
      <c r="S40" s="17" t="n">
        <f aca="false">SUM(S42)</f>
        <v>29509</v>
      </c>
      <c r="T40" s="17" t="n">
        <f aca="false">SUM(T42)</f>
        <v>2034451</v>
      </c>
      <c r="U40" s="17" t="n">
        <f aca="false">SUM(U42)</f>
        <v>72297</v>
      </c>
      <c r="V40" s="18" t="n">
        <f aca="false">SUM(V42)</f>
        <v>288107</v>
      </c>
      <c r="W40" s="10"/>
    </row>
    <row r="41" customFormat="false" ht="12.75" hidden="false" customHeight="true" outlineLevel="0" collapsed="false">
      <c r="A41" s="24"/>
      <c r="B41" s="2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3"/>
      <c r="N41" s="23"/>
      <c r="O41" s="23"/>
      <c r="P41" s="20"/>
      <c r="Q41" s="20"/>
      <c r="R41" s="20"/>
      <c r="S41" s="20"/>
      <c r="T41" s="20"/>
      <c r="U41" s="20"/>
      <c r="V41" s="21"/>
      <c r="W41" s="10"/>
    </row>
    <row r="42" customFormat="false" ht="13.5" hidden="false" customHeight="false" outlineLevel="0" collapsed="false">
      <c r="A42" s="28"/>
      <c r="B42" s="29" t="s">
        <v>51</v>
      </c>
      <c r="C42" s="30" t="n">
        <v>4108898</v>
      </c>
      <c r="D42" s="30" t="n">
        <v>908033</v>
      </c>
      <c r="E42" s="30" t="n">
        <v>299392</v>
      </c>
      <c r="F42" s="30" t="n">
        <v>83278</v>
      </c>
      <c r="G42" s="30" t="n">
        <v>153853</v>
      </c>
      <c r="H42" s="30" t="n">
        <v>9352</v>
      </c>
      <c r="I42" s="30" t="n">
        <v>109003</v>
      </c>
      <c r="J42" s="30" t="n">
        <v>66831</v>
      </c>
      <c r="K42" s="30" t="n">
        <v>37185</v>
      </c>
      <c r="L42" s="30" t="n">
        <v>95042</v>
      </c>
      <c r="M42" s="23" t="n">
        <v>0</v>
      </c>
      <c r="N42" s="23" t="n">
        <v>0</v>
      </c>
      <c r="O42" s="23" t="n">
        <v>0</v>
      </c>
      <c r="P42" s="30" t="n">
        <v>235304</v>
      </c>
      <c r="Q42" s="30" t="n">
        <v>39392</v>
      </c>
      <c r="R42" s="30" t="n">
        <v>8273</v>
      </c>
      <c r="S42" s="30" t="n">
        <v>29509</v>
      </c>
      <c r="T42" s="30" t="n">
        <v>2034451</v>
      </c>
      <c r="U42" s="30" t="n">
        <v>72297</v>
      </c>
      <c r="V42" s="31" t="n">
        <v>288107</v>
      </c>
      <c r="W42" s="10"/>
    </row>
    <row r="43" customFormat="false" ht="13.5" hidden="false" customHeight="true" outlineLevel="0" collapsed="false">
      <c r="A43" s="32" t="s">
        <v>5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3"/>
      <c r="Q43" s="33"/>
      <c r="R43" s="33"/>
      <c r="S43" s="33"/>
      <c r="T43" s="33"/>
      <c r="U43" s="33"/>
      <c r="V43" s="33"/>
      <c r="W43" s="10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20"/>
      <c r="P44" s="20"/>
      <c r="Q44" s="20"/>
      <c r="R44" s="20"/>
      <c r="S44" s="20"/>
      <c r="T44" s="20"/>
      <c r="U44" s="20"/>
      <c r="V44" s="20"/>
      <c r="W44" s="10"/>
    </row>
    <row r="45" customFormat="false" ht="12.75" hidden="false" customHeight="false" outlineLevel="0" collapsed="false">
      <c r="A45" s="36" t="s">
        <v>53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</row>
    <row r="46" customFormat="false" ht="12.75" hidden="false" customHeight="false" outlineLevel="0" collapsed="false">
      <c r="A46" s="36" t="s">
        <v>1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</row>
    <row r="47" customFormat="false" ht="12.75" hidden="false" customHeight="true" outlineLevel="0" collapsed="false">
      <c r="A47" s="37" t="s">
        <v>2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</row>
    <row r="48" customFormat="false" ht="12.75" hidden="false" customHeight="true" outlineLevel="0" collapsed="false">
      <c r="A48" s="38" t="s">
        <v>54</v>
      </c>
      <c r="B48" s="37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</row>
    <row r="49" customFormat="false" ht="19.5" hidden="false" customHeight="true" outlineLevel="0" collapsed="false">
      <c r="A49" s="40" t="s">
        <v>3</v>
      </c>
      <c r="B49" s="40"/>
      <c r="C49" s="41" t="s">
        <v>4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2" t="s">
        <v>5</v>
      </c>
      <c r="V49" s="6" t="s">
        <v>6</v>
      </c>
    </row>
    <row r="50" customFormat="false" ht="85.5" hidden="false" customHeight="true" outlineLevel="0" collapsed="false">
      <c r="A50" s="40"/>
      <c r="B50" s="40"/>
      <c r="C50" s="43" t="s">
        <v>7</v>
      </c>
      <c r="D50" s="43" t="s">
        <v>8</v>
      </c>
      <c r="E50" s="43" t="s">
        <v>9</v>
      </c>
      <c r="F50" s="43" t="s">
        <v>10</v>
      </c>
      <c r="G50" s="43" t="s">
        <v>11</v>
      </c>
      <c r="H50" s="43" t="s">
        <v>12</v>
      </c>
      <c r="I50" s="43" t="s">
        <v>13</v>
      </c>
      <c r="J50" s="43" t="s">
        <v>14</v>
      </c>
      <c r="K50" s="43" t="s">
        <v>15</v>
      </c>
      <c r="L50" s="43" t="s">
        <v>16</v>
      </c>
      <c r="M50" s="43" t="s">
        <v>17</v>
      </c>
      <c r="N50" s="43" t="s">
        <v>18</v>
      </c>
      <c r="O50" s="43" t="s">
        <v>19</v>
      </c>
      <c r="P50" s="43" t="s">
        <v>20</v>
      </c>
      <c r="Q50" s="43" t="s">
        <v>21</v>
      </c>
      <c r="R50" s="43" t="s">
        <v>22</v>
      </c>
      <c r="S50" s="43" t="s">
        <v>23</v>
      </c>
      <c r="T50" s="6" t="s">
        <v>24</v>
      </c>
      <c r="U50" s="42"/>
      <c r="V50" s="6"/>
      <c r="W50" s="10"/>
    </row>
    <row r="51" customFormat="false" ht="12.75" hidden="false" customHeight="false" outlineLevel="0" collapsed="false">
      <c r="A51" s="44"/>
      <c r="B51" s="12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12"/>
      <c r="V51" s="15"/>
      <c r="W51" s="10"/>
    </row>
    <row r="52" customFormat="false" ht="12.75" hidden="false" customHeight="true" outlineLevel="0" collapsed="false">
      <c r="A52" s="24" t="s">
        <v>55</v>
      </c>
      <c r="B52" s="24"/>
      <c r="C52" s="17" t="n">
        <v>2901203996</v>
      </c>
      <c r="D52" s="17" t="n">
        <f aca="false">SUM(D54+D66+D75+D81)</f>
        <v>63850157</v>
      </c>
      <c r="E52" s="17" t="n">
        <f aca="false">SUM(E54+E66+E75+E81)</f>
        <v>23379243</v>
      </c>
      <c r="F52" s="17" t="n">
        <f aca="false">SUM(F54+F66+F75+F81)</f>
        <v>11962164</v>
      </c>
      <c r="G52" s="17" t="n">
        <f aca="false">SUM(G54+G66+G75+G81)</f>
        <v>17024873</v>
      </c>
      <c r="H52" s="17" t="n">
        <f aca="false">SUM(H54+H66+H75+H81)</f>
        <v>140550864</v>
      </c>
      <c r="I52" s="17" t="n">
        <f aca="false">SUM(I54+I66+I75+I81)</f>
        <v>44717663</v>
      </c>
      <c r="J52" s="17" t="n">
        <f aca="false">SUM(J54+J66+J75+J81)</f>
        <v>82765596</v>
      </c>
      <c r="K52" s="17" t="n">
        <f aca="false">SUM(K54+K66+K75+K81)</f>
        <v>25668678</v>
      </c>
      <c r="L52" s="17" t="n">
        <f aca="false">SUM(L54+L66+L75+L81)</f>
        <v>43586303</v>
      </c>
      <c r="M52" s="17" t="n">
        <f aca="false">SUM(M54+M66+M75+M81)</f>
        <v>293006892</v>
      </c>
      <c r="N52" s="17" t="n">
        <f aca="false">SUM(N54+N66+N75+N81)</f>
        <v>512641116</v>
      </c>
      <c r="O52" s="17" t="n">
        <f aca="false">SUM(O54+O66+O75+O81)</f>
        <v>131888462</v>
      </c>
      <c r="P52" s="17" t="n">
        <f aca="false">SUM(P54+P66+P75+P81)</f>
        <v>159040598</v>
      </c>
      <c r="Q52" s="17" t="n">
        <f aca="false">SUM(Q54+Q66+Q75+Q81)</f>
        <v>18634999</v>
      </c>
      <c r="R52" s="17" t="n">
        <f aca="false">SUM(R54+R66+R75+R81)</f>
        <v>2445613</v>
      </c>
      <c r="S52" s="17" t="n">
        <f aca="false">SUM(S54+S66+S75+S81)</f>
        <v>24458899</v>
      </c>
      <c r="T52" s="17" t="n">
        <f aca="false">SUM(T54+T66+T75+T81)</f>
        <v>1305581876</v>
      </c>
      <c r="U52" s="17" t="n">
        <f aca="false">SUM(U54+U66+U75+U81)</f>
        <v>22212014</v>
      </c>
      <c r="V52" s="18" t="n">
        <f aca="false">SUM(V54+V66+V75+V81)</f>
        <v>94589860</v>
      </c>
      <c r="W52" s="10"/>
    </row>
    <row r="53" customFormat="false" ht="12.75" hidden="false" customHeight="false" outlineLevel="0" collapsed="false">
      <c r="A53" s="26"/>
      <c r="B53" s="27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1"/>
      <c r="W53" s="10"/>
    </row>
    <row r="54" customFormat="false" ht="12.75" hidden="false" customHeight="true" outlineLevel="0" collapsed="false">
      <c r="A54" s="24" t="s">
        <v>27</v>
      </c>
      <c r="B54" s="24"/>
      <c r="C54" s="17" t="n">
        <v>1924504439</v>
      </c>
      <c r="D54" s="17" t="n">
        <f aca="false">SUM(D56:D64)</f>
        <v>37485407</v>
      </c>
      <c r="E54" s="17" t="n">
        <f aca="false">SUM(E56:E64)</f>
        <v>13339919</v>
      </c>
      <c r="F54" s="17" t="n">
        <f aca="false">SUM(F56:F64)</f>
        <v>6237159</v>
      </c>
      <c r="G54" s="17" t="n">
        <f aca="false">SUM(G56:G64)</f>
        <v>10400991</v>
      </c>
      <c r="H54" s="17" t="n">
        <f aca="false">SUM(H56:H64)</f>
        <v>106263717</v>
      </c>
      <c r="I54" s="17" t="n">
        <f aca="false">SUM(I56:I64)</f>
        <v>27295156</v>
      </c>
      <c r="J54" s="17" t="n">
        <f aca="false">SUM(J56:J64)</f>
        <v>27102328</v>
      </c>
      <c r="K54" s="17" t="n">
        <f aca="false">SUM(K56:K64)</f>
        <v>15850893</v>
      </c>
      <c r="L54" s="17" t="n">
        <f aca="false">SUM(L56:L64)</f>
        <v>24967353</v>
      </c>
      <c r="M54" s="17" t="n">
        <f aca="false">SUM(M56:M64)</f>
        <v>186454972</v>
      </c>
      <c r="N54" s="17" t="n">
        <f aca="false">SUM(N56:N64)</f>
        <v>353885671</v>
      </c>
      <c r="O54" s="17" t="n">
        <f aca="false">SUM(O56:O64)</f>
        <v>98314957</v>
      </c>
      <c r="P54" s="17" t="n">
        <f aca="false">SUM(P56:P64)</f>
        <v>106303966</v>
      </c>
      <c r="Q54" s="17" t="n">
        <f aca="false">SUM(Q56:Q64)</f>
        <v>13053088</v>
      </c>
      <c r="R54" s="17" t="n">
        <f aca="false">SUM(R56:R64)</f>
        <v>1408398</v>
      </c>
      <c r="S54" s="17" t="n">
        <f aca="false">SUM(S56:S64)</f>
        <v>10870717</v>
      </c>
      <c r="T54" s="17" t="n">
        <f aca="false">SUM(T56:T64)</f>
        <v>885269747</v>
      </c>
      <c r="U54" s="17" t="n">
        <f aca="false">SUM(U56:U64)</f>
        <v>11238531</v>
      </c>
      <c r="V54" s="18" t="n">
        <f aca="false">SUM(V56:V64)</f>
        <v>42360010</v>
      </c>
      <c r="W54" s="10"/>
    </row>
    <row r="55" customFormat="false" ht="12.75" hidden="false" customHeight="false" outlineLevel="0" collapsed="false">
      <c r="A55" s="24"/>
      <c r="B55" s="25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1"/>
      <c r="W55" s="10"/>
    </row>
    <row r="56" customFormat="false" ht="12.75" hidden="false" customHeight="false" outlineLevel="0" collapsed="false">
      <c r="A56" s="26"/>
      <c r="B56" s="27" t="s">
        <v>29</v>
      </c>
      <c r="C56" s="20" t="n">
        <v>966860</v>
      </c>
      <c r="D56" s="20" t="n">
        <v>137753</v>
      </c>
      <c r="E56" s="20" t="n">
        <v>6356</v>
      </c>
      <c r="F56" s="20" t="n">
        <v>32195</v>
      </c>
      <c r="G56" s="20" t="n">
        <v>20115</v>
      </c>
      <c r="H56" s="20" t="n">
        <v>93137</v>
      </c>
      <c r="I56" s="20" t="n">
        <v>24844</v>
      </c>
      <c r="J56" s="20" t="n">
        <v>15774</v>
      </c>
      <c r="K56" s="20" t="n">
        <v>4050</v>
      </c>
      <c r="L56" s="20" t="n">
        <v>3832</v>
      </c>
      <c r="M56" s="23" t="n">
        <v>0</v>
      </c>
      <c r="N56" s="23" t="n">
        <v>0</v>
      </c>
      <c r="O56" s="23" t="n">
        <v>0</v>
      </c>
      <c r="P56" s="20" t="n">
        <v>246539</v>
      </c>
      <c r="Q56" s="20" t="n">
        <v>43271</v>
      </c>
      <c r="R56" s="20" t="n">
        <v>16596</v>
      </c>
      <c r="S56" s="20" t="n">
        <v>47145</v>
      </c>
      <c r="T56" s="20" t="n">
        <v>275253</v>
      </c>
      <c r="U56" s="20" t="n">
        <v>67562</v>
      </c>
      <c r="V56" s="21" t="n">
        <v>90747</v>
      </c>
      <c r="W56" s="10"/>
    </row>
    <row r="57" customFormat="false" ht="12.75" hidden="false" customHeight="false" outlineLevel="0" collapsed="false">
      <c r="A57" s="26"/>
      <c r="B57" s="27" t="s">
        <v>30</v>
      </c>
      <c r="C57" s="20" t="n">
        <v>1908211894</v>
      </c>
      <c r="D57" s="20" t="n">
        <v>35372197</v>
      </c>
      <c r="E57" s="20" t="n">
        <v>13141554</v>
      </c>
      <c r="F57" s="20" t="n">
        <v>5478716</v>
      </c>
      <c r="G57" s="20" t="n">
        <v>9926728</v>
      </c>
      <c r="H57" s="20" t="n">
        <v>105851716</v>
      </c>
      <c r="I57" s="20" t="n">
        <v>26349177</v>
      </c>
      <c r="J57" s="20" t="n">
        <v>26413695</v>
      </c>
      <c r="K57" s="20" t="n">
        <v>15536051</v>
      </c>
      <c r="L57" s="20" t="n">
        <v>24582881</v>
      </c>
      <c r="M57" s="20" t="n">
        <v>186454972</v>
      </c>
      <c r="N57" s="20" t="n">
        <v>353885671</v>
      </c>
      <c r="O57" s="20" t="n">
        <v>98314957</v>
      </c>
      <c r="P57" s="20" t="n">
        <v>102865676</v>
      </c>
      <c r="Q57" s="20" t="n">
        <v>12449019</v>
      </c>
      <c r="R57" s="20" t="n">
        <v>1154051</v>
      </c>
      <c r="S57" s="20" t="n">
        <v>9817866</v>
      </c>
      <c r="T57" s="20" t="n">
        <v>880616967</v>
      </c>
      <c r="U57" s="20" t="n">
        <v>10601969</v>
      </c>
      <c r="V57" s="21" t="n">
        <v>40067538</v>
      </c>
      <c r="W57" s="10"/>
    </row>
    <row r="58" customFormat="false" ht="12.75" hidden="false" customHeight="false" outlineLevel="0" collapsed="false">
      <c r="A58" s="26"/>
      <c r="B58" s="27" t="s">
        <v>31</v>
      </c>
      <c r="C58" s="20" t="n">
        <v>30200</v>
      </c>
      <c r="D58" s="20" t="n">
        <v>6277</v>
      </c>
      <c r="E58" s="23" t="n">
        <v>0</v>
      </c>
      <c r="F58" s="20" t="n">
        <v>6678</v>
      </c>
      <c r="G58" s="20" t="n">
        <v>3591</v>
      </c>
      <c r="H58" s="23" t="n">
        <v>0</v>
      </c>
      <c r="I58" s="20" t="n">
        <v>375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0" t="n">
        <v>1800</v>
      </c>
      <c r="Q58" s="20" t="n">
        <v>4708</v>
      </c>
      <c r="R58" s="20" t="n">
        <v>178</v>
      </c>
      <c r="S58" s="20" t="n">
        <v>378</v>
      </c>
      <c r="T58" s="20" t="n">
        <v>2840</v>
      </c>
      <c r="U58" s="23" t="n">
        <v>0</v>
      </c>
      <c r="V58" s="21" t="n">
        <v>22378</v>
      </c>
      <c r="W58" s="10"/>
    </row>
    <row r="59" customFormat="false" ht="12.75" hidden="false" customHeight="false" outlineLevel="0" collapsed="false">
      <c r="A59" s="26"/>
      <c r="B59" s="27" t="s">
        <v>32</v>
      </c>
      <c r="C59" s="20" t="n">
        <v>1500193</v>
      </c>
      <c r="D59" s="20" t="n">
        <v>159759</v>
      </c>
      <c r="E59" s="20" t="n">
        <v>13417</v>
      </c>
      <c r="F59" s="20" t="n">
        <v>104125</v>
      </c>
      <c r="G59" s="20" t="n">
        <v>83084</v>
      </c>
      <c r="H59" s="20" t="n">
        <v>136370</v>
      </c>
      <c r="I59" s="20" t="n">
        <v>68006</v>
      </c>
      <c r="J59" s="20" t="n">
        <v>38999</v>
      </c>
      <c r="K59" s="20" t="n">
        <v>25423</v>
      </c>
      <c r="L59" s="20" t="n">
        <v>12261</v>
      </c>
      <c r="M59" s="23" t="n">
        <v>0</v>
      </c>
      <c r="N59" s="23" t="n">
        <v>0</v>
      </c>
      <c r="O59" s="23" t="n">
        <v>0</v>
      </c>
      <c r="P59" s="20" t="n">
        <v>279921</v>
      </c>
      <c r="Q59" s="20" t="n">
        <v>39854</v>
      </c>
      <c r="R59" s="20" t="n">
        <v>78402</v>
      </c>
      <c r="S59" s="20" t="n">
        <v>36365</v>
      </c>
      <c r="T59" s="20" t="n">
        <v>424207</v>
      </c>
      <c r="U59" s="20" t="n">
        <v>38059</v>
      </c>
      <c r="V59" s="21" t="n">
        <v>137679</v>
      </c>
      <c r="W59" s="10"/>
    </row>
    <row r="60" customFormat="false" ht="12.75" hidden="false" customHeight="false" outlineLevel="0" collapsed="false">
      <c r="A60" s="26"/>
      <c r="B60" s="27" t="s">
        <v>34</v>
      </c>
      <c r="C60" s="20" t="n">
        <v>504050</v>
      </c>
      <c r="D60" s="20" t="n">
        <v>66996</v>
      </c>
      <c r="E60" s="20" t="n">
        <v>6611</v>
      </c>
      <c r="F60" s="20" t="n">
        <v>25827</v>
      </c>
      <c r="G60" s="20" t="n">
        <v>8713</v>
      </c>
      <c r="H60" s="20" t="n">
        <v>10362</v>
      </c>
      <c r="I60" s="23" t="n">
        <v>0</v>
      </c>
      <c r="J60" s="20" t="n">
        <v>18711</v>
      </c>
      <c r="K60" s="20" t="n">
        <v>3692</v>
      </c>
      <c r="L60" s="20" t="n">
        <v>6884</v>
      </c>
      <c r="M60" s="23" t="n">
        <v>0</v>
      </c>
      <c r="N60" s="23" t="n">
        <v>0</v>
      </c>
      <c r="O60" s="23" t="n">
        <v>0</v>
      </c>
      <c r="P60" s="20" t="n">
        <v>198116</v>
      </c>
      <c r="Q60" s="20" t="n">
        <v>14854</v>
      </c>
      <c r="R60" s="20" t="n">
        <v>3224</v>
      </c>
      <c r="S60" s="20" t="n">
        <v>8427</v>
      </c>
      <c r="T60" s="20" t="n">
        <v>131633</v>
      </c>
      <c r="U60" s="20" t="n">
        <v>23289</v>
      </c>
      <c r="V60" s="21" t="n">
        <v>-231121</v>
      </c>
      <c r="W60" s="10"/>
    </row>
    <row r="61" customFormat="false" ht="21.75" hidden="false" customHeight="true" outlineLevel="0" collapsed="false">
      <c r="A61" s="26"/>
      <c r="B61" s="34" t="s">
        <v>35</v>
      </c>
      <c r="C61" s="20" t="n">
        <v>2974708</v>
      </c>
      <c r="D61" s="20" t="n">
        <v>386899</v>
      </c>
      <c r="E61" s="20" t="n">
        <v>19041</v>
      </c>
      <c r="F61" s="20" t="n">
        <v>64713</v>
      </c>
      <c r="G61" s="20" t="n">
        <v>71339</v>
      </c>
      <c r="H61" s="20" t="n">
        <v>52217</v>
      </c>
      <c r="I61" s="20" t="n">
        <v>135806</v>
      </c>
      <c r="J61" s="20" t="n">
        <v>41803</v>
      </c>
      <c r="K61" s="20" t="n">
        <v>72132</v>
      </c>
      <c r="L61" s="20" t="n">
        <v>41657</v>
      </c>
      <c r="M61" s="23" t="n">
        <v>0</v>
      </c>
      <c r="N61" s="23" t="n">
        <v>0</v>
      </c>
      <c r="O61" s="23" t="n">
        <v>0</v>
      </c>
      <c r="P61" s="20" t="n">
        <v>766239</v>
      </c>
      <c r="Q61" s="20" t="n">
        <v>85080</v>
      </c>
      <c r="R61" s="20" t="n">
        <v>24687</v>
      </c>
      <c r="S61" s="20" t="n">
        <v>522085</v>
      </c>
      <c r="T61" s="20" t="n">
        <v>691010</v>
      </c>
      <c r="U61" s="20" t="n">
        <v>5288</v>
      </c>
      <c r="V61" s="21" t="n">
        <v>669072</v>
      </c>
      <c r="W61" s="10"/>
    </row>
    <row r="62" customFormat="false" ht="12.75" hidden="false" customHeight="true" outlineLevel="0" collapsed="false">
      <c r="A62" s="26"/>
      <c r="B62" s="27" t="s">
        <v>36</v>
      </c>
      <c r="C62" s="20" t="n">
        <v>465272</v>
      </c>
      <c r="D62" s="20" t="n">
        <v>16885</v>
      </c>
      <c r="E62" s="20" t="n">
        <v>378</v>
      </c>
      <c r="F62" s="20" t="n">
        <v>11747</v>
      </c>
      <c r="G62" s="20" t="n">
        <v>112</v>
      </c>
      <c r="H62" s="23" t="n">
        <v>0</v>
      </c>
      <c r="I62" s="20" t="n">
        <v>2732</v>
      </c>
      <c r="J62" s="20" t="n">
        <v>2345</v>
      </c>
      <c r="K62" s="20" t="n">
        <v>176</v>
      </c>
      <c r="L62" s="23" t="n">
        <v>0</v>
      </c>
      <c r="M62" s="23" t="n">
        <v>0</v>
      </c>
      <c r="N62" s="23" t="n">
        <v>0</v>
      </c>
      <c r="O62" s="23" t="n">
        <v>0</v>
      </c>
      <c r="P62" s="20" t="n">
        <v>345433</v>
      </c>
      <c r="Q62" s="20" t="n">
        <v>5140</v>
      </c>
      <c r="R62" s="20" t="n">
        <v>6254</v>
      </c>
      <c r="S62" s="20" t="n">
        <v>27994</v>
      </c>
      <c r="T62" s="20" t="n">
        <v>46076</v>
      </c>
      <c r="U62" s="20" t="n">
        <v>2166</v>
      </c>
      <c r="V62" s="21" t="n">
        <v>-3699</v>
      </c>
      <c r="W62" s="10"/>
    </row>
    <row r="63" customFormat="false" ht="12.75" hidden="false" customHeight="false" outlineLevel="0" collapsed="false">
      <c r="A63" s="26"/>
      <c r="B63" s="27" t="s">
        <v>37</v>
      </c>
      <c r="C63" s="20" t="n">
        <v>9103153</v>
      </c>
      <c r="D63" s="20" t="n">
        <v>1236753</v>
      </c>
      <c r="E63" s="20" t="n">
        <v>148411</v>
      </c>
      <c r="F63" s="20" t="n">
        <v>470929</v>
      </c>
      <c r="G63" s="20" t="n">
        <v>246577</v>
      </c>
      <c r="H63" s="20" t="n">
        <v>88202</v>
      </c>
      <c r="I63" s="20" t="n">
        <v>683368</v>
      </c>
      <c r="J63" s="20" t="n">
        <v>553603</v>
      </c>
      <c r="K63" s="20" t="n">
        <v>139405</v>
      </c>
      <c r="L63" s="20" t="n">
        <v>282063</v>
      </c>
      <c r="M63" s="23" t="n">
        <v>0</v>
      </c>
      <c r="N63" s="23" t="n">
        <v>0</v>
      </c>
      <c r="O63" s="23" t="n">
        <v>0</v>
      </c>
      <c r="P63" s="20" t="n">
        <v>1489721</v>
      </c>
      <c r="Q63" s="20" t="n">
        <v>384878</v>
      </c>
      <c r="R63" s="20" t="n">
        <v>112594</v>
      </c>
      <c r="S63" s="20" t="n">
        <v>361865</v>
      </c>
      <c r="T63" s="20" t="n">
        <v>2904784</v>
      </c>
      <c r="U63" s="20" t="n">
        <v>468223</v>
      </c>
      <c r="V63" s="21" t="n">
        <v>1455101</v>
      </c>
      <c r="W63" s="10"/>
    </row>
    <row r="64" customFormat="false" ht="12.75" hidden="false" customHeight="false" outlineLevel="0" collapsed="false">
      <c r="A64" s="26"/>
      <c r="B64" s="27" t="s">
        <v>38</v>
      </c>
      <c r="C64" s="20" t="n">
        <v>748109</v>
      </c>
      <c r="D64" s="20" t="n">
        <v>101888</v>
      </c>
      <c r="E64" s="20" t="n">
        <v>4151</v>
      </c>
      <c r="F64" s="20" t="n">
        <v>42229</v>
      </c>
      <c r="G64" s="20" t="n">
        <v>40732</v>
      </c>
      <c r="H64" s="20" t="n">
        <v>31713</v>
      </c>
      <c r="I64" s="20" t="n">
        <v>27473</v>
      </c>
      <c r="J64" s="20" t="n">
        <v>17398</v>
      </c>
      <c r="K64" s="20" t="n">
        <v>69964</v>
      </c>
      <c r="L64" s="20" t="n">
        <v>37775</v>
      </c>
      <c r="M64" s="23" t="n">
        <v>0</v>
      </c>
      <c r="N64" s="23" t="n">
        <v>0</v>
      </c>
      <c r="O64" s="23" t="n">
        <v>0</v>
      </c>
      <c r="P64" s="20" t="n">
        <v>110521</v>
      </c>
      <c r="Q64" s="20" t="n">
        <v>26284</v>
      </c>
      <c r="R64" s="20" t="n">
        <v>12412</v>
      </c>
      <c r="S64" s="20" t="n">
        <v>48592</v>
      </c>
      <c r="T64" s="20" t="n">
        <v>176977</v>
      </c>
      <c r="U64" s="20" t="n">
        <v>31975</v>
      </c>
      <c r="V64" s="21" t="n">
        <v>152315</v>
      </c>
      <c r="W64" s="10"/>
    </row>
    <row r="65" customFormat="false" ht="12.75" hidden="false" customHeight="false" outlineLevel="0" collapsed="false">
      <c r="A65" s="26"/>
      <c r="B65" s="27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1"/>
      <c r="W65" s="10"/>
    </row>
    <row r="66" customFormat="false" ht="12.75" hidden="false" customHeight="true" outlineLevel="0" collapsed="false">
      <c r="A66" s="24" t="s">
        <v>39</v>
      </c>
      <c r="B66" s="24"/>
      <c r="C66" s="17" t="n">
        <v>871116548</v>
      </c>
      <c r="D66" s="17" t="n">
        <f aca="false">SUM(D68:D73)</f>
        <v>19092579</v>
      </c>
      <c r="E66" s="17" t="n">
        <f aca="false">SUM(E68:E73)</f>
        <v>7827693</v>
      </c>
      <c r="F66" s="17" t="n">
        <f aca="false">SUM(F68:F73)</f>
        <v>5439893</v>
      </c>
      <c r="G66" s="17" t="n">
        <f aca="false">SUM(G68:G73)</f>
        <v>3420449</v>
      </c>
      <c r="H66" s="17" t="n">
        <f aca="false">SUM(H68:H73)</f>
        <v>34257106</v>
      </c>
      <c r="I66" s="17" t="n">
        <f aca="false">SUM(I68:I73)</f>
        <v>11039009</v>
      </c>
      <c r="J66" s="17" t="n">
        <f aca="false">SUM(J68:J73)</f>
        <v>55409598</v>
      </c>
      <c r="K66" s="17" t="n">
        <f aca="false">SUM(K68:K73)</f>
        <v>6735855</v>
      </c>
      <c r="L66" s="17" t="n">
        <f aca="false">SUM(L68:L73)</f>
        <v>14442549</v>
      </c>
      <c r="M66" s="17" t="n">
        <f aca="false">SUM(M68:M73)</f>
        <v>106551920</v>
      </c>
      <c r="N66" s="17" t="n">
        <f aca="false">SUM(N68:N73)</f>
        <v>158755445</v>
      </c>
      <c r="O66" s="17" t="n">
        <f aca="false">SUM(O68:O73)</f>
        <v>33573505</v>
      </c>
      <c r="P66" s="17" t="n">
        <f aca="false">SUM(P68:P73)</f>
        <v>43514836</v>
      </c>
      <c r="Q66" s="17" t="n">
        <f aca="false">SUM(Q68:Q73)</f>
        <v>4596614</v>
      </c>
      <c r="R66" s="17" t="n">
        <f aca="false">SUM(R68:R73)</f>
        <v>961705</v>
      </c>
      <c r="S66" s="17" t="n">
        <f aca="false">SUM(S68:S73)</f>
        <v>12671261</v>
      </c>
      <c r="T66" s="17" t="n">
        <f aca="false">SUM(T68:T73)</f>
        <v>352826531</v>
      </c>
      <c r="U66" s="17" t="n">
        <f aca="false">SUM(U68:U73)</f>
        <v>10029174</v>
      </c>
      <c r="V66" s="18" t="n">
        <f aca="false">SUM(V68:V73)</f>
        <v>35650168</v>
      </c>
      <c r="W66" s="10"/>
    </row>
    <row r="67" customFormat="false" ht="12.75" hidden="false" customHeight="false" outlineLevel="0" collapsed="false">
      <c r="A67" s="24"/>
      <c r="B67" s="25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1"/>
      <c r="W67" s="10"/>
    </row>
    <row r="68" customFormat="false" ht="12.75" hidden="false" customHeight="false" outlineLevel="0" collapsed="false">
      <c r="A68" s="26"/>
      <c r="B68" s="27" t="s">
        <v>40</v>
      </c>
      <c r="C68" s="20" t="n">
        <v>661064</v>
      </c>
      <c r="D68" s="20" t="n">
        <v>72423</v>
      </c>
      <c r="E68" s="20" t="n">
        <v>81113</v>
      </c>
      <c r="F68" s="20" t="n">
        <v>24658</v>
      </c>
      <c r="G68" s="20" t="n">
        <v>16515</v>
      </c>
      <c r="H68" s="20" t="n">
        <v>102795</v>
      </c>
      <c r="I68" s="20" t="n">
        <v>45994</v>
      </c>
      <c r="J68" s="20" t="n">
        <v>18265</v>
      </c>
      <c r="K68" s="20" t="n">
        <v>11713</v>
      </c>
      <c r="L68" s="20" t="n">
        <v>36648</v>
      </c>
      <c r="M68" s="23" t="n">
        <v>0</v>
      </c>
      <c r="N68" s="23" t="n">
        <v>0</v>
      </c>
      <c r="O68" s="23" t="n">
        <v>0</v>
      </c>
      <c r="P68" s="20" t="n">
        <v>27442</v>
      </c>
      <c r="Q68" s="20" t="n">
        <v>15956</v>
      </c>
      <c r="R68" s="20" t="n">
        <v>6839</v>
      </c>
      <c r="S68" s="20" t="n">
        <v>9260</v>
      </c>
      <c r="T68" s="20" t="n">
        <v>191443</v>
      </c>
      <c r="U68" s="20" t="n">
        <v>3504</v>
      </c>
      <c r="V68" s="21" t="n">
        <v>175875</v>
      </c>
      <c r="W68" s="10"/>
    </row>
    <row r="69" customFormat="false" ht="12.75" hidden="false" customHeight="false" outlineLevel="0" collapsed="false">
      <c r="A69" s="26"/>
      <c r="B69" s="27" t="s">
        <v>41</v>
      </c>
      <c r="C69" s="20" t="n">
        <v>1673817</v>
      </c>
      <c r="D69" s="20" t="n">
        <v>204899</v>
      </c>
      <c r="E69" s="20" t="n">
        <v>66121</v>
      </c>
      <c r="F69" s="20" t="n">
        <v>123845</v>
      </c>
      <c r="G69" s="20" t="n">
        <v>53185</v>
      </c>
      <c r="H69" s="20" t="n">
        <v>108788</v>
      </c>
      <c r="I69" s="20" t="n">
        <v>86830</v>
      </c>
      <c r="J69" s="20" t="n">
        <v>52967</v>
      </c>
      <c r="K69" s="20" t="n">
        <v>61143</v>
      </c>
      <c r="L69" s="20" t="n">
        <v>38900</v>
      </c>
      <c r="M69" s="23" t="n">
        <v>0</v>
      </c>
      <c r="N69" s="23" t="n">
        <v>0</v>
      </c>
      <c r="O69" s="23" t="n">
        <v>0</v>
      </c>
      <c r="P69" s="20" t="n">
        <v>268475</v>
      </c>
      <c r="Q69" s="20" t="n">
        <v>27990</v>
      </c>
      <c r="R69" s="20" t="n">
        <v>10566</v>
      </c>
      <c r="S69" s="20" t="n">
        <v>126083</v>
      </c>
      <c r="T69" s="20" t="n">
        <v>444025</v>
      </c>
      <c r="U69" s="20" t="n">
        <v>452564</v>
      </c>
      <c r="V69" s="21" t="n">
        <v>241381</v>
      </c>
      <c r="W69" s="10"/>
    </row>
    <row r="70" customFormat="false" ht="12.75" hidden="false" customHeight="false" outlineLevel="0" collapsed="false">
      <c r="A70" s="26"/>
      <c r="B70" s="27" t="s">
        <v>42</v>
      </c>
      <c r="C70" s="20" t="n">
        <v>86331</v>
      </c>
      <c r="D70" s="20" t="n">
        <v>10554</v>
      </c>
      <c r="E70" s="23" t="n">
        <v>0</v>
      </c>
      <c r="F70" s="20" t="n">
        <v>11494</v>
      </c>
      <c r="G70" s="20" t="n">
        <v>1951</v>
      </c>
      <c r="H70" s="23" t="n">
        <v>0</v>
      </c>
      <c r="I70" s="23" t="n">
        <v>0</v>
      </c>
      <c r="J70" s="20" t="n">
        <v>7480</v>
      </c>
      <c r="K70" s="20" t="n">
        <v>4346</v>
      </c>
      <c r="L70" s="20" t="n">
        <v>47</v>
      </c>
      <c r="M70" s="23" t="n">
        <v>0</v>
      </c>
      <c r="N70" s="23" t="n">
        <v>0</v>
      </c>
      <c r="O70" s="23" t="n">
        <v>0</v>
      </c>
      <c r="P70" s="20" t="n">
        <v>10740</v>
      </c>
      <c r="Q70" s="20" t="n">
        <v>577</v>
      </c>
      <c r="R70" s="20" t="n">
        <v>976</v>
      </c>
      <c r="S70" s="20" t="n">
        <v>3738</v>
      </c>
      <c r="T70" s="20" t="n">
        <v>34428</v>
      </c>
      <c r="U70" s="20" t="n">
        <v>320</v>
      </c>
      <c r="V70" s="21" t="n">
        <v>-1294</v>
      </c>
      <c r="W70" s="10"/>
    </row>
    <row r="71" customFormat="false" ht="12.75" hidden="false" customHeight="true" outlineLevel="0" collapsed="false">
      <c r="A71" s="26"/>
      <c r="B71" s="27" t="s">
        <v>43</v>
      </c>
      <c r="C71" s="20" t="n">
        <v>864496125</v>
      </c>
      <c r="D71" s="20" t="n">
        <v>18437983</v>
      </c>
      <c r="E71" s="20" t="n">
        <v>7590267</v>
      </c>
      <c r="F71" s="20" t="n">
        <v>5044534</v>
      </c>
      <c r="G71" s="20" t="n">
        <v>3236239</v>
      </c>
      <c r="H71" s="20" t="n">
        <v>34006483</v>
      </c>
      <c r="I71" s="20" t="n">
        <v>10893010</v>
      </c>
      <c r="J71" s="20" t="n">
        <v>55290823</v>
      </c>
      <c r="K71" s="20" t="n">
        <v>6630111</v>
      </c>
      <c r="L71" s="20" t="n">
        <v>14271942</v>
      </c>
      <c r="M71" s="20" t="n">
        <v>106551920</v>
      </c>
      <c r="N71" s="20" t="n">
        <v>158755445</v>
      </c>
      <c r="O71" s="20" t="n">
        <v>33573505</v>
      </c>
      <c r="P71" s="20" t="n">
        <v>42532084</v>
      </c>
      <c r="Q71" s="20" t="n">
        <v>4415451</v>
      </c>
      <c r="R71" s="20" t="n">
        <v>868037</v>
      </c>
      <c r="S71" s="20" t="n">
        <v>12084772</v>
      </c>
      <c r="T71" s="20" t="n">
        <v>350313519</v>
      </c>
      <c r="U71" s="20" t="n">
        <v>9563511</v>
      </c>
      <c r="V71" s="21" t="n">
        <v>34718007</v>
      </c>
      <c r="W71" s="10"/>
    </row>
    <row r="72" customFormat="false" ht="12.75" hidden="false" customHeight="true" outlineLevel="0" collapsed="false">
      <c r="A72" s="26"/>
      <c r="B72" s="27" t="s">
        <v>44</v>
      </c>
      <c r="C72" s="20" t="n">
        <v>1267392</v>
      </c>
      <c r="D72" s="20" t="n">
        <v>63134</v>
      </c>
      <c r="E72" s="20" t="n">
        <v>78690</v>
      </c>
      <c r="F72" s="20" t="n">
        <v>38257</v>
      </c>
      <c r="G72" s="20" t="n">
        <v>34722</v>
      </c>
      <c r="H72" s="20" t="n">
        <v>24341</v>
      </c>
      <c r="I72" s="20" t="n">
        <v>13175</v>
      </c>
      <c r="J72" s="20" t="n">
        <v>20083</v>
      </c>
      <c r="K72" s="20" t="n">
        <v>35</v>
      </c>
      <c r="L72" s="20" t="n">
        <v>15404</v>
      </c>
      <c r="M72" s="23" t="n">
        <v>0</v>
      </c>
      <c r="N72" s="23" t="n">
        <v>0</v>
      </c>
      <c r="O72" s="23" t="n">
        <v>0</v>
      </c>
      <c r="P72" s="20" t="n">
        <v>166483</v>
      </c>
      <c r="Q72" s="20" t="n">
        <v>80743</v>
      </c>
      <c r="R72" s="20" t="n">
        <v>7651</v>
      </c>
      <c r="S72" s="20" t="n">
        <v>262568</v>
      </c>
      <c r="T72" s="20" t="n">
        <v>462106</v>
      </c>
      <c r="U72" s="20" t="n">
        <v>5275</v>
      </c>
      <c r="V72" s="21" t="n">
        <v>167193</v>
      </c>
      <c r="W72" s="10"/>
    </row>
    <row r="73" customFormat="false" ht="12.75" hidden="false" customHeight="false" outlineLevel="0" collapsed="false">
      <c r="A73" s="26"/>
      <c r="B73" s="27" t="s">
        <v>45</v>
      </c>
      <c r="C73" s="20" t="n">
        <v>2931819</v>
      </c>
      <c r="D73" s="20" t="n">
        <v>303586</v>
      </c>
      <c r="E73" s="20" t="n">
        <v>11502</v>
      </c>
      <c r="F73" s="20" t="n">
        <v>197105</v>
      </c>
      <c r="G73" s="20" t="n">
        <v>77837</v>
      </c>
      <c r="H73" s="20" t="n">
        <v>14699</v>
      </c>
      <c r="I73" s="23" t="n">
        <v>0</v>
      </c>
      <c r="J73" s="20" t="n">
        <v>19980</v>
      </c>
      <c r="K73" s="20" t="n">
        <v>28507</v>
      </c>
      <c r="L73" s="20" t="n">
        <v>79608</v>
      </c>
      <c r="M73" s="23" t="n">
        <v>0</v>
      </c>
      <c r="N73" s="23" t="n">
        <v>0</v>
      </c>
      <c r="O73" s="23" t="n">
        <v>0</v>
      </c>
      <c r="P73" s="20" t="n">
        <v>509612</v>
      </c>
      <c r="Q73" s="20" t="n">
        <v>55897</v>
      </c>
      <c r="R73" s="20" t="n">
        <v>67636</v>
      </c>
      <c r="S73" s="20" t="n">
        <v>184840</v>
      </c>
      <c r="T73" s="20" t="n">
        <v>1381010</v>
      </c>
      <c r="U73" s="20" t="n">
        <v>4000</v>
      </c>
      <c r="V73" s="21" t="n">
        <v>349006</v>
      </c>
      <c r="W73" s="10"/>
    </row>
    <row r="74" customFormat="false" ht="12.75" hidden="false" customHeight="false" outlineLevel="0" collapsed="false">
      <c r="A74" s="26"/>
      <c r="B74" s="27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3"/>
      <c r="N74" s="23"/>
      <c r="O74" s="23"/>
      <c r="P74" s="20"/>
      <c r="Q74" s="20"/>
      <c r="R74" s="20"/>
      <c r="S74" s="20"/>
      <c r="T74" s="20"/>
      <c r="U74" s="20"/>
      <c r="V74" s="21"/>
      <c r="W74" s="10"/>
    </row>
    <row r="75" customFormat="false" ht="12.75" hidden="false" customHeight="true" outlineLevel="0" collapsed="false">
      <c r="A75" s="24" t="s">
        <v>46</v>
      </c>
      <c r="B75" s="24"/>
      <c r="C75" s="17" t="n">
        <v>104844001</v>
      </c>
      <c r="D75" s="17" t="n">
        <f aca="false">SUM(D77:D79)</f>
        <v>7028344</v>
      </c>
      <c r="E75" s="17" t="n">
        <f aca="false">SUM(E77:E79)</f>
        <v>2162550</v>
      </c>
      <c r="F75" s="17" t="n">
        <f aca="false">SUM(F77:F79)</f>
        <v>281876</v>
      </c>
      <c r="G75" s="17" t="n">
        <f aca="false">SUM(G77:G79)</f>
        <v>2854781</v>
      </c>
      <c r="H75" s="17" t="n">
        <f aca="false">SUM(H77:H79)</f>
        <v>29232</v>
      </c>
      <c r="I75" s="17" t="n">
        <f aca="false">SUM(I77:I79)</f>
        <v>6383498</v>
      </c>
      <c r="J75" s="17" t="n">
        <f aca="false">SUM(J77:J79)</f>
        <v>253670</v>
      </c>
      <c r="K75" s="17" t="n">
        <f aca="false">SUM(K77:K79)</f>
        <v>3079179</v>
      </c>
      <c r="L75" s="17" t="n">
        <f aca="false">SUM(L77:L79)</f>
        <v>4176401</v>
      </c>
      <c r="M75" s="23" t="n">
        <v>0</v>
      </c>
      <c r="N75" s="23" t="n">
        <v>0</v>
      </c>
      <c r="O75" s="23" t="n">
        <v>0</v>
      </c>
      <c r="P75" s="17" t="n">
        <f aca="false">SUM(P77:P79)</f>
        <v>9221296</v>
      </c>
      <c r="Q75" s="17" t="n">
        <f aca="false">SUM(Q77:Q79)</f>
        <v>983839</v>
      </c>
      <c r="R75" s="17" t="n">
        <f aca="false">SUM(R77:R79)</f>
        <v>75267</v>
      </c>
      <c r="S75" s="17" t="n">
        <f aca="false">SUM(S77:S79)</f>
        <v>914862</v>
      </c>
      <c r="T75" s="17" t="n">
        <f aca="false">SUM(T77:T79)</f>
        <v>67399206</v>
      </c>
      <c r="U75" s="17" t="n">
        <f aca="false">SUM(U77:U79)</f>
        <v>944309</v>
      </c>
      <c r="V75" s="18" t="n">
        <f aca="false">SUM(V77:V79)</f>
        <v>16484205</v>
      </c>
      <c r="W75" s="10"/>
    </row>
    <row r="76" customFormat="false" ht="12.75" hidden="false" customHeight="false" outlineLevel="0" collapsed="false">
      <c r="A76" s="46"/>
      <c r="B76" s="47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3"/>
      <c r="N76" s="23"/>
      <c r="O76" s="23"/>
      <c r="P76" s="20"/>
      <c r="Q76" s="20"/>
      <c r="R76" s="20"/>
      <c r="S76" s="20"/>
      <c r="T76" s="20"/>
      <c r="U76" s="20"/>
      <c r="V76" s="21"/>
      <c r="W76" s="10"/>
    </row>
    <row r="77" customFormat="false" ht="12.75" hidden="false" customHeight="true" outlineLevel="0" collapsed="false">
      <c r="A77" s="26"/>
      <c r="B77" s="27" t="s">
        <v>56</v>
      </c>
      <c r="C77" s="20" t="n">
        <v>84442118</v>
      </c>
      <c r="D77" s="20" t="n">
        <v>5395419</v>
      </c>
      <c r="E77" s="20" t="n">
        <v>1663383</v>
      </c>
      <c r="F77" s="20" t="n">
        <v>156476</v>
      </c>
      <c r="G77" s="20" t="n">
        <v>1846540</v>
      </c>
      <c r="H77" s="20" t="n">
        <v>26732</v>
      </c>
      <c r="I77" s="20" t="n">
        <v>3569598</v>
      </c>
      <c r="J77" s="20" t="n">
        <v>187660</v>
      </c>
      <c r="K77" s="20" t="n">
        <v>2168726</v>
      </c>
      <c r="L77" s="20" t="n">
        <v>3723295</v>
      </c>
      <c r="M77" s="23" t="n">
        <v>0</v>
      </c>
      <c r="N77" s="23" t="n">
        <v>0</v>
      </c>
      <c r="O77" s="23" t="n">
        <v>0</v>
      </c>
      <c r="P77" s="20" t="n">
        <v>2712413</v>
      </c>
      <c r="Q77" s="20" t="n">
        <v>794368</v>
      </c>
      <c r="R77" s="20" t="n">
        <v>66226</v>
      </c>
      <c r="S77" s="20" t="n">
        <v>418918</v>
      </c>
      <c r="T77" s="20" t="n">
        <v>61712364</v>
      </c>
      <c r="U77" s="20" t="n">
        <v>591935</v>
      </c>
      <c r="V77" s="21" t="n">
        <v>14892669</v>
      </c>
      <c r="W77" s="10"/>
    </row>
    <row r="78" customFormat="false" ht="12.75" hidden="false" customHeight="true" outlineLevel="0" collapsed="false">
      <c r="A78" s="26"/>
      <c r="B78" s="27" t="s">
        <v>57</v>
      </c>
      <c r="C78" s="20" t="n">
        <v>20035920</v>
      </c>
      <c r="D78" s="20" t="n">
        <v>1553417</v>
      </c>
      <c r="E78" s="20" t="n">
        <v>484137</v>
      </c>
      <c r="F78" s="20" t="n">
        <v>53298</v>
      </c>
      <c r="G78" s="20" t="n">
        <v>1005285</v>
      </c>
      <c r="H78" s="23" t="n">
        <v>0</v>
      </c>
      <c r="I78" s="20" t="n">
        <v>2813900</v>
      </c>
      <c r="J78" s="20" t="n">
        <v>64846</v>
      </c>
      <c r="K78" s="20" t="n">
        <v>894443</v>
      </c>
      <c r="L78" s="20" t="n">
        <v>452206</v>
      </c>
      <c r="M78" s="23" t="n">
        <v>0</v>
      </c>
      <c r="N78" s="23" t="n">
        <v>0</v>
      </c>
      <c r="O78" s="23" t="n">
        <v>0</v>
      </c>
      <c r="P78" s="20" t="n">
        <v>6391770</v>
      </c>
      <c r="Q78" s="20" t="n">
        <v>180239</v>
      </c>
      <c r="R78" s="20" t="n">
        <v>7216</v>
      </c>
      <c r="S78" s="20" t="n">
        <v>452046</v>
      </c>
      <c r="T78" s="20" t="n">
        <v>5683117</v>
      </c>
      <c r="U78" s="20" t="n">
        <v>352374</v>
      </c>
      <c r="V78" s="21" t="n">
        <v>1585726</v>
      </c>
      <c r="W78" s="10"/>
    </row>
    <row r="79" customFormat="false" ht="12.75" hidden="false" customHeight="false" outlineLevel="0" collapsed="false">
      <c r="A79" s="26"/>
      <c r="B79" s="27" t="s">
        <v>47</v>
      </c>
      <c r="C79" s="20" t="n">
        <v>365963</v>
      </c>
      <c r="D79" s="20" t="n">
        <v>79508</v>
      </c>
      <c r="E79" s="20" t="n">
        <v>15030</v>
      </c>
      <c r="F79" s="20" t="n">
        <v>72102</v>
      </c>
      <c r="G79" s="20" t="n">
        <v>2956</v>
      </c>
      <c r="H79" s="20" t="n">
        <v>2500</v>
      </c>
      <c r="I79" s="23" t="n">
        <v>0</v>
      </c>
      <c r="J79" s="20" t="n">
        <v>1164</v>
      </c>
      <c r="K79" s="20" t="n">
        <v>16010</v>
      </c>
      <c r="L79" s="20" t="n">
        <v>900</v>
      </c>
      <c r="M79" s="23" t="n">
        <v>0</v>
      </c>
      <c r="N79" s="23" t="n">
        <v>0</v>
      </c>
      <c r="O79" s="23" t="n">
        <v>0</v>
      </c>
      <c r="P79" s="20" t="n">
        <v>117113</v>
      </c>
      <c r="Q79" s="20" t="n">
        <v>9232</v>
      </c>
      <c r="R79" s="20" t="n">
        <v>1825</v>
      </c>
      <c r="S79" s="20" t="n">
        <v>43898</v>
      </c>
      <c r="T79" s="20" t="n">
        <v>3725</v>
      </c>
      <c r="U79" s="23" t="n">
        <v>0</v>
      </c>
      <c r="V79" s="21" t="n">
        <v>5810</v>
      </c>
      <c r="W79" s="10"/>
    </row>
    <row r="80" customFormat="false" ht="12.75" hidden="false" customHeight="false" outlineLevel="0" collapsed="false">
      <c r="A80" s="26"/>
      <c r="B80" s="27"/>
      <c r="C80" s="20"/>
      <c r="D80" s="20"/>
      <c r="E80" s="20"/>
      <c r="F80" s="20"/>
      <c r="G80" s="20"/>
      <c r="H80" s="20"/>
      <c r="I80" s="23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3"/>
      <c r="V80" s="21"/>
      <c r="W80" s="10"/>
    </row>
    <row r="81" customFormat="false" ht="12.75" hidden="false" customHeight="true" outlineLevel="0" collapsed="false">
      <c r="A81" s="24" t="s">
        <v>50</v>
      </c>
      <c r="B81" s="24"/>
      <c r="C81" s="17" t="n">
        <v>739008</v>
      </c>
      <c r="D81" s="17" t="n">
        <v>243827</v>
      </c>
      <c r="E81" s="17" t="n">
        <v>49081</v>
      </c>
      <c r="F81" s="17" t="n">
        <v>3236</v>
      </c>
      <c r="G81" s="17" t="n">
        <v>348652</v>
      </c>
      <c r="H81" s="17" t="n">
        <v>809</v>
      </c>
      <c r="I81" s="23" t="n">
        <v>0</v>
      </c>
      <c r="J81" s="23" t="n">
        <v>0</v>
      </c>
      <c r="K81" s="17" t="n">
        <v>2751</v>
      </c>
      <c r="L81" s="23" t="n">
        <v>0</v>
      </c>
      <c r="M81" s="23" t="n">
        <v>0</v>
      </c>
      <c r="N81" s="23" t="n">
        <v>0</v>
      </c>
      <c r="O81" s="23" t="n">
        <v>0</v>
      </c>
      <c r="P81" s="17" t="n">
        <v>500</v>
      </c>
      <c r="Q81" s="17" t="n">
        <v>1458</v>
      </c>
      <c r="R81" s="17" t="n">
        <v>243</v>
      </c>
      <c r="S81" s="17" t="n">
        <v>2059</v>
      </c>
      <c r="T81" s="17" t="n">
        <v>86392</v>
      </c>
      <c r="U81" s="23" t="n">
        <v>0</v>
      </c>
      <c r="V81" s="18" t="n">
        <v>95477</v>
      </c>
      <c r="W81" s="10"/>
    </row>
    <row r="82" customFormat="false" ht="12.75" hidden="false" customHeight="false" outlineLevel="0" collapsed="false">
      <c r="A82" s="24"/>
      <c r="B82" s="25"/>
      <c r="C82" s="20"/>
      <c r="D82" s="20"/>
      <c r="E82" s="20"/>
      <c r="F82" s="20"/>
      <c r="G82" s="20"/>
      <c r="H82" s="20"/>
      <c r="I82" s="23"/>
      <c r="J82" s="23"/>
      <c r="K82" s="20"/>
      <c r="L82" s="23"/>
      <c r="M82" s="23"/>
      <c r="N82" s="23"/>
      <c r="O82" s="23"/>
      <c r="P82" s="20"/>
      <c r="Q82" s="20"/>
      <c r="R82" s="20"/>
      <c r="S82" s="20"/>
      <c r="T82" s="20"/>
      <c r="U82" s="23"/>
      <c r="V82" s="21"/>
      <c r="W82" s="10"/>
    </row>
    <row r="83" customFormat="false" ht="13.5" hidden="false" customHeight="false" outlineLevel="0" collapsed="false">
      <c r="A83" s="28"/>
      <c r="B83" s="29" t="s">
        <v>51</v>
      </c>
      <c r="C83" s="30" t="n">
        <v>739008</v>
      </c>
      <c r="D83" s="30" t="n">
        <v>243827</v>
      </c>
      <c r="E83" s="30" t="n">
        <v>49081</v>
      </c>
      <c r="F83" s="30" t="n">
        <v>3236</v>
      </c>
      <c r="G83" s="30" t="n">
        <v>348652</v>
      </c>
      <c r="H83" s="30" t="n">
        <v>809</v>
      </c>
      <c r="I83" s="48" t="n">
        <v>0</v>
      </c>
      <c r="J83" s="48" t="n">
        <v>0</v>
      </c>
      <c r="K83" s="30" t="n">
        <v>2751</v>
      </c>
      <c r="L83" s="48" t="n">
        <v>0</v>
      </c>
      <c r="M83" s="48" t="n">
        <v>0</v>
      </c>
      <c r="N83" s="48" t="n">
        <v>0</v>
      </c>
      <c r="O83" s="48" t="n">
        <v>0</v>
      </c>
      <c r="P83" s="30" t="n">
        <v>500</v>
      </c>
      <c r="Q83" s="30" t="n">
        <v>1458</v>
      </c>
      <c r="R83" s="30" t="n">
        <v>243</v>
      </c>
      <c r="S83" s="30" t="n">
        <v>2059</v>
      </c>
      <c r="T83" s="30" t="n">
        <v>86392</v>
      </c>
      <c r="U83" s="48" t="n">
        <v>0</v>
      </c>
      <c r="V83" s="31" t="n">
        <v>95477</v>
      </c>
      <c r="W83" s="10"/>
    </row>
    <row r="84" customFormat="false" ht="13.5" hidden="false" customHeight="true" outlineLevel="0" collapsed="false">
      <c r="A84" s="49" t="s">
        <v>52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10"/>
      <c r="P84" s="10"/>
      <c r="Q84" s="10"/>
      <c r="R84" s="10"/>
      <c r="S84" s="10"/>
      <c r="T84" s="10"/>
      <c r="U84" s="10"/>
      <c r="V84" s="10"/>
    </row>
  </sheetData>
  <mergeCells count="27">
    <mergeCell ref="A1:V1"/>
    <mergeCell ref="A2:V2"/>
    <mergeCell ref="A3:V3"/>
    <mergeCell ref="A4:B5"/>
    <mergeCell ref="C4:T4"/>
    <mergeCell ref="U4:U5"/>
    <mergeCell ref="V4:V5"/>
    <mergeCell ref="A7:B7"/>
    <mergeCell ref="A9:B9"/>
    <mergeCell ref="A11:B11"/>
    <mergeCell ref="A25:B25"/>
    <mergeCell ref="A34:B34"/>
    <mergeCell ref="A40:B40"/>
    <mergeCell ref="A43:N43"/>
    <mergeCell ref="A45:V45"/>
    <mergeCell ref="A46:V46"/>
    <mergeCell ref="A47:V47"/>
    <mergeCell ref="A49:B50"/>
    <mergeCell ref="C49:T49"/>
    <mergeCell ref="U49:U50"/>
    <mergeCell ref="V49:V50"/>
    <mergeCell ref="A52:B52"/>
    <mergeCell ref="A54:B54"/>
    <mergeCell ref="A66:B66"/>
    <mergeCell ref="A75:B75"/>
    <mergeCell ref="A81:B81"/>
    <mergeCell ref="A84:N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20:13:00Z</dcterms:created>
  <dc:creator>INEC Margarita Viera</dc:creator>
  <dc:description/>
  <dc:language>en-US</dc:language>
  <cp:lastModifiedBy>INEC Margarita Viera</cp:lastModifiedBy>
  <cp:lastPrinted>2011-01-25T21:21:34Z</cp:lastPrinted>
  <dcterms:modified xsi:type="dcterms:W3CDTF">2012-05-30T23:53:45Z</dcterms:modified>
  <cp:revision>0</cp:revision>
  <dc:subject/>
  <dc:title/>
</cp:coreProperties>
</file>