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CUADRO No. 23</t>
  </si>
  <si>
    <t xml:space="preserve">VALOR DE ADICIONES BRUTAS AL ACTIVO FIJO, SEGÚN REGIONES Y PROVINCIAS</t>
  </si>
  <si>
    <t xml:space="preserve">(VALORES EN DÓLARES)</t>
  </si>
  <si>
    <t xml:space="preserve">REGIONES Y PROVINCIAS</t>
  </si>
  <si>
    <t xml:space="preserve">ADICIONES BRUTAS AL ACTIVO FIJO</t>
  </si>
  <si>
    <t xml:space="preserve">TOTAL</t>
  </si>
  <si>
    <t xml:space="preserve">MAQUINARIA Y EQUIPO</t>
  </si>
  <si>
    <t xml:space="preserve">EDIFICIOS Y OTRAS CONSTRUCCIONES</t>
  </si>
  <si>
    <t xml:space="preserve">MUEBLES Y ENSERES</t>
  </si>
  <si>
    <t xml:space="preserve">EQUIPO DE OFICINA</t>
  </si>
  <si>
    <t xml:space="preserve">EQUIPOS DE COMPUTACIO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3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56"/>
    <col collapsed="false" customWidth="true" hidden="false" outlineLevel="0" max="3" min="3" style="0" width="13.14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41"/>
    <col collapsed="false" customWidth="true" hidden="false" outlineLevel="0" max="7" min="7" style="0" width="11.56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7.14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9.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55.5" hidden="false" customHeight="true" outlineLevel="0" collapsed="false">
      <c r="A5" s="2"/>
      <c r="B5" s="2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6" t="s">
        <v>13</v>
      </c>
      <c r="L5" s="4"/>
    </row>
    <row r="6" customFormat="false" ht="12.75" hidden="false" customHeight="false" outlineLevel="0" collapsed="false">
      <c r="A6" s="7"/>
      <c r="B6" s="4"/>
      <c r="C6" s="8"/>
      <c r="D6" s="8"/>
      <c r="E6" s="8"/>
      <c r="F6" s="8"/>
      <c r="G6" s="8"/>
      <c r="H6" s="8"/>
      <c r="I6" s="8"/>
      <c r="J6" s="8"/>
      <c r="K6" s="9"/>
      <c r="L6" s="4"/>
    </row>
    <row r="7" customFormat="false" ht="12.75" hidden="false" customHeight="false" outlineLevel="0" collapsed="false">
      <c r="A7" s="10" t="s">
        <v>5</v>
      </c>
      <c r="B7" s="10"/>
      <c r="C7" s="11" t="n">
        <f aca="false">SUM(D7:K7)</f>
        <v>73898858</v>
      </c>
      <c r="D7" s="11" t="n">
        <f aca="false">SUM(D9+D43)</f>
        <v>5695684</v>
      </c>
      <c r="E7" s="11" t="n">
        <f aca="false">SUM(E9+E43)</f>
        <v>34604966</v>
      </c>
      <c r="F7" s="11" t="n">
        <f aca="false">SUM(F9+F43)</f>
        <v>4354543</v>
      </c>
      <c r="G7" s="11" t="n">
        <f aca="false">SUM(G9+G43)</f>
        <v>1878900</v>
      </c>
      <c r="H7" s="11" t="n">
        <f aca="false">SUM(H9+H43)</f>
        <v>13902775</v>
      </c>
      <c r="I7" s="11" t="n">
        <f aca="false">SUM(I9+I43)</f>
        <v>8673866</v>
      </c>
      <c r="J7" s="11" t="n">
        <f aca="false">SUM(J9+J43)</f>
        <v>-40308</v>
      </c>
      <c r="K7" s="12" t="n">
        <f aca="false">SUM(K9+K43)</f>
        <v>4828432</v>
      </c>
      <c r="L7" s="4"/>
    </row>
    <row r="8" customFormat="false" ht="12.7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6"/>
      <c r="L8" s="4"/>
    </row>
    <row r="9" customFormat="false" ht="30" hidden="false" customHeight="true" outlineLevel="0" collapsed="false">
      <c r="A9" s="17" t="s">
        <v>14</v>
      </c>
      <c r="B9" s="17"/>
      <c r="C9" s="11" t="n">
        <f aca="false">SUM(C11+C23+C30+C35)</f>
        <v>19414256</v>
      </c>
      <c r="D9" s="11" t="n">
        <f aca="false">SUM(D11+D23+D30+D35)</f>
        <v>5284325</v>
      </c>
      <c r="E9" s="11" t="n">
        <f aca="false">SUM(E11+E23+E30+E35)</f>
        <v>9191870</v>
      </c>
      <c r="F9" s="11" t="n">
        <f aca="false">SUM(F11+F23+F30+F35)</f>
        <v>2279810</v>
      </c>
      <c r="G9" s="11" t="n">
        <f aca="false">SUM(G11+G23+G30+G35)</f>
        <v>207532</v>
      </c>
      <c r="H9" s="11" t="n">
        <f aca="false">SUM(H11+H23+H30+H35)</f>
        <v>1138236</v>
      </c>
      <c r="I9" s="11" t="n">
        <f aca="false">SUM(I11+I23+I30+I35)</f>
        <v>1119525</v>
      </c>
      <c r="J9" s="11" t="n">
        <f aca="false">SUM(J11+J23+J30+J35)</f>
        <v>-49158</v>
      </c>
      <c r="K9" s="12" t="n">
        <f aca="false">SUM(K11+K23+K30+K35)</f>
        <v>242116</v>
      </c>
      <c r="L9" s="4"/>
    </row>
    <row r="10" customFormat="false" ht="12.75" hidden="false" customHeight="false" outlineLevel="0" collapsed="false">
      <c r="A10" s="18"/>
      <c r="B10" s="19"/>
      <c r="C10" s="15"/>
      <c r="D10" s="15"/>
      <c r="E10" s="15"/>
      <c r="F10" s="15"/>
      <c r="G10" s="15"/>
      <c r="H10" s="15"/>
      <c r="I10" s="15"/>
      <c r="J10" s="15"/>
      <c r="K10" s="16"/>
      <c r="L10" s="4"/>
    </row>
    <row r="11" customFormat="false" ht="15.75" hidden="false" customHeight="true" outlineLevel="0" collapsed="false">
      <c r="A11" s="20" t="s">
        <v>15</v>
      </c>
      <c r="B11" s="20"/>
      <c r="C11" s="11" t="n">
        <f aca="false">SUM(C12:C22)</f>
        <v>14630599</v>
      </c>
      <c r="D11" s="11" t="n">
        <f aca="false">SUM(D12:D22)</f>
        <v>2354180</v>
      </c>
      <c r="E11" s="11" t="n">
        <f aca="false">SUM(E12:E22)</f>
        <v>8318839</v>
      </c>
      <c r="F11" s="11" t="n">
        <f aca="false">SUM(F12:F22)</f>
        <v>1957237</v>
      </c>
      <c r="G11" s="11" t="n">
        <f aca="false">SUM(G12:G22)</f>
        <v>9834</v>
      </c>
      <c r="H11" s="11" t="n">
        <f aca="false">SUM(H12:H22)</f>
        <v>562961</v>
      </c>
      <c r="I11" s="11" t="n">
        <f aca="false">SUM(I12:I22)</f>
        <v>1151654</v>
      </c>
      <c r="J11" s="11" t="n">
        <f aca="false">SUM(J12:J22)</f>
        <v>-54747</v>
      </c>
      <c r="K11" s="12" t="n">
        <f aca="false">SUM(K12:K22)</f>
        <v>330641</v>
      </c>
      <c r="L11" s="4"/>
    </row>
    <row r="12" customFormat="false" ht="12.75" hidden="false" customHeight="false" outlineLevel="0" collapsed="false">
      <c r="A12" s="21"/>
      <c r="B12" s="22" t="s">
        <v>16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7"/>
    </row>
    <row r="13" customFormat="false" ht="12.75" hidden="false" customHeight="false" outlineLevel="0" collapsed="false">
      <c r="A13" s="21"/>
      <c r="B13" s="22" t="s">
        <v>17</v>
      </c>
      <c r="C13" s="15" t="n">
        <v>451169</v>
      </c>
      <c r="D13" s="15" t="n">
        <v>13590</v>
      </c>
      <c r="E13" s="15" t="n">
        <v>346552</v>
      </c>
      <c r="F13" s="15" t="n">
        <v>-106</v>
      </c>
      <c r="G13" s="15" t="n">
        <v>1724</v>
      </c>
      <c r="H13" s="15" t="n">
        <v>4479</v>
      </c>
      <c r="I13" s="15" t="n">
        <v>73298</v>
      </c>
      <c r="J13" s="23" t="n">
        <v>0</v>
      </c>
      <c r="K13" s="16" t="n">
        <v>11632</v>
      </c>
      <c r="L13" s="7"/>
    </row>
    <row r="14" customFormat="false" ht="12.75" hidden="false" customHeight="false" outlineLevel="0" collapsed="false">
      <c r="A14" s="21"/>
      <c r="B14" s="22" t="s">
        <v>18</v>
      </c>
      <c r="C14" s="15" t="n">
        <v>13234331</v>
      </c>
      <c r="D14" s="15" t="n">
        <v>1929230</v>
      </c>
      <c r="E14" s="15" t="n">
        <v>7776533</v>
      </c>
      <c r="F14" s="15" t="n">
        <v>1810179</v>
      </c>
      <c r="G14" s="15" t="n">
        <v>5252</v>
      </c>
      <c r="H14" s="15" t="n">
        <v>530159</v>
      </c>
      <c r="I14" s="15" t="n">
        <v>848859</v>
      </c>
      <c r="J14" s="23" t="n">
        <v>0</v>
      </c>
      <c r="K14" s="16" t="n">
        <v>334119</v>
      </c>
      <c r="L14" s="7"/>
    </row>
    <row r="15" customFormat="false" ht="12.75" hidden="false" customHeight="false" outlineLevel="0" collapsed="false">
      <c r="A15" s="21"/>
      <c r="B15" s="22" t="s">
        <v>19</v>
      </c>
      <c r="C15" s="15" t="n">
        <v>88426</v>
      </c>
      <c r="D15" s="15" t="n">
        <v>46279</v>
      </c>
      <c r="E15" s="15" t="n">
        <v>17636</v>
      </c>
      <c r="F15" s="23" t="n">
        <v>0</v>
      </c>
      <c r="G15" s="23" t="n">
        <v>0</v>
      </c>
      <c r="H15" s="15" t="n">
        <v>1982</v>
      </c>
      <c r="I15" s="15" t="n">
        <v>22529</v>
      </c>
      <c r="J15" s="23" t="n">
        <v>0</v>
      </c>
      <c r="K15" s="24" t="n">
        <v>0</v>
      </c>
      <c r="L15" s="7"/>
    </row>
    <row r="16" customFormat="false" ht="12.75" hidden="false" customHeight="false" outlineLevel="0" collapsed="false">
      <c r="A16" s="21"/>
      <c r="B16" s="22" t="s">
        <v>20</v>
      </c>
      <c r="C16" s="15" t="n">
        <v>77204</v>
      </c>
      <c r="D16" s="15" t="n">
        <v>11567</v>
      </c>
      <c r="E16" s="15" t="n">
        <v>19943</v>
      </c>
      <c r="F16" s="15" t="n">
        <v>13289</v>
      </c>
      <c r="G16" s="23" t="n">
        <v>0</v>
      </c>
      <c r="H16" s="15" t="n">
        <v>21351</v>
      </c>
      <c r="I16" s="15" t="n">
        <v>66141</v>
      </c>
      <c r="J16" s="23" t="n">
        <v>0</v>
      </c>
      <c r="K16" s="16" t="n">
        <v>-55087</v>
      </c>
      <c r="L16" s="7"/>
    </row>
    <row r="17" customFormat="false" ht="12.75" hidden="false" customHeight="false" outlineLevel="0" collapsed="false">
      <c r="A17" s="21"/>
      <c r="B17" s="22" t="s">
        <v>21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4" t="n">
        <v>0</v>
      </c>
      <c r="L17" s="7"/>
    </row>
    <row r="18" customFormat="false" ht="12.75" hidden="false" customHeight="false" outlineLevel="0" collapsed="false">
      <c r="A18" s="21"/>
      <c r="B18" s="22" t="s">
        <v>22</v>
      </c>
      <c r="C18" s="15" t="n">
        <v>-57772</v>
      </c>
      <c r="D18" s="15" t="n">
        <v>283</v>
      </c>
      <c r="E18" s="15" t="n">
        <v>26816</v>
      </c>
      <c r="F18" s="15" t="n">
        <v>4783</v>
      </c>
      <c r="G18" s="15" t="n">
        <v>-442</v>
      </c>
      <c r="H18" s="15" t="n">
        <v>-5017</v>
      </c>
      <c r="I18" s="15" t="n">
        <v>-30067</v>
      </c>
      <c r="J18" s="15" t="n">
        <v>-54747</v>
      </c>
      <c r="K18" s="16" t="n">
        <v>619</v>
      </c>
      <c r="L18" s="7"/>
    </row>
    <row r="19" customFormat="false" ht="24" hidden="false" customHeight="false" outlineLevel="0" collapsed="false">
      <c r="A19" s="21"/>
      <c r="B19" s="22" t="s">
        <v>23</v>
      </c>
      <c r="C19" s="15" t="n">
        <v>55694</v>
      </c>
      <c r="D19" s="15" t="n">
        <v>13896</v>
      </c>
      <c r="E19" s="15" t="n">
        <v>-8112</v>
      </c>
      <c r="F19" s="15" t="n">
        <v>22897</v>
      </c>
      <c r="G19" s="15" t="n">
        <v>515</v>
      </c>
      <c r="H19" s="15" t="n">
        <v>3908</v>
      </c>
      <c r="I19" s="15" t="n">
        <v>15705</v>
      </c>
      <c r="J19" s="23" t="n">
        <v>0</v>
      </c>
      <c r="K19" s="16" t="n">
        <v>6885</v>
      </c>
      <c r="L19" s="7"/>
    </row>
    <row r="20" customFormat="false" ht="12.75" hidden="false" customHeight="false" outlineLevel="0" collapsed="false">
      <c r="A20" s="21"/>
      <c r="B20" s="22" t="s">
        <v>24</v>
      </c>
      <c r="C20" s="15" t="n">
        <v>4402</v>
      </c>
      <c r="D20" s="15" t="n">
        <v>4402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0</v>
      </c>
      <c r="L20" s="7"/>
    </row>
    <row r="21" customFormat="false" ht="12.75" hidden="false" customHeight="false" outlineLevel="0" collapsed="false">
      <c r="A21" s="21"/>
      <c r="B21" s="22" t="s">
        <v>25</v>
      </c>
      <c r="C21" s="15" t="n">
        <v>697867</v>
      </c>
      <c r="D21" s="15" t="n">
        <v>384611</v>
      </c>
      <c r="E21" s="15" t="n">
        <v>97846</v>
      </c>
      <c r="F21" s="15" t="n">
        <v>53010</v>
      </c>
      <c r="G21" s="15" t="n">
        <v>7042</v>
      </c>
      <c r="H21" s="15" t="n">
        <v>1040</v>
      </c>
      <c r="I21" s="15" t="n">
        <v>126085</v>
      </c>
      <c r="J21" s="23" t="n">
        <v>0</v>
      </c>
      <c r="K21" s="16" t="n">
        <v>28233</v>
      </c>
      <c r="L21" s="7"/>
    </row>
    <row r="22" customFormat="false" ht="12.75" hidden="false" customHeight="false" outlineLevel="0" collapsed="false">
      <c r="A22" s="21"/>
      <c r="B22" s="22" t="s">
        <v>26</v>
      </c>
      <c r="C22" s="15" t="n">
        <v>79278</v>
      </c>
      <c r="D22" s="15" t="n">
        <v>-49678</v>
      </c>
      <c r="E22" s="15" t="n">
        <v>41625</v>
      </c>
      <c r="F22" s="15" t="n">
        <v>53185</v>
      </c>
      <c r="G22" s="15" t="n">
        <v>-4257</v>
      </c>
      <c r="H22" s="15" t="n">
        <v>5059</v>
      </c>
      <c r="I22" s="15" t="n">
        <v>29104</v>
      </c>
      <c r="J22" s="23" t="n">
        <v>0</v>
      </c>
      <c r="K22" s="16" t="n">
        <v>4240</v>
      </c>
      <c r="L22" s="7"/>
    </row>
    <row r="23" customFormat="false" ht="15.75" hidden="false" customHeight="true" outlineLevel="0" collapsed="false">
      <c r="A23" s="20" t="s">
        <v>27</v>
      </c>
      <c r="B23" s="20"/>
      <c r="C23" s="11" t="n">
        <f aca="false">SUM(C24:C29)</f>
        <v>4098443</v>
      </c>
      <c r="D23" s="11" t="n">
        <f aca="false">SUM(D24:D29)</f>
        <v>2405626</v>
      </c>
      <c r="E23" s="11" t="n">
        <f aca="false">SUM(E24:E29)</f>
        <v>841325</v>
      </c>
      <c r="F23" s="11" t="n">
        <f aca="false">SUM(F24:F29)</f>
        <v>276418</v>
      </c>
      <c r="G23" s="11" t="n">
        <f aca="false">SUM(G24:G29)</f>
        <v>189340</v>
      </c>
      <c r="H23" s="11" t="n">
        <f aca="false">SUM(H24:H29)</f>
        <v>534393</v>
      </c>
      <c r="I23" s="11" t="n">
        <f aca="false">SUM(I24:I29)</f>
        <v>-38279</v>
      </c>
      <c r="J23" s="23" t="n">
        <f aca="false">SUM(J24:J29)</f>
        <v>0</v>
      </c>
      <c r="K23" s="12" t="n">
        <f aca="false">SUM(K24:K29)</f>
        <v>-110380</v>
      </c>
      <c r="L23" s="7"/>
    </row>
    <row r="24" customFormat="false" ht="12.75" hidden="false" customHeight="false" outlineLevel="0" collapsed="false">
      <c r="A24" s="21"/>
      <c r="B24" s="22" t="s">
        <v>28</v>
      </c>
      <c r="C24" s="15" t="n">
        <v>-1340232</v>
      </c>
      <c r="D24" s="15" t="n">
        <v>50925</v>
      </c>
      <c r="E24" s="15" t="n">
        <v>-1190523</v>
      </c>
      <c r="F24" s="15" t="n">
        <v>-116917</v>
      </c>
      <c r="G24" s="15" t="n">
        <v>2588</v>
      </c>
      <c r="H24" s="15" t="n">
        <v>12740</v>
      </c>
      <c r="I24" s="15" t="n">
        <v>-58563</v>
      </c>
      <c r="J24" s="23" t="n">
        <v>0</v>
      </c>
      <c r="K24" s="16" t="n">
        <v>-40482</v>
      </c>
      <c r="L24" s="7"/>
    </row>
    <row r="25" customFormat="false" ht="12.75" hidden="false" customHeight="false" outlineLevel="0" collapsed="false">
      <c r="A25" s="21"/>
      <c r="B25" s="22" t="s">
        <v>29</v>
      </c>
      <c r="C25" s="15" t="n">
        <v>864809</v>
      </c>
      <c r="D25" s="15" t="n">
        <v>214448</v>
      </c>
      <c r="E25" s="15" t="n">
        <v>465462</v>
      </c>
      <c r="F25" s="15" t="n">
        <v>9521</v>
      </c>
      <c r="G25" s="15" t="n">
        <v>142965</v>
      </c>
      <c r="H25" s="15" t="n">
        <v>29621</v>
      </c>
      <c r="I25" s="15" t="n">
        <v>1792</v>
      </c>
      <c r="J25" s="23" t="n">
        <v>0</v>
      </c>
      <c r="K25" s="16" t="n">
        <v>1000</v>
      </c>
      <c r="L25" s="7"/>
    </row>
    <row r="26" customFormat="false" ht="12.75" hidden="false" customHeight="false" outlineLevel="0" collapsed="false">
      <c r="A26" s="21"/>
      <c r="B26" s="22" t="s">
        <v>30</v>
      </c>
      <c r="C26" s="15" t="n">
        <v>126055</v>
      </c>
      <c r="D26" s="23" t="n">
        <v>0</v>
      </c>
      <c r="E26" s="15" t="n">
        <v>19902</v>
      </c>
      <c r="F26" s="15" t="n">
        <v>12555</v>
      </c>
      <c r="G26" s="15" t="n">
        <v>555</v>
      </c>
      <c r="H26" s="23" t="n">
        <v>0</v>
      </c>
      <c r="I26" s="15" t="n">
        <v>93043</v>
      </c>
      <c r="J26" s="23" t="n">
        <v>0</v>
      </c>
      <c r="K26" s="24" t="n">
        <v>0</v>
      </c>
      <c r="L26" s="7"/>
    </row>
    <row r="27" customFormat="false" ht="12.75" hidden="false" customHeight="false" outlineLevel="0" collapsed="false">
      <c r="A27" s="21"/>
      <c r="B27" s="22" t="s">
        <v>31</v>
      </c>
      <c r="C27" s="15" t="n">
        <v>4057051</v>
      </c>
      <c r="D27" s="15" t="n">
        <v>2051024</v>
      </c>
      <c r="E27" s="15" t="n">
        <v>1385327</v>
      </c>
      <c r="F27" s="15" t="n">
        <v>293772</v>
      </c>
      <c r="G27" s="15" t="n">
        <v>42881</v>
      </c>
      <c r="H27" s="15" t="n">
        <v>434303</v>
      </c>
      <c r="I27" s="15" t="n">
        <v>-77004</v>
      </c>
      <c r="J27" s="23" t="n">
        <v>0</v>
      </c>
      <c r="K27" s="16" t="n">
        <v>-73252</v>
      </c>
      <c r="L27" s="7"/>
    </row>
    <row r="28" customFormat="false" ht="12.75" hidden="false" customHeight="false" outlineLevel="0" collapsed="false">
      <c r="A28" s="21"/>
      <c r="B28" s="22" t="s">
        <v>32</v>
      </c>
      <c r="C28" s="15" t="n">
        <v>99494</v>
      </c>
      <c r="D28" s="15" t="n">
        <v>34138</v>
      </c>
      <c r="E28" s="15" t="n">
        <v>35561</v>
      </c>
      <c r="F28" s="15" t="n">
        <v>17681</v>
      </c>
      <c r="G28" s="15" t="n">
        <v>351</v>
      </c>
      <c r="H28" s="15" t="n">
        <v>7023</v>
      </c>
      <c r="I28" s="15" t="n">
        <v>2386</v>
      </c>
      <c r="J28" s="23" t="n">
        <v>0</v>
      </c>
      <c r="K28" s="16" t="n">
        <v>2354</v>
      </c>
      <c r="L28" s="7"/>
    </row>
    <row r="29" customFormat="false" ht="12.75" hidden="false" customHeight="false" outlineLevel="0" collapsed="false">
      <c r="A29" s="21"/>
      <c r="B29" s="22" t="s">
        <v>33</v>
      </c>
      <c r="C29" s="15" t="n">
        <v>291266</v>
      </c>
      <c r="D29" s="15" t="n">
        <v>55091</v>
      </c>
      <c r="E29" s="15" t="n">
        <v>125596</v>
      </c>
      <c r="F29" s="15" t="n">
        <v>59806</v>
      </c>
      <c r="G29" s="23" t="n">
        <v>0</v>
      </c>
      <c r="H29" s="15" t="n">
        <v>50706</v>
      </c>
      <c r="I29" s="15" t="n">
        <v>67</v>
      </c>
      <c r="J29" s="23" t="n">
        <v>0</v>
      </c>
      <c r="K29" s="24" t="n">
        <v>0</v>
      </c>
      <c r="L29" s="7"/>
    </row>
    <row r="30" customFormat="false" ht="17.25" hidden="false" customHeight="true" outlineLevel="0" collapsed="false">
      <c r="A30" s="25" t="s">
        <v>34</v>
      </c>
      <c r="B30" s="25"/>
      <c r="C30" s="11" t="n">
        <f aca="false">SUM(C31:C33)</f>
        <v>28898</v>
      </c>
      <c r="D30" s="11" t="n">
        <f aca="false">SUM(D31:D33)</f>
        <v>6602</v>
      </c>
      <c r="E30" s="11" t="n">
        <f aca="false">SUM(E31:E33)</f>
        <v>6098</v>
      </c>
      <c r="F30" s="11" t="n">
        <f aca="false">SUM(F31:F33)</f>
        <v>14333</v>
      </c>
      <c r="G30" s="23" t="n">
        <f aca="false">SUM(G31:G33)</f>
        <v>0</v>
      </c>
      <c r="H30" s="11" t="n">
        <f aca="false">SUM(H31:H33)</f>
        <v>1865</v>
      </c>
      <c r="I30" s="23" t="n">
        <f aca="false">SUM(I31:I33)</f>
        <v>0</v>
      </c>
      <c r="J30" s="23" t="n">
        <f aca="false">SUM(J31:J33)</f>
        <v>0</v>
      </c>
      <c r="K30" s="24" t="n">
        <f aca="false">SUM(K31:K33)</f>
        <v>0</v>
      </c>
      <c r="L30" s="7"/>
    </row>
    <row r="31" customFormat="false" ht="12.75" hidden="false" customHeight="false" outlineLevel="0" collapsed="false">
      <c r="A31" s="21"/>
      <c r="B31" s="22" t="s">
        <v>35</v>
      </c>
      <c r="C31" s="15" t="n">
        <v>28898</v>
      </c>
      <c r="D31" s="15" t="n">
        <v>6602</v>
      </c>
      <c r="E31" s="15" t="n">
        <v>6098</v>
      </c>
      <c r="F31" s="15" t="n">
        <v>14333</v>
      </c>
      <c r="G31" s="23" t="n">
        <v>0</v>
      </c>
      <c r="H31" s="15" t="n">
        <v>1865</v>
      </c>
      <c r="I31" s="23" t="n">
        <v>0</v>
      </c>
      <c r="J31" s="23" t="n">
        <v>0</v>
      </c>
      <c r="K31" s="24" t="n">
        <v>0</v>
      </c>
      <c r="L31" s="7"/>
    </row>
    <row r="32" customFormat="false" ht="12.75" hidden="false" customHeight="false" outlineLevel="0" collapsed="false">
      <c r="A32" s="21"/>
      <c r="B32" s="22" t="s">
        <v>36</v>
      </c>
      <c r="C32" s="23" t="n">
        <v>0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4" t="n">
        <v>0</v>
      </c>
      <c r="L32" s="7"/>
    </row>
    <row r="33" customFormat="false" ht="15.75" hidden="false" customHeight="true" outlineLevel="0" collapsed="false">
      <c r="A33" s="21"/>
      <c r="B33" s="26" t="s">
        <v>37</v>
      </c>
      <c r="C33" s="23" t="n">
        <v>0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4" t="n">
        <v>0</v>
      </c>
      <c r="L33" s="7"/>
    </row>
    <row r="34" customFormat="false" ht="12.75" hidden="false" customHeight="false" outlineLevel="0" collapsed="false">
      <c r="A34" s="21"/>
      <c r="B34" s="22"/>
      <c r="C34" s="15"/>
      <c r="D34" s="15"/>
      <c r="E34" s="15"/>
      <c r="F34" s="15"/>
      <c r="G34" s="15"/>
      <c r="H34" s="15"/>
      <c r="I34" s="15"/>
      <c r="J34" s="15"/>
      <c r="K34" s="16"/>
      <c r="L34" s="4"/>
    </row>
    <row r="35" customFormat="false" ht="14.25" hidden="false" customHeight="true" outlineLevel="0" collapsed="false">
      <c r="A35" s="27" t="s">
        <v>38</v>
      </c>
      <c r="B35" s="27"/>
      <c r="C35" s="11" t="n">
        <v>656316</v>
      </c>
      <c r="D35" s="11" t="n">
        <v>517917</v>
      </c>
      <c r="E35" s="11" t="n">
        <v>25608</v>
      </c>
      <c r="F35" s="11" t="n">
        <v>31822</v>
      </c>
      <c r="G35" s="11" t="n">
        <v>8358</v>
      </c>
      <c r="H35" s="11" t="n">
        <v>39017</v>
      </c>
      <c r="I35" s="11" t="n">
        <v>6150</v>
      </c>
      <c r="J35" s="11" t="n">
        <v>5589</v>
      </c>
      <c r="K35" s="12" t="n">
        <v>21855</v>
      </c>
      <c r="L35" s="4"/>
    </row>
    <row r="36" customFormat="false" ht="13.5" hidden="false" customHeight="false" outlineLevel="0" collapsed="false">
      <c r="A36" s="28"/>
      <c r="B36" s="29" t="s">
        <v>39</v>
      </c>
      <c r="C36" s="30" t="n">
        <v>656316</v>
      </c>
      <c r="D36" s="30" t="n">
        <v>517917</v>
      </c>
      <c r="E36" s="30" t="n">
        <v>25608</v>
      </c>
      <c r="F36" s="30" t="n">
        <v>31822</v>
      </c>
      <c r="G36" s="30" t="n">
        <v>8358</v>
      </c>
      <c r="H36" s="30" t="n">
        <v>39017</v>
      </c>
      <c r="I36" s="30" t="n">
        <v>6150</v>
      </c>
      <c r="J36" s="30" t="n">
        <v>5589</v>
      </c>
      <c r="K36" s="31" t="n">
        <v>21855</v>
      </c>
      <c r="L36" s="4"/>
    </row>
    <row r="37" customFormat="false" ht="13.5" hidden="false" customHeight="true" outlineLevel="0" collapsed="false">
      <c r="A37" s="32" t="s">
        <v>40</v>
      </c>
      <c r="B37" s="32"/>
      <c r="C37" s="32"/>
      <c r="D37" s="32"/>
      <c r="E37" s="32"/>
      <c r="F37" s="32"/>
      <c r="G37" s="32"/>
      <c r="H37" s="32"/>
      <c r="I37" s="33"/>
      <c r="J37" s="33"/>
      <c r="K37" s="33"/>
    </row>
    <row r="38" customFormat="false" ht="12.7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 t="s">
        <v>1</v>
      </c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 t="s">
        <v>2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20.25" hidden="false" customHeight="true" outlineLevel="0" collapsed="false">
      <c r="A41" s="2" t="s">
        <v>3</v>
      </c>
      <c r="B41" s="2"/>
      <c r="C41" s="3" t="s">
        <v>4</v>
      </c>
      <c r="D41" s="3"/>
      <c r="E41" s="3"/>
      <c r="F41" s="3"/>
      <c r="G41" s="3"/>
      <c r="H41" s="3"/>
      <c r="I41" s="3"/>
      <c r="J41" s="3"/>
      <c r="K41" s="3"/>
      <c r="L41" s="4"/>
    </row>
    <row r="42" customFormat="false" ht="48.75" hidden="false" customHeight="false" outlineLevel="0" collapsed="false">
      <c r="A42" s="2"/>
      <c r="B42" s="2"/>
      <c r="C42" s="5" t="s">
        <v>5</v>
      </c>
      <c r="D42" s="5" t="s">
        <v>6</v>
      </c>
      <c r="E42" s="5" t="s">
        <v>7</v>
      </c>
      <c r="F42" s="5" t="s">
        <v>8</v>
      </c>
      <c r="G42" s="5" t="s">
        <v>9</v>
      </c>
      <c r="H42" s="5" t="s">
        <v>10</v>
      </c>
      <c r="I42" s="5" t="s">
        <v>11</v>
      </c>
      <c r="J42" s="5" t="s">
        <v>12</v>
      </c>
      <c r="K42" s="6" t="s">
        <v>13</v>
      </c>
      <c r="L42" s="4"/>
    </row>
    <row r="43" customFormat="false" ht="12.75" hidden="false" customHeight="true" outlineLevel="0" collapsed="false">
      <c r="A43" s="34" t="s">
        <v>42</v>
      </c>
      <c r="B43" s="34"/>
      <c r="C43" s="35" t="n">
        <f aca="false">SUM(C45+C55+C62+C66)</f>
        <v>54484602</v>
      </c>
      <c r="D43" s="35" t="n">
        <f aca="false">SUM(D45+D55+D62+D66)</f>
        <v>411359</v>
      </c>
      <c r="E43" s="35" t="n">
        <f aca="false">SUM(E45+E55+E62+E66)</f>
        <v>25413096</v>
      </c>
      <c r="F43" s="35" t="n">
        <f aca="false">SUM(F45+F55+F62+F66)</f>
        <v>2074733</v>
      </c>
      <c r="G43" s="35" t="n">
        <f aca="false">SUM(G45+G55+G62+G66)</f>
        <v>1671368</v>
      </c>
      <c r="H43" s="35" t="n">
        <f aca="false">SUM(H45+H55+H62+H66)</f>
        <v>12764539</v>
      </c>
      <c r="I43" s="35" t="n">
        <f aca="false">SUM(I45+I55+I62+I66)</f>
        <v>7554341</v>
      </c>
      <c r="J43" s="35" t="n">
        <f aca="false">SUM(J45+J55+J62+J66)</f>
        <v>8850</v>
      </c>
      <c r="K43" s="36" t="n">
        <f aca="false">SUM(K45+K55+K62+K66)</f>
        <v>4586316</v>
      </c>
      <c r="L43" s="4"/>
    </row>
    <row r="44" customFormat="false" ht="12.75" hidden="false" customHeight="false" outlineLevel="0" collapsed="false">
      <c r="A44" s="21"/>
      <c r="B44" s="22"/>
      <c r="C44" s="15"/>
      <c r="D44" s="15"/>
      <c r="E44" s="15"/>
      <c r="F44" s="15"/>
      <c r="G44" s="15"/>
      <c r="H44" s="15"/>
      <c r="I44" s="15"/>
      <c r="J44" s="15"/>
      <c r="K44" s="16"/>
      <c r="L44" s="4"/>
    </row>
    <row r="45" customFormat="false" ht="15.75" hidden="false" customHeight="true" outlineLevel="0" collapsed="false">
      <c r="A45" s="20" t="s">
        <v>15</v>
      </c>
      <c r="B45" s="20"/>
      <c r="C45" s="11" t="n">
        <f aca="false">SUM(C46:C54)</f>
        <v>76087321</v>
      </c>
      <c r="D45" s="11" t="n">
        <f aca="false">SUM(D46:D54)</f>
        <v>33211233</v>
      </c>
      <c r="E45" s="11" t="n">
        <f aca="false">SUM(E46:E54)</f>
        <v>26189894</v>
      </c>
      <c r="F45" s="11" t="n">
        <f aca="false">SUM(F46:F54)</f>
        <v>2303909</v>
      </c>
      <c r="G45" s="11" t="n">
        <f aca="false">SUM(G46:G54)</f>
        <v>1253471</v>
      </c>
      <c r="H45" s="11" t="n">
        <f aca="false">SUM(H46:H54)</f>
        <v>3583525</v>
      </c>
      <c r="I45" s="11" t="n">
        <f aca="false">SUM(I46:I54)</f>
        <v>4561521</v>
      </c>
      <c r="J45" s="11" t="n">
        <f aca="false">SUM(J46:J54)</f>
        <v>8850</v>
      </c>
      <c r="K45" s="12" t="n">
        <f aca="false">SUM(K46:K54)</f>
        <v>4974918</v>
      </c>
      <c r="L45" s="4"/>
    </row>
    <row r="46" customFormat="false" ht="12.75" hidden="false" customHeight="false" outlineLevel="0" collapsed="false">
      <c r="A46" s="21"/>
      <c r="B46" s="22" t="s">
        <v>17</v>
      </c>
      <c r="C46" s="15" t="n">
        <v>49660</v>
      </c>
      <c r="D46" s="15" t="n">
        <v>-56374</v>
      </c>
      <c r="E46" s="15" t="n">
        <v>61601</v>
      </c>
      <c r="F46" s="15" t="n">
        <v>20377</v>
      </c>
      <c r="G46" s="15" t="n">
        <v>534</v>
      </c>
      <c r="H46" s="15" t="n">
        <v>3304</v>
      </c>
      <c r="I46" s="15" t="n">
        <v>20218</v>
      </c>
      <c r="J46" s="23" t="n">
        <v>0</v>
      </c>
      <c r="K46" s="24" t="n">
        <v>0</v>
      </c>
      <c r="L46" s="7"/>
    </row>
    <row r="47" customFormat="false" ht="12.75" hidden="false" customHeight="false" outlineLevel="0" collapsed="false">
      <c r="A47" s="21"/>
      <c r="B47" s="22" t="s">
        <v>18</v>
      </c>
      <c r="C47" s="15" t="n">
        <v>73205510</v>
      </c>
      <c r="D47" s="15" t="n">
        <v>31442423</v>
      </c>
      <c r="E47" s="15" t="n">
        <v>25251721</v>
      </c>
      <c r="F47" s="15" t="n">
        <v>2208057</v>
      </c>
      <c r="G47" s="15" t="n">
        <v>1204282</v>
      </c>
      <c r="H47" s="15" t="n">
        <v>3491800</v>
      </c>
      <c r="I47" s="15" t="n">
        <v>4630187</v>
      </c>
      <c r="J47" s="15" t="n">
        <v>8850</v>
      </c>
      <c r="K47" s="16" t="n">
        <v>4968190</v>
      </c>
      <c r="L47" s="7"/>
    </row>
    <row r="48" customFormat="false" ht="12.75" hidden="false" customHeight="false" outlineLevel="0" collapsed="false">
      <c r="A48" s="21"/>
      <c r="B48" s="22" t="s">
        <v>19</v>
      </c>
      <c r="C48" s="15" t="n">
        <v>312</v>
      </c>
      <c r="D48" s="15" t="n">
        <v>312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4" t="n">
        <v>0</v>
      </c>
      <c r="L48" s="7"/>
    </row>
    <row r="49" customFormat="false" ht="12.75" hidden="false" customHeight="false" outlineLevel="0" collapsed="false">
      <c r="A49" s="21"/>
      <c r="B49" s="22" t="s">
        <v>20</v>
      </c>
      <c r="C49" s="15" t="n">
        <v>-75500</v>
      </c>
      <c r="D49" s="15" t="n">
        <v>-4303</v>
      </c>
      <c r="E49" s="15" t="n">
        <v>37974</v>
      </c>
      <c r="F49" s="15" t="n">
        <v>-712</v>
      </c>
      <c r="G49" s="15" t="n">
        <v>-3600</v>
      </c>
      <c r="H49" s="15" t="n">
        <v>16229</v>
      </c>
      <c r="I49" s="15" t="n">
        <v>-121288</v>
      </c>
      <c r="J49" s="23" t="n">
        <v>0</v>
      </c>
      <c r="K49" s="16" t="n">
        <v>200</v>
      </c>
      <c r="L49" s="7"/>
    </row>
    <row r="50" customFormat="false" ht="12.75" hidden="false" customHeight="true" outlineLevel="0" collapsed="false">
      <c r="A50" s="21"/>
      <c r="B50" s="22" t="s">
        <v>22</v>
      </c>
      <c r="C50" s="15" t="n">
        <v>137425</v>
      </c>
      <c r="D50" s="15" t="n">
        <v>109182</v>
      </c>
      <c r="E50" s="15" t="n">
        <v>647</v>
      </c>
      <c r="F50" s="15" t="n">
        <v>2774</v>
      </c>
      <c r="G50" s="15" t="n">
        <v>5891</v>
      </c>
      <c r="H50" s="15" t="n">
        <v>13843</v>
      </c>
      <c r="I50" s="23" t="n">
        <v>0</v>
      </c>
      <c r="J50" s="23" t="n">
        <v>0</v>
      </c>
      <c r="K50" s="16" t="n">
        <v>5088</v>
      </c>
      <c r="L50" s="7"/>
    </row>
    <row r="51" customFormat="false" ht="24" hidden="false" customHeight="false" outlineLevel="0" collapsed="false">
      <c r="A51" s="21"/>
      <c r="B51" s="22" t="s">
        <v>23</v>
      </c>
      <c r="C51" s="15" t="n">
        <v>57363</v>
      </c>
      <c r="D51" s="15" t="n">
        <v>71018</v>
      </c>
      <c r="E51" s="15" t="n">
        <v>67724</v>
      </c>
      <c r="F51" s="15" t="n">
        <v>31302</v>
      </c>
      <c r="G51" s="15" t="n">
        <v>-1460</v>
      </c>
      <c r="H51" s="15" t="n">
        <v>-15120</v>
      </c>
      <c r="I51" s="15" t="n">
        <v>-36258</v>
      </c>
      <c r="J51" s="23" t="n">
        <v>0</v>
      </c>
      <c r="K51" s="16" t="n">
        <v>-59843</v>
      </c>
      <c r="L51" s="7"/>
    </row>
    <row r="52" customFormat="false" ht="12.75" hidden="false" customHeight="false" outlineLevel="0" collapsed="false">
      <c r="A52" s="21"/>
      <c r="B52" s="22" t="s">
        <v>24</v>
      </c>
      <c r="C52" s="15" t="n">
        <v>-7720</v>
      </c>
      <c r="D52" s="15" t="n">
        <v>10900</v>
      </c>
      <c r="E52" s="15" t="n">
        <v>2425</v>
      </c>
      <c r="F52" s="15" t="n">
        <v>4979</v>
      </c>
      <c r="G52" s="15" t="n">
        <v>-32459</v>
      </c>
      <c r="H52" s="15" t="n">
        <v>4335</v>
      </c>
      <c r="I52" s="23" t="n">
        <v>0</v>
      </c>
      <c r="J52" s="23" t="n">
        <v>0</v>
      </c>
      <c r="K52" s="16" t="n">
        <v>2100</v>
      </c>
      <c r="L52" s="7"/>
    </row>
    <row r="53" customFormat="false" ht="12.75" hidden="false" customHeight="false" outlineLevel="0" collapsed="false">
      <c r="A53" s="21"/>
      <c r="B53" s="22" t="s">
        <v>25</v>
      </c>
      <c r="C53" s="15" t="n">
        <v>2573136</v>
      </c>
      <c r="D53" s="15" t="n">
        <v>1546362</v>
      </c>
      <c r="E53" s="15" t="n">
        <v>767802</v>
      </c>
      <c r="F53" s="15" t="n">
        <v>26616</v>
      </c>
      <c r="G53" s="15" t="n">
        <v>54411</v>
      </c>
      <c r="H53" s="15" t="n">
        <v>66634</v>
      </c>
      <c r="I53" s="15" t="n">
        <v>52128</v>
      </c>
      <c r="J53" s="23" t="n">
        <v>0</v>
      </c>
      <c r="K53" s="16" t="n">
        <v>59183</v>
      </c>
      <c r="L53" s="7"/>
    </row>
    <row r="54" customFormat="false" ht="12.75" hidden="false" customHeight="false" outlineLevel="0" collapsed="false">
      <c r="A54" s="21"/>
      <c r="B54" s="22" t="s">
        <v>26</v>
      </c>
      <c r="C54" s="15" t="n">
        <v>147135</v>
      </c>
      <c r="D54" s="15" t="n">
        <v>91713</v>
      </c>
      <c r="E54" s="23" t="n">
        <v>0</v>
      </c>
      <c r="F54" s="15" t="n">
        <v>10516</v>
      </c>
      <c r="G54" s="15" t="n">
        <v>25872</v>
      </c>
      <c r="H54" s="15" t="n">
        <v>2500</v>
      </c>
      <c r="I54" s="15" t="n">
        <v>16534</v>
      </c>
      <c r="J54" s="23" t="n">
        <v>0</v>
      </c>
      <c r="K54" s="24" t="n">
        <v>0</v>
      </c>
      <c r="L54" s="7"/>
    </row>
    <row r="55" customFormat="false" ht="16.5" hidden="false" customHeight="true" outlineLevel="0" collapsed="false">
      <c r="A55" s="20" t="s">
        <v>27</v>
      </c>
      <c r="B55" s="20"/>
      <c r="C55" s="11" t="n">
        <f aca="false">SUM(C56:C61)</f>
        <v>23667896</v>
      </c>
      <c r="D55" s="11" t="n">
        <f aca="false">SUM(D56:D61)</f>
        <v>9488400</v>
      </c>
      <c r="E55" s="11" t="n">
        <f aca="false">SUM(E56:E61)</f>
        <v>234171</v>
      </c>
      <c r="F55" s="11" t="n">
        <f aca="false">SUM(F56:F61)</f>
        <v>1076638</v>
      </c>
      <c r="G55" s="11" t="n">
        <f aca="false">SUM(G56:G61)</f>
        <v>408734</v>
      </c>
      <c r="H55" s="11" t="n">
        <f aca="false">SUM(H56:H61)</f>
        <v>8915496</v>
      </c>
      <c r="I55" s="11" t="n">
        <f aca="false">SUM(I56:I61)</f>
        <v>3410855</v>
      </c>
      <c r="J55" s="23" t="n">
        <f aca="false">SUM(J56:J61)</f>
        <v>0</v>
      </c>
      <c r="K55" s="12" t="n">
        <f aca="false">SUM(K56:K61)</f>
        <v>133602</v>
      </c>
      <c r="L55" s="7"/>
    </row>
    <row r="56" customFormat="false" ht="12.75" hidden="false" customHeight="false" outlineLevel="0" collapsed="false">
      <c r="A56" s="21"/>
      <c r="B56" s="22" t="s">
        <v>28</v>
      </c>
      <c r="C56" s="15" t="n">
        <v>96199</v>
      </c>
      <c r="D56" s="15" t="n">
        <v>10494</v>
      </c>
      <c r="E56" s="15" t="n">
        <v>18305</v>
      </c>
      <c r="F56" s="23" t="n">
        <v>0</v>
      </c>
      <c r="G56" s="15" t="n">
        <v>7451</v>
      </c>
      <c r="H56" s="15" t="n">
        <v>2745</v>
      </c>
      <c r="I56" s="15" t="n">
        <v>4771</v>
      </c>
      <c r="J56" s="23" t="n">
        <v>0</v>
      </c>
      <c r="K56" s="16" t="n">
        <v>52433</v>
      </c>
      <c r="L56" s="7"/>
    </row>
    <row r="57" customFormat="false" ht="12.75" hidden="false" customHeight="true" outlineLevel="0" collapsed="false">
      <c r="A57" s="21"/>
      <c r="B57" s="22" t="s">
        <v>29</v>
      </c>
      <c r="C57" s="15" t="n">
        <v>494104</v>
      </c>
      <c r="D57" s="15" t="n">
        <v>48406</v>
      </c>
      <c r="E57" s="15" t="n">
        <v>388162</v>
      </c>
      <c r="F57" s="15" t="n">
        <v>21029</v>
      </c>
      <c r="G57" s="23" t="n">
        <v>0</v>
      </c>
      <c r="H57" s="15" t="n">
        <v>-6938</v>
      </c>
      <c r="I57" s="15" t="n">
        <v>43445</v>
      </c>
      <c r="J57" s="23" t="n">
        <v>0</v>
      </c>
      <c r="K57" s="24" t="n">
        <v>0</v>
      </c>
      <c r="L57" s="7"/>
    </row>
    <row r="58" customFormat="false" ht="12.75" hidden="false" customHeight="false" outlineLevel="0" collapsed="false">
      <c r="A58" s="21"/>
      <c r="B58" s="22" t="s">
        <v>3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4" t="n">
        <v>0</v>
      </c>
      <c r="L58" s="7"/>
    </row>
    <row r="59" customFormat="false" ht="12.75" hidden="false" customHeight="false" outlineLevel="0" collapsed="false">
      <c r="A59" s="21"/>
      <c r="B59" s="22" t="s">
        <v>31</v>
      </c>
      <c r="C59" s="15" t="n">
        <v>21943154</v>
      </c>
      <c r="D59" s="15" t="n">
        <v>8815563</v>
      </c>
      <c r="E59" s="15" t="n">
        <v>-615023</v>
      </c>
      <c r="F59" s="15" t="n">
        <v>1013520</v>
      </c>
      <c r="G59" s="15" t="n">
        <v>399602</v>
      </c>
      <c r="H59" s="15" t="n">
        <v>8898844</v>
      </c>
      <c r="I59" s="15" t="n">
        <v>3349194</v>
      </c>
      <c r="J59" s="23" t="n">
        <v>0</v>
      </c>
      <c r="K59" s="16" t="n">
        <v>81454</v>
      </c>
      <c r="L59" s="7"/>
    </row>
    <row r="60" customFormat="false" ht="12.75" hidden="false" customHeight="false" outlineLevel="0" collapsed="false">
      <c r="A60" s="21"/>
      <c r="B60" s="22" t="s">
        <v>32</v>
      </c>
      <c r="C60" s="15" t="n">
        <v>525478</v>
      </c>
      <c r="D60" s="15" t="n">
        <v>489883</v>
      </c>
      <c r="E60" s="23" t="n">
        <v>0</v>
      </c>
      <c r="F60" s="15" t="n">
        <v>19155</v>
      </c>
      <c r="G60" s="15" t="n">
        <v>2179</v>
      </c>
      <c r="H60" s="15" t="n">
        <v>1497</v>
      </c>
      <c r="I60" s="15" t="n">
        <v>13242</v>
      </c>
      <c r="J60" s="23" t="n">
        <v>0</v>
      </c>
      <c r="K60" s="16" t="n">
        <v>-478</v>
      </c>
      <c r="L60" s="7"/>
    </row>
    <row r="61" customFormat="false" ht="12.75" hidden="false" customHeight="true" outlineLevel="0" collapsed="false">
      <c r="A61" s="21"/>
      <c r="B61" s="22" t="s">
        <v>33</v>
      </c>
      <c r="C61" s="15" t="n">
        <v>608961</v>
      </c>
      <c r="D61" s="15" t="n">
        <v>124054</v>
      </c>
      <c r="E61" s="15" t="n">
        <v>442727</v>
      </c>
      <c r="F61" s="15" t="n">
        <v>22934</v>
      </c>
      <c r="G61" s="15" t="n">
        <v>-498</v>
      </c>
      <c r="H61" s="15" t="n">
        <v>19348</v>
      </c>
      <c r="I61" s="15" t="n">
        <v>203</v>
      </c>
      <c r="J61" s="23" t="n">
        <v>0</v>
      </c>
      <c r="K61" s="16" t="n">
        <v>193</v>
      </c>
      <c r="L61" s="7"/>
    </row>
    <row r="62" customFormat="false" ht="17.25" hidden="false" customHeight="true" outlineLevel="0" collapsed="false">
      <c r="A62" s="25" t="s">
        <v>34</v>
      </c>
      <c r="B62" s="25"/>
      <c r="C62" s="11" t="n">
        <f aca="false">SUM(C63:C65)</f>
        <v>-45276832</v>
      </c>
      <c r="D62" s="11" t="n">
        <f aca="false">SUM(D63:D65)</f>
        <v>-42317891</v>
      </c>
      <c r="E62" s="11" t="n">
        <f aca="false">SUM(E63:E65)</f>
        <v>-1010969</v>
      </c>
      <c r="F62" s="11" t="n">
        <f aca="false">SUM(F63:F65)</f>
        <v>-1305814</v>
      </c>
      <c r="G62" s="11" t="n">
        <f aca="false">SUM(G63:G65)</f>
        <v>9163</v>
      </c>
      <c r="H62" s="11" t="n">
        <f aca="false">SUM(H63:H65)</f>
        <v>288918</v>
      </c>
      <c r="I62" s="11" t="n">
        <f aca="false">SUM(I63:I65)</f>
        <v>-418035</v>
      </c>
      <c r="J62" s="23" t="n">
        <f aca="false">SUM(J63:J65)</f>
        <v>0</v>
      </c>
      <c r="K62" s="12" t="n">
        <f aca="false">SUM(K63:K65)</f>
        <v>-522204</v>
      </c>
      <c r="L62" s="7"/>
    </row>
    <row r="63" customFormat="false" ht="12.75" hidden="false" customHeight="false" outlineLevel="0" collapsed="false">
      <c r="A63" s="21"/>
      <c r="B63" s="22" t="s">
        <v>43</v>
      </c>
      <c r="C63" s="15" t="n">
        <v>-46649167</v>
      </c>
      <c r="D63" s="15" t="n">
        <v>-42635171</v>
      </c>
      <c r="E63" s="15" t="n">
        <v>-2119792</v>
      </c>
      <c r="F63" s="15" t="n">
        <v>-1025201</v>
      </c>
      <c r="G63" s="15" t="n">
        <v>1850</v>
      </c>
      <c r="H63" s="15" t="n">
        <v>219030</v>
      </c>
      <c r="I63" s="15" t="n">
        <v>-567679</v>
      </c>
      <c r="J63" s="23" t="n">
        <v>0</v>
      </c>
      <c r="K63" s="16" t="n">
        <v>-522204</v>
      </c>
      <c r="L63" s="7"/>
    </row>
    <row r="64" customFormat="false" ht="12.75" hidden="false" customHeight="false" outlineLevel="0" collapsed="false">
      <c r="A64" s="21"/>
      <c r="B64" s="22" t="s">
        <v>44</v>
      </c>
      <c r="C64" s="15" t="n">
        <v>1390935</v>
      </c>
      <c r="D64" s="15" t="n">
        <v>317280</v>
      </c>
      <c r="E64" s="15" t="n">
        <v>1108823</v>
      </c>
      <c r="F64" s="15" t="n">
        <v>-280613</v>
      </c>
      <c r="G64" s="15" t="n">
        <v>7313</v>
      </c>
      <c r="H64" s="15" t="n">
        <v>69888</v>
      </c>
      <c r="I64" s="15" t="n">
        <v>168244</v>
      </c>
      <c r="J64" s="23" t="n">
        <v>0</v>
      </c>
      <c r="K64" s="24" t="n">
        <v>0</v>
      </c>
      <c r="L64" s="7"/>
    </row>
    <row r="65" customFormat="false" ht="12.75" hidden="false" customHeight="false" outlineLevel="0" collapsed="false">
      <c r="A65" s="21"/>
      <c r="B65" s="22" t="s">
        <v>35</v>
      </c>
      <c r="C65" s="15" t="n">
        <v>-1860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15" t="n">
        <v>-18600</v>
      </c>
      <c r="J65" s="23" t="n">
        <v>0</v>
      </c>
      <c r="K65" s="24" t="n">
        <v>0</v>
      </c>
      <c r="L65" s="7"/>
    </row>
    <row r="66" customFormat="false" ht="16.5" hidden="false" customHeight="true" outlineLevel="0" collapsed="false">
      <c r="A66" s="27" t="s">
        <v>38</v>
      </c>
      <c r="B66" s="27"/>
      <c r="C66" s="11" t="n">
        <v>6217</v>
      </c>
      <c r="D66" s="11" t="n">
        <v>29617</v>
      </c>
      <c r="E66" s="23" t="n">
        <v>0</v>
      </c>
      <c r="F66" s="23" t="n">
        <v>0</v>
      </c>
      <c r="G66" s="23" t="n">
        <v>0</v>
      </c>
      <c r="H66" s="11" t="n">
        <v>-23400</v>
      </c>
      <c r="I66" s="23" t="n">
        <v>0</v>
      </c>
      <c r="J66" s="23" t="n">
        <v>0</v>
      </c>
      <c r="K66" s="24" t="n">
        <v>0</v>
      </c>
      <c r="L66" s="7"/>
    </row>
    <row r="67" customFormat="false" ht="13.5" hidden="false" customHeight="false" outlineLevel="0" collapsed="false">
      <c r="A67" s="28"/>
      <c r="B67" s="29" t="s">
        <v>39</v>
      </c>
      <c r="C67" s="30" t="n">
        <v>6217</v>
      </c>
      <c r="D67" s="30" t="n">
        <v>29617</v>
      </c>
      <c r="E67" s="37" t="n">
        <v>0</v>
      </c>
      <c r="F67" s="37" t="n">
        <v>0</v>
      </c>
      <c r="G67" s="37" t="n">
        <v>0</v>
      </c>
      <c r="H67" s="30" t="n">
        <v>-23400</v>
      </c>
      <c r="I67" s="37" t="n">
        <v>0</v>
      </c>
      <c r="J67" s="37" t="n">
        <v>0</v>
      </c>
      <c r="K67" s="38" t="n">
        <v>0</v>
      </c>
      <c r="L67" s="7"/>
    </row>
    <row r="68" customFormat="false" ht="13.5" hidden="false" customHeight="true" outlineLevel="0" collapsed="false">
      <c r="A68" s="32" t="s">
        <v>40</v>
      </c>
      <c r="B68" s="32"/>
      <c r="C68" s="32"/>
      <c r="D68" s="32"/>
      <c r="E68" s="32"/>
      <c r="F68" s="32"/>
      <c r="G68" s="32"/>
      <c r="H68" s="32"/>
      <c r="I68" s="39"/>
      <c r="J68" s="39"/>
      <c r="K68" s="39"/>
    </row>
  </sheetData>
  <mergeCells count="23">
    <mergeCell ref="A1:K1"/>
    <mergeCell ref="A2:K2"/>
    <mergeCell ref="A3:K3"/>
    <mergeCell ref="A4:B5"/>
    <mergeCell ref="C4:K4"/>
    <mergeCell ref="A7:B7"/>
    <mergeCell ref="A9:B9"/>
    <mergeCell ref="A11:B11"/>
    <mergeCell ref="A23:B23"/>
    <mergeCell ref="A30:B30"/>
    <mergeCell ref="A35:B35"/>
    <mergeCell ref="A37:H37"/>
    <mergeCell ref="A38:K38"/>
    <mergeCell ref="A39:K39"/>
    <mergeCell ref="A40:K40"/>
    <mergeCell ref="A41:B42"/>
    <mergeCell ref="C41:K41"/>
    <mergeCell ref="A43:B43"/>
    <mergeCell ref="A45:B45"/>
    <mergeCell ref="A55:B55"/>
    <mergeCell ref="A62:B62"/>
    <mergeCell ref="A66:B66"/>
    <mergeCell ref="A68:H6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21:50Z</cp:lastPrinted>
  <dcterms:modified xsi:type="dcterms:W3CDTF">2011-01-25T18:21:52Z</dcterms:modified>
  <cp:revision>0</cp:revision>
  <dc:subject/>
  <dc:title/>
</cp:coreProperties>
</file>