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HOTELES Y RESTAURANTES</t>
  </si>
  <si>
    <t xml:space="preserve">SERVICIOS</t>
  </si>
  <si>
    <t xml:space="preserve">REGION SIERRA</t>
  </si>
  <si>
    <t xml:space="preserve">REGION COSTA</t>
  </si>
  <si>
    <t xml:space="preserve">REGION AMAZONICA E INSULAR</t>
  </si>
  <si>
    <t xml:space="preserve">TOTAL</t>
  </si>
  <si>
    <t xml:space="preserve">CONSUMO
INTERMEDIO</t>
  </si>
  <si>
    <t xml:space="preserve">VALOR 
AGREGADO</t>
  </si>
  <si>
    <t xml:space="preserve">DEPRECIA-
CIONES</t>
  </si>
  <si>
    <t xml:space="preserve">FORMACIÓN BRUTA
DE CAPITAL</t>
  </si>
  <si>
    <t xml:space="preserve">FORM.BRUTA
DE CAPITAL</t>
  </si>
  <si>
    <t xml:space="preserve">REGIÓN SIERRA</t>
  </si>
  <si>
    <t xml:space="preserve">REGIÓN COSTA</t>
  </si>
  <si>
    <t xml:space="preserve">REGIÓN AMAZÓNICA E INSULAR</t>
  </si>
  <si>
    <t xml:space="preserve">c</t>
  </si>
  <si>
    <t xml:space="preserve">va</t>
  </si>
  <si>
    <t xml:space="preserve">de</t>
  </si>
  <si>
    <t xml:space="preserve">fb</t>
  </si>
  <si>
    <t xml:space="preserve">s</t>
  </si>
  <si>
    <t xml:space="preserve">a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General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5"/>
      <color rgb="FFFFFFFF"/>
      <name val="Arial Narrow"/>
      <family val="2"/>
    </font>
    <font>
      <sz val="5"/>
      <color rgb="FFFFFFFF"/>
      <name val="Times New Roman"/>
      <family val="1"/>
    </font>
    <font>
      <sz val="5"/>
      <name val="Arial"/>
      <family val="2"/>
    </font>
    <font>
      <sz val="5"/>
      <color rgb="FFFFFFFF"/>
      <name val="Arial"/>
      <family val="2"/>
    </font>
    <font>
      <sz val="7"/>
      <color rgb="FFFFFFFF"/>
      <name val="Times New Roman"/>
      <family val="1"/>
    </font>
    <font>
      <b val="true"/>
      <i val="true"/>
      <sz val="6"/>
      <name val="Arial"/>
      <family val="2"/>
    </font>
    <font>
      <b val="true"/>
      <i val="true"/>
      <sz val="6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6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vertAlign val="subscript"/>
      <sz val="9.25"/>
      <color rgb="FF000000"/>
      <name val="Times New Roman"/>
      <family val="2"/>
    </font>
    <font>
      <sz val="8"/>
      <color rgb="FF000000"/>
      <name val="Calibri"/>
      <family val="0"/>
    </font>
    <font>
      <b val="true"/>
      <sz val="16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282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88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<Relationship Id="rId1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HOTELES Y RESTAURANTES</a:t>
            </a:r>
          </a:p>
        </c:rich>
      </c:tx>
      <c:layout>
        <c:manualLayout>
          <c:xMode val="edge"/>
          <c:yMode val="edge"/>
          <c:x val="0.15610635421361"/>
          <c:y val="0.0431558255897069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282a2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326723749437"/>
          <c:y val="0.221318799142244"/>
          <c:w val="0.974583145561064"/>
          <c:h val="0.7424052894924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N$9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10:$M$13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N$10:$N$13</c:f>
              <c:numCache>
                <c:formatCode>General</c:formatCode>
                <c:ptCount val="4"/>
                <c:pt idx="0">
                  <c:v>0.746620910686285</c:v>
                </c:pt>
                <c:pt idx="1">
                  <c:v>0.698915347908087</c:v>
                </c:pt>
                <c:pt idx="2">
                  <c:v>0.5459990140302</c:v>
                </c:pt>
                <c:pt idx="3">
                  <c:v>0.388206934845548</c:v>
                </c:pt>
              </c:numCache>
            </c:numRef>
          </c:val>
        </c:ser>
        <c:ser>
          <c:idx val="1"/>
          <c:order val="1"/>
          <c:tx>
            <c:strRef>
              <c:f>Hoja1!$O$9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10:$M$13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O$10:$O$13</c:f>
              <c:numCache>
                <c:formatCode>General</c:formatCode>
                <c:ptCount val="4"/>
                <c:pt idx="0">
                  <c:v>0.22976196721221</c:v>
                </c:pt>
                <c:pt idx="1">
                  <c:v>0.271844680671739</c:v>
                </c:pt>
                <c:pt idx="2">
                  <c:v>0.412557646475051</c:v>
                </c:pt>
                <c:pt idx="3">
                  <c:v>0.475469969893614</c:v>
                </c:pt>
              </c:numCache>
            </c:numRef>
          </c:val>
        </c:ser>
        <c:ser>
          <c:idx val="2"/>
          <c:order val="2"/>
          <c:tx>
            <c:strRef>
              <c:f>Hoja1!$P$9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10:$M$13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P$10:$P$13</c:f>
              <c:numCache>
                <c:formatCode>General</c:formatCode>
                <c:ptCount val="4"/>
                <c:pt idx="0">
                  <c:v>0.0236171221015042</c:v>
                </c:pt>
                <c:pt idx="1">
                  <c:v>0.0292399714201734</c:v>
                </c:pt>
                <c:pt idx="2">
                  <c:v>0.0414433394947496</c:v>
                </c:pt>
                <c:pt idx="3">
                  <c:v>0.136323095260838</c:v>
                </c:pt>
              </c:numCache>
            </c:numRef>
          </c:val>
        </c:ser>
        <c:gapWidth val="50"/>
        <c:shape val="box"/>
        <c:axId val="38963543"/>
        <c:axId val="48133210"/>
        <c:axId val="0"/>
      </c:bar3DChart>
      <c:catAx>
        <c:axId val="3896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33210"/>
        <c:crossesAt val="0"/>
        <c:auto val="1"/>
        <c:lblAlgn val="ctr"/>
        <c:lblOffset val="100"/>
        <c:noMultiLvlLbl val="0"/>
      </c:catAx>
      <c:valAx>
        <c:axId val="48133210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63543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89589905362776"/>
          <c:y val="0.156093638313081"/>
          <c:w val="0.826678684091933"/>
          <c:h val="0.0662080057183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376492268247737"/>
          <c:y val="0.0431777378815081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888aa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0304462783431"/>
          <c:y val="0.346947935368043"/>
          <c:w val="0.971316400929413"/>
          <c:h val="0.6088868940754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T$9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10:$S$13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T$10:$T$13</c:f>
              <c:numCache>
                <c:formatCode>General</c:formatCode>
                <c:ptCount val="4"/>
                <c:pt idx="0">
                  <c:v>0.628233830521492</c:v>
                </c:pt>
                <c:pt idx="1">
                  <c:v>0.773507695968547</c:v>
                </c:pt>
                <c:pt idx="2">
                  <c:v>0.74716430304856</c:v>
                </c:pt>
                <c:pt idx="3">
                  <c:v>0.646959815709113</c:v>
                </c:pt>
              </c:numCache>
            </c:numRef>
          </c:val>
        </c:ser>
        <c:ser>
          <c:idx val="1"/>
          <c:order val="1"/>
          <c:tx>
            <c:strRef>
              <c:f>Hoja1!$U$9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10:$S$13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U$10:$U$13</c:f>
              <c:numCache>
                <c:formatCode>General</c:formatCode>
                <c:ptCount val="4"/>
                <c:pt idx="0">
                  <c:v>0.315707407913264</c:v>
                </c:pt>
                <c:pt idx="1">
                  <c:v>0.147479168698259</c:v>
                </c:pt>
                <c:pt idx="2">
                  <c:v>0.144973409387461</c:v>
                </c:pt>
                <c:pt idx="3">
                  <c:v>0.214282081195476</c:v>
                </c:pt>
              </c:numCache>
            </c:numRef>
          </c:val>
        </c:ser>
        <c:ser>
          <c:idx val="2"/>
          <c:order val="2"/>
          <c:tx>
            <c:strRef>
              <c:f>Hoja1!$V$9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10:$S$13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V$10:$V$13</c:f>
              <c:numCache>
                <c:formatCode>General</c:formatCode>
                <c:ptCount val="4"/>
                <c:pt idx="0">
                  <c:v>0.0560587615652431</c:v>
                </c:pt>
                <c:pt idx="1">
                  <c:v>0.0790131353331933</c:v>
                </c:pt>
                <c:pt idx="2">
                  <c:v>0.10786228756398</c:v>
                </c:pt>
                <c:pt idx="3">
                  <c:v>0.138758103095411</c:v>
                </c:pt>
              </c:numCache>
            </c:numRef>
          </c:val>
        </c:ser>
        <c:gapWidth val="50"/>
        <c:shape val="box"/>
        <c:axId val="74699718"/>
        <c:axId val="24664675"/>
        <c:axId val="0"/>
      </c:bar3DChart>
      <c:catAx>
        <c:axId val="7469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64675"/>
        <c:crossesAt val="0"/>
        <c:auto val="1"/>
        <c:lblAlgn val="ctr"/>
        <c:lblOffset val="100"/>
        <c:noMultiLvlLbl val="0"/>
      </c:catAx>
      <c:valAx>
        <c:axId val="24664675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99718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977485778383142"/>
          <c:y val="0.161669658886894"/>
          <c:w val="0.797051518307828"/>
          <c:h val="0.0665170556552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8280</xdr:colOff>
      <xdr:row>21</xdr:row>
      <xdr:rowOff>66240</xdr:rowOff>
    </xdr:to>
    <xdr:graphicFrame>
      <xdr:nvGraphicFramePr>
        <xdr:cNvPr id="0" name="Chart 9"/>
        <xdr:cNvGraphicFramePr/>
      </xdr:nvGraphicFramePr>
      <xdr:xfrm>
        <a:off x="0" y="0"/>
        <a:ext cx="39938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3640</xdr:colOff>
      <xdr:row>0</xdr:row>
      <xdr:rowOff>9360</xdr:rowOff>
    </xdr:from>
    <xdr:to>
      <xdr:col>10</xdr:col>
      <xdr:colOff>805320</xdr:colOff>
      <xdr:row>21</xdr:row>
      <xdr:rowOff>56880</xdr:rowOff>
    </xdr:to>
    <xdr:graphicFrame>
      <xdr:nvGraphicFramePr>
        <xdr:cNvPr id="1" name="Chart 11"/>
        <xdr:cNvGraphicFramePr/>
      </xdr:nvGraphicFramePr>
      <xdr:xfrm>
        <a:off x="4129200" y="9360"/>
        <a:ext cx="4492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19</xdr:row>
      <xdr:rowOff>142920</xdr:rowOff>
    </xdr:from>
    <xdr:to>
      <xdr:col>4</xdr:col>
      <xdr:colOff>653760</xdr:colOff>
      <xdr:row>21</xdr:row>
      <xdr:rowOff>37800</xdr:rowOff>
    </xdr:to>
    <xdr:sp>
      <xdr:nvSpPr>
        <xdr:cNvPr id="3" name="3 CuadroTexto"/>
        <xdr:cNvSpPr/>
      </xdr:nvSpPr>
      <xdr:spPr>
        <a:xfrm>
          <a:off x="155880" y="3781440"/>
          <a:ext cx="3614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$ 425'614.601           $ 223'308.563              $ 23'276.575            $ 23'282.76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881179392677</cdr:x>
      <cdr:y>0.978007181328546</cdr:y>
    </cdr:from>
    <cdr:to>
      <cdr:x>0.919717971316401</cdr:x>
      <cdr:y>0.999281867145422</cdr:y>
    </cdr:to>
    <cdr:sp>
      <cdr:nvSpPr>
        <cdr:cNvPr id="2" name="3 CuadroTexto"/>
        <cdr:cNvSpPr/>
      </cdr:nvSpPr>
      <cdr:spPr>
        <a:xfrm>
          <a:off x="378720" y="3922200"/>
          <a:ext cx="375372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$ 3'674'438.539        $ 1.832'131.903        $ 185'102.731        $ 153'489.95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2" width="6.28"/>
    <col collapsed="false" customWidth="true" hidden="false" outlineLevel="0" max="13" min="13" style="3" width="9.28"/>
    <col collapsed="false" customWidth="true" hidden="false" outlineLevel="0" max="14" min="14" style="3" width="12.99"/>
    <col collapsed="false" customWidth="true" hidden="false" outlineLevel="0" max="15" min="15" style="3" width="7.99"/>
    <col collapsed="false" customWidth="true" hidden="false" outlineLevel="0" max="16" min="16" style="3" width="10.56"/>
    <col collapsed="false" customWidth="true" hidden="false" outlineLevel="0" max="17" min="17" style="3" width="6.99"/>
    <col collapsed="false" customWidth="true" hidden="false" outlineLevel="0" max="18" min="18" style="3" width="2.84"/>
    <col collapsed="false" customWidth="true" hidden="false" outlineLevel="0" max="19" min="19" style="3" width="9.28"/>
    <col collapsed="false" customWidth="true" hidden="false" outlineLevel="0" max="20" min="20" style="3" width="14.56"/>
    <col collapsed="false" customWidth="true" hidden="false" outlineLevel="0" max="21" min="21" style="3" width="7.99"/>
    <col collapsed="false" customWidth="true" hidden="false" outlineLevel="0" max="22" min="22" style="3" width="10.56"/>
    <col collapsed="false" customWidth="true" hidden="false" outlineLevel="0" max="23" min="23" style="3" width="7.56"/>
    <col collapsed="false" customWidth="true" hidden="false" outlineLevel="0" max="24" min="24" style="3" width="5.28"/>
    <col collapsed="false" customWidth="true" hidden="false" outlineLevel="0" max="25" min="25" style="4" width="7.42"/>
    <col collapsed="false" customWidth="true" hidden="false" outlineLevel="0" max="26" min="26" style="4" width="5.99"/>
    <col collapsed="false" customWidth="true" hidden="false" outlineLevel="0" max="31" min="27" style="4" width="11.42"/>
    <col collapsed="false" customWidth="true" hidden="false" outlineLevel="0" max="35" min="32" style="2" width="11.42"/>
    <col collapsed="false" customWidth="true" hidden="false" outlineLevel="0" max="37" min="36" style="1" width="11.42"/>
  </cols>
  <sheetData>
    <row r="2" customFormat="false" ht="12.75" hidden="false" customHeight="false" outlineLevel="0" collapsed="false">
      <c r="M2" s="5" t="s">
        <v>0</v>
      </c>
      <c r="N2" s="6"/>
      <c r="O2" s="6"/>
      <c r="P2" s="6"/>
      <c r="Q2" s="6"/>
      <c r="R2" s="6"/>
      <c r="S2" s="6" t="s">
        <v>1</v>
      </c>
      <c r="T2" s="6"/>
      <c r="U2" s="6"/>
      <c r="V2" s="6"/>
      <c r="W2" s="6"/>
      <c r="X2" s="6"/>
      <c r="Y2" s="7"/>
      <c r="Z2" s="7"/>
    </row>
    <row r="3" customFormat="false" ht="12.75" hidden="false" customHeight="false" outlineLevel="0" collapsed="false">
      <c r="M3" s="6"/>
      <c r="N3" s="5" t="s">
        <v>2</v>
      </c>
      <c r="O3" s="5" t="s">
        <v>3</v>
      </c>
      <c r="P3" s="5" t="s">
        <v>4</v>
      </c>
      <c r="Q3" s="6" t="s">
        <v>5</v>
      </c>
      <c r="R3" s="6"/>
      <c r="S3" s="6"/>
      <c r="T3" s="5" t="s">
        <v>2</v>
      </c>
      <c r="U3" s="5" t="s">
        <v>3</v>
      </c>
      <c r="V3" s="5" t="s">
        <v>4</v>
      </c>
      <c r="W3" s="6" t="s">
        <v>5</v>
      </c>
      <c r="X3" s="6"/>
      <c r="Y3" s="7"/>
      <c r="Z3" s="7"/>
    </row>
    <row r="4" customFormat="false" ht="17.25" hidden="false" customHeight="false" outlineLevel="0" collapsed="false">
      <c r="M4" s="8" t="s">
        <v>6</v>
      </c>
      <c r="N4" s="9" t="n">
        <v>317772761</v>
      </c>
      <c r="O4" s="10" t="n">
        <v>97790048</v>
      </c>
      <c r="P4" s="10" t="n">
        <f aca="false">+SUM(N15:O15)</f>
        <v>10051792</v>
      </c>
      <c r="Q4" s="11" t="n">
        <f aca="false">SUM(N4:P4)</f>
        <v>425614601</v>
      </c>
      <c r="R4" s="6"/>
      <c r="S4" s="8" t="s">
        <v>6</v>
      </c>
      <c r="T4" s="12" t="n">
        <v>2308406599</v>
      </c>
      <c r="U4" s="12" t="n">
        <v>1160047467</v>
      </c>
      <c r="V4" s="10" t="n">
        <f aca="false">+SUM(T15:U15)</f>
        <v>205984474</v>
      </c>
      <c r="W4" s="13" t="n">
        <f aca="false">SUM(T4:V4)</f>
        <v>3674438540</v>
      </c>
      <c r="X4" s="6"/>
      <c r="Y4" s="14"/>
      <c r="Z4" s="7"/>
    </row>
    <row r="5" customFormat="false" ht="17.25" hidden="false" customHeight="false" outlineLevel="0" collapsed="false">
      <c r="M5" s="8" t="s">
        <v>7</v>
      </c>
      <c r="N5" s="9" t="n">
        <v>156073782</v>
      </c>
      <c r="O5" s="10" t="n">
        <v>60705245</v>
      </c>
      <c r="P5" s="10" t="n">
        <f aca="false">+SUM(N16:O16)</f>
        <v>6529536</v>
      </c>
      <c r="Q5" s="15" t="n">
        <f aca="false">SUM(N5:P5)</f>
        <v>223308563</v>
      </c>
      <c r="R5" s="6"/>
      <c r="S5" s="8" t="s">
        <v>7</v>
      </c>
      <c r="T5" s="12" t="n">
        <v>1417168127</v>
      </c>
      <c r="U5" s="12" t="n">
        <v>270201290</v>
      </c>
      <c r="V5" s="10" t="n">
        <f aca="false">+SUM(T16:U16)</f>
        <v>144762486</v>
      </c>
      <c r="W5" s="6" t="n">
        <f aca="false">SUM(T5:V5)</f>
        <v>1832131903</v>
      </c>
      <c r="X5" s="6"/>
      <c r="Y5" s="14"/>
      <c r="Z5" s="7"/>
    </row>
    <row r="6" customFormat="false" ht="17.25" hidden="false" customHeight="false" outlineLevel="0" collapsed="false">
      <c r="M6" s="8" t="s">
        <v>8</v>
      </c>
      <c r="N6" s="15" t="n">
        <v>12708987</v>
      </c>
      <c r="O6" s="15" t="n">
        <v>9602929</v>
      </c>
      <c r="P6" s="10" t="n">
        <f aca="false">+SUM(N17:O17)</f>
        <v>964659</v>
      </c>
      <c r="Q6" s="15" t="n">
        <f aca="false">SUM(N6:P6)</f>
        <v>23276575</v>
      </c>
      <c r="R6" s="6"/>
      <c r="S6" s="8" t="s">
        <v>8</v>
      </c>
      <c r="T6" s="12" t="n">
        <v>138302153</v>
      </c>
      <c r="U6" s="12" t="n">
        <v>26834974</v>
      </c>
      <c r="V6" s="10" t="n">
        <f aca="false">+SUM(T17:U17)</f>
        <v>19965604</v>
      </c>
      <c r="W6" s="6" t="n">
        <f aca="false">SUM(T6:V6)</f>
        <v>185102731</v>
      </c>
      <c r="X6" s="6"/>
      <c r="Y6" s="14"/>
      <c r="Z6" s="7"/>
    </row>
    <row r="7" customFormat="false" ht="25.5" hidden="false" customHeight="false" outlineLevel="0" collapsed="false">
      <c r="M7" s="8" t="s">
        <v>9</v>
      </c>
      <c r="N7" s="6" t="n">
        <v>9038532</v>
      </c>
      <c r="O7" s="6" t="n">
        <v>11070257</v>
      </c>
      <c r="P7" s="10" t="n">
        <f aca="false">+SUM(N18:O18)</f>
        <v>3173979</v>
      </c>
      <c r="Q7" s="6" t="n">
        <f aca="false">SUM(N7:P7)</f>
        <v>23282768</v>
      </c>
      <c r="R7" s="6"/>
      <c r="S7" s="8" t="s">
        <v>10</v>
      </c>
      <c r="T7" s="12" t="n">
        <v>99301833</v>
      </c>
      <c r="U7" s="12" t="n">
        <v>32890147</v>
      </c>
      <c r="V7" s="10" t="n">
        <f aca="false">+SUM(T18:U18)</f>
        <v>21297975</v>
      </c>
      <c r="W7" s="6" t="n">
        <f aca="false">SUM(T7:V7)</f>
        <v>153489955</v>
      </c>
      <c r="X7" s="6"/>
      <c r="Y7" s="14"/>
      <c r="Z7" s="7"/>
    </row>
    <row r="8" customFormat="false" ht="12.75" hidden="false" customHeight="false" outlineLevel="0" collapsed="false"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7"/>
      <c r="Z8" s="7"/>
    </row>
    <row r="9" customFormat="false" ht="12.75" hidden="false" customHeight="false" outlineLevel="0" collapsed="false">
      <c r="M9" s="6"/>
      <c r="N9" s="5" t="s">
        <v>11</v>
      </c>
      <c r="O9" s="5" t="s">
        <v>12</v>
      </c>
      <c r="P9" s="5" t="s">
        <v>13</v>
      </c>
      <c r="Q9" s="6"/>
      <c r="R9" s="6"/>
      <c r="S9" s="6"/>
      <c r="T9" s="5" t="s">
        <v>11</v>
      </c>
      <c r="U9" s="5" t="s">
        <v>12</v>
      </c>
      <c r="V9" s="5" t="s">
        <v>13</v>
      </c>
      <c r="W9" s="6"/>
      <c r="X9" s="6"/>
      <c r="Y9" s="7"/>
      <c r="Z9" s="7"/>
    </row>
    <row r="10" customFormat="false" ht="17.25" hidden="false" customHeight="false" outlineLevel="0" collapsed="false">
      <c r="M10" s="8" t="s">
        <v>6</v>
      </c>
      <c r="N10" s="16" t="n">
        <f aca="false">+N4/$Q$4</f>
        <v>0.746620910686285</v>
      </c>
      <c r="O10" s="16" t="n">
        <f aca="false">+O4/$Q$4</f>
        <v>0.22976196721221</v>
      </c>
      <c r="P10" s="16" t="n">
        <f aca="false">+P4/$Q$4</f>
        <v>0.0236171221015042</v>
      </c>
      <c r="Q10" s="16" t="n">
        <f aca="false">SUM(N10:P10)</f>
        <v>1</v>
      </c>
      <c r="R10" s="6"/>
      <c r="S10" s="8" t="s">
        <v>6</v>
      </c>
      <c r="T10" s="16" t="n">
        <f aca="false">+T4/$W$4</f>
        <v>0.628233830521492</v>
      </c>
      <c r="U10" s="16" t="n">
        <f aca="false">+U4/$W$4</f>
        <v>0.315707407913264</v>
      </c>
      <c r="V10" s="16" t="n">
        <f aca="false">+V4/$W$4</f>
        <v>0.0560587615652431</v>
      </c>
      <c r="W10" s="16" t="n">
        <f aca="false">SUM(T10:V10)</f>
        <v>1</v>
      </c>
      <c r="X10" s="6"/>
      <c r="Y10" s="7"/>
      <c r="Z10" s="7"/>
    </row>
    <row r="11" customFormat="false" ht="17.25" hidden="false" customHeight="false" outlineLevel="0" collapsed="false">
      <c r="M11" s="8" t="s">
        <v>7</v>
      </c>
      <c r="N11" s="16" t="n">
        <f aca="false">+N5/$Q$5</f>
        <v>0.698915347908087</v>
      </c>
      <c r="O11" s="16" t="n">
        <f aca="false">+O5/$Q$5</f>
        <v>0.271844680671739</v>
      </c>
      <c r="P11" s="16" t="n">
        <f aca="false">+P5/$Q$5</f>
        <v>0.0292399714201734</v>
      </c>
      <c r="Q11" s="16" t="n">
        <f aca="false">SUM(N11:P11)</f>
        <v>1</v>
      </c>
      <c r="R11" s="6"/>
      <c r="S11" s="8" t="s">
        <v>7</v>
      </c>
      <c r="T11" s="16" t="n">
        <f aca="false">+T5/$W$5</f>
        <v>0.773507695968547</v>
      </c>
      <c r="U11" s="16" t="n">
        <f aca="false">+U5/$W$5</f>
        <v>0.147479168698259</v>
      </c>
      <c r="V11" s="16" t="n">
        <f aca="false">+V5/$W$5</f>
        <v>0.0790131353331933</v>
      </c>
      <c r="W11" s="16" t="n">
        <f aca="false">SUM(T11:V11)</f>
        <v>1</v>
      </c>
      <c r="X11" s="6"/>
      <c r="Y11" s="7"/>
      <c r="Z11" s="7"/>
    </row>
    <row r="12" customFormat="false" ht="17.25" hidden="false" customHeight="false" outlineLevel="0" collapsed="false">
      <c r="M12" s="8" t="s">
        <v>8</v>
      </c>
      <c r="N12" s="16" t="n">
        <f aca="false">+N6/$Q$6</f>
        <v>0.5459990140302</v>
      </c>
      <c r="O12" s="16" t="n">
        <f aca="false">+O6/$Q$6</f>
        <v>0.412557646475051</v>
      </c>
      <c r="P12" s="16" t="n">
        <f aca="false">+P6/$Q$6</f>
        <v>0.0414433394947496</v>
      </c>
      <c r="Q12" s="16" t="n">
        <f aca="false">SUM(N12:P12)</f>
        <v>1</v>
      </c>
      <c r="R12" s="6"/>
      <c r="S12" s="8" t="s">
        <v>8</v>
      </c>
      <c r="T12" s="16" t="n">
        <f aca="false">+T6/$W$6</f>
        <v>0.74716430304856</v>
      </c>
      <c r="U12" s="16" t="n">
        <f aca="false">+U6/$W$6</f>
        <v>0.144973409387461</v>
      </c>
      <c r="V12" s="16" t="n">
        <f aca="false">+V6/$W$6</f>
        <v>0.10786228756398</v>
      </c>
      <c r="W12" s="16" t="n">
        <f aca="false">SUM(T12:V12)</f>
        <v>1</v>
      </c>
      <c r="X12" s="6"/>
      <c r="Y12" s="7"/>
      <c r="Z12" s="7"/>
    </row>
    <row r="13" customFormat="false" ht="17.25" hidden="false" customHeight="false" outlineLevel="0" collapsed="false">
      <c r="M13" s="8" t="s">
        <v>10</v>
      </c>
      <c r="N13" s="16" t="n">
        <f aca="false">+N7/$Q$7</f>
        <v>0.388206934845548</v>
      </c>
      <c r="O13" s="16" t="n">
        <f aca="false">+O7/$Q$7</f>
        <v>0.475469969893614</v>
      </c>
      <c r="P13" s="16" t="n">
        <f aca="false">+P7/$Q$7</f>
        <v>0.136323095260838</v>
      </c>
      <c r="Q13" s="16" t="n">
        <f aca="false">SUM(N13:P13)</f>
        <v>1</v>
      </c>
      <c r="R13" s="6"/>
      <c r="S13" s="8" t="s">
        <v>10</v>
      </c>
      <c r="T13" s="16" t="n">
        <f aca="false">+T7/$W$7</f>
        <v>0.646959815709113</v>
      </c>
      <c r="U13" s="16" t="n">
        <f aca="false">+U7/$W$7</f>
        <v>0.214282081195476</v>
      </c>
      <c r="V13" s="16" t="n">
        <f aca="false">+V7/$W$7</f>
        <v>0.138758103095411</v>
      </c>
      <c r="W13" s="16" t="n">
        <f aca="false">SUM(T13:V13)</f>
        <v>1</v>
      </c>
      <c r="X13" s="6"/>
      <c r="Y13" s="7"/>
      <c r="Z13" s="7"/>
    </row>
    <row r="14" customFormat="false" ht="12.75" hidden="false" customHeight="false" outlineLevel="0" collapsed="false"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7"/>
      <c r="Z14" s="7"/>
    </row>
    <row r="15" customFormat="false" ht="12.75" hidden="false" customHeight="false" outlineLevel="0" collapsed="false">
      <c r="M15" s="17"/>
      <c r="N15" s="17" t="n">
        <v>4193014</v>
      </c>
      <c r="O15" s="17" t="n">
        <v>5858778</v>
      </c>
      <c r="P15" s="17"/>
      <c r="Q15" s="17"/>
      <c r="R15" s="17"/>
      <c r="S15" s="17"/>
      <c r="T15" s="12" t="n">
        <v>205862098</v>
      </c>
      <c r="U15" s="12" t="n">
        <v>122376</v>
      </c>
      <c r="V15" s="17"/>
      <c r="W15" s="17"/>
      <c r="X15" s="17"/>
    </row>
    <row r="16" customFormat="false" ht="12.75" hidden="false" customHeight="false" outlineLevel="0" collapsed="false">
      <c r="M16" s="17"/>
      <c r="N16" s="17" t="n">
        <v>3149383</v>
      </c>
      <c r="O16" s="17" t="n">
        <v>3380153</v>
      </c>
      <c r="P16" s="17"/>
      <c r="Q16" s="17"/>
      <c r="R16" s="17"/>
      <c r="S16" s="17"/>
      <c r="T16" s="12" t="n">
        <v>144688275</v>
      </c>
      <c r="U16" s="12" t="n">
        <v>74211</v>
      </c>
      <c r="V16" s="17"/>
      <c r="W16" s="17"/>
      <c r="X16" s="17"/>
    </row>
    <row r="17" customFormat="false" ht="12.75" hidden="false" customHeight="false" outlineLevel="0" collapsed="false">
      <c r="M17" s="17"/>
      <c r="N17" s="17" t="n">
        <v>141868</v>
      </c>
      <c r="O17" s="17" t="n">
        <v>822791</v>
      </c>
      <c r="P17" s="17"/>
      <c r="Q17" s="17"/>
      <c r="R17" s="17"/>
      <c r="S17" s="17"/>
      <c r="T17" s="12" t="n">
        <v>19945792</v>
      </c>
      <c r="U17" s="12" t="n">
        <v>19812</v>
      </c>
      <c r="V17" s="17"/>
      <c r="W17" s="17"/>
      <c r="X17" s="17"/>
    </row>
    <row r="18" customFormat="false" ht="12.75" hidden="false" customHeight="false" outlineLevel="0" collapsed="false">
      <c r="A18" s="18"/>
      <c r="M18" s="17"/>
      <c r="N18" s="17" t="n">
        <v>789558</v>
      </c>
      <c r="O18" s="17" t="n">
        <v>2384421</v>
      </c>
      <c r="P18" s="17"/>
      <c r="Q18" s="17"/>
      <c r="R18" s="17"/>
      <c r="S18" s="17"/>
      <c r="T18" s="12" t="n">
        <v>21297975</v>
      </c>
      <c r="U18" s="12" t="n">
        <v>0</v>
      </c>
      <c r="V18" s="17"/>
      <c r="W18" s="17"/>
      <c r="X18" s="17"/>
    </row>
    <row r="19" customFormat="false" ht="12.75" hidden="false" customHeight="false" outlineLevel="0" collapsed="false"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.75" hidden="false" customHeight="false" outlineLevel="0" collapsed="false">
      <c r="N20" s="3" t="s">
        <v>14</v>
      </c>
      <c r="O20" s="3" t="s">
        <v>15</v>
      </c>
      <c r="P20" s="3" t="s">
        <v>16</v>
      </c>
      <c r="Q20" s="3" t="s">
        <v>17</v>
      </c>
    </row>
    <row r="21" customFormat="false" ht="12.75" hidden="false" customHeight="false" outlineLevel="0" collapsed="false">
      <c r="M21" s="19" t="s">
        <v>18</v>
      </c>
      <c r="N21" s="20" t="n">
        <v>317772761</v>
      </c>
      <c r="O21" s="20" t="n">
        <v>156073782</v>
      </c>
      <c r="P21" s="20" t="n">
        <v>12708987</v>
      </c>
      <c r="Q21" s="21" t="n">
        <v>9038532</v>
      </c>
      <c r="T21" s="20"/>
    </row>
    <row r="22" customFormat="false" ht="12.75" hidden="false" customHeight="false" outlineLevel="0" collapsed="false">
      <c r="M22" s="19" t="s">
        <v>14</v>
      </c>
      <c r="N22" s="20" t="n">
        <v>97790048</v>
      </c>
      <c r="O22" s="20" t="n">
        <v>60705245</v>
      </c>
      <c r="P22" s="20" t="n">
        <v>9602929</v>
      </c>
      <c r="Q22" s="21" t="n">
        <v>11070257</v>
      </c>
      <c r="T22" s="20"/>
    </row>
    <row r="23" customFormat="false" ht="12.75" hidden="false" customHeight="false" outlineLevel="0" collapsed="false">
      <c r="M23" s="3" t="s">
        <v>19</v>
      </c>
      <c r="N23" s="20" t="n">
        <v>4193014</v>
      </c>
      <c r="O23" s="20" t="n">
        <v>3149383</v>
      </c>
      <c r="P23" s="20" t="n">
        <v>141868</v>
      </c>
      <c r="Q23" s="21" t="n">
        <v>789558</v>
      </c>
      <c r="T23" s="20"/>
    </row>
    <row r="24" customFormat="false" ht="12.75" hidden="false" customHeight="false" outlineLevel="0" collapsed="false">
      <c r="M24" s="3" t="s">
        <v>20</v>
      </c>
      <c r="N24" s="20" t="n">
        <v>5858778</v>
      </c>
      <c r="O24" s="20" t="n">
        <v>3380153</v>
      </c>
      <c r="P24" s="20" t="n">
        <v>822791</v>
      </c>
      <c r="Q24" s="21" t="n">
        <v>2384421</v>
      </c>
      <c r="T24" s="20"/>
    </row>
  </sheetData>
  <printOptions headings="false" gridLines="false" gridLinesSet="true" horizontalCentered="true" verticalCentered="true"/>
  <pageMargins left="0.7875" right="0.39375" top="1.18125" bottom="1.5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3-01-07T18:14:58Z</cp:lastPrinted>
  <dcterms:modified xsi:type="dcterms:W3CDTF">2013-01-07T18:15:14Z</dcterms:modified>
  <cp:revision>0</cp:revision>
  <dc:subject/>
  <dc:title/>
</cp:coreProperties>
</file>