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7">
  <si>
    <t xml:space="preserve">NU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SERVICIOS</t>
  </si>
  <si>
    <t xml:space="preserve">HOTELES Y RESTAUR.</t>
  </si>
  <si>
    <t xml:space="preserve">REMUNERACIONES</t>
  </si>
  <si>
    <t xml:space="preserve">PRODUCCION TOTAL</t>
  </si>
  <si>
    <t xml:space="preserve">ESTABLECIMIENTOS HOTELES</t>
  </si>
  <si>
    <t xml:space="preserve">REMUNERACIONES HOTELES</t>
  </si>
  <si>
    <t xml:space="preserve">PERSONAL OCUPADO HOTELES</t>
  </si>
  <si>
    <t xml:space="preserve">PRODUCCIÓN TOTAL HOTELES</t>
  </si>
  <si>
    <t xml:space="preserve">DE   10 A  19</t>
  </si>
  <si>
    <t xml:space="preserve">DE   20 A  49</t>
  </si>
  <si>
    <t xml:space="preserve">DE   50 A  99</t>
  </si>
  <si>
    <t xml:space="preserve">DE 100 A 199</t>
  </si>
  <si>
    <t xml:space="preserve">DE 200 A 499</t>
  </si>
  <si>
    <t xml:space="preserve">DE 500 Y MAS</t>
  </si>
  <si>
    <t xml:space="preserve">ESTABLECIMIENTOS SERVICIOS</t>
  </si>
  <si>
    <t xml:space="preserve">REMUNERACIONES SERVICIOS</t>
  </si>
  <si>
    <t xml:space="preserve">TRAMOS DE PERSONAL OCUPADO SERVICIOS</t>
  </si>
  <si>
    <t xml:space="preserve">PRODUCCIÓN SERVICI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0%"/>
    <numFmt numFmtId="168" formatCode="#,##0"/>
    <numFmt numFmtId="169" formatCode="0"/>
    <numFmt numFmtId="170" formatCode="_(* #,##0_);_(* \(#,##0\);_(* \-_);_(@_)"/>
    <numFmt numFmtId="171" formatCode="_ * #,##0.00_ ;_ * \-#,##0.00_ ;_ * \-??_ ;_ @_ "/>
    <numFmt numFmtId="172" formatCode="_ * #,##0_ ;_ * \-#,##0_ ;_ * \-??_ ;_ @_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FFFFFF"/>
      <name val="Times New Roman"/>
      <family val="1"/>
    </font>
    <font>
      <sz val="10"/>
      <color rgb="FFFFFFFF"/>
      <name val="Arial"/>
      <family val="2"/>
    </font>
    <font>
      <sz val="8"/>
      <color rgb="FFFFFFFF"/>
      <name val="Arial Narrow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0.1"/>
      <color rgb="FF000000"/>
      <name val="Times New Roman"/>
      <family val="2"/>
    </font>
    <font>
      <sz val="8"/>
      <color rgb="FF000000"/>
      <name val="Calibri"/>
      <family val="2"/>
    </font>
    <font>
      <sz val="11"/>
      <color rgb="FF000000"/>
      <name val="Calibri"/>
      <family val="2"/>
    </font>
    <font>
      <b val="true"/>
      <sz val="11.25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i val="true"/>
      <sz val="5"/>
      <color rgb="FF000000"/>
      <name val="Courier New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208425720620843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9016999260901"/>
          <c:y val="0.166959166959167"/>
          <c:w val="0.98909830007391"/>
          <c:h val="0.680004680004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O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284137931034483</c:v>
                </c:pt>
                <c:pt idx="1">
                  <c:v>0.357638888888889</c:v>
                </c:pt>
              </c:numCache>
            </c:numRef>
          </c:val>
        </c:ser>
        <c:ser>
          <c:idx val="1"/>
          <c:order val="1"/>
          <c:tx>
            <c:strRef>
              <c:f>Hoja3!$P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31448275862069</c:v>
                </c:pt>
                <c:pt idx="1">
                  <c:v>0.357638888888889</c:v>
                </c:pt>
              </c:numCache>
            </c:numRef>
          </c:val>
        </c:ser>
        <c:ser>
          <c:idx val="2"/>
          <c:order val="2"/>
          <c:tx>
            <c:strRef>
              <c:f>Hoja3!$Q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Q$3:$Q$4</c:f>
              <c:numCache>
                <c:formatCode>General</c:formatCode>
                <c:ptCount val="2"/>
                <c:pt idx="0">
                  <c:v>0.168275862068966</c:v>
                </c:pt>
                <c:pt idx="1">
                  <c:v>0.125</c:v>
                </c:pt>
              </c:numCache>
            </c:numRef>
          </c:val>
        </c:ser>
        <c:ser>
          <c:idx val="3"/>
          <c:order val="3"/>
          <c:tx>
            <c:strRef>
              <c:f>Hoja3!$R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R$3:$R$4</c:f>
              <c:numCache>
                <c:formatCode>General</c:formatCode>
                <c:ptCount val="2"/>
                <c:pt idx="0">
                  <c:v>0.104827586206897</c:v>
                </c:pt>
                <c:pt idx="1">
                  <c:v>0.0763888888888889</c:v>
                </c:pt>
              </c:numCache>
            </c:numRef>
          </c:val>
        </c:ser>
        <c:ser>
          <c:idx val="4"/>
          <c:order val="4"/>
          <c:tx>
            <c:strRef>
              <c:f>Hoja3!$S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S$3:$S$4</c:f>
              <c:numCache>
                <c:formatCode>General</c:formatCode>
                <c:ptCount val="2"/>
                <c:pt idx="0">
                  <c:v>0.0937931034482759</c:v>
                </c:pt>
                <c:pt idx="1">
                  <c:v>0.0520833333333333</c:v>
                </c:pt>
              </c:numCache>
            </c:numRef>
          </c:val>
        </c:ser>
        <c:ser>
          <c:idx val="5"/>
          <c:order val="5"/>
          <c:tx>
            <c:strRef>
              <c:f>Hoja3!$T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T$3:$T$4</c:f>
              <c:numCache>
                <c:formatCode>General</c:formatCode>
                <c:ptCount val="2"/>
                <c:pt idx="0">
                  <c:v>0.0344827586206897</c:v>
                </c:pt>
                <c:pt idx="1">
                  <c:v>0.03125</c:v>
                </c:pt>
              </c:numCache>
            </c:numRef>
          </c:val>
        </c:ser>
        <c:gapWidth val="61"/>
        <c:shape val="box"/>
        <c:axId val="50604163"/>
        <c:axId val="5907317"/>
        <c:axId val="0"/>
      </c:bar3DChart>
      <c:catAx>
        <c:axId val="5060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32871396895787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17"/>
        <c:crossesAt val="0"/>
        <c:auto val="1"/>
        <c:lblAlgn val="ctr"/>
        <c:lblOffset val="100"/>
        <c:noMultiLvlLbl val="0"/>
      </c:catAx>
      <c:valAx>
        <c:axId val="590731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04163"/>
        <c:crossBetween val="midCat"/>
      </c:valAx>
    </c:plotArea>
    <c:legend>
      <c:legendPos val="r"/>
      <c:layout>
        <c:manualLayout>
          <c:xMode val="edge"/>
          <c:yMode val="edge"/>
          <c:x val="0.0226348854397635"/>
          <c:y val="0.898677898677899"/>
          <c:w val="0.954915003695492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330502999538533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8841716658976"/>
          <c:y val="0.16953316953317"/>
          <c:w val="0.947115828334103"/>
          <c:h val="0.7386217386217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W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W$3:$W$4</c:f>
              <c:numCache>
                <c:formatCode>General</c:formatCode>
                <c:ptCount val="2"/>
                <c:pt idx="0">
                  <c:v>0.0368981511726661</c:v>
                </c:pt>
                <c:pt idx="1">
                  <c:v>0.0592905405405405</c:v>
                </c:pt>
              </c:numCache>
            </c:numRef>
          </c:val>
        </c:ser>
        <c:ser>
          <c:idx val="1"/>
          <c:order val="1"/>
          <c:tx>
            <c:strRef>
              <c:f>Hoja3!$X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X$3:$X$4</c:f>
              <c:numCache>
                <c:formatCode>General</c:formatCode>
                <c:ptCount val="2"/>
                <c:pt idx="0">
                  <c:v>0.090011106029921</c:v>
                </c:pt>
                <c:pt idx="1">
                  <c:v>0.132559121621622</c:v>
                </c:pt>
              </c:numCache>
            </c:numRef>
          </c:val>
        </c:ser>
        <c:ser>
          <c:idx val="2"/>
          <c:order val="2"/>
          <c:tx>
            <c:strRef>
              <c:f>Hoja3!$Y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Y$3:$Y$4</c:f>
              <c:numCache>
                <c:formatCode>General</c:formatCode>
                <c:ptCount val="2"/>
                <c:pt idx="0">
                  <c:v>0.114927810805514</c:v>
                </c:pt>
                <c:pt idx="1">
                  <c:v>0.103040540540541</c:v>
                </c:pt>
              </c:numCache>
            </c:numRef>
          </c:val>
        </c:ser>
        <c:ser>
          <c:idx val="3"/>
          <c:order val="3"/>
          <c:tx>
            <c:strRef>
              <c:f>Hoja3!$Z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Z$3:$Z$4</c:f>
              <c:numCache>
                <c:formatCode>General</c:formatCode>
                <c:ptCount val="2"/>
                <c:pt idx="0">
                  <c:v>0.133625138825374</c:v>
                </c:pt>
                <c:pt idx="1">
                  <c:v>0.132136824324324</c:v>
                </c:pt>
              </c:numCache>
            </c:numRef>
          </c:val>
        </c:ser>
        <c:ser>
          <c:idx val="4"/>
          <c:order val="4"/>
          <c:tx>
            <c:strRef>
              <c:f>Hoja3!$AA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A$3:$AA$4</c:f>
              <c:numCache>
                <c:formatCode>General</c:formatCode>
                <c:ptCount val="2"/>
                <c:pt idx="0">
                  <c:v>0.276069771999739</c:v>
                </c:pt>
                <c:pt idx="1">
                  <c:v>0.188851351351351</c:v>
                </c:pt>
              </c:numCache>
            </c:numRef>
          </c:val>
        </c:ser>
        <c:ser>
          <c:idx val="5"/>
          <c:order val="5"/>
          <c:tx>
            <c:strRef>
              <c:f>Hoja3!$AB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B$3:$AB$4</c:f>
              <c:numCache>
                <c:formatCode>General</c:formatCode>
                <c:ptCount val="2"/>
                <c:pt idx="0">
                  <c:v>0.348468021166786</c:v>
                </c:pt>
                <c:pt idx="1">
                  <c:v>0.384121621621622</c:v>
                </c:pt>
              </c:numCache>
            </c:numRef>
          </c:val>
        </c:ser>
        <c:gapWidth val="61"/>
        <c:shape val="box"/>
        <c:axId val="81920919"/>
        <c:axId val="5522531"/>
        <c:axId val="0"/>
      </c:bar3DChart>
      <c:catAx>
        <c:axId val="8192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32810336871251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31"/>
        <c:crossesAt val="0"/>
        <c:auto val="1"/>
        <c:lblAlgn val="ctr"/>
        <c:lblOffset val="100"/>
        <c:noMultiLvlLbl val="0"/>
      </c:catAx>
      <c:valAx>
        <c:axId val="552253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20919"/>
        <c:crossBetween val="midCat"/>
      </c:valAx>
    </c:plotArea>
    <c:legend>
      <c:legendPos val="r"/>
      <c:layout>
        <c:manualLayout>
          <c:xMode val="edge"/>
          <c:yMode val="edge"/>
          <c:x val="0.0233502538071066"/>
          <c:y val="0.898677898677899"/>
          <c:w val="0.953945546838948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44974131559497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2405829319501"/>
          <c:w val="0.947062084257206"/>
          <c:h val="0.742250216129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O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O$18:$O$19</c:f>
              <c:numCache>
                <c:formatCode>General</c:formatCode>
                <c:ptCount val="2"/>
                <c:pt idx="0">
                  <c:v>0.0324636862382735</c:v>
                </c:pt>
                <c:pt idx="1">
                  <c:v>0.0469065859028486</c:v>
                </c:pt>
              </c:numCache>
            </c:numRef>
          </c:val>
        </c:ser>
        <c:ser>
          <c:idx val="1"/>
          <c:order val="1"/>
          <c:tx>
            <c:strRef>
              <c:f>Hoja3!$P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P$18:$P$19</c:f>
              <c:numCache>
                <c:formatCode>General</c:formatCode>
                <c:ptCount val="2"/>
                <c:pt idx="0">
                  <c:v>0.0839740138266535</c:v>
                </c:pt>
                <c:pt idx="1">
                  <c:v>0.125071083297687</c:v>
                </c:pt>
              </c:numCache>
            </c:numRef>
          </c:val>
        </c:ser>
        <c:ser>
          <c:idx val="2"/>
          <c:order val="2"/>
          <c:tx>
            <c:strRef>
              <c:f>Hoja3!$Q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Q$18:$Q$19</c:f>
              <c:numCache>
                <c:formatCode>General</c:formatCode>
                <c:ptCount val="2"/>
                <c:pt idx="0">
                  <c:v>0.122937510557801</c:v>
                </c:pt>
                <c:pt idx="1">
                  <c:v>0.109014221644426</c:v>
                </c:pt>
              </c:numCache>
            </c:numRef>
          </c:val>
        </c:ser>
        <c:ser>
          <c:idx val="3"/>
          <c:order val="3"/>
          <c:tx>
            <c:strRef>
              <c:f>Hoja3!$R$17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R$18:$R$19</c:f>
              <c:numCache>
                <c:formatCode>General</c:formatCode>
                <c:ptCount val="2"/>
                <c:pt idx="0">
                  <c:v>0.164507578323008</c:v>
                </c:pt>
                <c:pt idx="1">
                  <c:v>0.126355443911918</c:v>
                </c:pt>
              </c:numCache>
            </c:numRef>
          </c:val>
        </c:ser>
        <c:ser>
          <c:idx val="4"/>
          <c:order val="4"/>
          <c:tx>
            <c:strRef>
              <c:f>Hoja3!$S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S$18:$S$19</c:f>
              <c:numCache>
                <c:formatCode>General</c:formatCode>
                <c:ptCount val="2"/>
                <c:pt idx="0">
                  <c:v>0.286420453186881</c:v>
                </c:pt>
                <c:pt idx="1">
                  <c:v>0.228479671948937</c:v>
                </c:pt>
              </c:numCache>
            </c:numRef>
          </c:val>
        </c:ser>
        <c:ser>
          <c:idx val="5"/>
          <c:order val="5"/>
          <c:tx>
            <c:strRef>
              <c:f>Hoja3!$T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T$18:$T$19</c:f>
              <c:numCache>
                <c:formatCode>General</c:formatCode>
                <c:ptCount val="2"/>
                <c:pt idx="0">
                  <c:v>0.309696757867383</c:v>
                </c:pt>
                <c:pt idx="1">
                  <c:v>0.364172993294184</c:v>
                </c:pt>
              </c:numCache>
            </c:numRef>
          </c:val>
        </c:ser>
        <c:gapWidth val="61"/>
        <c:shape val="box"/>
        <c:axId val="19692996"/>
        <c:axId val="63309277"/>
        <c:axId val="0"/>
      </c:bar3DChart>
      <c:catAx>
        <c:axId val="1969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65114560237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277"/>
        <c:crossesAt val="0"/>
        <c:auto val="1"/>
        <c:lblAlgn val="ctr"/>
        <c:lblOffset val="100"/>
        <c:noMultiLvlLbl val="0"/>
      </c:catAx>
      <c:valAx>
        <c:axId val="6330927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92996"/>
        <c:crossBetween val="midCat"/>
      </c:valAx>
    </c:plotArea>
    <c:legend>
      <c:legendPos val="r"/>
      <c:layout>
        <c:manualLayout>
          <c:xMode val="edge"/>
          <c:yMode val="edge"/>
          <c:x val="0.0233739837398374"/>
          <c:y val="0.893417315054959"/>
          <c:w val="0.95491500369549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328165374677003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8792912513843"/>
          <c:y val="0.162405829319501"/>
          <c:w val="0.947120708748616"/>
          <c:h val="0.742250216129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W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W$18:$W$19</c:f>
              <c:numCache>
                <c:formatCode>General</c:formatCode>
                <c:ptCount val="2"/>
                <c:pt idx="0">
                  <c:v>0.0314755650638025</c:v>
                </c:pt>
                <c:pt idx="1">
                  <c:v>0.0417485095950417</c:v>
                </c:pt>
              </c:numCache>
            </c:numRef>
          </c:val>
        </c:ser>
        <c:ser>
          <c:idx val="1"/>
          <c:order val="1"/>
          <c:tx>
            <c:strRef>
              <c:f>Hoja3!$X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X$18:$X$19</c:f>
              <c:numCache>
                <c:formatCode>General</c:formatCode>
                <c:ptCount val="2"/>
                <c:pt idx="0">
                  <c:v>0.0597835412267401</c:v>
                </c:pt>
                <c:pt idx="1">
                  <c:v>0.115848771021017</c:v>
                </c:pt>
              </c:numCache>
            </c:numRef>
          </c:val>
        </c:ser>
        <c:ser>
          <c:idx val="2"/>
          <c:order val="2"/>
          <c:tx>
            <c:strRef>
              <c:f>Hoja3!$Y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Y$18:$Y$19</c:f>
              <c:numCache>
                <c:formatCode>General</c:formatCode>
                <c:ptCount val="2"/>
                <c:pt idx="0">
                  <c:v>0.162996337518252</c:v>
                </c:pt>
                <c:pt idx="1">
                  <c:v>0.0919196408447331</c:v>
                </c:pt>
              </c:numCache>
            </c:numRef>
          </c:val>
        </c:ser>
        <c:ser>
          <c:idx val="3"/>
          <c:order val="3"/>
          <c:tx>
            <c:strRef>
              <c:f>Hoja3!$Z$17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Z$18:$Z$19</c:f>
              <c:numCache>
                <c:formatCode>General</c:formatCode>
                <c:ptCount val="2"/>
                <c:pt idx="0">
                  <c:v>0.25444416136138</c:v>
                </c:pt>
                <c:pt idx="1">
                  <c:v>0.121994863025086</c:v>
                </c:pt>
              </c:numCache>
            </c:numRef>
          </c:val>
        </c:ser>
        <c:ser>
          <c:idx val="4"/>
          <c:order val="4"/>
          <c:tx>
            <c:strRef>
              <c:f>Hoja3!$AA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A$18:$AA$19</c:f>
              <c:numCache>
                <c:formatCode>General</c:formatCode>
                <c:ptCount val="2"/>
                <c:pt idx="0">
                  <c:v>0.27307834705342</c:v>
                </c:pt>
                <c:pt idx="1">
                  <c:v>0.218379686937935</c:v>
                </c:pt>
              </c:numCache>
            </c:numRef>
          </c:val>
        </c:ser>
        <c:ser>
          <c:idx val="5"/>
          <c:order val="5"/>
          <c:tx>
            <c:strRef>
              <c:f>Hoja3!$AB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B$18:$AB$19</c:f>
              <c:numCache>
                <c:formatCode>General</c:formatCode>
                <c:ptCount val="2"/>
                <c:pt idx="0">
                  <c:v>0.218222047776406</c:v>
                </c:pt>
                <c:pt idx="1">
                  <c:v>0.410108528576187</c:v>
                </c:pt>
              </c:numCache>
            </c:numRef>
          </c:val>
        </c:ser>
        <c:gapWidth val="61"/>
        <c:shape val="box"/>
        <c:axId val="3623632"/>
        <c:axId val="96822317"/>
        <c:axId val="0"/>
      </c:bar3DChart>
      <c:catAx>
        <c:axId val="362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436323366556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317"/>
        <c:crossesAt val="0"/>
        <c:auto val="1"/>
        <c:lblAlgn val="ctr"/>
        <c:lblOffset val="100"/>
        <c:noMultiLvlLbl val="0"/>
      </c:catAx>
      <c:valAx>
        <c:axId val="9682231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3632"/>
        <c:crossBetween val="midCat"/>
      </c:valAx>
    </c:plotArea>
    <c:legend>
      <c:legendPos val="r"/>
      <c:layout>
        <c:manualLayout>
          <c:xMode val="edge"/>
          <c:yMode val="edge"/>
          <c:x val="0.0278700627537837"/>
          <c:y val="0.893417315054959"/>
          <c:w val="0.95385751199704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040</xdr:colOff>
      <xdr:row>2</xdr:row>
      <xdr:rowOff>0</xdr:rowOff>
    </xdr:from>
    <xdr:to>
      <xdr:col>5</xdr:col>
      <xdr:colOff>66276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66204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7000</xdr:colOff>
      <xdr:row>2</xdr:row>
      <xdr:rowOff>0</xdr:rowOff>
    </xdr:from>
    <xdr:to>
      <xdr:col>11</xdr:col>
      <xdr:colOff>121680</xdr:colOff>
      <xdr:row>20</xdr:row>
      <xdr:rowOff>162000</xdr:rowOff>
    </xdr:to>
    <xdr:graphicFrame>
      <xdr:nvGraphicFramePr>
        <xdr:cNvPr id="1" name="Chart 8"/>
        <xdr:cNvGraphicFramePr/>
      </xdr:nvGraphicFramePr>
      <xdr:xfrm>
        <a:off x="4791960" y="324000"/>
        <a:ext cx="3900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62040</xdr:colOff>
      <xdr:row>23</xdr:row>
      <xdr:rowOff>0</xdr:rowOff>
    </xdr:from>
    <xdr:to>
      <xdr:col>5</xdr:col>
      <xdr:colOff>662760</xdr:colOff>
      <xdr:row>40</xdr:row>
      <xdr:rowOff>161640</xdr:rowOff>
    </xdr:to>
    <xdr:graphicFrame>
      <xdr:nvGraphicFramePr>
        <xdr:cNvPr id="3" name="Chart 12"/>
        <xdr:cNvGraphicFramePr/>
      </xdr:nvGraphicFramePr>
      <xdr:xfrm>
        <a:off x="6620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59240</xdr:colOff>
      <xdr:row>38</xdr:row>
      <xdr:rowOff>114480</xdr:rowOff>
    </xdr:from>
    <xdr:to>
      <xdr:col>11</xdr:col>
      <xdr:colOff>720</xdr:colOff>
      <xdr:row>39</xdr:row>
      <xdr:rowOff>56880</xdr:rowOff>
    </xdr:to>
    <xdr:sp>
      <xdr:nvSpPr>
        <xdr:cNvPr id="5" name="Text Box 15"/>
        <xdr:cNvSpPr/>
      </xdr:nvSpPr>
      <xdr:spPr>
        <a:xfrm>
          <a:off x="7771680" y="6267600"/>
          <a:ext cx="799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360</xdr:colOff>
      <xdr:row>22</xdr:row>
      <xdr:rowOff>152640</xdr:rowOff>
    </xdr:from>
    <xdr:to>
      <xdr:col>11</xdr:col>
      <xdr:colOff>131400</xdr:colOff>
      <xdr:row>40</xdr:row>
      <xdr:rowOff>152280</xdr:rowOff>
    </xdr:to>
    <xdr:graphicFrame>
      <xdr:nvGraphicFramePr>
        <xdr:cNvPr id="6" name="Chart 16"/>
        <xdr:cNvGraphicFramePr/>
      </xdr:nvGraphicFramePr>
      <xdr:xfrm>
        <a:off x="4801320" y="3714840"/>
        <a:ext cx="3900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40920</xdr:colOff>
      <xdr:row>17</xdr:row>
      <xdr:rowOff>105120</xdr:rowOff>
    </xdr:from>
    <xdr:to>
      <xdr:col>5</xdr:col>
      <xdr:colOff>29880</xdr:colOff>
      <xdr:row>18</xdr:row>
      <xdr:rowOff>95760</xdr:rowOff>
    </xdr:to>
    <xdr:sp>
      <xdr:nvSpPr>
        <xdr:cNvPr id="9" name="6 CuadroTexto"/>
        <xdr:cNvSpPr/>
      </xdr:nvSpPr>
      <xdr:spPr>
        <a:xfrm>
          <a:off x="1119960" y="2857680"/>
          <a:ext cx="2805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      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725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288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735117674204</cdr:x>
      <cdr:y>0.920556920556921</cdr:y>
    </cdr:from>
    <cdr:to>
      <cdr:x>0.859529303184126</cdr:x>
      <cdr:y>0.943956943956944</cdr:y>
    </cdr:to>
    <cdr:sp>
      <cdr:nvSpPr>
        <cdr:cNvPr id="2" name="6 CuadroTexto"/>
        <cdr:cNvSpPr/>
      </cdr:nvSpPr>
      <cdr:spPr>
        <a:xfrm>
          <a:off x="474840" y="2832480"/>
          <a:ext cx="2877840" cy="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                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76,535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23.680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26164079823</cdr:x>
      <cdr:y>0.910954674570829</cdr:y>
    </cdr:from>
    <cdr:to>
      <cdr:x>0.910753880266075</cdr:x>
      <cdr:y>0.935778683463011</cdr:y>
    </cdr:to>
    <cdr:sp>
      <cdr:nvSpPr>
        <cdr:cNvPr id="4" name="6 CuadroTexto"/>
        <cdr:cNvSpPr/>
      </cdr:nvSpPr>
      <cdr:spPr>
        <a:xfrm>
          <a:off x="675000" y="2655360"/>
          <a:ext cx="2873880" cy="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$ 911'802.122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                       $ 151'658.341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23145071982</cdr:x>
      <cdr:y>0.562060022230456</cdr:y>
    </cdr:from>
    <cdr:to>
      <cdr:x>0.548265042451089</cdr:x>
      <cdr:y>0.649746819809806</cdr:y>
    </cdr:to>
    <cdr:sp>
      <cdr:nvSpPr>
        <cdr:cNvPr id="7" name="Text Box 3073"/>
        <cdr:cNvSpPr/>
      </cdr:nvSpPr>
      <cdr:spPr>
        <a:xfrm>
          <a:off x="1949400" y="1638360"/>
          <a:ext cx="189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8490217793</cdr:x>
      <cdr:y>0.91428924292948</cdr:y>
    </cdr:from>
    <cdr:to>
      <cdr:x>0.890457733480989</cdr:x>
      <cdr:y>0.938989749289861</cdr:y>
    </cdr:to>
    <cdr:sp>
      <cdr:nvSpPr>
        <cdr:cNvPr id="8" name="6 CuadroTexto"/>
        <cdr:cNvSpPr/>
      </cdr:nvSpPr>
      <cdr:spPr>
        <a:xfrm>
          <a:off x="596880" y="2665080"/>
          <a:ext cx="2876760" cy="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$ 5.505'419.837                       $ 642'075.577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A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13" min="13" style="2" width="11.42"/>
    <col collapsed="false" customWidth="true" hidden="false" outlineLevel="0" max="14" min="14" style="2" width="8.7"/>
    <col collapsed="false" customWidth="true" hidden="false" outlineLevel="0" max="15" min="15" style="2" width="13.14"/>
    <col collapsed="false" customWidth="true" hidden="false" outlineLevel="0" max="16" min="16" style="2" width="10.71"/>
    <col collapsed="false" customWidth="true" hidden="false" outlineLevel="0" max="17" min="17" style="2" width="7.99"/>
    <col collapsed="false" customWidth="true" hidden="false" outlineLevel="0" max="18" min="18" style="2" width="11.7"/>
    <col collapsed="false" customWidth="true" hidden="false" outlineLevel="0" max="19" min="19" style="2" width="9.56"/>
    <col collapsed="false" customWidth="true" hidden="false" outlineLevel="0" max="20" min="20" style="2" width="9.28"/>
    <col collapsed="false" customWidth="true" hidden="false" outlineLevel="0" max="21" min="21" style="2" width="8.7"/>
    <col collapsed="false" customWidth="true" hidden="false" outlineLevel="0" max="22" min="22" style="2" width="10.41"/>
    <col collapsed="false" customWidth="true" hidden="false" outlineLevel="0" max="23" min="23" style="2" width="8.28"/>
    <col collapsed="false" customWidth="true" hidden="false" outlineLevel="0" max="25" min="24" style="2" width="9.28"/>
    <col collapsed="false" customWidth="true" hidden="false" outlineLevel="0" max="26" min="26" style="2" width="9.14"/>
    <col collapsed="false" customWidth="true" hidden="false" outlineLevel="0" max="27" min="27" style="2" width="9.28"/>
    <col collapsed="false" customWidth="true" hidden="false" outlineLevel="0" max="28" min="28" style="2" width="11.28"/>
    <col collapsed="false" customWidth="true" hidden="false" outlineLevel="0" max="29" min="29" style="3" width="13.41"/>
    <col collapsed="false" customWidth="true" hidden="false" outlineLevel="0" max="30" min="30" style="3" width="12.28"/>
    <col collapsed="false" customWidth="true" hidden="false" outlineLevel="0" max="32" min="31" style="3" width="11.42"/>
    <col collapsed="false" customWidth="true" hidden="false" outlineLevel="0" max="34" min="33" style="4" width="11.42"/>
  </cols>
  <sheetData>
    <row r="1" customFormat="false" ht="12.75" hidden="false" customHeight="false" outlineLevel="0" collapsed="false">
      <c r="M1" s="2" t="s">
        <v>0</v>
      </c>
      <c r="U1" s="2" t="s">
        <v>1</v>
      </c>
    </row>
    <row r="2" customFormat="false" ht="12.75" hidden="false" customHeight="false" outlineLevel="0" collapsed="false">
      <c r="N2" s="5" t="s">
        <v>2</v>
      </c>
      <c r="O2" s="2" t="s">
        <v>3</v>
      </c>
      <c r="P2" s="2" t="s">
        <v>4</v>
      </c>
      <c r="Q2" s="2" t="s">
        <v>5</v>
      </c>
      <c r="R2" s="2" t="s">
        <v>6</v>
      </c>
      <c r="S2" s="2" t="s">
        <v>7</v>
      </c>
      <c r="T2" s="2" t="s">
        <v>8</v>
      </c>
      <c r="V2" s="5" t="s">
        <v>2</v>
      </c>
      <c r="W2" s="6" t="s">
        <v>3</v>
      </c>
      <c r="X2" s="6" t="s">
        <v>4</v>
      </c>
      <c r="Y2" s="6" t="s">
        <v>5</v>
      </c>
      <c r="Z2" s="6" t="s">
        <v>6</v>
      </c>
      <c r="AA2" s="6" t="s">
        <v>7</v>
      </c>
      <c r="AB2" s="6" t="s">
        <v>8</v>
      </c>
    </row>
    <row r="3" customFormat="false" ht="12.75" hidden="false" customHeight="false" outlineLevel="0" collapsed="false">
      <c r="L3" s="7"/>
      <c r="M3" s="2" t="s">
        <v>9</v>
      </c>
      <c r="N3" s="6" t="n">
        <f aca="false">SUM(O3:T3)</f>
        <v>1</v>
      </c>
      <c r="O3" s="6" t="n">
        <f aca="false">+O9/$N$9</f>
        <v>0.284137931034483</v>
      </c>
      <c r="P3" s="6" t="n">
        <f aca="false">+P9/$N$9</f>
        <v>0.31448275862069</v>
      </c>
      <c r="Q3" s="6" t="n">
        <f aca="false">+Q9/$N$9</f>
        <v>0.168275862068966</v>
      </c>
      <c r="R3" s="6" t="n">
        <f aca="false">+R9/$N$9</f>
        <v>0.104827586206897</v>
      </c>
      <c r="S3" s="6" t="n">
        <f aca="false">+S9/$N$9</f>
        <v>0.0937931034482759</v>
      </c>
      <c r="T3" s="6" t="n">
        <f aca="false">+T9/$N$9</f>
        <v>0.0344827586206897</v>
      </c>
      <c r="U3" s="2" t="s">
        <v>9</v>
      </c>
      <c r="V3" s="6" t="n">
        <f aca="false">SUM(W3:AB3)</f>
        <v>1</v>
      </c>
      <c r="W3" s="6" t="n">
        <f aca="false">+W9/$V$9</f>
        <v>0.0368981511726661</v>
      </c>
      <c r="X3" s="6" t="n">
        <f aca="false">+X9/$V$9</f>
        <v>0.090011106029921</v>
      </c>
      <c r="Y3" s="6" t="n">
        <f aca="false">+Y9/$V$9</f>
        <v>0.114927810805514</v>
      </c>
      <c r="Z3" s="6" t="n">
        <f aca="false">+Z9/$V$9</f>
        <v>0.133625138825374</v>
      </c>
      <c r="AA3" s="6" t="n">
        <f aca="false">+AA9/$V$9</f>
        <v>0.276069771999739</v>
      </c>
      <c r="AB3" s="6" t="n">
        <f aca="false">+AB9/$V$9</f>
        <v>0.348468021166786</v>
      </c>
    </row>
    <row r="4" customFormat="false" ht="12.75" hidden="false" customHeight="false" outlineLevel="0" collapsed="false">
      <c r="L4" s="7"/>
      <c r="M4" s="2" t="s">
        <v>10</v>
      </c>
      <c r="N4" s="6" t="n">
        <f aca="false">SUM(O4:T4)</f>
        <v>1</v>
      </c>
      <c r="O4" s="6" t="n">
        <f aca="false">+O10/$N$10</f>
        <v>0.357638888888889</v>
      </c>
      <c r="P4" s="6" t="n">
        <f aca="false">+P10/$N$10</f>
        <v>0.357638888888889</v>
      </c>
      <c r="Q4" s="6" t="n">
        <f aca="false">+Q10/$N$10</f>
        <v>0.125</v>
      </c>
      <c r="R4" s="6" t="n">
        <f aca="false">+R10/$N$10</f>
        <v>0.0763888888888889</v>
      </c>
      <c r="S4" s="6" t="n">
        <f aca="false">+S10/$N$10</f>
        <v>0.0520833333333333</v>
      </c>
      <c r="T4" s="6" t="n">
        <f aca="false">+T10/$N$10</f>
        <v>0.03125</v>
      </c>
      <c r="U4" s="2" t="s">
        <v>10</v>
      </c>
      <c r="V4" s="6" t="n">
        <f aca="false">SUM(W4:AB4)</f>
        <v>1</v>
      </c>
      <c r="W4" s="6" t="n">
        <f aca="false">+W10/$V$10</f>
        <v>0.0592905405405405</v>
      </c>
      <c r="X4" s="6" t="n">
        <f aca="false">+X10/$V$10</f>
        <v>0.132559121621622</v>
      </c>
      <c r="Y4" s="6" t="n">
        <f aca="false">+Y10/$V$10</f>
        <v>0.103040540540541</v>
      </c>
      <c r="Z4" s="6" t="n">
        <f aca="false">+Z10/$V$10</f>
        <v>0.132136824324324</v>
      </c>
      <c r="AA4" s="6" t="n">
        <f aca="false">+AA10/$V$10</f>
        <v>0.188851351351351</v>
      </c>
      <c r="AB4" s="6" t="n">
        <f aca="false">+AB10/$V$10</f>
        <v>0.384121621621622</v>
      </c>
    </row>
    <row r="5" customFormat="false" ht="12.75" hidden="false" customHeight="false" outlineLevel="0" collapsed="false">
      <c r="O5" s="6"/>
    </row>
    <row r="6" customFormat="false" ht="12.75" hidden="false" customHeight="false" outlineLevel="0" collapsed="false">
      <c r="N6" s="8" t="n">
        <f aca="false">SUM(N9:N10)</f>
        <v>1013</v>
      </c>
      <c r="O6" s="9"/>
    </row>
    <row r="7" customFormat="false" ht="12.75" hidden="false" customHeight="false" outlineLevel="0" collapsed="false">
      <c r="M7" s="2" t="s">
        <v>0</v>
      </c>
      <c r="U7" s="2" t="s">
        <v>1</v>
      </c>
      <c r="V7" s="8" t="n">
        <f aca="false">SUM(V9:V10)</f>
        <v>100215</v>
      </c>
    </row>
    <row r="8" customFormat="false" ht="12.75" hidden="false" customHeight="false" outlineLevel="0" collapsed="false">
      <c r="N8" s="5" t="s">
        <v>2</v>
      </c>
      <c r="O8" s="2" t="s">
        <v>3</v>
      </c>
      <c r="P8" s="2" t="s">
        <v>4</v>
      </c>
      <c r="Q8" s="2" t="s">
        <v>5</v>
      </c>
      <c r="R8" s="2" t="s">
        <v>6</v>
      </c>
      <c r="S8" s="2" t="s">
        <v>7</v>
      </c>
      <c r="T8" s="2" t="s">
        <v>8</v>
      </c>
      <c r="V8" s="5" t="s">
        <v>2</v>
      </c>
      <c r="W8" s="2" t="s">
        <v>3</v>
      </c>
      <c r="X8" s="2" t="s">
        <v>4</v>
      </c>
      <c r="Y8" s="2" t="s">
        <v>5</v>
      </c>
      <c r="Z8" s="2" t="s">
        <v>6</v>
      </c>
      <c r="AA8" s="2" t="s">
        <v>7</v>
      </c>
      <c r="AB8" s="2" t="s">
        <v>8</v>
      </c>
    </row>
    <row r="9" customFormat="false" ht="12.75" hidden="false" customHeight="false" outlineLevel="0" collapsed="false">
      <c r="M9" s="2" t="s">
        <v>9</v>
      </c>
      <c r="N9" s="8" t="n">
        <f aca="false">SUM(O9:T9)</f>
        <v>725</v>
      </c>
      <c r="O9" s="10" t="n">
        <f aca="false">+O12-O10</f>
        <v>206</v>
      </c>
      <c r="P9" s="10" t="n">
        <f aca="false">+P12-P10</f>
        <v>228</v>
      </c>
      <c r="Q9" s="10" t="n">
        <f aca="false">+Q12-Q10</f>
        <v>122</v>
      </c>
      <c r="R9" s="10" t="n">
        <f aca="false">+R12-R10</f>
        <v>76</v>
      </c>
      <c r="S9" s="10" t="n">
        <f aca="false">+S12-S10</f>
        <v>68</v>
      </c>
      <c r="T9" s="10" t="n">
        <f aca="false">+T12-T10</f>
        <v>25</v>
      </c>
      <c r="U9" s="2" t="s">
        <v>9</v>
      </c>
      <c r="V9" s="8" t="n">
        <f aca="false">SUM(W9:AB9)</f>
        <v>76535</v>
      </c>
      <c r="W9" s="10" t="n">
        <f aca="false">+W11-W10</f>
        <v>2824</v>
      </c>
      <c r="X9" s="10" t="n">
        <f aca="false">+X11-X10</f>
        <v>6889</v>
      </c>
      <c r="Y9" s="10" t="n">
        <f aca="false">+Y11-Y10</f>
        <v>8796</v>
      </c>
      <c r="Z9" s="10" t="n">
        <f aca="false">+Z11-Z10</f>
        <v>10227</v>
      </c>
      <c r="AA9" s="10" t="n">
        <f aca="false">+AA11-AA10</f>
        <v>21129</v>
      </c>
      <c r="AB9" s="10" t="n">
        <f aca="false">+AB11-AB10</f>
        <v>26670</v>
      </c>
    </row>
    <row r="10" customFormat="false" ht="12.75" hidden="false" customHeight="false" outlineLevel="0" collapsed="false">
      <c r="M10" s="2" t="s">
        <v>10</v>
      </c>
      <c r="N10" s="8" t="n">
        <f aca="false">SUM(O10:T10)</f>
        <v>288</v>
      </c>
      <c r="O10" s="10" t="n">
        <v>103</v>
      </c>
      <c r="P10" s="10" t="n">
        <v>103</v>
      </c>
      <c r="Q10" s="10" t="n">
        <v>36</v>
      </c>
      <c r="R10" s="10" t="n">
        <v>22</v>
      </c>
      <c r="S10" s="10" t="n">
        <v>15</v>
      </c>
      <c r="T10" s="10" t="n">
        <v>9</v>
      </c>
      <c r="U10" s="2" t="s">
        <v>10</v>
      </c>
      <c r="V10" s="8" t="n">
        <f aca="false">SUM(W10:AB10)</f>
        <v>23680</v>
      </c>
      <c r="W10" s="10" t="n">
        <v>1404</v>
      </c>
      <c r="X10" s="10" t="n">
        <v>3139</v>
      </c>
      <c r="Y10" s="10" t="n">
        <v>2440</v>
      </c>
      <c r="Z10" s="10" t="n">
        <v>3129</v>
      </c>
      <c r="AA10" s="10" t="n">
        <v>4472</v>
      </c>
      <c r="AB10" s="10" t="n">
        <v>9096</v>
      </c>
    </row>
    <row r="11" customFormat="false" ht="12.75" hidden="false" customHeight="false" outlineLevel="0" collapsed="false">
      <c r="N11" s="8"/>
      <c r="O11" s="8" t="n">
        <f aca="false">+SUM(O9:O10)</f>
        <v>309</v>
      </c>
      <c r="P11" s="8" t="n">
        <f aca="false">+SUM(P9:P10)</f>
        <v>331</v>
      </c>
      <c r="Q11" s="8" t="n">
        <f aca="false">+SUM(Q9:Q10)</f>
        <v>158</v>
      </c>
      <c r="R11" s="8" t="n">
        <f aca="false">+SUM(R9:R10)</f>
        <v>98</v>
      </c>
      <c r="S11" s="8" t="n">
        <f aca="false">+SUM(S9:S10)</f>
        <v>83</v>
      </c>
      <c r="T11" s="8" t="n">
        <f aca="false">+SUM(T9:T10)</f>
        <v>34</v>
      </c>
      <c r="U11" s="8"/>
      <c r="V11" s="8"/>
      <c r="W11" s="11" t="n">
        <v>4228</v>
      </c>
      <c r="X11" s="11" t="n">
        <v>10028</v>
      </c>
      <c r="Y11" s="11" t="n">
        <v>11236</v>
      </c>
      <c r="Z11" s="11" t="n">
        <v>13356</v>
      </c>
      <c r="AA11" s="11" t="n">
        <v>25601</v>
      </c>
      <c r="AB11" s="11" t="n">
        <v>35766</v>
      </c>
    </row>
    <row r="12" customFormat="false" ht="12.75" hidden="false" customHeight="false" outlineLevel="0" collapsed="false">
      <c r="N12" s="8"/>
      <c r="O12" s="11" t="n">
        <v>309</v>
      </c>
      <c r="P12" s="11" t="n">
        <v>331</v>
      </c>
      <c r="Q12" s="11" t="n">
        <v>158</v>
      </c>
      <c r="R12" s="11" t="n">
        <v>98</v>
      </c>
      <c r="S12" s="11" t="n">
        <v>83</v>
      </c>
      <c r="T12" s="11" t="n">
        <v>34</v>
      </c>
      <c r="U12" s="8"/>
      <c r="V12" s="8"/>
      <c r="W12" s="8"/>
      <c r="X12" s="8"/>
      <c r="Y12" s="8"/>
      <c r="Z12" s="8"/>
      <c r="AA12" s="8"/>
      <c r="AB12" s="8"/>
    </row>
    <row r="13" customFormat="false" ht="12.75" hidden="false" customHeight="false" outlineLevel="0" collapsed="false"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2.75" hidden="false" customHeight="false" outlineLevel="0" collapsed="false"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2.75" hidden="false" customHeight="false" outlineLevel="0" collapsed="false"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2.75" hidden="false" customHeight="false" outlineLevel="0" collapsed="false">
      <c r="M16" s="2" t="s">
        <v>11</v>
      </c>
      <c r="N16" s="8"/>
      <c r="O16" s="8"/>
      <c r="P16" s="8"/>
      <c r="Q16" s="8"/>
      <c r="R16" s="8"/>
      <c r="S16" s="8"/>
      <c r="T16" s="8"/>
      <c r="U16" s="8" t="s">
        <v>12</v>
      </c>
      <c r="V16" s="8"/>
      <c r="W16" s="8"/>
      <c r="X16" s="8"/>
      <c r="Y16" s="8"/>
      <c r="Z16" s="8"/>
      <c r="AA16" s="8"/>
      <c r="AB16" s="8"/>
    </row>
    <row r="17" customFormat="false" ht="12.75" hidden="false" customHeight="false" outlineLevel="0" collapsed="false">
      <c r="N17" s="8" t="s">
        <v>2</v>
      </c>
      <c r="O17" s="8" t="s">
        <v>3</v>
      </c>
      <c r="P17" s="8" t="s">
        <v>4</v>
      </c>
      <c r="Q17" s="8" t="s">
        <v>5</v>
      </c>
      <c r="R17" s="8" t="s">
        <v>6</v>
      </c>
      <c r="S17" s="8" t="s">
        <v>7</v>
      </c>
      <c r="T17" s="8" t="s">
        <v>8</v>
      </c>
      <c r="U17" s="8"/>
      <c r="V17" s="8" t="s">
        <v>2</v>
      </c>
      <c r="W17" s="8" t="s">
        <v>3</v>
      </c>
      <c r="X17" s="8" t="s">
        <v>4</v>
      </c>
      <c r="Y17" s="8" t="s">
        <v>5</v>
      </c>
      <c r="Z17" s="8" t="s">
        <v>6</v>
      </c>
      <c r="AA17" s="8" t="s">
        <v>7</v>
      </c>
      <c r="AB17" s="8" t="s">
        <v>8</v>
      </c>
    </row>
    <row r="18" customFormat="false" ht="12.75" hidden="false" customHeight="false" outlineLevel="0" collapsed="false">
      <c r="M18" s="2" t="s">
        <v>9</v>
      </c>
      <c r="N18" s="6" t="n">
        <f aca="false">SUM(O18:T18)</f>
        <v>1</v>
      </c>
      <c r="O18" s="6" t="n">
        <f aca="false">+O25/$N$25</f>
        <v>0.0324636862382735</v>
      </c>
      <c r="P18" s="6" t="n">
        <f aca="false">+P25/$N$25</f>
        <v>0.0839740138266535</v>
      </c>
      <c r="Q18" s="6" t="n">
        <f aca="false">+Q25/$N$25</f>
        <v>0.122937510557801</v>
      </c>
      <c r="R18" s="6" t="n">
        <f aca="false">+R25/$N$25</f>
        <v>0.164507578323008</v>
      </c>
      <c r="S18" s="6" t="n">
        <f aca="false">+S25/$N$25</f>
        <v>0.286420453186881</v>
      </c>
      <c r="T18" s="6" t="n">
        <f aca="false">+T25/$N$25</f>
        <v>0.309696757867383</v>
      </c>
      <c r="U18" s="2" t="s">
        <v>9</v>
      </c>
      <c r="V18" s="6" t="n">
        <f aca="false">SUM(W18:AB18)</f>
        <v>1</v>
      </c>
      <c r="W18" s="6" t="n">
        <f aca="false">+W25/$V$25</f>
        <v>0.0314755650638025</v>
      </c>
      <c r="X18" s="6" t="n">
        <f aca="false">+X25/$V$25</f>
        <v>0.0597835412267401</v>
      </c>
      <c r="Y18" s="6" t="n">
        <f aca="false">+Y25/$V$25</f>
        <v>0.162996337518252</v>
      </c>
      <c r="Z18" s="6" t="n">
        <f aca="false">+Z25/$V$25</f>
        <v>0.25444416136138</v>
      </c>
      <c r="AA18" s="6" t="n">
        <f aca="false">+AA25/$V$25</f>
        <v>0.27307834705342</v>
      </c>
      <c r="AB18" s="6" t="n">
        <f aca="false">+AB25/$V$25</f>
        <v>0.218222047776406</v>
      </c>
    </row>
    <row r="19" customFormat="false" ht="12.75" hidden="false" customHeight="false" outlineLevel="0" collapsed="false">
      <c r="M19" s="2" t="s">
        <v>10</v>
      </c>
      <c r="N19" s="6" t="n">
        <f aca="false">SUM(O19:T19)</f>
        <v>1</v>
      </c>
      <c r="O19" s="6" t="n">
        <f aca="false">+O26/$N$26</f>
        <v>0.0469065859028486</v>
      </c>
      <c r="P19" s="6" t="n">
        <f aca="false">+P26/$N$26</f>
        <v>0.125071083297687</v>
      </c>
      <c r="Q19" s="6" t="n">
        <f aca="false">+Q26/$N$26</f>
        <v>0.109014221644426</v>
      </c>
      <c r="R19" s="6" t="n">
        <f aca="false">+R26/$N$26</f>
        <v>0.126355443911918</v>
      </c>
      <c r="S19" s="6" t="n">
        <f aca="false">+S26/$N$26</f>
        <v>0.228479671948937</v>
      </c>
      <c r="T19" s="6" t="n">
        <f aca="false">+T26/$N$26</f>
        <v>0.364172993294184</v>
      </c>
      <c r="U19" s="2" t="s">
        <v>10</v>
      </c>
      <c r="V19" s="6" t="n">
        <f aca="false">SUM(W19:AB19)</f>
        <v>1</v>
      </c>
      <c r="W19" s="6" t="n">
        <f aca="false">+W26/$V$26</f>
        <v>0.0417485095950417</v>
      </c>
      <c r="X19" s="6" t="n">
        <f aca="false">+X26/$V$26</f>
        <v>0.115848771021017</v>
      </c>
      <c r="Y19" s="6" t="n">
        <f aca="false">+Y26/$V$26</f>
        <v>0.0919196408447331</v>
      </c>
      <c r="Z19" s="6" t="n">
        <f aca="false">+Z26/$V$26</f>
        <v>0.121994863025086</v>
      </c>
      <c r="AA19" s="6" t="n">
        <f aca="false">+AA26/$V$26</f>
        <v>0.218379686937935</v>
      </c>
      <c r="AB19" s="6" t="n">
        <f aca="false">+AB26/$V$26</f>
        <v>0.410108528576187</v>
      </c>
    </row>
    <row r="23" customFormat="false" ht="12.75" hidden="false" customHeight="false" outlineLevel="0" collapsed="false">
      <c r="M23" s="2" t="s">
        <v>11</v>
      </c>
      <c r="N23" s="8" t="n">
        <f aca="false">SUM(N25:N26)</f>
        <v>1063460463</v>
      </c>
      <c r="U23" s="2" t="s">
        <v>12</v>
      </c>
      <c r="V23" s="8" t="n">
        <f aca="false">SUM(V25:V26)</f>
        <v>4100053140</v>
      </c>
    </row>
    <row r="24" customFormat="false" ht="12.75" hidden="false" customHeight="false" outlineLevel="0" collapsed="false">
      <c r="N24" s="5" t="s">
        <v>2</v>
      </c>
      <c r="O24" s="2" t="s">
        <v>3</v>
      </c>
      <c r="P24" s="2" t="s">
        <v>4</v>
      </c>
      <c r="Q24" s="2" t="s">
        <v>5</v>
      </c>
      <c r="R24" s="2" t="s">
        <v>6</v>
      </c>
      <c r="S24" s="2" t="s">
        <v>7</v>
      </c>
      <c r="T24" s="2" t="s">
        <v>8</v>
      </c>
      <c r="V24" s="5" t="s">
        <v>2</v>
      </c>
      <c r="W24" s="2" t="s">
        <v>3</v>
      </c>
      <c r="X24" s="2" t="s">
        <v>4</v>
      </c>
      <c r="Y24" s="2" t="s">
        <v>5</v>
      </c>
      <c r="Z24" s="2" t="s">
        <v>6</v>
      </c>
      <c r="AA24" s="2" t="s">
        <v>7</v>
      </c>
      <c r="AB24" s="2" t="s">
        <v>8</v>
      </c>
    </row>
    <row r="25" customFormat="false" ht="12.75" hidden="false" customHeight="false" outlineLevel="0" collapsed="false">
      <c r="M25" s="2" t="s">
        <v>9</v>
      </c>
      <c r="N25" s="8" t="n">
        <f aca="false">SUM(O25:T25)</f>
        <v>911802122</v>
      </c>
      <c r="O25" s="10" t="n">
        <f aca="false">+O28-O26</f>
        <v>29600458</v>
      </c>
      <c r="P25" s="10" t="n">
        <f aca="false">+P28-P26</f>
        <v>76567684</v>
      </c>
      <c r="Q25" s="10" t="n">
        <f aca="false">+Q28-Q26</f>
        <v>112094683</v>
      </c>
      <c r="R25" s="10" t="n">
        <f aca="false">+R28-R26</f>
        <v>149998359</v>
      </c>
      <c r="S25" s="10" t="n">
        <f aca="false">+S28-S26</f>
        <v>261158777</v>
      </c>
      <c r="T25" s="10" t="n">
        <f aca="false">+T28-T26</f>
        <v>282382161</v>
      </c>
      <c r="U25" s="2" t="s">
        <v>9</v>
      </c>
      <c r="V25" s="8" t="n">
        <f aca="false">SUM(W25:AB25)</f>
        <v>3571480187</v>
      </c>
      <c r="W25" s="10" t="n">
        <v>112414357</v>
      </c>
      <c r="X25" s="10" t="n">
        <v>213515733</v>
      </c>
      <c r="Y25" s="10" t="n">
        <v>582138190</v>
      </c>
      <c r="Z25" s="10" t="n">
        <v>908742281</v>
      </c>
      <c r="AA25" s="10" t="n">
        <v>975293906</v>
      </c>
      <c r="AB25" s="10" t="n">
        <v>779375720</v>
      </c>
    </row>
    <row r="26" customFormat="false" ht="12.75" hidden="false" customHeight="false" outlineLevel="0" collapsed="false">
      <c r="M26" s="2" t="s">
        <v>10</v>
      </c>
      <c r="N26" s="8" t="n">
        <f aca="false">SUM(O26:T26)</f>
        <v>151658341</v>
      </c>
      <c r="O26" s="10" t="n">
        <v>7113775</v>
      </c>
      <c r="P26" s="10" t="n">
        <v>18968073</v>
      </c>
      <c r="Q26" s="10" t="n">
        <v>16532916</v>
      </c>
      <c r="R26" s="10" t="n">
        <v>19162857</v>
      </c>
      <c r="S26" s="10" t="n">
        <v>34650848</v>
      </c>
      <c r="T26" s="10" t="n">
        <v>55229872</v>
      </c>
      <c r="U26" s="2" t="s">
        <v>10</v>
      </c>
      <c r="V26" s="8" t="n">
        <f aca="false">SUM(W26:AB26)</f>
        <v>528572953</v>
      </c>
      <c r="W26" s="10" t="n">
        <v>22067133</v>
      </c>
      <c r="X26" s="10" t="n">
        <v>61234527</v>
      </c>
      <c r="Y26" s="10" t="n">
        <v>48586236</v>
      </c>
      <c r="Z26" s="10" t="n">
        <v>64483185</v>
      </c>
      <c r="AA26" s="10" t="n">
        <v>115429596</v>
      </c>
      <c r="AB26" s="10" t="n">
        <v>216772276</v>
      </c>
    </row>
    <row r="27" customFormat="false" ht="12.75" hidden="false" customHeight="false" outlineLevel="0" collapsed="false">
      <c r="O27" s="8" t="n">
        <f aca="false">+SUM(O25:O26)</f>
        <v>36714233</v>
      </c>
      <c r="P27" s="8" t="n">
        <f aca="false">+SUM(P25:P26)</f>
        <v>95535757</v>
      </c>
      <c r="Q27" s="8" t="n">
        <f aca="false">+SUM(Q25:Q26)</f>
        <v>128627599</v>
      </c>
      <c r="R27" s="8" t="n">
        <f aca="false">+SUM(R25:R26)</f>
        <v>169161216</v>
      </c>
      <c r="S27" s="8" t="n">
        <f aca="false">+SUM(S25:S26)</f>
        <v>295809625</v>
      </c>
      <c r="T27" s="8" t="n">
        <f aca="false">+SUM(T25:T26)</f>
        <v>337612033</v>
      </c>
      <c r="W27" s="12" t="n">
        <v>192512113</v>
      </c>
      <c r="X27" s="12" t="n">
        <v>404303694</v>
      </c>
      <c r="Y27" s="12" t="n">
        <v>841428847</v>
      </c>
      <c r="Z27" s="12" t="n">
        <v>1129464408</v>
      </c>
      <c r="AA27" s="12" t="n">
        <v>1746777012</v>
      </c>
      <c r="AB27" s="12" t="n">
        <v>1843036104</v>
      </c>
    </row>
    <row r="28" customFormat="false" ht="12.75" hidden="false" customHeight="false" outlineLevel="0" collapsed="false">
      <c r="O28" s="13" t="n">
        <v>36714233</v>
      </c>
      <c r="P28" s="13" t="n">
        <v>95535757</v>
      </c>
      <c r="Q28" s="13" t="n">
        <v>128627599</v>
      </c>
      <c r="R28" s="13" t="n">
        <v>169161216</v>
      </c>
      <c r="S28" s="13" t="n">
        <v>295809625</v>
      </c>
      <c r="T28" s="13" t="n">
        <v>337612033</v>
      </c>
    </row>
    <row r="44" customFormat="false" ht="12.75" hidden="false" customHeight="false" outlineLevel="0" collapsed="false">
      <c r="M44" s="14" t="s">
        <v>13</v>
      </c>
      <c r="N44" s="14"/>
      <c r="O44" s="14"/>
      <c r="P44" s="14"/>
      <c r="S44" s="2" t="s">
        <v>14</v>
      </c>
      <c r="W44" s="14" t="s">
        <v>15</v>
      </c>
      <c r="X44" s="14"/>
      <c r="Y44" s="14"/>
      <c r="Z44" s="14"/>
      <c r="AB44" s="14" t="s">
        <v>16</v>
      </c>
      <c r="AC44" s="14"/>
      <c r="AD44" s="14"/>
      <c r="AE44" s="14"/>
    </row>
    <row r="45" customFormat="false" ht="12.75" hidden="false" customHeight="false" outlineLevel="0" collapsed="false">
      <c r="M45" s="2" t="s">
        <v>17</v>
      </c>
      <c r="N45" s="2" t="n">
        <v>61</v>
      </c>
      <c r="O45" s="15" t="n">
        <v>42</v>
      </c>
      <c r="P45" s="15" t="n">
        <f aca="false">+N45+O45</f>
        <v>103</v>
      </c>
      <c r="R45" s="2" t="s">
        <v>17</v>
      </c>
      <c r="S45" s="15" t="n">
        <v>3951989</v>
      </c>
      <c r="T45" s="2" t="n">
        <v>3161786</v>
      </c>
      <c r="U45" s="15" t="n">
        <f aca="false">+S45+T45</f>
        <v>7113775</v>
      </c>
      <c r="W45" s="2" t="s">
        <v>17</v>
      </c>
      <c r="X45" s="2" t="n">
        <v>819</v>
      </c>
      <c r="Y45" s="2" t="n">
        <v>585</v>
      </c>
      <c r="Z45" s="2" t="n">
        <f aca="false">+SUM(X45:Y45)</f>
        <v>1404</v>
      </c>
      <c r="AB45" s="2" t="s">
        <v>17</v>
      </c>
      <c r="AC45" s="11" t="n">
        <v>12049168</v>
      </c>
      <c r="AD45" s="11" t="n">
        <v>10017965</v>
      </c>
      <c r="AE45" s="3" t="n">
        <f aca="false">+SUM(AC45:AD45)</f>
        <v>22067133</v>
      </c>
    </row>
    <row r="46" customFormat="false" ht="12.75" hidden="false" customHeight="false" outlineLevel="0" collapsed="false">
      <c r="M46" s="2" t="s">
        <v>18</v>
      </c>
      <c r="N46" s="2" t="n">
        <v>63</v>
      </c>
      <c r="O46" s="15" t="n">
        <v>40</v>
      </c>
      <c r="P46" s="15" t="n">
        <f aca="false">+N46+O46</f>
        <v>103</v>
      </c>
      <c r="R46" s="2" t="s">
        <v>18</v>
      </c>
      <c r="S46" s="15" t="n">
        <v>11916984</v>
      </c>
      <c r="T46" s="2" t="n">
        <v>7051089</v>
      </c>
      <c r="U46" s="15" t="n">
        <f aca="false">+S46+T46</f>
        <v>18968073</v>
      </c>
      <c r="W46" s="2" t="s">
        <v>18</v>
      </c>
      <c r="X46" s="2" t="n">
        <v>1942</v>
      </c>
      <c r="Y46" s="2" t="n">
        <v>1197</v>
      </c>
      <c r="Z46" s="2" t="n">
        <f aca="false">+SUM(X46:Y46)</f>
        <v>3139</v>
      </c>
      <c r="AB46" s="2" t="s">
        <v>18</v>
      </c>
      <c r="AC46" s="11" t="n">
        <v>39226941</v>
      </c>
      <c r="AD46" s="11" t="n">
        <v>22007586</v>
      </c>
      <c r="AE46" s="3" t="n">
        <f aca="false">+SUM(AC46:AD46)</f>
        <v>61234527</v>
      </c>
    </row>
    <row r="47" customFormat="false" ht="12.75" hidden="false" customHeight="false" outlineLevel="0" collapsed="false">
      <c r="M47" s="2" t="s">
        <v>19</v>
      </c>
      <c r="N47" s="2" t="n">
        <v>21</v>
      </c>
      <c r="O47" s="15" t="n">
        <v>15</v>
      </c>
      <c r="P47" s="15" t="n">
        <f aca="false">+N47+O47</f>
        <v>36</v>
      </c>
      <c r="R47" s="2" t="s">
        <v>19</v>
      </c>
      <c r="S47" s="15" t="n">
        <v>10539628</v>
      </c>
      <c r="T47" s="2" t="n">
        <v>5993288</v>
      </c>
      <c r="U47" s="15" t="n">
        <f aca="false">+S47+T47</f>
        <v>16532916</v>
      </c>
      <c r="W47" s="2" t="s">
        <v>19</v>
      </c>
      <c r="X47" s="2" t="n">
        <v>1426</v>
      </c>
      <c r="Y47" s="2" t="n">
        <v>1014</v>
      </c>
      <c r="Z47" s="2" t="n">
        <f aca="false">+SUM(X47:Y47)</f>
        <v>2440</v>
      </c>
      <c r="AB47" s="2" t="s">
        <v>19</v>
      </c>
      <c r="AC47" s="11" t="n">
        <v>34061397</v>
      </c>
      <c r="AD47" s="11" t="n">
        <v>14524839</v>
      </c>
      <c r="AE47" s="3" t="n">
        <f aca="false">+SUM(AC47:AD47)</f>
        <v>48586236</v>
      </c>
    </row>
    <row r="48" customFormat="false" ht="12.75" hidden="false" customHeight="false" outlineLevel="0" collapsed="false">
      <c r="M48" s="2" t="s">
        <v>20</v>
      </c>
      <c r="N48" s="2" t="n">
        <v>8</v>
      </c>
      <c r="O48" s="15" t="n">
        <v>14</v>
      </c>
      <c r="P48" s="15" t="n">
        <f aca="false">+N48+O48</f>
        <v>22</v>
      </c>
      <c r="R48" s="2" t="s">
        <v>20</v>
      </c>
      <c r="S48" s="15" t="n">
        <v>7317140</v>
      </c>
      <c r="T48" s="2" t="n">
        <v>11845717</v>
      </c>
      <c r="U48" s="15" t="n">
        <f aca="false">+S48+T48</f>
        <v>19162857</v>
      </c>
      <c r="W48" s="2" t="s">
        <v>20</v>
      </c>
      <c r="X48" s="2" t="n">
        <v>1060</v>
      </c>
      <c r="Y48" s="2" t="n">
        <v>2069</v>
      </c>
      <c r="Z48" s="2" t="n">
        <f aca="false">+SUM(X48:Y48)</f>
        <v>3129</v>
      </c>
      <c r="AB48" s="2" t="s">
        <v>20</v>
      </c>
      <c r="AC48" s="11" t="n">
        <v>28521726</v>
      </c>
      <c r="AD48" s="11" t="n">
        <v>35961459</v>
      </c>
      <c r="AE48" s="3" t="n">
        <f aca="false">+SUM(AC48:AD48)</f>
        <v>64483185</v>
      </c>
    </row>
    <row r="49" customFormat="false" ht="12.75" hidden="false" customHeight="false" outlineLevel="0" collapsed="false">
      <c r="M49" s="2" t="s">
        <v>21</v>
      </c>
      <c r="N49" s="2" t="n">
        <v>9</v>
      </c>
      <c r="O49" s="15" t="n">
        <v>6</v>
      </c>
      <c r="P49" s="15" t="n">
        <f aca="false">+N49+O49</f>
        <v>15</v>
      </c>
      <c r="R49" s="2" t="s">
        <v>21</v>
      </c>
      <c r="S49" s="15" t="n">
        <v>20707443</v>
      </c>
      <c r="T49" s="2" t="n">
        <v>13943405</v>
      </c>
      <c r="U49" s="15" t="n">
        <f aca="false">+S49+T49</f>
        <v>34650848</v>
      </c>
      <c r="W49" s="2" t="s">
        <v>21</v>
      </c>
      <c r="X49" s="2" t="n">
        <v>2741</v>
      </c>
      <c r="Y49" s="2" t="n">
        <v>1731</v>
      </c>
      <c r="Z49" s="2" t="n">
        <f aca="false">+SUM(X49:Y49)</f>
        <v>4472</v>
      </c>
      <c r="AB49" s="2" t="s">
        <v>21</v>
      </c>
      <c r="AC49" s="11" t="n">
        <v>78605823</v>
      </c>
      <c r="AD49" s="11" t="n">
        <v>36823773</v>
      </c>
      <c r="AE49" s="3" t="n">
        <f aca="false">+SUM(AC49:AD49)</f>
        <v>115429596</v>
      </c>
    </row>
    <row r="50" customFormat="false" ht="12.75" hidden="false" customHeight="false" outlineLevel="0" collapsed="false">
      <c r="M50" s="2" t="s">
        <v>22</v>
      </c>
      <c r="N50" s="2" t="n">
        <v>2</v>
      </c>
      <c r="O50" s="15" t="n">
        <v>7</v>
      </c>
      <c r="P50" s="15" t="n">
        <f aca="false">+N50+O50</f>
        <v>9</v>
      </c>
      <c r="R50" s="2" t="s">
        <v>22</v>
      </c>
      <c r="S50" s="15" t="n">
        <v>9652001</v>
      </c>
      <c r="T50" s="2" t="n">
        <v>45577871</v>
      </c>
      <c r="U50" s="15" t="n">
        <f aca="false">+S50+T50</f>
        <v>55229872</v>
      </c>
      <c r="W50" s="2" t="s">
        <v>22</v>
      </c>
      <c r="X50" s="2" t="n">
        <v>1345</v>
      </c>
      <c r="Y50" s="2" t="n">
        <v>7751</v>
      </c>
      <c r="Z50" s="2" t="n">
        <f aca="false">+SUM(X50:Y50)</f>
        <v>9096</v>
      </c>
      <c r="AB50" s="2" t="s">
        <v>22</v>
      </c>
      <c r="AC50" s="11" t="n">
        <v>41060259</v>
      </c>
      <c r="AD50" s="11" t="n">
        <v>175712017</v>
      </c>
      <c r="AE50" s="3" t="n">
        <f aca="false">+SUM(AC50:AD50)</f>
        <v>216772276</v>
      </c>
    </row>
    <row r="52" customFormat="false" ht="12.75" hidden="false" customHeight="false" outlineLevel="0" collapsed="false">
      <c r="M52" s="14" t="s">
        <v>23</v>
      </c>
      <c r="N52" s="14"/>
      <c r="O52" s="14"/>
      <c r="P52" s="14"/>
      <c r="S52" s="2" t="s">
        <v>24</v>
      </c>
      <c r="W52" s="14" t="s">
        <v>25</v>
      </c>
      <c r="X52" s="14"/>
      <c r="Y52" s="14"/>
      <c r="Z52" s="14"/>
      <c r="AB52" s="14" t="s">
        <v>26</v>
      </c>
      <c r="AC52" s="14"/>
      <c r="AD52" s="14"/>
      <c r="AE52" s="14"/>
    </row>
    <row r="53" customFormat="false" ht="12.75" hidden="false" customHeight="false" outlineLevel="0" collapsed="false">
      <c r="M53" s="2" t="s">
        <v>17</v>
      </c>
      <c r="N53" s="15" t="n">
        <v>311</v>
      </c>
      <c r="O53" s="15" t="n">
        <f aca="false">+N53-P45</f>
        <v>208</v>
      </c>
      <c r="R53" s="2" t="s">
        <v>17</v>
      </c>
      <c r="S53" s="12" t="n">
        <v>36930739</v>
      </c>
      <c r="T53" s="15" t="n">
        <f aca="false">+S53-U45</f>
        <v>29816964</v>
      </c>
      <c r="W53" s="2" t="s">
        <v>17</v>
      </c>
      <c r="X53" s="2" t="n">
        <v>4252</v>
      </c>
      <c r="Y53" s="2" t="n">
        <f aca="false">+X53-Z45</f>
        <v>2848</v>
      </c>
      <c r="AB53" s="2" t="s">
        <v>17</v>
      </c>
      <c r="AC53" s="11" t="n">
        <v>134481490</v>
      </c>
      <c r="AD53" s="16" t="n">
        <f aca="false">+AC53-AE45</f>
        <v>112414357</v>
      </c>
    </row>
    <row r="54" customFormat="false" ht="12.75" hidden="false" customHeight="false" outlineLevel="0" collapsed="false">
      <c r="M54" s="2" t="s">
        <v>18</v>
      </c>
      <c r="N54" s="15" t="n">
        <v>334</v>
      </c>
      <c r="O54" s="15" t="n">
        <f aca="false">+N54-P46</f>
        <v>231</v>
      </c>
      <c r="R54" s="2" t="s">
        <v>18</v>
      </c>
      <c r="S54" s="12" t="n">
        <v>96587417</v>
      </c>
      <c r="T54" s="15" t="n">
        <f aca="false">+S54-U46</f>
        <v>77619344</v>
      </c>
      <c r="W54" s="2" t="s">
        <v>18</v>
      </c>
      <c r="X54" s="2" t="n">
        <v>10116</v>
      </c>
      <c r="Y54" s="2" t="n">
        <f aca="false">+X54-Z46</f>
        <v>6977</v>
      </c>
      <c r="AB54" s="2" t="s">
        <v>18</v>
      </c>
      <c r="AC54" s="11" t="n">
        <v>274750260</v>
      </c>
      <c r="AD54" s="3" t="n">
        <f aca="false">+AC54-AE46</f>
        <v>213515733</v>
      </c>
    </row>
    <row r="55" customFormat="false" ht="12.75" hidden="false" customHeight="false" outlineLevel="0" collapsed="false">
      <c r="M55" s="2" t="s">
        <v>19</v>
      </c>
      <c r="N55" s="15" t="n">
        <v>158</v>
      </c>
      <c r="O55" s="15" t="n">
        <f aca="false">+N55-P47</f>
        <v>122</v>
      </c>
      <c r="R55" s="2" t="s">
        <v>19</v>
      </c>
      <c r="S55" s="12" t="n">
        <v>128627599</v>
      </c>
      <c r="T55" s="15" t="n">
        <f aca="false">+S55-U47</f>
        <v>112094683</v>
      </c>
      <c r="W55" s="2" t="s">
        <v>19</v>
      </c>
      <c r="X55" s="2" t="n">
        <v>11236</v>
      </c>
      <c r="Y55" s="2" t="n">
        <f aca="false">+X55-Z47</f>
        <v>8796</v>
      </c>
      <c r="AB55" s="2" t="s">
        <v>19</v>
      </c>
      <c r="AC55" s="11" t="n">
        <v>630724426</v>
      </c>
      <c r="AD55" s="3" t="n">
        <f aca="false">+AC55-AE47</f>
        <v>582138190</v>
      </c>
    </row>
    <row r="56" customFormat="false" ht="12.75" hidden="false" customHeight="false" outlineLevel="0" collapsed="false">
      <c r="M56" s="2" t="s">
        <v>20</v>
      </c>
      <c r="N56" s="15" t="n">
        <v>99</v>
      </c>
      <c r="O56" s="15" t="n">
        <f aca="false">+N56-P48</f>
        <v>77</v>
      </c>
      <c r="R56" s="2" t="s">
        <v>20</v>
      </c>
      <c r="S56" s="12" t="n">
        <v>170867217</v>
      </c>
      <c r="T56" s="15" t="n">
        <f aca="false">+S56-U48</f>
        <v>151704360</v>
      </c>
      <c r="W56" s="2" t="s">
        <v>20</v>
      </c>
      <c r="X56" s="2" t="n">
        <v>13538</v>
      </c>
      <c r="Y56" s="2" t="n">
        <f aca="false">+X56-Z48</f>
        <v>10409</v>
      </c>
      <c r="AB56" s="2" t="s">
        <v>20</v>
      </c>
      <c r="AC56" s="11" t="n">
        <v>973225466</v>
      </c>
      <c r="AD56" s="3" t="n">
        <f aca="false">+AC56-AE48</f>
        <v>908742281</v>
      </c>
    </row>
    <row r="57" customFormat="false" ht="12.75" hidden="false" customHeight="false" outlineLevel="0" collapsed="false">
      <c r="M57" s="2" t="s">
        <v>21</v>
      </c>
      <c r="N57" s="15" t="n">
        <v>84</v>
      </c>
      <c r="O57" s="15" t="n">
        <f aca="false">+N57-P49</f>
        <v>69</v>
      </c>
      <c r="R57" s="2" t="s">
        <v>21</v>
      </c>
      <c r="S57" s="12" t="n">
        <v>298206870</v>
      </c>
      <c r="T57" s="15" t="n">
        <f aca="false">+S57-U49</f>
        <v>263556022</v>
      </c>
      <c r="W57" s="2" t="s">
        <v>21</v>
      </c>
      <c r="X57" s="2" t="n">
        <v>26015</v>
      </c>
      <c r="Y57" s="2" t="n">
        <f aca="false">+X57-Z49</f>
        <v>21543</v>
      </c>
      <c r="AB57" s="2" t="s">
        <v>21</v>
      </c>
      <c r="AC57" s="11" t="n">
        <v>1090723502</v>
      </c>
      <c r="AD57" s="3" t="n">
        <f aca="false">+AC57-AE49</f>
        <v>975293906</v>
      </c>
    </row>
    <row r="58" customFormat="false" ht="12.75" hidden="false" customHeight="false" outlineLevel="0" collapsed="false">
      <c r="M58" s="2" t="s">
        <v>22</v>
      </c>
      <c r="N58" s="15" t="n">
        <v>34</v>
      </c>
      <c r="O58" s="15" t="n">
        <f aca="false">+N58-P50</f>
        <v>25</v>
      </c>
      <c r="R58" s="2" t="s">
        <v>22</v>
      </c>
      <c r="S58" s="12" t="n">
        <v>337612033</v>
      </c>
      <c r="T58" s="15" t="n">
        <f aca="false">+S58-U50</f>
        <v>282382161</v>
      </c>
      <c r="W58" s="2" t="s">
        <v>22</v>
      </c>
      <c r="X58" s="2" t="n">
        <v>35766</v>
      </c>
      <c r="Y58" s="2" t="n">
        <f aca="false">+X58-Z50</f>
        <v>26670</v>
      </c>
      <c r="AB58" s="2" t="s">
        <v>22</v>
      </c>
      <c r="AC58" s="11" t="n">
        <v>996147996</v>
      </c>
      <c r="AD58" s="3" t="n">
        <f aca="false">+AC58-AE50</f>
        <v>779375720</v>
      </c>
    </row>
  </sheetData>
  <mergeCells count="6">
    <mergeCell ref="M44:P44"/>
    <mergeCell ref="W44:Z44"/>
    <mergeCell ref="AB44:AE44"/>
    <mergeCell ref="M52:P52"/>
    <mergeCell ref="W52:Z52"/>
    <mergeCell ref="AB52:AE52"/>
  </mergeCells>
  <printOptions headings="false" gridLines="false" gridLinesSet="true" horizontalCentered="true" verticalCentered="true"/>
  <pageMargins left="0.39375" right="0.196527777777778" top="0.39375" bottom="0.590277777777778" header="0.511811023622047" footer="0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5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3-01-07T16:44:03Z</cp:lastPrinted>
  <dcterms:modified xsi:type="dcterms:W3CDTF">2013-01-07T16:45:13Z</dcterms:modified>
  <cp:revision>0</cp:revision>
  <dc:subject/>
  <dc:title/>
</cp:coreProperties>
</file>