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jpeg" ContentType="image/jpe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8" sheetId="1" state="visible" r:id="rId2"/>
  </sheets>
  <definedNames>
    <definedName function="false" hidden="false" localSheetId="0" name="_xlnm.Print_Area" vbProcedure="false">Hoja8!$A$1:$T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2">
  <si>
    <t xml:space="preserve">REMUNERACIONES</t>
  </si>
  <si>
    <t xml:space="preserve">SUELDOS Y SALARIOS</t>
  </si>
  <si>
    <t xml:space="preserve">OTRAS REMUNERACIONES</t>
  </si>
  <si>
    <t xml:space="preserve">SOBRESUELDOS</t>
  </si>
  <si>
    <t xml:space="preserve">PART. EN UTILIDADES</t>
  </si>
  <si>
    <t xml:space="preserve">OTROS BENEFICIOS</t>
  </si>
  <si>
    <t xml:space="preserve">   REMUNERACIONES</t>
  </si>
  <si>
    <t xml:space="preserve">NACIONAL</t>
  </si>
  <si>
    <t xml:space="preserve">SERVICIOS</t>
  </si>
  <si>
    <t xml:space="preserve">HOTELES Y RESTAUR.</t>
  </si>
  <si>
    <t xml:space="preserve">TOTAL DE REMUNERACIONES</t>
  </si>
  <si>
    <t xml:space="preserve">hoteles</t>
  </si>
  <si>
    <t xml:space="preserve">servicios</t>
  </si>
  <si>
    <t xml:space="preserve">SUELDOS Y SALARIOS BÁSICOS NOMINALES</t>
  </si>
  <si>
    <t xml:space="preserve">13. 14. Y OTROS SOBRESUELDOS</t>
  </si>
  <si>
    <t xml:space="preserve">PARTICIPACIÓN EN LAS UTILIDADES</t>
  </si>
  <si>
    <t xml:space="preserve">SUBSIDIO FAMILIAR</t>
  </si>
  <si>
    <t xml:space="preserve">APORTE PATRONAL AL IESS</t>
  </si>
  <si>
    <t xml:space="preserve">FONDO DE RESERVA</t>
  </si>
  <si>
    <t xml:space="preserve">total</t>
  </si>
  <si>
    <t xml:space="preserve">hyr</t>
  </si>
  <si>
    <t xml:space="preserve">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_ * #,##0.00_ ;_ * \-#,##0.00_ ;_ * \-??_ ;_ @_ "/>
    <numFmt numFmtId="168" formatCode="_ * #,##0_ ;_ * \-#,##0_ ;_ * \-??_ ;_ @_ "/>
    <numFmt numFmtId="169" formatCode="#,##0"/>
    <numFmt numFmtId="170" formatCode="0.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name val="Times New Roman"/>
      <family val="1"/>
    </font>
    <font>
      <sz val="5"/>
      <name val="Arial"/>
      <family val="2"/>
    </font>
    <font>
      <sz val="5"/>
      <color rgb="FFFFFFFF"/>
      <name val="Times New Roman"/>
      <family val="1"/>
    </font>
    <font>
      <b val="true"/>
      <sz val="22"/>
      <name val="Times New Roman"/>
      <family val="1"/>
    </font>
    <font>
      <sz val="8"/>
      <color rgb="FFFFFFFF"/>
      <name val="Times New Roman"/>
      <family val="1"/>
    </font>
    <font>
      <b val="true"/>
      <i val="true"/>
      <sz val="5"/>
      <color rgb="FFFFFFFF"/>
      <name val="Times New Roman"/>
      <family val="1"/>
    </font>
    <font>
      <b val="true"/>
      <sz val="16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5.5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7"/>
      <color rgb="FF000000"/>
      <name val="Calibri"/>
      <family val="0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8"/>
      <color rgb="FF000000"/>
      <name val="Times New Roman"/>
      <family val="0"/>
    </font>
    <font>
      <b val="true"/>
      <sz val="8"/>
      <color rgb="FF000000"/>
      <name val="Times New Roman"/>
      <family val="0"/>
    </font>
    <font>
      <b val="true"/>
      <sz val="4.2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HOTELES, RESTAUR. Y SERVICIOS
Total Nacional  $ 1.063'460463</a:t>
            </a:r>
          </a:p>
        </c:rich>
      </c:tx>
      <c:layout>
        <c:manualLayout>
          <c:xMode val="edge"/>
          <c:yMode val="edge"/>
          <c:x val="0.11482982171799"/>
          <c:y val="0.02343359291276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7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1539708265802"/>
          <c:y val="0.257983853682932"/>
          <c:w val="0.895786061588331"/>
          <c:h val="0.3809387725941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0"/>
          <c:dPt>
            <c:idx val="0"/>
            <c:explosion val="3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3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3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8!$N$2:$R$2</c:f>
              <c:strCache>
                <c:ptCount val="5"/>
                <c:pt idx="0">
                  <c:v>SUELDOS Y SALARIOS</c:v>
                </c:pt>
                <c:pt idx="1">
                  <c:v>OTRAS REMUNERACIONES</c:v>
                </c:pt>
                <c:pt idx="2">
                  <c:v>SOBRESUELDOS</c:v>
                </c:pt>
                <c:pt idx="3">
                  <c:v>PART. EN UTILIDADES</c:v>
                </c:pt>
                <c:pt idx="4">
                  <c:v>OTROS BENEFICIOS</c:v>
                </c:pt>
              </c:strCache>
            </c:strRef>
          </c:cat>
          <c:val>
            <c:numRef>
              <c:f>Hoja8!$N$3:$R$3</c:f>
              <c:numCache>
                <c:formatCode>General</c:formatCode>
                <c:ptCount val="5"/>
                <c:pt idx="0">
                  <c:v>0.521958552017107</c:v>
                </c:pt>
                <c:pt idx="1">
                  <c:v>0.314768538840793</c:v>
                </c:pt>
                <c:pt idx="2">
                  <c:v>0.0598195868076676</c:v>
                </c:pt>
                <c:pt idx="3">
                  <c:v>0.0476836950103302</c:v>
                </c:pt>
                <c:pt idx="4">
                  <c:v>0.0557696273241022</c:v>
                </c:pt>
              </c:numCache>
            </c:numRef>
          </c:val>
        </c:ser>
      </c:pie3DChart>
    </c:plotArea>
    <c:plotVisOnly val="1"/>
    <c:dispBlanksAs val="zero"/>
  </c:chart>
  <c:spPr>
    <a:noFill/>
    <a:ln w="0">
      <a:solidFill>
        <a:srgbClr val="000000"/>
      </a:solidFill>
    </a:ln>
  </c:spPr>
  <c:userShapes r:id="rId4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SERVICIOS
Total Nacional  $ 911'802.122 </a:t>
            </a:r>
          </a:p>
        </c:rich>
      </c:tx>
      <c:layout>
        <c:manualLayout>
          <c:xMode val="edge"/>
          <c:yMode val="edge"/>
          <c:x val="0.298238897396631"/>
          <c:y val="0.042611415168100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7021439509954"/>
          <c:y val="0.365129007036747"/>
          <c:w val="0.745692955589587"/>
          <c:h val="0.4349752410737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3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8!$N$2:$R$2</c:f>
              <c:strCache>
                <c:ptCount val="5"/>
                <c:pt idx="0">
                  <c:v>SUELDOS Y SALARIOS</c:v>
                </c:pt>
                <c:pt idx="1">
                  <c:v>OTRAS REMUNERACIONES</c:v>
                </c:pt>
                <c:pt idx="2">
                  <c:v>SOBRESUELDOS</c:v>
                </c:pt>
                <c:pt idx="3">
                  <c:v>PART. EN UTILIDADES</c:v>
                </c:pt>
                <c:pt idx="4">
                  <c:v>OTROS BENEFICIOS</c:v>
                </c:pt>
              </c:strCache>
            </c:strRef>
          </c:cat>
          <c:val>
            <c:numRef>
              <c:f>Hoja8!$N$4:$R$4</c:f>
              <c:numCache>
                <c:formatCode>General</c:formatCode>
                <c:ptCount val="5"/>
                <c:pt idx="0">
                  <c:v>0.523996419973761</c:v>
                </c:pt>
                <c:pt idx="1">
                  <c:v>0.312146777567958</c:v>
                </c:pt>
                <c:pt idx="2">
                  <c:v>0.0620043158699755</c:v>
                </c:pt>
                <c:pt idx="3">
                  <c:v>0.0465690872896778</c:v>
                </c:pt>
                <c:pt idx="4">
                  <c:v>0.0552833992986282</c:v>
                </c:pt>
              </c:numCache>
            </c:numRef>
          </c:val>
        </c:ser>
      </c:pie3DChart>
    </c:plotArea>
    <c:plotVisOnly val="1"/>
    <c:dispBlanksAs val="zero"/>
  </c:chart>
  <c:spPr>
    <a:noFill/>
    <a:ln w="0">
      <a:solidFill>
        <a:srgbClr val="000000"/>
      </a:solidFill>
    </a:ln>
  </c:spPr>
  <c:userShapes r:id="rId4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5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0240549828179"/>
          <c:y val="0.312458800263678"/>
          <c:w val="0.642134402443681"/>
          <c:h val="0.30652603823335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1"/>
          <c:dPt>
            <c:idx val="0"/>
            <c:explosion val="21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1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1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1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8!$N$2:$R$2</c:f>
              <c:strCache>
                <c:ptCount val="5"/>
                <c:pt idx="0">
                  <c:v>SUELDOS Y SALARIOS</c:v>
                </c:pt>
                <c:pt idx="1">
                  <c:v>OTRAS REMUNERACIONES</c:v>
                </c:pt>
                <c:pt idx="2">
                  <c:v>SOBRESUELDOS</c:v>
                </c:pt>
                <c:pt idx="3">
                  <c:v>PART. EN UTILIDADES</c:v>
                </c:pt>
                <c:pt idx="4">
                  <c:v>OTROS BENEFICIOS</c:v>
                </c:pt>
              </c:strCache>
            </c:strRef>
          </c:cat>
          <c:val>
            <c:numRef>
              <c:f>Hoja8!$N$5:$R$5</c:f>
              <c:numCache>
                <c:formatCode>General</c:formatCode>
                <c:ptCount val="5"/>
                <c:pt idx="0">
                  <c:v>0.510032951596543</c:v>
                </c:pt>
                <c:pt idx="1">
                  <c:v>0.330111082127692</c:v>
                </c:pt>
                <c:pt idx="2">
                  <c:v>0.0470345554030514</c:v>
                </c:pt>
                <c:pt idx="3">
                  <c:v>0.0542063778263469</c:v>
                </c:pt>
                <c:pt idx="4">
                  <c:v>0.058615033046367</c:v>
                </c:pt>
              </c:numCache>
            </c:numRef>
          </c:val>
        </c:ser>
      </c:pie3DChart>
    </c:plotArea>
    <c:plotVisOnly val="1"/>
    <c:dispBlanksAs val="zero"/>
  </c:chart>
  <c:spPr>
    <a:noFill/>
    <a:ln w="0">
      <a:solidFill>
        <a:srgbClr val="000000"/>
      </a:solidFill>
    </a:ln>
  </c:spPr>
  <c:userShapes r:id="rId4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6</xdr:row>
      <xdr:rowOff>38160</xdr:rowOff>
    </xdr:from>
    <xdr:to>
      <xdr:col>5</xdr:col>
      <xdr:colOff>575280</xdr:colOff>
      <xdr:row>37</xdr:row>
      <xdr:rowOff>56880</xdr:rowOff>
    </xdr:to>
    <xdr:graphicFrame>
      <xdr:nvGraphicFramePr>
        <xdr:cNvPr id="0" name="Chart 3"/>
        <xdr:cNvGraphicFramePr/>
      </xdr:nvGraphicFramePr>
      <xdr:xfrm>
        <a:off x="28800" y="1190520"/>
        <a:ext cx="4442040" cy="50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152280</xdr:rowOff>
    </xdr:from>
    <xdr:to>
      <xdr:col>10</xdr:col>
      <xdr:colOff>644400</xdr:colOff>
      <xdr:row>16</xdr:row>
      <xdr:rowOff>142920</xdr:rowOff>
    </xdr:to>
    <xdr:graphicFrame>
      <xdr:nvGraphicFramePr>
        <xdr:cNvPr id="6" name="Chart 15"/>
        <xdr:cNvGraphicFramePr/>
      </xdr:nvGraphicFramePr>
      <xdr:xfrm>
        <a:off x="4674960" y="152280"/>
        <a:ext cx="376092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769320</xdr:colOff>
      <xdr:row>17</xdr:row>
      <xdr:rowOff>28440</xdr:rowOff>
    </xdr:from>
    <xdr:to>
      <xdr:col>10</xdr:col>
      <xdr:colOff>644400</xdr:colOff>
      <xdr:row>37</xdr:row>
      <xdr:rowOff>66240</xdr:rowOff>
    </xdr:to>
    <xdr:graphicFrame>
      <xdr:nvGraphicFramePr>
        <xdr:cNvPr id="13" name="Chart 31"/>
        <xdr:cNvGraphicFramePr/>
      </xdr:nvGraphicFramePr>
      <xdr:xfrm>
        <a:off x="4664880" y="2962080"/>
        <a:ext cx="377100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48200</xdr:colOff>
      <xdr:row>6</xdr:row>
      <xdr:rowOff>152640</xdr:rowOff>
    </xdr:from>
    <xdr:to>
      <xdr:col>5</xdr:col>
      <xdr:colOff>195840</xdr:colOff>
      <xdr:row>9</xdr:row>
      <xdr:rowOff>123840</xdr:rowOff>
    </xdr:to>
    <xdr:sp>
      <xdr:nvSpPr>
        <xdr:cNvPr id="21" name="Text Box 72"/>
        <xdr:cNvSpPr/>
      </xdr:nvSpPr>
      <xdr:spPr>
        <a:xfrm>
          <a:off x="448200" y="1305000"/>
          <a:ext cx="36432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</xdr:row>
      <xdr:rowOff>95400</xdr:rowOff>
    </xdr:from>
    <xdr:to>
      <xdr:col>4</xdr:col>
      <xdr:colOff>760320</xdr:colOff>
      <xdr:row>5</xdr:row>
      <xdr:rowOff>56880</xdr:rowOff>
    </xdr:to>
    <xdr:sp>
      <xdr:nvSpPr>
        <xdr:cNvPr id="22" name="Rectangle 4"/>
        <xdr:cNvSpPr/>
      </xdr:nvSpPr>
      <xdr:spPr>
        <a:xfrm>
          <a:off x="28800" y="257400"/>
          <a:ext cx="3848040" cy="7902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9967585089141</cdr:x>
      <cdr:y>0.271200971636779</cdr:y>
    </cdr:from>
    <cdr:to>
      <cdr:x>0.688249594813614</cdr:x>
      <cdr:y>0.310709437736658</cdr:y>
    </cdr:to>
    <cdr:sp>
      <cdr:nvSpPr>
        <cdr:cNvPr id="1" name="AutoShape 4"/>
        <cdr:cNvSpPr/>
      </cdr:nvSpPr>
      <cdr:spPr>
        <a:xfrm rot="16200000">
          <a:off x="2895120" y="1403280"/>
          <a:ext cx="199080" cy="125640"/>
        </a:xfrm>
        <a:custGeom>
          <a:avLst/>
          <a:gdLst>
            <a:gd name="textAreaLeft" fmla="*/ 0 w 199080"/>
            <a:gd name="textAreaRight" fmla="*/ 174600 w 199080"/>
            <a:gd name="textAreaTop" fmla="*/ 31320 h 125640"/>
            <a:gd name="textAreaBottom" fmla="*/ 94320 h 12564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28" y="5400"/>
              </a:lnTo>
              <a:lnTo>
                <a:pt x="16228" y="0"/>
              </a:lnTo>
              <a:lnTo>
                <a:pt x="21600" y="10800"/>
              </a:lnTo>
              <a:lnTo>
                <a:pt x="16228" y="21600"/>
              </a:lnTo>
              <a:lnTo>
                <a:pt x="16228" y="16200"/>
              </a:lnTo>
              <a:lnTo>
                <a:pt x="0" y="1620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85008103727715</cdr:x>
      <cdr:y>0.259769950703722</cdr:y>
    </cdr:from>
    <cdr:to>
      <cdr:x>0.805267423014587</cdr:x>
      <cdr:y>0.309780667285847</cdr:y>
    </cdr:to>
    <cdr:sp>
      <cdr:nvSpPr>
        <cdr:cNvPr id="2" name="AutoShape 19"/>
        <cdr:cNvSpPr/>
      </cdr:nvSpPr>
      <cdr:spPr>
        <a:xfrm rot="16200000">
          <a:off x="3406320" y="1389960"/>
          <a:ext cx="252000" cy="90000"/>
        </a:xfrm>
        <a:custGeom>
          <a:avLst/>
          <a:gdLst>
            <a:gd name="textAreaLeft" fmla="*/ 0 w 252000"/>
            <a:gd name="textAreaRight" fmla="*/ 220680 w 252000"/>
            <a:gd name="textAreaTop" fmla="*/ 22320 h 90000"/>
            <a:gd name="textAreaBottom" fmla="*/ 67680 h 9000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29" y="5400"/>
              </a:lnTo>
              <a:lnTo>
                <a:pt x="16229" y="0"/>
              </a:lnTo>
              <a:lnTo>
                <a:pt x="21600" y="10800"/>
              </a:lnTo>
              <a:lnTo>
                <a:pt x="16229" y="21600"/>
              </a:lnTo>
              <a:lnTo>
                <a:pt x="16229" y="16200"/>
              </a:lnTo>
              <a:lnTo>
                <a:pt x="0" y="1620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4489465153971</cdr:x>
      <cdr:y>0.255983425019647</cdr:y>
    </cdr:from>
    <cdr:to>
      <cdr:x>0.416288492706645</cdr:x>
      <cdr:y>0.307280131456741</cdr:y>
    </cdr:to>
    <cdr:sp>
      <cdr:nvSpPr>
        <cdr:cNvPr id="3" name="AutoShape 21"/>
        <cdr:cNvSpPr/>
      </cdr:nvSpPr>
      <cdr:spPr>
        <a:xfrm rot="16200000">
          <a:off x="1671480" y="1370520"/>
          <a:ext cx="258480" cy="96840"/>
        </a:xfrm>
        <a:custGeom>
          <a:avLst/>
          <a:gdLst>
            <a:gd name="textAreaLeft" fmla="*/ 0 w 258480"/>
            <a:gd name="textAreaRight" fmla="*/ 226440 w 258480"/>
            <a:gd name="textAreaTop" fmla="*/ 24120 h 96840"/>
            <a:gd name="textAreaBottom" fmla="*/ 72720 h 9684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31" y="5400"/>
              </a:lnTo>
              <a:lnTo>
                <a:pt x="16231" y="0"/>
              </a:lnTo>
              <a:lnTo>
                <a:pt x="21600" y="10800"/>
              </a:lnTo>
              <a:lnTo>
                <a:pt x="16231" y="21600"/>
              </a:lnTo>
              <a:lnTo>
                <a:pt x="16231" y="16200"/>
              </a:lnTo>
              <a:lnTo>
                <a:pt x="0" y="1620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1134521880065</cdr:x>
      <cdr:y>0.330928056012003</cdr:y>
    </cdr:from>
    <cdr:to>
      <cdr:x>0.970178282009724</cdr:x>
      <cdr:y>0.362149031935415</cdr:y>
    </cdr:to>
    <cdr:sp>
      <cdr:nvSpPr>
        <cdr:cNvPr id="4" name="AutoShape 25"/>
        <cdr:cNvSpPr/>
      </cdr:nvSpPr>
      <cdr:spPr>
        <a:xfrm rot="10800000">
          <a:off x="4225320" y="1667520"/>
          <a:ext cx="84600" cy="157320"/>
        </a:xfrm>
        <a:custGeom>
          <a:avLst/>
          <a:gdLst>
            <a:gd name="textAreaLeft" fmla="*/ 21240 w 84600"/>
            <a:gd name="textAreaRight" fmla="*/ 63720 w 84600"/>
            <a:gd name="textAreaTop" fmla="*/ 0 h 157320"/>
            <a:gd name="textAreaBottom" fmla="*/ 137880 h 157320"/>
          </a:gdLst>
          <a:ahLst/>
          <a:rect l="textAreaLeft" t="textAreaTop" r="textAreaRight" b="textAreaBottom"/>
          <a:pathLst>
            <a:path w="21600" h="21600">
              <a:moveTo>
                <a:pt x="5400" y="0"/>
              </a:moveTo>
              <a:lnTo>
                <a:pt x="5400" y="16229"/>
              </a:lnTo>
              <a:lnTo>
                <a:pt x="0" y="16229"/>
              </a:lnTo>
              <a:lnTo>
                <a:pt x="10800" y="21600"/>
              </a:lnTo>
              <a:lnTo>
                <a:pt x="21600" y="16229"/>
              </a:lnTo>
              <a:lnTo>
                <a:pt x="16200" y="16229"/>
              </a:lnTo>
              <a:lnTo>
                <a:pt x="16200" y="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6969205834684</cdr:x>
      <cdr:y>0.579266985782668</cdr:y>
    </cdr:from>
    <cdr:to>
      <cdr:x>0.626256077795786</cdr:x>
      <cdr:y>0.616775023219261</cdr:y>
    </cdr:to>
    <cdr:sp>
      <cdr:nvSpPr>
        <cdr:cNvPr id="5" name="AutoShape 27"/>
        <cdr:cNvSpPr/>
      </cdr:nvSpPr>
      <cdr:spPr>
        <a:xfrm>
          <a:off x="2696400" y="2918880"/>
          <a:ext cx="85680" cy="189000"/>
        </a:xfrm>
        <a:custGeom>
          <a:avLst/>
          <a:gdLst>
            <a:gd name="textAreaLeft" fmla="*/ 21240 w 85680"/>
            <a:gd name="textAreaRight" fmla="*/ 64440 w 85680"/>
            <a:gd name="textAreaTop" fmla="*/ 0 h 189000"/>
            <a:gd name="textAreaBottom" fmla="*/ 165600 h 189000"/>
          </a:gdLst>
          <a:ahLst/>
          <a:rect l="textAreaLeft" t="textAreaTop" r="textAreaRight" b="textAreaBottom"/>
          <a:pathLst>
            <a:path w="21600" h="21600">
              <a:moveTo>
                <a:pt x="5400" y="0"/>
              </a:moveTo>
              <a:lnTo>
                <a:pt x="5400" y="16229"/>
              </a:lnTo>
              <a:lnTo>
                <a:pt x="0" y="16229"/>
              </a:lnTo>
              <a:lnTo>
                <a:pt x="10800" y="21600"/>
              </a:lnTo>
              <a:lnTo>
                <a:pt x="21600" y="16229"/>
              </a:lnTo>
              <a:lnTo>
                <a:pt x="16200" y="16229"/>
              </a:lnTo>
              <a:lnTo>
                <a:pt x="16200" y="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7220520673813</cdr:x>
      <cdr:y>0.734037008079229</cdr:y>
    </cdr:from>
    <cdr:to>
      <cdr:x>0.751531393568147</cdr:x>
      <cdr:y>0.778472765181131</cdr:y>
    </cdr:to>
    <cdr:sp>
      <cdr:nvSpPr>
        <cdr:cNvPr id="7" name="AutoShape 4"/>
        <cdr:cNvSpPr/>
      </cdr:nvSpPr>
      <cdr:spPr>
        <a:xfrm rot="5400000">
          <a:off x="2719440" y="2043360"/>
          <a:ext cx="122760" cy="91440"/>
        </a:xfrm>
        <a:custGeom>
          <a:avLst/>
          <a:gdLst>
            <a:gd name="textAreaLeft" fmla="*/ 0 w 122760"/>
            <a:gd name="textAreaRight" fmla="*/ 107640 w 122760"/>
            <a:gd name="textAreaTop" fmla="*/ 22680 h 91440"/>
            <a:gd name="textAreaBottom" fmla="*/ 68760 h 9144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194" y="5400"/>
              </a:lnTo>
              <a:lnTo>
                <a:pt x="16194" y="0"/>
              </a:lnTo>
              <a:lnTo>
                <a:pt x="21600" y="10800"/>
              </a:lnTo>
              <a:lnTo>
                <a:pt x="16194" y="21600"/>
              </a:lnTo>
              <a:lnTo>
                <a:pt x="16194" y="16200"/>
              </a:lnTo>
              <a:lnTo>
                <a:pt x="0" y="1620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6236600306279</cdr:x>
      <cdr:y>0.406697941099818</cdr:y>
    </cdr:from>
    <cdr:to>
      <cdr:x>0.854517611026034</cdr:x>
      <cdr:y>0.449960906958561</cdr:y>
    </cdr:to>
    <cdr:sp>
      <cdr:nvSpPr>
        <cdr:cNvPr id="8" name="AutoShape 7"/>
        <cdr:cNvSpPr/>
      </cdr:nvSpPr>
      <cdr:spPr>
        <a:xfrm rot="16200000">
          <a:off x="3119760" y="1148760"/>
          <a:ext cx="119520" cy="68760"/>
        </a:xfrm>
        <a:custGeom>
          <a:avLst/>
          <a:gdLst>
            <a:gd name="textAreaLeft" fmla="*/ 0 w 119520"/>
            <a:gd name="textAreaRight" fmla="*/ 104760 w 119520"/>
            <a:gd name="textAreaTop" fmla="*/ 17280 h 68760"/>
            <a:gd name="textAreaBottom" fmla="*/ 51840 h 6876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195" y="5400"/>
              </a:lnTo>
              <a:lnTo>
                <a:pt x="16195" y="0"/>
              </a:lnTo>
              <a:lnTo>
                <a:pt x="21600" y="10800"/>
              </a:lnTo>
              <a:lnTo>
                <a:pt x="16195" y="21600"/>
              </a:lnTo>
              <a:lnTo>
                <a:pt x="16195" y="16200"/>
              </a:lnTo>
              <a:lnTo>
                <a:pt x="0" y="1620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4521439509954</cdr:x>
      <cdr:y>0.355225436538963</cdr:y>
    </cdr:from>
    <cdr:to>
      <cdr:x>0.391749617151608</cdr:x>
      <cdr:y>0.399791503778994</cdr:y>
    </cdr:to>
    <cdr:sp>
      <cdr:nvSpPr>
        <cdr:cNvPr id="9" name="AutoShape 8"/>
        <cdr:cNvSpPr/>
      </cdr:nvSpPr>
      <cdr:spPr>
        <a:xfrm rot="16200000">
          <a:off x="1379520" y="1010520"/>
          <a:ext cx="123120" cy="64800"/>
        </a:xfrm>
        <a:custGeom>
          <a:avLst/>
          <a:gdLst>
            <a:gd name="textAreaLeft" fmla="*/ 0 w 123120"/>
            <a:gd name="textAreaRight" fmla="*/ 108000 w 123120"/>
            <a:gd name="textAreaTop" fmla="*/ 16200 h 64800"/>
            <a:gd name="textAreaBottom" fmla="*/ 48600 h 6480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194" y="5400"/>
              </a:lnTo>
              <a:lnTo>
                <a:pt x="16194" y="0"/>
              </a:lnTo>
              <a:lnTo>
                <a:pt x="21600" y="10800"/>
              </a:lnTo>
              <a:lnTo>
                <a:pt x="16194" y="21600"/>
              </a:lnTo>
              <a:lnTo>
                <a:pt x="16194" y="16200"/>
              </a:lnTo>
              <a:lnTo>
                <a:pt x="0" y="1620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4613323124043</cdr:x>
      <cdr:y>0.752280427417253</cdr:y>
    </cdr:from>
    <cdr:to>
      <cdr:x>0.621937212863706</cdr:x>
      <cdr:y>0.795022152723482</cdr:y>
    </cdr:to>
    <cdr:sp>
      <cdr:nvSpPr>
        <cdr:cNvPr id="10" name="AutoShape 9"/>
        <cdr:cNvSpPr/>
      </cdr:nvSpPr>
      <cdr:spPr>
        <a:xfrm rot="5400000">
          <a:off x="2247480" y="2104560"/>
          <a:ext cx="118080" cy="65160"/>
        </a:xfrm>
        <a:custGeom>
          <a:avLst/>
          <a:gdLst>
            <a:gd name="textAreaLeft" fmla="*/ 0 w 118080"/>
            <a:gd name="textAreaRight" fmla="*/ 103320 w 118080"/>
            <a:gd name="textAreaTop" fmla="*/ 16200 h 65160"/>
            <a:gd name="textAreaBottom" fmla="*/ 48960 h 6516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194" y="5400"/>
              </a:lnTo>
              <a:lnTo>
                <a:pt x="16194" y="0"/>
              </a:lnTo>
              <a:lnTo>
                <a:pt x="21600" y="10800"/>
              </a:lnTo>
              <a:lnTo>
                <a:pt x="16194" y="21600"/>
              </a:lnTo>
              <a:lnTo>
                <a:pt x="16194" y="16200"/>
              </a:lnTo>
              <a:lnTo>
                <a:pt x="0" y="1620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7790964777948</cdr:x>
      <cdr:y>0.769481365650248</cdr:y>
    </cdr:from>
    <cdr:to>
      <cdr:x>0.47521056661562</cdr:x>
      <cdr:y>0.814438363304665</cdr:y>
    </cdr:to>
    <cdr:sp>
      <cdr:nvSpPr>
        <cdr:cNvPr id="11" name="AutoShape 10"/>
        <cdr:cNvSpPr/>
      </cdr:nvSpPr>
      <cdr:spPr>
        <a:xfrm rot="5400000">
          <a:off x="1692360" y="2154960"/>
          <a:ext cx="124200" cy="65520"/>
        </a:xfrm>
        <a:custGeom>
          <a:avLst/>
          <a:gdLst>
            <a:gd name="textAreaLeft" fmla="*/ 0 w 124200"/>
            <a:gd name="textAreaRight" fmla="*/ 108720 w 124200"/>
            <a:gd name="textAreaTop" fmla="*/ 16200 h 65520"/>
            <a:gd name="textAreaBottom" fmla="*/ 49320 h 6552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193" y="5400"/>
              </a:lnTo>
              <a:lnTo>
                <a:pt x="16193" y="0"/>
              </a:lnTo>
              <a:lnTo>
                <a:pt x="21600" y="10800"/>
              </a:lnTo>
              <a:lnTo>
                <a:pt x="16193" y="21600"/>
              </a:lnTo>
              <a:lnTo>
                <a:pt x="16193" y="16200"/>
              </a:lnTo>
              <a:lnTo>
                <a:pt x="0" y="1620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8254211332312</cdr:x>
      <cdr:y>0.256450351837373</cdr:y>
    </cdr:from>
    <cdr:to>
      <cdr:x>1.01426110260337</cdr:x>
      <cdr:y>0.380766223612197</cdr:y>
    </cdr:to>
    <cdr:sp>
      <cdr:nvSpPr>
        <cdr:cNvPr id="12" name="1 CuadroTexto"/>
        <cdr:cNvSpPr/>
      </cdr:nvSpPr>
      <cdr:spPr>
        <a:xfrm>
          <a:off x="2363040" y="708480"/>
          <a:ext cx="1451880" cy="34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700" spc="-1" strike="noStrike">
              <a:solidFill>
                <a:srgbClr val="000000"/>
              </a:solidFill>
              <a:latin typeface="Calibri"/>
            </a:rPr>
            <a:t>OTRAS REMUNERACIONES</a:t>
          </a:r>
          <a:endParaRPr b="0" sz="700" spc="-1" strike="noStrike">
            <a:latin typeface="Times New Roman"/>
          </a:endParaRPr>
        </a:p>
        <a:p>
          <a:pPr algn="ctr"/>
          <a:r>
            <a:rPr b="1" sz="700" spc="-1" strike="noStrike">
              <a:solidFill>
                <a:srgbClr val="000000"/>
              </a:solidFill>
              <a:latin typeface="Calibri"/>
            </a:rPr>
            <a:t>31%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2791141657121</cdr:x>
      <cdr:y>0.141287629092507</cdr:y>
    </cdr:from>
    <cdr:to>
      <cdr:x>0.960481099656357</cdr:x>
      <cdr:y>16.3829927488464</cdr:y>
    </cdr:to>
    <cdr:sp>
      <cdr:nvSpPr>
        <cdr:cNvPr id="14" name="Text Box 4"/>
        <cdr:cNvSpPr/>
      </cdr:nvSpPr>
      <cdr:spPr>
        <a:xfrm>
          <a:off x="48240" y="462960"/>
          <a:ext cx="3574080" cy="5321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800" spc="-1" strike="noStrike">
              <a:solidFill>
                <a:srgbClr val="000000"/>
              </a:solidFill>
              <a:latin typeface="Times New Roman"/>
            </a:rPr>
            <a:t>HOTELES Y RESTAURANTES</a:t>
          </a:r>
          <a:endParaRPr b="0" sz="1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Times New Roman"/>
            </a:rPr>
            <a:t>Total Nacional $ 151'658.34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9988545246277</cdr:x>
      <cdr:y>0.271149197978466</cdr:y>
    </cdr:from>
    <cdr:to>
      <cdr:x>0.632970599465445</cdr:x>
      <cdr:y>0.310151615029664</cdr:y>
    </cdr:to>
    <cdr:sp>
      <cdr:nvSpPr>
        <cdr:cNvPr id="15" name="AutoShape 5"/>
        <cdr:cNvSpPr/>
      </cdr:nvSpPr>
      <cdr:spPr>
        <a:xfrm rot="16200000">
          <a:off x="2298600" y="927720"/>
          <a:ext cx="127800" cy="48960"/>
        </a:xfrm>
        <a:custGeom>
          <a:avLst/>
          <a:gdLst>
            <a:gd name="textAreaLeft" fmla="*/ 0 w 127800"/>
            <a:gd name="textAreaRight" fmla="*/ 116280 w 127800"/>
            <a:gd name="textAreaTop" fmla="*/ 12240 h 48960"/>
            <a:gd name="textAreaBottom" fmla="*/ 36720 h 4896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7620" y="5400"/>
              </a:lnTo>
              <a:lnTo>
                <a:pt x="17620" y="0"/>
              </a:lnTo>
              <a:lnTo>
                <a:pt x="21600" y="10800"/>
              </a:lnTo>
              <a:lnTo>
                <a:pt x="17620" y="21600"/>
              </a:lnTo>
              <a:lnTo>
                <a:pt x="17620" y="16200"/>
              </a:lnTo>
              <a:lnTo>
                <a:pt x="0" y="1620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9144711722031</cdr:x>
      <cdr:y>0.576246978686003</cdr:y>
    </cdr:from>
    <cdr:to>
      <cdr:x>0.731386025200458</cdr:x>
      <cdr:y>0.635025269171611</cdr:y>
    </cdr:to>
    <cdr:sp>
      <cdr:nvSpPr>
        <cdr:cNvPr id="16" name="AutoShape 6"/>
        <cdr:cNvSpPr/>
      </cdr:nvSpPr>
      <cdr:spPr>
        <a:xfrm rot="5400000">
          <a:off x="2620080" y="1942560"/>
          <a:ext cx="192600" cy="83880"/>
        </a:xfrm>
        <a:custGeom>
          <a:avLst/>
          <a:gdLst>
            <a:gd name="textAreaLeft" fmla="*/ 0 w 192600"/>
            <a:gd name="textAreaRight" fmla="*/ 169560 w 192600"/>
            <a:gd name="textAreaTop" fmla="*/ 20880 h 83880"/>
            <a:gd name="textAreaBottom" fmla="*/ 63000 h 8388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362" y="5400"/>
              </a:lnTo>
              <a:lnTo>
                <a:pt x="16362" y="0"/>
              </a:lnTo>
              <a:lnTo>
                <a:pt x="21600" y="10800"/>
              </a:lnTo>
              <a:lnTo>
                <a:pt x="16362" y="21600"/>
              </a:lnTo>
              <a:lnTo>
                <a:pt x="16362" y="16200"/>
              </a:lnTo>
              <a:lnTo>
                <a:pt x="0" y="1620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586101565483</cdr:x>
      <cdr:y>0.318721160184575</cdr:y>
    </cdr:from>
    <cdr:to>
      <cdr:x>0.881634211531119</cdr:x>
      <cdr:y>0.409030982201714</cdr:y>
    </cdr:to>
    <cdr:sp>
      <cdr:nvSpPr>
        <cdr:cNvPr id="17" name="AutoShape 7"/>
        <cdr:cNvSpPr/>
      </cdr:nvSpPr>
      <cdr:spPr>
        <a:xfrm rot="17004600">
          <a:off x="3128400" y="1143720"/>
          <a:ext cx="295920" cy="97200"/>
        </a:xfrm>
        <a:custGeom>
          <a:avLst/>
          <a:gdLst>
            <a:gd name="textAreaLeft" fmla="*/ 0 w 295920"/>
            <a:gd name="textAreaRight" fmla="*/ 259560 w 295920"/>
            <a:gd name="textAreaTop" fmla="*/ 24120 h 97200"/>
            <a:gd name="textAreaBottom" fmla="*/ 73080 h 9720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78" y="5400"/>
              </a:lnTo>
              <a:lnTo>
                <a:pt x="16278" y="0"/>
              </a:lnTo>
              <a:lnTo>
                <a:pt x="21600" y="10800"/>
              </a:lnTo>
              <a:lnTo>
                <a:pt x="16278" y="21600"/>
              </a:lnTo>
              <a:lnTo>
                <a:pt x="16278" y="16200"/>
              </a:lnTo>
              <a:lnTo>
                <a:pt x="0" y="1620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2504772814051</cdr:x>
      <cdr:y>0.262469786860031</cdr:y>
    </cdr:from>
    <cdr:to>
      <cdr:x>0.282455135547919</cdr:x>
      <cdr:y>0.327290705339486</cdr:y>
    </cdr:to>
    <cdr:sp>
      <cdr:nvSpPr>
        <cdr:cNvPr id="18" name="AutoShape 8"/>
        <cdr:cNvSpPr/>
      </cdr:nvSpPr>
      <cdr:spPr>
        <a:xfrm rot="16200000">
          <a:off x="921240" y="928440"/>
          <a:ext cx="212400" cy="75240"/>
        </a:xfrm>
        <a:custGeom>
          <a:avLst/>
          <a:gdLst>
            <a:gd name="textAreaLeft" fmla="*/ 0 w 212400"/>
            <a:gd name="textAreaRight" fmla="*/ 186120 w 212400"/>
            <a:gd name="textAreaTop" fmla="*/ 18720 h 75240"/>
            <a:gd name="textAreaBottom" fmla="*/ 56520 h 7524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99828178694158</cdr:x>
      <cdr:y>0.549989013403648</cdr:y>
    </cdr:from>
    <cdr:to>
      <cdr:x>0.850515463917526</cdr:x>
      <cdr:y>0.598769501208526</cdr:y>
    </cdr:to>
    <cdr:sp>
      <cdr:nvSpPr>
        <cdr:cNvPr id="19" name="AutoShape 9"/>
        <cdr:cNvSpPr/>
      </cdr:nvSpPr>
      <cdr:spPr>
        <a:xfrm flipH="1" rot="16200000">
          <a:off x="3031560" y="1786320"/>
          <a:ext cx="159840" cy="191160"/>
        </a:xfrm>
        <a:custGeom>
          <a:avLst/>
          <a:gdLst>
            <a:gd name="textAreaLeft" fmla="*/ 360 w 159840"/>
            <a:gd name="textAreaRight" fmla="*/ 140400 w 159840"/>
            <a:gd name="textAreaTop" fmla="*/ 47880 h 191160"/>
            <a:gd name="textAreaBottom" fmla="*/ 143640 h 19116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676212294769</cdr:x>
      <cdr:y>0.180509778070754</cdr:y>
    </cdr:from>
    <cdr:to>
      <cdr:x>0.845456281023291</cdr:x>
      <cdr:y>0.283783783783784</cdr:y>
    </cdr:to>
    <cdr:sp>
      <cdr:nvSpPr>
        <cdr:cNvPr id="20" name="7 CuadroTexto"/>
        <cdr:cNvSpPr/>
      </cdr:nvSpPr>
      <cdr:spPr>
        <a:xfrm>
          <a:off x="1571760" y="591480"/>
          <a:ext cx="1616760" cy="33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700" spc="-1" strike="noStrike">
              <a:solidFill>
                <a:srgbClr val="000000"/>
              </a:solidFill>
              <a:latin typeface="Calibri"/>
            </a:rPr>
            <a:t>OTRAS REMUNERACIONES</a:t>
          </a:r>
          <a:endParaRPr b="0" sz="700" spc="-1" strike="noStrike">
            <a:latin typeface="Times New Roman"/>
          </a:endParaRPr>
        </a:p>
        <a:p>
          <a:pPr algn="ctr"/>
          <a:r>
            <a:rPr b="1" sz="700" spc="-1" strike="noStrike">
              <a:solidFill>
                <a:srgbClr val="000000"/>
              </a:solidFill>
              <a:latin typeface="Calibri"/>
            </a:rPr>
            <a:t>33%</a:t>
          </a:r>
          <a:endParaRPr b="0" sz="7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11.0546875" defaultRowHeight="12.75" zeroHeight="false" outlineLevelRow="0" outlineLevelCol="0"/>
  <cols>
    <col collapsed="false" customWidth="true" hidden="false" outlineLevel="0" max="11" min="11" style="1" width="11.42"/>
    <col collapsed="false" customWidth="true" hidden="false" outlineLevel="0" max="12" min="12" style="2" width="8.14"/>
    <col collapsed="false" customWidth="true" hidden="false" outlineLevel="0" max="13" min="13" style="2" width="5.99"/>
    <col collapsed="false" customWidth="true" hidden="false" outlineLevel="0" max="14" min="14" style="2" width="11.42"/>
    <col collapsed="false" customWidth="true" hidden="false" outlineLevel="0" max="15" min="15" style="2" width="13.56"/>
    <col collapsed="false" customWidth="true" hidden="false" outlineLevel="0" max="16" min="16" style="2" width="8.85"/>
    <col collapsed="false" customWidth="true" hidden="false" outlineLevel="0" max="17" min="17" style="2" width="11.13"/>
    <col collapsed="false" customWidth="true" hidden="false" outlineLevel="0" max="18" min="18" style="2" width="10.13"/>
    <col collapsed="false" customWidth="true" hidden="false" outlineLevel="0" max="19" min="19" style="2" width="14.7"/>
    <col collapsed="false" customWidth="true" hidden="false" outlineLevel="0" max="22" min="20" style="2" width="5.99"/>
    <col collapsed="false" customWidth="true" hidden="false" outlineLevel="0" max="23" min="23" style="3" width="6.85"/>
    <col collapsed="false" customWidth="true" hidden="false" outlineLevel="0" max="24" min="24" style="3" width="11.42"/>
    <col collapsed="false" customWidth="true" hidden="false" outlineLevel="0" max="36" min="25" style="1" width="11.42"/>
  </cols>
  <sheetData>
    <row r="1" customFormat="false" ht="12.75" hidden="false" customHeight="false" outlineLevel="0" collapsed="false">
      <c r="L1" s="4"/>
      <c r="M1" s="4" t="s">
        <v>0</v>
      </c>
      <c r="N1" s="4"/>
      <c r="O1" s="4"/>
      <c r="P1" s="4"/>
      <c r="Q1" s="4"/>
      <c r="R1" s="4"/>
      <c r="S1" s="4"/>
      <c r="T1" s="4"/>
      <c r="U1" s="4"/>
      <c r="V1" s="4"/>
    </row>
    <row r="2" customFormat="false" ht="12.75" hidden="false" customHeight="false" outlineLevel="0" collapsed="false">
      <c r="L2" s="4"/>
      <c r="M2" s="4"/>
      <c r="N2" s="5" t="s">
        <v>1</v>
      </c>
      <c r="O2" s="5" t="s">
        <v>2</v>
      </c>
      <c r="P2" s="5" t="s">
        <v>3</v>
      </c>
      <c r="Q2" s="5" t="s">
        <v>4</v>
      </c>
      <c r="R2" s="5" t="s">
        <v>5</v>
      </c>
      <c r="S2" s="4"/>
      <c r="T2" s="4"/>
      <c r="U2" s="4"/>
      <c r="V2" s="4"/>
    </row>
    <row r="3" customFormat="false" ht="27" hidden="false" customHeight="false" outlineLevel="0" collapsed="false">
      <c r="A3" s="6" t="s">
        <v>6</v>
      </c>
      <c r="B3" s="6"/>
      <c r="C3" s="6"/>
      <c r="D3" s="6"/>
      <c r="E3" s="6"/>
      <c r="L3" s="4"/>
      <c r="M3" s="4" t="s">
        <v>7</v>
      </c>
      <c r="N3" s="7" t="n">
        <v>0.521958552017107</v>
      </c>
      <c r="O3" s="7" t="n">
        <v>0.314768538840793</v>
      </c>
      <c r="P3" s="7" t="n">
        <v>0.0598195868076676</v>
      </c>
      <c r="Q3" s="7" t="n">
        <v>0.0476836950103302</v>
      </c>
      <c r="R3" s="7" t="n">
        <v>0.0557696273241022</v>
      </c>
      <c r="S3" s="7" t="n">
        <v>1</v>
      </c>
      <c r="T3" s="8"/>
      <c r="U3" s="8"/>
      <c r="V3" s="9"/>
      <c r="W3" s="10"/>
    </row>
    <row r="4" customFormat="false" ht="12.75" hidden="false" customHeight="false" outlineLevel="0" collapsed="false">
      <c r="L4" s="4"/>
      <c r="M4" s="4" t="s">
        <v>8</v>
      </c>
      <c r="N4" s="7" t="n">
        <v>0.523996419973761</v>
      </c>
      <c r="O4" s="7" t="n">
        <v>0.312146777567958</v>
      </c>
      <c r="P4" s="7" t="n">
        <v>0.0620043158699755</v>
      </c>
      <c r="Q4" s="7" t="n">
        <v>0.0465690872896778</v>
      </c>
      <c r="R4" s="7" t="n">
        <v>0.0552833992986282</v>
      </c>
      <c r="S4" s="7" t="n">
        <v>1</v>
      </c>
      <c r="T4" s="8"/>
      <c r="U4" s="8"/>
      <c r="V4" s="9"/>
      <c r="W4" s="10"/>
    </row>
    <row r="5" customFormat="false" ht="12.75" hidden="false" customHeight="false" outlineLevel="0" collapsed="false">
      <c r="L5" s="4"/>
      <c r="M5" s="4" t="s">
        <v>9</v>
      </c>
      <c r="N5" s="7" t="n">
        <v>0.510032951596543</v>
      </c>
      <c r="O5" s="7" t="n">
        <v>0.330111082127692</v>
      </c>
      <c r="P5" s="7" t="n">
        <v>0.0470345554030514</v>
      </c>
      <c r="Q5" s="7" t="n">
        <v>0.0542063778263469</v>
      </c>
      <c r="R5" s="7" t="n">
        <v>0.058615033046367</v>
      </c>
      <c r="S5" s="7" t="n">
        <v>1</v>
      </c>
      <c r="T5" s="8"/>
      <c r="U5" s="8"/>
      <c r="V5" s="9"/>
      <c r="W5" s="10"/>
    </row>
    <row r="6" customFormat="false" ht="12.75" hidden="false" customHeight="false" outlineLevel="0" collapsed="false"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customFormat="false" ht="12.75" hidden="false" customHeight="false" outlineLevel="0" collapsed="false"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8" customFormat="false" ht="12.75" hidden="false" customHeight="false" outlineLevel="0" collapsed="false">
      <c r="L8" s="4"/>
      <c r="M8" s="11"/>
      <c r="N8" s="4"/>
      <c r="O8" s="4"/>
      <c r="P8" s="4"/>
      <c r="Q8" s="4"/>
      <c r="R8" s="4"/>
      <c r="S8" s="4"/>
      <c r="T8" s="4"/>
      <c r="U8" s="4"/>
      <c r="V8" s="4"/>
    </row>
    <row r="9" customFormat="false" ht="12.75" hidden="false" customHeight="false" outlineLevel="0" collapsed="false">
      <c r="L9" s="4"/>
      <c r="M9" s="4" t="s">
        <v>0</v>
      </c>
      <c r="N9" s="4"/>
      <c r="O9" s="4"/>
      <c r="P9" s="4"/>
      <c r="Q9" s="4"/>
      <c r="R9" s="4"/>
      <c r="S9" s="4"/>
      <c r="T9" s="4"/>
      <c r="U9" s="4"/>
      <c r="V9" s="4"/>
    </row>
    <row r="10" customFormat="false" ht="12.75" hidden="false" customHeight="true" outlineLevel="0" collapsed="false">
      <c r="L10" s="4"/>
      <c r="M10" s="4"/>
      <c r="N10" s="5" t="s">
        <v>1</v>
      </c>
      <c r="O10" s="5" t="s">
        <v>2</v>
      </c>
      <c r="P10" s="5" t="s">
        <v>3</v>
      </c>
      <c r="Q10" s="5" t="s">
        <v>4</v>
      </c>
      <c r="R10" s="5" t="s">
        <v>5</v>
      </c>
      <c r="S10" s="5" t="s">
        <v>10</v>
      </c>
      <c r="T10" s="4"/>
      <c r="U10" s="4"/>
      <c r="V10" s="4"/>
    </row>
    <row r="11" customFormat="false" ht="12.75" hidden="false" customHeight="false" outlineLevel="0" collapsed="false">
      <c r="L11" s="12" t="n">
        <v>2037442358</v>
      </c>
      <c r="M11" s="4" t="s">
        <v>7</v>
      </c>
      <c r="N11" s="13" t="n">
        <v>1063460463</v>
      </c>
      <c r="O11" s="4" t="n">
        <v>641322754</v>
      </c>
      <c r="P11" s="4" t="n">
        <v>121878960</v>
      </c>
      <c r="Q11" s="4" t="n">
        <v>97152780</v>
      </c>
      <c r="R11" s="14" t="n">
        <v>113627401</v>
      </c>
      <c r="S11" s="13" t="n">
        <v>2037442358</v>
      </c>
      <c r="T11" s="4"/>
      <c r="U11" s="4"/>
      <c r="V11" s="4"/>
    </row>
    <row r="12" customFormat="false" ht="12.75" hidden="false" customHeight="false" outlineLevel="0" collapsed="false">
      <c r="L12" s="4" t="n">
        <v>297350084</v>
      </c>
      <c r="M12" s="4" t="s">
        <v>11</v>
      </c>
      <c r="N12" s="4" t="n">
        <v>151658341</v>
      </c>
      <c r="O12" s="15" t="n">
        <v>98158558</v>
      </c>
      <c r="P12" s="4" t="n">
        <v>13985729</v>
      </c>
      <c r="Q12" s="4" t="n">
        <v>16118271</v>
      </c>
      <c r="R12" s="14" t="n">
        <v>17429185</v>
      </c>
      <c r="S12" s="13" t="n">
        <v>297350084</v>
      </c>
      <c r="T12" s="4"/>
      <c r="U12" s="4"/>
      <c r="V12" s="4"/>
    </row>
    <row r="13" customFormat="false" ht="12.75" hidden="false" customHeight="false" outlineLevel="0" collapsed="false">
      <c r="L13" s="4" t="n">
        <v>1740092274</v>
      </c>
      <c r="M13" s="4" t="s">
        <v>12</v>
      </c>
      <c r="N13" s="4" t="n">
        <v>911802122</v>
      </c>
      <c r="O13" s="4" t="n">
        <v>543164196</v>
      </c>
      <c r="P13" s="15" t="n">
        <v>107893231</v>
      </c>
      <c r="Q13" s="4" t="n">
        <v>81034509</v>
      </c>
      <c r="R13" s="14" t="n">
        <v>96198216</v>
      </c>
      <c r="S13" s="13" t="n">
        <v>1740092274</v>
      </c>
      <c r="T13" s="15"/>
      <c r="U13" s="4"/>
      <c r="V13" s="4"/>
    </row>
    <row r="14" customFormat="false" ht="12.75" hidden="false" customHeight="false" outlineLevel="0" collapsed="false">
      <c r="L14" s="4"/>
      <c r="M14" s="4"/>
      <c r="N14" s="13" t="n">
        <v>1063460463</v>
      </c>
      <c r="O14" s="13" t="n">
        <v>641322754</v>
      </c>
      <c r="P14" s="13" t="n">
        <v>121878960</v>
      </c>
      <c r="Q14" s="13" t="n">
        <v>97152780</v>
      </c>
      <c r="R14" s="14" t="n">
        <v>113627401</v>
      </c>
      <c r="S14" s="13" t="n">
        <v>2037442358</v>
      </c>
      <c r="T14" s="4"/>
      <c r="U14" s="4"/>
      <c r="V14" s="4"/>
    </row>
    <row r="15" customFormat="false" ht="12.75" hidden="false" customHeight="false" outlineLevel="0" collapsed="false"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</row>
    <row r="16" customFormat="false" ht="12.75" hidden="false" customHeight="false" outlineLevel="0" collapsed="false"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</row>
    <row r="17" customFormat="false" ht="12.75" hidden="false" customHeight="false" outlineLevel="0" collapsed="false">
      <c r="L17" s="4"/>
      <c r="M17" s="4"/>
      <c r="N17" s="5" t="s">
        <v>10</v>
      </c>
      <c r="O17" s="5" t="s">
        <v>13</v>
      </c>
      <c r="P17" s="5" t="s">
        <v>2</v>
      </c>
      <c r="Q17" s="5" t="s">
        <v>14</v>
      </c>
      <c r="R17" s="5" t="s">
        <v>15</v>
      </c>
      <c r="S17" s="4" t="s">
        <v>16</v>
      </c>
      <c r="T17" s="4" t="s">
        <v>17</v>
      </c>
      <c r="U17" s="4" t="s">
        <v>18</v>
      </c>
      <c r="V17" s="4"/>
    </row>
    <row r="18" customFormat="false" ht="12.75" hidden="false" customHeight="false" outlineLevel="0" collapsed="false">
      <c r="L18" s="12"/>
      <c r="M18" s="4" t="s">
        <v>19</v>
      </c>
      <c r="N18" s="4" t="n">
        <v>1063460463</v>
      </c>
      <c r="O18" s="4" t="n">
        <v>641322754</v>
      </c>
      <c r="P18" s="4" t="n">
        <v>121878960</v>
      </c>
      <c r="Q18" s="4" t="n">
        <v>97152780</v>
      </c>
      <c r="R18" s="4" t="n">
        <v>89478568</v>
      </c>
      <c r="S18" s="4" t="n">
        <v>1608961</v>
      </c>
      <c r="T18" s="4" t="n">
        <v>71460112</v>
      </c>
      <c r="U18" s="4" t="n">
        <v>40558328</v>
      </c>
      <c r="V18" s="4"/>
    </row>
    <row r="19" customFormat="false" ht="12.75" hidden="false" customHeight="false" outlineLevel="0" collapsed="false">
      <c r="L19" s="4"/>
      <c r="M19" s="4" t="s">
        <v>20</v>
      </c>
      <c r="N19" s="4" t="n">
        <v>151658341</v>
      </c>
      <c r="O19" s="4" t="n">
        <v>98158558</v>
      </c>
      <c r="P19" s="15" t="n">
        <v>13985729</v>
      </c>
      <c r="Q19" s="4" t="n">
        <v>16118271</v>
      </c>
      <c r="R19" s="4" t="n">
        <v>5966598</v>
      </c>
      <c r="S19" s="15" t="n">
        <v>147851</v>
      </c>
      <c r="T19" s="4" t="n">
        <v>11180847</v>
      </c>
      <c r="U19" s="4" t="n">
        <v>6100487</v>
      </c>
      <c r="V19" s="4"/>
    </row>
    <row r="20" customFormat="false" ht="12.75" hidden="false" customHeight="false" outlineLevel="0" collapsed="false">
      <c r="L20" s="4"/>
      <c r="M20" s="4" t="s">
        <v>21</v>
      </c>
      <c r="N20" s="4" t="n">
        <v>911802122</v>
      </c>
      <c r="O20" s="4" t="n">
        <v>543164196</v>
      </c>
      <c r="P20" s="4" t="n">
        <v>107893231</v>
      </c>
      <c r="Q20" s="15" t="n">
        <v>81034509</v>
      </c>
      <c r="R20" s="4" t="n">
        <v>83511970</v>
      </c>
      <c r="S20" s="4" t="n">
        <v>1461110</v>
      </c>
      <c r="T20" s="15" t="n">
        <v>60279265</v>
      </c>
      <c r="U20" s="4" t="n">
        <v>34457841</v>
      </c>
      <c r="V20" s="4"/>
    </row>
    <row r="28" customFormat="false" ht="12.75" hidden="false" customHeight="false" outlineLevel="0" collapsed="false">
      <c r="M28" s="16"/>
      <c r="N28" s="16"/>
      <c r="O28" s="16"/>
      <c r="P28" s="16"/>
      <c r="Q28" s="16"/>
    </row>
    <row r="29" customFormat="false" ht="12.75" hidden="false" customHeight="false" outlineLevel="0" collapsed="false">
      <c r="M29" s="16"/>
      <c r="N29" s="16"/>
      <c r="O29" s="16"/>
      <c r="P29" s="16"/>
      <c r="Q29" s="16"/>
    </row>
  </sheetData>
  <mergeCells count="1">
    <mergeCell ref="A3:E3"/>
  </mergeCells>
  <printOptions headings="false" gridLines="false" gridLinesSet="true" horizontalCentered="true" verticalCentered="true"/>
  <pageMargins left="1.18125" right="0.39375" top="0.590277777777778" bottom="0.590277777777778" header="0.511811023622047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2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INEC Juan Carlos Marcillo</cp:lastModifiedBy>
  <cp:lastPrinted>2012-12-27T14:33:07Z</cp:lastPrinted>
  <dcterms:modified xsi:type="dcterms:W3CDTF">2012-12-27T14:33:21Z</dcterms:modified>
  <cp:revision>0</cp:revision>
  <dc:subject/>
  <dc:title/>
</cp:coreProperties>
</file>