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Hoja1" sheetId="1" state="visible" r:id="rId2"/>
  </sheets>
  <definedNames>
    <definedName function="false" hidden="false" localSheetId="0" name="_xlnm.Print_Area" vbProcedure="false">Hoja1!$A$2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CONSUMO INTERMEDIO</t>
  </si>
  <si>
    <t xml:space="preserve">VALOR AGREGADO</t>
  </si>
  <si>
    <t xml:space="preserve">HOTELES Y RESTAURANTES</t>
  </si>
  <si>
    <t xml:space="preserve">SERVICIOS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_(* #,##0_);_(* \(#,##0\);_(* \-_);_(@_)"/>
    <numFmt numFmtId="167" formatCode="0.00"/>
    <numFmt numFmtId="168" formatCode="0%"/>
    <numFmt numFmtId="169" formatCode="0.0%"/>
    <numFmt numFmtId="170" formatCode="0.00%"/>
    <numFmt numFmtId="171" formatCode="#,##0"/>
    <numFmt numFmtId="172" formatCode="_ * #,##0.00_ ;_ * \-#,##0.00_ ;_ * \-??_ ;_ @_ "/>
    <numFmt numFmtId="173" formatCode="_ * #,##0_ ;_ * \-#,##0_ ;_ * \-??_ ;_ @_ "/>
    <numFmt numFmtId="174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 Black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01821608040201"/>
          <c:y val="0.06074201898188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1725293132328"/>
          <c:y val="0.178774805867127"/>
          <c:w val="0.971000837520938"/>
          <c:h val="0.68852459016393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P$23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24:$O$26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1!$P$24:$P$26</c:f>
              <c:numCache>
                <c:formatCode>General</c:formatCode>
                <c:ptCount val="3"/>
                <c:pt idx="0">
                  <c:v>0.155191616047866</c:v>
                </c:pt>
                <c:pt idx="1">
                  <c:v>0.152275238092268</c:v>
                </c:pt>
                <c:pt idx="2">
                  <c:v>0.188676064336739</c:v>
                </c:pt>
              </c:numCache>
            </c:numRef>
          </c:val>
        </c:ser>
        <c:ser>
          <c:idx val="1"/>
          <c:order val="1"/>
          <c:tx>
            <c:strRef>
              <c:f>Hoja1!$Q$2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24:$O$26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1!$Q$24:$Q$26</c:f>
              <c:numCache>
                <c:formatCode>General</c:formatCode>
                <c:ptCount val="3"/>
                <c:pt idx="0">
                  <c:v>0.239377786294654</c:v>
                </c:pt>
                <c:pt idx="1">
                  <c:v>0.179162532404438</c:v>
                </c:pt>
                <c:pt idx="2">
                  <c:v>-0.03787945506088</c:v>
                </c:pt>
              </c:numCache>
            </c:numRef>
          </c:val>
        </c:ser>
        <c:gapWidth val="50"/>
        <c:shape val="cylinder"/>
        <c:axId val="77885974"/>
        <c:axId val="46068258"/>
        <c:axId val="0"/>
      </c:bar3DChart>
      <c:catAx>
        <c:axId val="7788597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6068258"/>
        <c:crossesAt val="0"/>
        <c:auto val="1"/>
        <c:lblAlgn val="ctr"/>
        <c:lblOffset val="100"/>
        <c:noMultiLvlLbl val="0"/>
      </c:catAx>
      <c:valAx>
        <c:axId val="46068258"/>
        <c:scaling>
          <c:orientation val="minMax"/>
          <c:max val="0.5"/>
          <c:min val="-0.04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7885974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178077889447236"/>
          <c:y val="0.856773080241588"/>
          <c:w val="0.63892378559464"/>
          <c:h val="0.0973252804141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41001353179973"/>
          <c:y val="0.06002051983584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226917872385"/>
          <c:y val="0.188782489740082"/>
          <c:w val="0.973977308212762"/>
          <c:h val="0.68604651162790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23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24:$R$26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1!$S$24:$S$26</c:f>
              <c:numCache>
                <c:formatCode>General</c:formatCode>
                <c:ptCount val="3"/>
                <c:pt idx="0">
                  <c:v>0.212740967692219</c:v>
                </c:pt>
                <c:pt idx="1">
                  <c:v>0.162721952430721</c:v>
                </c:pt>
                <c:pt idx="2">
                  <c:v>0.150698948602939</c:v>
                </c:pt>
              </c:numCache>
            </c:numRef>
          </c:val>
        </c:ser>
        <c:ser>
          <c:idx val="1"/>
          <c:order val="1"/>
          <c:tx>
            <c:strRef>
              <c:f>Hoja1!$T$2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24:$R$26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1!$T$24:$T$26</c:f>
              <c:numCache>
                <c:formatCode>General</c:formatCode>
                <c:ptCount val="3"/>
                <c:pt idx="0">
                  <c:v>0.212158205466086</c:v>
                </c:pt>
                <c:pt idx="1">
                  <c:v>0.481808233787531</c:v>
                </c:pt>
                <c:pt idx="2">
                  <c:v>0.196744118521984</c:v>
                </c:pt>
              </c:numCache>
            </c:numRef>
          </c:val>
        </c:ser>
        <c:gapWidth val="50"/>
        <c:shape val="cylinder"/>
        <c:axId val="86534290"/>
        <c:axId val="40163892"/>
        <c:axId val="0"/>
      </c:bar3DChart>
      <c:catAx>
        <c:axId val="8653429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0163892"/>
        <c:crossesAt val="0"/>
        <c:auto val="1"/>
        <c:lblAlgn val="ctr"/>
        <c:lblOffset val="100"/>
        <c:noMultiLvlLbl val="0"/>
      </c:catAx>
      <c:valAx>
        <c:axId val="40163892"/>
        <c:scaling>
          <c:orientation val="minMax"/>
          <c:max val="0.4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6534290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182158842510669"/>
          <c:y val="0.853625170998632"/>
          <c:w val="0.635265951910066"/>
          <c:h val="0.0964432284541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49501312335958"/>
          <c:y val="0.06002051983584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46719160105"/>
          <c:y val="0.203317373461012"/>
          <c:w val="0.96"/>
          <c:h val="0.6757865937072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P$29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30:$O$32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1!$P$30:$P$32</c:f>
              <c:numCache>
                <c:formatCode>General</c:formatCode>
                <c:ptCount val="3"/>
                <c:pt idx="0">
                  <c:v>0.154953409505901</c:v>
                </c:pt>
                <c:pt idx="1">
                  <c:v>-0.00350643962985309</c:v>
                </c:pt>
                <c:pt idx="2">
                  <c:v>0.00365287679840054</c:v>
                </c:pt>
              </c:numCache>
            </c:numRef>
          </c:val>
        </c:ser>
        <c:ser>
          <c:idx val="1"/>
          <c:order val="1"/>
          <c:tx>
            <c:strRef>
              <c:f>Hoja1!$Q$29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30:$O$32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1!$Q$30:$Q$32</c:f>
              <c:numCache>
                <c:formatCode>General</c:formatCode>
                <c:ptCount val="3"/>
                <c:pt idx="0">
                  <c:v>-0.010836544718684</c:v>
                </c:pt>
                <c:pt idx="1">
                  <c:v>1.09518659627731</c:v>
                </c:pt>
                <c:pt idx="2">
                  <c:v>0.0341597074918794</c:v>
                </c:pt>
              </c:numCache>
            </c:numRef>
          </c:val>
        </c:ser>
        <c:gapWidth val="50"/>
        <c:shape val="cylinder"/>
        <c:axId val="1912610"/>
        <c:axId val="31708667"/>
        <c:axId val="0"/>
      </c:bar3DChart>
      <c:catAx>
        <c:axId val="191261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1708667"/>
        <c:crossesAt val="0"/>
        <c:auto val="1"/>
        <c:lblAlgn val="ctr"/>
        <c:lblOffset val="100"/>
        <c:noMultiLvlLbl val="0"/>
      </c:catAx>
      <c:valAx>
        <c:axId val="31708667"/>
        <c:scaling>
          <c:orientation val="minMax"/>
          <c:max val="0.4"/>
          <c:min val="-0.2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912610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81207349081365"/>
          <c:y val="0.853625170998632"/>
          <c:w val="0.640734908136483"/>
          <c:h val="0.0964432284541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ÓN BRUTA DE CAPITAL</a:t>
            </a:r>
          </a:p>
        </c:rich>
      </c:tx>
      <c:layout>
        <c:manualLayout>
          <c:xMode val="edge"/>
          <c:yMode val="edge"/>
          <c:x val="0.224031736089362"/>
          <c:y val="0.05911991938192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987576991335"/>
          <c:y val="0.184581793752099"/>
          <c:w val="0.973901242300867"/>
          <c:h val="0.68794088008061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29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30:$R$32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1!$S$30:$S$32</c:f>
              <c:numCache>
                <c:formatCode>General</c:formatCode>
                <c:ptCount val="3"/>
                <c:pt idx="0">
                  <c:v>-0.366493099613981</c:v>
                </c:pt>
                <c:pt idx="1">
                  <c:v>-0.342114470644955</c:v>
                </c:pt>
                <c:pt idx="2">
                  <c:v>0.466080824595091</c:v>
                </c:pt>
              </c:numCache>
            </c:numRef>
          </c:val>
        </c:ser>
        <c:ser>
          <c:idx val="1"/>
          <c:order val="1"/>
          <c:tx>
            <c:strRef>
              <c:f>Hoja1!$T$29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30:$R$32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1!$T$30:$T$32</c:f>
              <c:numCache>
                <c:formatCode>General</c:formatCode>
                <c:ptCount val="3"/>
                <c:pt idx="0">
                  <c:v>0.320692817901462</c:v>
                </c:pt>
                <c:pt idx="1">
                  <c:v>0.597401264543911</c:v>
                </c:pt>
                <c:pt idx="2">
                  <c:v>0.271952770421906</c:v>
                </c:pt>
              </c:numCache>
            </c:numRef>
          </c:val>
        </c:ser>
        <c:gapWidth val="100"/>
        <c:shape val="cylinder"/>
        <c:axId val="43354725"/>
        <c:axId val="20047938"/>
        <c:axId val="0"/>
      </c:bar3DChart>
      <c:catAx>
        <c:axId val="4335472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0047938"/>
        <c:crossesAt val="0"/>
        <c:auto val="1"/>
        <c:lblAlgn val="ctr"/>
        <c:lblOffset val="100"/>
        <c:noMultiLvlLbl val="0"/>
      </c:catAx>
      <c:valAx>
        <c:axId val="20047938"/>
        <c:scaling>
          <c:orientation val="minMax"/>
          <c:max val="0.8"/>
          <c:min val="-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3354725"/>
        <c:crossesAt val="1"/>
        <c:crossBetween val="midCat"/>
        <c:majorUnit val="0.5"/>
        <c:minorUnit val="0.0625"/>
      </c:valAx>
    </c:plotArea>
    <c:legend>
      <c:legendPos val="r"/>
      <c:layout>
        <c:manualLayout>
          <c:xMode val="edge"/>
          <c:yMode val="edge"/>
          <c:x val="0.183213279047917"/>
          <c:y val="0.856399059455828"/>
          <c:w val="0.637122872951248"/>
          <c:h val="0.0947262344642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720</xdr:rowOff>
    </xdr:from>
    <xdr:to>
      <xdr:col>5</xdr:col>
      <xdr:colOff>3416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502560" y="990720"/>
        <a:ext cx="34383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69320</xdr:colOff>
      <xdr:row>5</xdr:row>
      <xdr:rowOff>152640</xdr:rowOff>
    </xdr:from>
    <xdr:to>
      <xdr:col>10</xdr:col>
      <xdr:colOff>331920</xdr:colOff>
      <xdr:row>18</xdr:row>
      <xdr:rowOff>152280</xdr:rowOff>
    </xdr:to>
    <xdr:graphicFrame>
      <xdr:nvGraphicFramePr>
        <xdr:cNvPr id="1" name="Chart 2"/>
        <xdr:cNvGraphicFramePr/>
      </xdr:nvGraphicFramePr>
      <xdr:xfrm>
        <a:off x="4368600" y="971640"/>
        <a:ext cx="34581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20</xdr:row>
      <xdr:rowOff>9720</xdr:rowOff>
    </xdr:from>
    <xdr:to>
      <xdr:col>5</xdr:col>
      <xdr:colOff>321840</xdr:colOff>
      <xdr:row>33</xdr:row>
      <xdr:rowOff>9360</xdr:rowOff>
    </xdr:to>
    <xdr:graphicFrame>
      <xdr:nvGraphicFramePr>
        <xdr:cNvPr id="2" name="Chart 3"/>
        <xdr:cNvGraphicFramePr/>
      </xdr:nvGraphicFramePr>
      <xdr:xfrm>
        <a:off x="492480" y="3257640"/>
        <a:ext cx="3428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69320</xdr:colOff>
      <xdr:row>20</xdr:row>
      <xdr:rowOff>0</xdr:rowOff>
    </xdr:from>
    <xdr:to>
      <xdr:col>10</xdr:col>
      <xdr:colOff>321840</xdr:colOff>
      <xdr:row>33</xdr:row>
      <xdr:rowOff>37800</xdr:rowOff>
    </xdr:to>
    <xdr:graphicFrame>
      <xdr:nvGraphicFramePr>
        <xdr:cNvPr id="3" name="Chart 4"/>
        <xdr:cNvGraphicFramePr/>
      </xdr:nvGraphicFramePr>
      <xdr:xfrm>
        <a:off x="4368600" y="3247920"/>
        <a:ext cx="34480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36440</xdr:colOff>
      <xdr:row>26</xdr:row>
      <xdr:rowOff>123840</xdr:rowOff>
    </xdr:from>
    <xdr:to>
      <xdr:col>7</xdr:col>
      <xdr:colOff>215280</xdr:colOff>
      <xdr:row>27</xdr:row>
      <xdr:rowOff>162000</xdr:rowOff>
    </xdr:to>
    <xdr:sp>
      <xdr:nvSpPr>
        <xdr:cNvPr id="4" name="Text Box 5"/>
        <xdr:cNvSpPr/>
      </xdr:nvSpPr>
      <xdr:spPr>
        <a:xfrm>
          <a:off x="5293800" y="4343400"/>
          <a:ext cx="788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4840</xdr:colOff>
      <xdr:row>27</xdr:row>
      <xdr:rowOff>28440</xdr:rowOff>
    </xdr:from>
    <xdr:to>
      <xdr:col>7</xdr:col>
      <xdr:colOff>643680</xdr:colOff>
      <xdr:row>28</xdr:row>
      <xdr:rowOff>47160</xdr:rowOff>
    </xdr:to>
    <xdr:sp>
      <xdr:nvSpPr>
        <xdr:cNvPr id="5" name="Text Box 6"/>
        <xdr:cNvSpPr/>
      </xdr:nvSpPr>
      <xdr:spPr>
        <a:xfrm>
          <a:off x="5722200" y="4410000"/>
          <a:ext cx="78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12" min="12" style="1" width="11.42"/>
    <col collapsed="false" customWidth="true" hidden="false" outlineLevel="0" max="16" min="13" style="2" width="11.42"/>
    <col collapsed="false" customWidth="true" hidden="false" outlineLevel="0" max="17" min="17" style="2" width="15.13"/>
    <col collapsed="false" customWidth="true" hidden="false" outlineLevel="0" max="18" min="18" style="2" width="11.42"/>
    <col collapsed="false" customWidth="true" hidden="false" outlineLevel="0" max="19" min="19" style="2" width="13.56"/>
    <col collapsed="false" customWidth="true" hidden="false" outlineLevel="0" max="20" min="20" style="2" width="16.13"/>
    <col collapsed="false" customWidth="true" hidden="false" outlineLevel="0" max="21" min="21" style="2" width="14.85"/>
    <col collapsed="false" customWidth="true" hidden="false" outlineLevel="0" max="22" min="22" style="2" width="14.41"/>
    <col collapsed="false" customWidth="true" hidden="false" outlineLevel="0" max="23" min="23" style="2" width="12.7"/>
    <col collapsed="false" customWidth="true" hidden="false" outlineLevel="0" max="24" min="24" style="2" width="13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P4" s="2" t="s">
        <v>0</v>
      </c>
      <c r="S4" s="2" t="s">
        <v>1</v>
      </c>
    </row>
    <row r="5" customFormat="false" ht="13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P5" s="2" t="s">
        <v>2</v>
      </c>
      <c r="Q5" s="2" t="s">
        <v>3</v>
      </c>
      <c r="S5" s="2" t="s">
        <v>2</v>
      </c>
      <c r="T5" s="2" t="s">
        <v>3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O6" s="2" t="n">
        <v>2007</v>
      </c>
      <c r="P6" s="2" t="n">
        <v>268994093</v>
      </c>
      <c r="Q6" s="2" t="n">
        <v>2613269020</v>
      </c>
      <c r="R6" s="2" t="n">
        <v>2007</v>
      </c>
      <c r="S6" s="2" t="n">
        <v>137625763</v>
      </c>
      <c r="T6" s="2" t="n">
        <v>852322839</v>
      </c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O7" s="2" t="n">
        <v>2008</v>
      </c>
      <c r="P7" s="2" t="n">
        <v>310739721</v>
      </c>
      <c r="Q7" s="2" t="n">
        <v>3238827573</v>
      </c>
      <c r="R7" s="2" t="n">
        <v>2008</v>
      </c>
      <c r="S7" s="2" t="n">
        <v>166904401</v>
      </c>
      <c r="T7" s="2" t="n">
        <v>1033150123</v>
      </c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O8" s="2" t="n">
        <v>2009</v>
      </c>
      <c r="P8" s="2" t="n">
        <v>358057686</v>
      </c>
      <c r="Q8" s="2" t="n">
        <v>3819104123</v>
      </c>
      <c r="R8" s="2" t="n">
        <v>2009</v>
      </c>
      <c r="S8" s="4" t="n">
        <v>194063411</v>
      </c>
      <c r="T8" s="2" t="n">
        <v>1530930359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O9" s="2" t="n">
        <v>2010</v>
      </c>
      <c r="P9" s="2" t="n">
        <v>425614601</v>
      </c>
      <c r="Q9" s="5" t="n">
        <v>3674438539</v>
      </c>
      <c r="R9" s="2" t="n">
        <v>2010</v>
      </c>
      <c r="S9" s="4" t="n">
        <v>223308563</v>
      </c>
      <c r="T9" s="5" t="n">
        <v>1832131903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AA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P14" s="7" t="s">
        <v>4</v>
      </c>
      <c r="Q14" s="7"/>
      <c r="S14" s="2" t="s">
        <v>5</v>
      </c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P15" s="2" t="s">
        <v>2</v>
      </c>
      <c r="Q15" s="2" t="s">
        <v>3</v>
      </c>
      <c r="S15" s="2" t="s">
        <v>2</v>
      </c>
      <c r="T15" s="2" t="s">
        <v>3</v>
      </c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O16" s="2" t="n">
        <v>2007</v>
      </c>
      <c r="P16" s="2" t="n">
        <v>20150999</v>
      </c>
      <c r="Q16" s="2" t="n">
        <v>86364337</v>
      </c>
      <c r="R16" s="2" t="n">
        <v>2007</v>
      </c>
      <c r="S16" s="2" t="n">
        <v>38104390</v>
      </c>
      <c r="T16" s="2" t="n">
        <v>57199619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O17" s="2" t="n">
        <v>2008</v>
      </c>
      <c r="P17" s="2" t="n">
        <v>23273465</v>
      </c>
      <c r="Q17" s="2" t="n">
        <v>85428446</v>
      </c>
      <c r="R17" s="2" t="n">
        <v>2008</v>
      </c>
      <c r="S17" s="2" t="n">
        <v>24139394</v>
      </c>
      <c r="T17" s="2" t="n">
        <v>75543126</v>
      </c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O18" s="2" t="n">
        <v>2009</v>
      </c>
      <c r="P18" s="2" t="n">
        <v>23191858</v>
      </c>
      <c r="Q18" s="2" t="n">
        <v>178988535</v>
      </c>
      <c r="R18" s="2" t="n">
        <v>2009</v>
      </c>
      <c r="S18" s="2" t="n">
        <v>15880958</v>
      </c>
      <c r="T18" s="2" t="n">
        <v>120672685</v>
      </c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O19" s="2" t="n">
        <v>2010</v>
      </c>
      <c r="P19" s="2" t="n">
        <v>23276575</v>
      </c>
      <c r="Q19" s="5" t="n">
        <v>185102731</v>
      </c>
      <c r="R19" s="2" t="n">
        <v>2010</v>
      </c>
      <c r="S19" s="2" t="n">
        <v>23282768</v>
      </c>
      <c r="T19" s="5" t="n">
        <v>153489956</v>
      </c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P22" s="2" t="s">
        <v>0</v>
      </c>
      <c r="S22" s="2" t="s">
        <v>1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P23" s="2" t="s">
        <v>2</v>
      </c>
      <c r="Q23" s="2" t="s">
        <v>3</v>
      </c>
      <c r="S23" s="2" t="s">
        <v>2</v>
      </c>
      <c r="T23" s="2" t="s">
        <v>3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O24" s="2" t="n">
        <v>2008</v>
      </c>
      <c r="P24" s="8" t="n">
        <v>0.155191616047866</v>
      </c>
      <c r="Q24" s="8" t="n">
        <v>0.239377786294654</v>
      </c>
      <c r="R24" s="2" t="n">
        <v>2008</v>
      </c>
      <c r="S24" s="9" t="n">
        <f aca="false">+S7/S6-1</f>
        <v>0.212740967692219</v>
      </c>
      <c r="T24" s="9" t="n">
        <f aca="false">+T7/T6-1</f>
        <v>0.212158205466086</v>
      </c>
      <c r="U24" s="10"/>
      <c r="V24" s="11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O25" s="2" t="n">
        <v>2009</v>
      </c>
      <c r="P25" s="8" t="n">
        <v>0.152275238092268</v>
      </c>
      <c r="Q25" s="8" t="n">
        <v>0.179162532404438</v>
      </c>
      <c r="R25" s="2" t="n">
        <v>2009</v>
      </c>
      <c r="S25" s="9" t="n">
        <f aca="false">+S8/S7-1</f>
        <v>0.162721952430721</v>
      </c>
      <c r="T25" s="9" t="n">
        <f aca="false">+T8/T7-1</f>
        <v>0.481808233787531</v>
      </c>
      <c r="U25" s="10"/>
      <c r="V25" s="11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O26" s="2" t="n">
        <v>2010</v>
      </c>
      <c r="P26" s="8" t="n">
        <v>0.188676064336739</v>
      </c>
      <c r="Q26" s="8" t="n">
        <v>-0.03787945506088</v>
      </c>
      <c r="R26" s="2" t="n">
        <v>2010</v>
      </c>
      <c r="S26" s="9" t="n">
        <f aca="false">+S9/S8-1</f>
        <v>0.150698948602939</v>
      </c>
      <c r="T26" s="9" t="n">
        <f aca="false">+T9/T8-1</f>
        <v>0.196744118521984</v>
      </c>
      <c r="U26" s="10"/>
      <c r="V26" s="11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P28" s="2" t="s">
        <v>4</v>
      </c>
      <c r="S28" s="2" t="s">
        <v>5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P29" s="2" t="s">
        <v>2</v>
      </c>
      <c r="Q29" s="2" t="s">
        <v>3</v>
      </c>
      <c r="S29" s="2" t="s">
        <v>2</v>
      </c>
      <c r="T29" s="2" t="s">
        <v>3</v>
      </c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O30" s="2" t="n">
        <v>2008</v>
      </c>
      <c r="P30" s="9" t="n">
        <v>0.154953409505901</v>
      </c>
      <c r="Q30" s="9" t="n">
        <v>-0.010836544718684</v>
      </c>
      <c r="R30" s="2" t="n">
        <v>2008</v>
      </c>
      <c r="S30" s="9" t="n">
        <f aca="false">+S17/S16-1</f>
        <v>-0.366493099613981</v>
      </c>
      <c r="T30" s="9" t="n">
        <f aca="false">+T17/T16-1</f>
        <v>0.320692817901462</v>
      </c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O31" s="2" t="n">
        <v>2009</v>
      </c>
      <c r="P31" s="9" t="n">
        <v>-0.00350643962985309</v>
      </c>
      <c r="Q31" s="9" t="n">
        <v>1.09518659627731</v>
      </c>
      <c r="R31" s="2" t="n">
        <v>2009</v>
      </c>
      <c r="S31" s="9" t="n">
        <f aca="false">+S18/S17-1</f>
        <v>-0.342114470644955</v>
      </c>
      <c r="T31" s="9" t="n">
        <f aca="false">+T18/T17-1</f>
        <v>0.597401264543911</v>
      </c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O32" s="2" t="n">
        <v>2010</v>
      </c>
      <c r="P32" s="9" t="n">
        <v>0.00365287679840054</v>
      </c>
      <c r="Q32" s="9" t="n">
        <v>0.0341597074918794</v>
      </c>
      <c r="R32" s="2" t="n">
        <v>2010</v>
      </c>
      <c r="S32" s="9" t="n">
        <f aca="false">+S19/S18-1</f>
        <v>0.466080824595091</v>
      </c>
      <c r="T32" s="9" t="n">
        <f aca="false">+T19/T18-1</f>
        <v>0.271952770421906</v>
      </c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O36" s="12"/>
      <c r="P36" s="12"/>
      <c r="Q36" s="13"/>
      <c r="R36" s="13"/>
      <c r="S36" s="13"/>
      <c r="T36" s="13"/>
      <c r="U36" s="13"/>
      <c r="V36" s="13"/>
      <c r="W36" s="13"/>
      <c r="X36" s="1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O37" s="14"/>
      <c r="P37" s="15"/>
      <c r="Q37" s="16"/>
      <c r="R37" s="16"/>
      <c r="S37" s="16"/>
      <c r="T37" s="16"/>
      <c r="U37" s="16"/>
      <c r="V37" s="16"/>
      <c r="W37" s="16"/>
      <c r="X37" s="16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O38" s="14"/>
      <c r="P38" s="15"/>
      <c r="Q38" s="16"/>
      <c r="R38" s="16"/>
      <c r="S38" s="16"/>
      <c r="T38" s="16"/>
      <c r="U38" s="16"/>
      <c r="V38" s="16"/>
      <c r="W38" s="16"/>
      <c r="X38" s="16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O39" s="14"/>
      <c r="P39" s="12"/>
      <c r="Q39" s="16"/>
      <c r="R39" s="16"/>
      <c r="S39" s="16"/>
      <c r="T39" s="16"/>
      <c r="U39" s="16"/>
      <c r="V39" s="16"/>
      <c r="W39" s="16"/>
      <c r="X39" s="16"/>
    </row>
    <row r="40" customFormat="false" ht="12.75" hidden="false" customHeight="false" outlineLevel="0" collapsed="false">
      <c r="O40" s="14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.75" hidden="false" customHeight="false" outlineLevel="0" collapsed="false">
      <c r="O41" s="14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.75" hidden="false" customHeight="false" outlineLevel="0" collapsed="false">
      <c r="O42" s="14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2.75" hidden="false" customHeight="false" outlineLevel="0" collapsed="false">
      <c r="O43" s="14"/>
      <c r="P43" s="12"/>
      <c r="Q43" s="12"/>
      <c r="R43" s="12"/>
      <c r="S43" s="12"/>
      <c r="T43" s="17"/>
      <c r="U43" s="12"/>
      <c r="V43" s="12"/>
      <c r="W43" s="12"/>
      <c r="X43" s="12"/>
    </row>
    <row r="44" customFormat="false" ht="12.75" hidden="false" customHeight="false" outlineLevel="0" collapsed="false">
      <c r="O44" s="14"/>
      <c r="P44" s="12"/>
      <c r="Q44" s="12"/>
      <c r="R44" s="12"/>
      <c r="S44" s="12"/>
      <c r="T44" s="17"/>
      <c r="U44" s="18"/>
      <c r="V44" s="12"/>
      <c r="W44" s="12"/>
      <c r="X44" s="12"/>
    </row>
    <row r="45" customFormat="false" ht="12.75" hidden="false" customHeight="false" outlineLevel="0" collapsed="false">
      <c r="O45" s="14"/>
      <c r="P45" s="12"/>
      <c r="Q45" s="12"/>
      <c r="R45" s="12"/>
      <c r="S45" s="12"/>
      <c r="T45" s="18"/>
      <c r="U45" s="18"/>
      <c r="V45" s="12"/>
      <c r="W45" s="12"/>
      <c r="X45" s="12"/>
    </row>
    <row r="46" customFormat="false" ht="12.75" hidden="false" customHeight="false" outlineLevel="0" collapsed="false">
      <c r="O46" s="14"/>
      <c r="P46" s="12"/>
      <c r="Q46" s="12"/>
      <c r="R46" s="12"/>
      <c r="S46" s="12"/>
      <c r="T46" s="12"/>
      <c r="U46" s="19"/>
      <c r="V46" s="19"/>
      <c r="W46" s="19"/>
      <c r="X46" s="19"/>
    </row>
    <row r="47" customFormat="false" ht="12.75" hidden="false" customHeight="false" outlineLevel="0" collapsed="false">
      <c r="O47" s="14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2.75" hidden="false" customHeight="false" outlineLevel="0" collapsed="false">
      <c r="O48" s="14"/>
      <c r="P48" s="12"/>
      <c r="Q48" s="12"/>
      <c r="R48" s="12"/>
      <c r="S48" s="12"/>
      <c r="T48" s="12"/>
      <c r="U48" s="5"/>
      <c r="V48" s="5"/>
      <c r="W48" s="5"/>
      <c r="X48" s="5"/>
    </row>
    <row r="49" customFormat="false" ht="12.75" hidden="false" customHeight="false" outlineLevel="0" collapsed="false"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.75" hidden="false" customHeight="false" outlineLevel="0" collapsed="false"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.75" hidden="false" customHeight="false" outlineLevel="0" collapsed="false"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.75" hidden="false" customHeight="false" outlineLevel="0" collapsed="false">
      <c r="O52" s="12"/>
      <c r="P52" s="12"/>
      <c r="Q52" s="12"/>
      <c r="R52" s="12"/>
      <c r="S52" s="12"/>
      <c r="T52" s="12"/>
      <c r="U52" s="12"/>
      <c r="V52" s="12"/>
      <c r="W52" s="12"/>
      <c r="X52" s="12"/>
    </row>
  </sheetData>
  <printOptions headings="false" gridLines="false" gridLinesSet="true" horizontalCentered="true" verticalCentered="true"/>
  <pageMargins left="0.984027777777778" right="0.827083333333333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9:53:56Z</dcterms:created>
  <dc:creator>OPERACION Y PRODUCCION</dc:creator>
  <dc:description/>
  <dc:language>en-US</dc:language>
  <cp:lastModifiedBy>INEC Juan Carlos Marcillo</cp:lastModifiedBy>
  <cp:lastPrinted>2012-12-26T23:23:15Z</cp:lastPrinted>
  <dcterms:modified xsi:type="dcterms:W3CDTF">2013-01-07T21:50:14Z</dcterms:modified>
  <cp:revision>0</cp:revision>
  <dc:subject/>
  <dc:title/>
</cp:coreProperties>
</file>