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%"/>
    <numFmt numFmtId="169" formatCode="#,##0"/>
    <numFmt numFmtId="170" formatCode="_ * #,##0.00_ ;_ * \-#,##0.00_ ;_ * \-??_ ;_ @_ "/>
    <numFmt numFmtId="171" formatCode="_ * #,##0_ ;_ * \-#,##0_ ;_ * \-??_ ;_ @_ "/>
    <numFmt numFmtId="172" formatCode="0.00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7.3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90520206362855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498375790733"/>
          <c:w val="0.973129836629407"/>
          <c:h val="0.7353393742520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0.169102548616983</c:v>
                </c:pt>
                <c:pt idx="1">
                  <c:v>0.126097737369563</c:v>
                </c:pt>
                <c:pt idx="2">
                  <c:v>0.0862883618514612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-0.0706439736857988</c:v>
                </c:pt>
                <c:pt idx="1">
                  <c:v>0.151264733577946</c:v>
                </c:pt>
                <c:pt idx="2">
                  <c:v>0.0793106852251413</c:v>
                </c:pt>
              </c:numCache>
            </c:numRef>
          </c:val>
        </c:ser>
        <c:gapWidth val="30"/>
        <c:shape val="cylinder"/>
        <c:axId val="73213815"/>
        <c:axId val="91287189"/>
        <c:axId val="0"/>
      </c:bar3DChart>
      <c:catAx>
        <c:axId val="732138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287189"/>
        <c:crossesAt val="0"/>
        <c:auto val="1"/>
        <c:lblAlgn val="ctr"/>
        <c:lblOffset val="100"/>
        <c:noMultiLvlLbl val="0"/>
      </c:catAx>
      <c:valAx>
        <c:axId val="91287189"/>
        <c:scaling>
          <c:orientation val="minMax"/>
          <c:max val="0.2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21381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7128116938951"/>
          <c:y val="0.866643870747136"/>
          <c:w val="0.655954428202924"/>
          <c:h val="0.0964267396136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2220367278798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664352868816"/>
          <c:y val="0.228272071453109"/>
          <c:w val="0.94315086547755"/>
          <c:h val="0.622294744074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22085717091963</c:v>
                </c:pt>
                <c:pt idx="1">
                  <c:v>0.286397476628764</c:v>
                </c:pt>
                <c:pt idx="2">
                  <c:v>0.141901209360849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231761552092365</c:v>
                </c:pt>
                <c:pt idx="1">
                  <c:v>0.270684972425239</c:v>
                </c:pt>
                <c:pt idx="2">
                  <c:v>0.132997303368316</c:v>
                </c:pt>
              </c:numCache>
            </c:numRef>
          </c:val>
        </c:ser>
        <c:gapWidth val="30"/>
        <c:shape val="cylinder"/>
        <c:axId val="42643968"/>
        <c:axId val="23052553"/>
        <c:axId val="0"/>
      </c:bar3DChart>
      <c:catAx>
        <c:axId val="426439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052553"/>
        <c:crossesAt val="0"/>
        <c:auto val="1"/>
        <c:lblAlgn val="ctr"/>
        <c:lblOffset val="100"/>
        <c:noMultiLvlLbl val="0"/>
      </c:catAx>
      <c:valAx>
        <c:axId val="23052553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64396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6907125911607"/>
          <c:y val="0.844383373411199"/>
          <c:w val="0.595114664792198"/>
          <c:h val="0.096873926485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267066766691673"/>
          <c:y val="0.05983928876731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747307232005"/>
          <c:w val="0.973207587611189"/>
          <c:h val="0.61651564369977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174669940368087</c:v>
                </c:pt>
                <c:pt idx="1">
                  <c:v>0.155925660067057</c:v>
                </c:pt>
                <c:pt idx="2">
                  <c:v>0.162925272170862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232683440465111</c:v>
                </c:pt>
                <c:pt idx="1">
                  <c:v>0.252355434114139</c:v>
                </c:pt>
                <c:pt idx="2">
                  <c:v>0.0290438043946797</c:v>
                </c:pt>
              </c:numCache>
            </c:numRef>
          </c:val>
        </c:ser>
        <c:gapWidth val="30"/>
        <c:shape val="cylinder"/>
        <c:axId val="6274660"/>
        <c:axId val="21273214"/>
        <c:axId val="0"/>
      </c:bar3DChart>
      <c:catAx>
        <c:axId val="62746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273214"/>
        <c:crossesAt val="0"/>
        <c:auto val="1"/>
        <c:lblAlgn val="ctr"/>
        <c:lblOffset val="100"/>
        <c:noMultiLvlLbl val="0"/>
      </c:catAx>
      <c:valAx>
        <c:axId val="21273214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7466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44930757394426"/>
          <c:w val="0.654056371235666"/>
          <c:h val="0.0964267396136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07643988321685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816066531009"/>
          <c:y val="0.194606664376503"/>
          <c:w val="0.943908696806158"/>
          <c:h val="0.7116111301958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-0.0341296928327645</c:v>
                </c:pt>
                <c:pt idx="1">
                  <c:v>0.0141342756183747</c:v>
                </c:pt>
                <c:pt idx="2">
                  <c:v>0.00348432055749126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-0.0155586987270155</c:v>
                </c:pt>
                <c:pt idx="1">
                  <c:v>0.0718390804597702</c:v>
                </c:pt>
                <c:pt idx="2">
                  <c:v>-0.0281501340482574</c:v>
                </c:pt>
              </c:numCache>
            </c:numRef>
          </c:val>
        </c:ser>
        <c:gapWidth val="30"/>
        <c:shape val="cylinder"/>
        <c:axId val="17094466"/>
        <c:axId val="12208039"/>
        <c:axId val="0"/>
      </c:bar3DChart>
      <c:catAx>
        <c:axId val="170944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208039"/>
        <c:crossesAt val="0"/>
        <c:auto val="1"/>
        <c:lblAlgn val="ctr"/>
        <c:lblOffset val="100"/>
        <c:noMultiLvlLbl val="0"/>
      </c:catAx>
      <c:valAx>
        <c:axId val="12208039"/>
        <c:scaling>
          <c:orientation val="minMax"/>
          <c:max val="0.05"/>
          <c:min val="-0.0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094466"/>
        <c:crossesAt val="1"/>
        <c:crossBetween val="midCat"/>
        <c:majorUnit val="0.03"/>
      </c:valAx>
    </c:plotArea>
    <c:legend>
      <c:legendPos val="r"/>
      <c:layout>
        <c:manualLayout>
          <c:xMode val="edge"/>
          <c:yMode val="edge"/>
          <c:x val="0.198442891267805"/>
          <c:y val="0.866025420817589"/>
          <c:w val="0.599221445633902"/>
          <c:h val="0.096873926485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17</xdr:row>
      <xdr:rowOff>0</xdr:rowOff>
    </xdr:from>
    <xdr:to>
      <xdr:col>5</xdr:col>
      <xdr:colOff>4777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110880" y="2752560"/>
        <a:ext cx="4096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3</xdr:row>
      <xdr:rowOff>9720</xdr:rowOff>
    </xdr:from>
    <xdr:to>
      <xdr:col>5</xdr:col>
      <xdr:colOff>45900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120240" y="495360"/>
        <a:ext cx="40687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7280</xdr:colOff>
      <xdr:row>11</xdr:row>
      <xdr:rowOff>47160</xdr:rowOff>
    </xdr:from>
    <xdr:to>
      <xdr:col>2</xdr:col>
      <xdr:colOff>351720</xdr:colOff>
      <xdr:row>12</xdr:row>
      <xdr:rowOff>18720</xdr:rowOff>
    </xdr:to>
    <xdr:sp>
      <xdr:nvSpPr>
        <xdr:cNvPr id="4" name="Text Box 6"/>
        <xdr:cNvSpPr/>
      </xdr:nvSpPr>
      <xdr:spPr>
        <a:xfrm>
          <a:off x="1499760" y="1828440"/>
          <a:ext cx="244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5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  <col collapsed="false" customWidth="true" hidden="false" outlineLevel="0" max="14" min="12" style="1" width="11.42"/>
    <col collapsed="false" customWidth="true" hidden="false" outlineLevel="0" max="16" min="15" style="2" width="11.42"/>
    <col collapsed="false" customWidth="true" hidden="false" outlineLevel="0" max="18" min="17" style="3" width="11.56"/>
    <col collapsed="false" customWidth="true" hidden="false" outlineLevel="0" max="19" min="19" style="3" width="14.85"/>
    <col collapsed="false" customWidth="true" hidden="false" outlineLevel="0" max="21" min="20" style="3" width="16.56"/>
    <col collapsed="false" customWidth="true" hidden="false" outlineLevel="0" max="23" min="22" style="3" width="14.85"/>
    <col collapsed="false" customWidth="true" hidden="false" outlineLevel="0" max="24" min="24" style="3" width="13.85"/>
    <col collapsed="false" customWidth="true" hidden="false" outlineLevel="0" max="25" min="25" style="3" width="12.99"/>
    <col collapsed="false" customWidth="true" hidden="false" outlineLevel="0" max="27" min="26" style="3" width="11.42"/>
    <col collapsed="false" customWidth="true" hidden="false" outlineLevel="0" max="28" min="28" style="3" width="13.41"/>
    <col collapsed="false" customWidth="true" hidden="false" outlineLevel="0" max="29" min="29" style="4" width="11.42"/>
    <col collapsed="false" customWidth="true" hidden="false" outlineLevel="0" max="31" min="30" style="5" width="11.42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Q3" s="3" t="s">
        <v>0</v>
      </c>
      <c r="T3" s="3" t="s">
        <v>1</v>
      </c>
      <c r="W3" s="3" t="s">
        <v>2</v>
      </c>
      <c r="Z3" s="3" t="s">
        <v>3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R4" s="3" t="s">
        <v>4</v>
      </c>
      <c r="S4" s="3" t="s">
        <v>5</v>
      </c>
      <c r="U4" s="3" t="s">
        <v>4</v>
      </c>
      <c r="V4" s="3" t="s">
        <v>5</v>
      </c>
      <c r="X4" s="3" t="s">
        <v>4</v>
      </c>
      <c r="Y4" s="3" t="s">
        <v>5</v>
      </c>
      <c r="AA4" s="3" t="s">
        <v>4</v>
      </c>
      <c r="AB4" s="3" t="s">
        <v>5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Q5" s="3" t="n">
        <v>2007</v>
      </c>
      <c r="R5" s="3" t="n">
        <v>293</v>
      </c>
      <c r="S5" s="3" t="n">
        <v>707</v>
      </c>
      <c r="T5" s="3" t="n">
        <v>2007</v>
      </c>
      <c r="U5" s="3" t="n">
        <v>16558</v>
      </c>
      <c r="V5" s="3" t="n">
        <v>66276</v>
      </c>
      <c r="W5" s="3" t="n">
        <v>2007</v>
      </c>
      <c r="X5" s="3" t="n">
        <v>84566378</v>
      </c>
      <c r="Y5" s="3" t="n">
        <v>514170534</v>
      </c>
      <c r="Z5" s="3" t="n">
        <v>2007</v>
      </c>
      <c r="AA5" s="3" t="n">
        <v>406619856</v>
      </c>
      <c r="AB5" s="3" t="n">
        <v>3465591859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Q6" s="3" t="n">
        <v>2008</v>
      </c>
      <c r="R6" s="3" t="n">
        <v>283</v>
      </c>
      <c r="S6" s="3" t="n">
        <v>696</v>
      </c>
      <c r="T6" s="3" t="n">
        <v>2008</v>
      </c>
      <c r="U6" s="3" t="n">
        <v>19358</v>
      </c>
      <c r="V6" s="3" t="n">
        <v>61594</v>
      </c>
      <c r="W6" s="3" t="n">
        <v>2008</v>
      </c>
      <c r="X6" s="3" t="n">
        <v>103243469</v>
      </c>
      <c r="Y6" s="3" t="n">
        <v>633335495</v>
      </c>
      <c r="Z6" s="3" t="n">
        <v>2008</v>
      </c>
      <c r="AA6" s="3" t="n">
        <v>477644122</v>
      </c>
      <c r="AB6" s="3" t="n">
        <v>4271977696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Q7" s="3" t="n">
        <v>2009</v>
      </c>
      <c r="R7" s="3" t="n">
        <v>287</v>
      </c>
      <c r="S7" s="3" t="n">
        <v>746</v>
      </c>
      <c r="T7" s="3" t="n">
        <v>2009</v>
      </c>
      <c r="U7" s="3" t="n">
        <v>21799</v>
      </c>
      <c r="V7" s="3" t="n">
        <v>70911</v>
      </c>
      <c r="W7" s="3" t="n">
        <v>2009</v>
      </c>
      <c r="X7" s="3" t="n">
        <v>132812138</v>
      </c>
      <c r="Y7" s="3" t="n">
        <v>804769896</v>
      </c>
      <c r="Z7" s="3" t="n">
        <v>2009</v>
      </c>
      <c r="AA7" s="3" t="n">
        <v>552121097</v>
      </c>
      <c r="AB7" s="3" t="n">
        <v>5350034482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Q8" s="3" t="n">
        <v>2010</v>
      </c>
      <c r="R8" s="3" t="n">
        <v>288</v>
      </c>
      <c r="S8" s="7" t="n">
        <v>725</v>
      </c>
      <c r="T8" s="3" t="n">
        <v>2010</v>
      </c>
      <c r="U8" s="3" t="n">
        <v>23680</v>
      </c>
      <c r="V8" s="7" t="n">
        <v>76535</v>
      </c>
      <c r="W8" s="3" t="n">
        <v>2010</v>
      </c>
      <c r="X8" s="3" t="n">
        <v>151658341</v>
      </c>
      <c r="Y8" s="7" t="n">
        <v>911802122</v>
      </c>
      <c r="Z8" s="3" t="n">
        <v>2010</v>
      </c>
      <c r="AA8" s="3" t="n">
        <v>642075577</v>
      </c>
      <c r="AB8" s="7" t="n">
        <v>5505419837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Q11" s="3" t="s">
        <v>0</v>
      </c>
      <c r="T11" s="3" t="s">
        <v>1</v>
      </c>
      <c r="W11" s="3" t="s">
        <v>2</v>
      </c>
      <c r="Z11" s="3" t="s">
        <v>3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R12" s="3" t="s">
        <v>4</v>
      </c>
      <c r="S12" s="3" t="s">
        <v>5</v>
      </c>
      <c r="U12" s="3" t="s">
        <v>4</v>
      </c>
      <c r="V12" s="3" t="s">
        <v>5</v>
      </c>
      <c r="X12" s="3" t="s">
        <v>4</v>
      </c>
      <c r="Y12" s="3" t="s">
        <v>5</v>
      </c>
      <c r="AA12" s="3" t="s">
        <v>4</v>
      </c>
      <c r="AB12" s="3" t="s">
        <v>5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Q13" s="3" t="n">
        <v>2008</v>
      </c>
      <c r="R13" s="8" t="n">
        <v>-0.0341296928327645</v>
      </c>
      <c r="S13" s="8" t="n">
        <v>-0.0155586987270155</v>
      </c>
      <c r="T13" s="3" t="n">
        <v>2008</v>
      </c>
      <c r="U13" s="9" t="n">
        <v>0.169102548616983</v>
      </c>
      <c r="V13" s="8" t="n">
        <v>-0.0706439736857988</v>
      </c>
      <c r="W13" s="3" t="n">
        <v>2008</v>
      </c>
      <c r="X13" s="10" t="n">
        <v>0.22085717091963</v>
      </c>
      <c r="Y13" s="10" t="n">
        <v>0.231761552092365</v>
      </c>
      <c r="Z13" s="3" t="n">
        <v>2008</v>
      </c>
      <c r="AA13" s="8" t="n">
        <f aca="false">+AA6/AA5-1</f>
        <v>0.174669940368087</v>
      </c>
      <c r="AB13" s="8" t="n">
        <f aca="false">+AB6/AB5-1</f>
        <v>0.232683440465111</v>
      </c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Q14" s="3" t="n">
        <v>2009</v>
      </c>
      <c r="R14" s="8" t="n">
        <v>0.0141342756183747</v>
      </c>
      <c r="S14" s="8" t="n">
        <v>0.0718390804597702</v>
      </c>
      <c r="T14" s="3" t="n">
        <v>2009</v>
      </c>
      <c r="U14" s="9" t="n">
        <v>0.126097737369563</v>
      </c>
      <c r="V14" s="8" t="n">
        <v>0.151264733577946</v>
      </c>
      <c r="W14" s="3" t="n">
        <v>2009</v>
      </c>
      <c r="X14" s="10" t="n">
        <v>0.286397476628764</v>
      </c>
      <c r="Y14" s="10" t="n">
        <v>0.270684972425239</v>
      </c>
      <c r="Z14" s="3" t="n">
        <v>2009</v>
      </c>
      <c r="AA14" s="8" t="n">
        <f aca="false">+AA7/AA6-1</f>
        <v>0.155925660067057</v>
      </c>
      <c r="AB14" s="8" t="n">
        <f aca="false">+AB7/AB6-1</f>
        <v>0.252355434114139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Q15" s="3" t="n">
        <v>2010</v>
      </c>
      <c r="R15" s="8" t="n">
        <v>0.00348432055749126</v>
      </c>
      <c r="S15" s="8" t="n">
        <v>-0.0281501340482574</v>
      </c>
      <c r="T15" s="3" t="n">
        <v>2010</v>
      </c>
      <c r="U15" s="9" t="n">
        <v>0.0862883618514612</v>
      </c>
      <c r="V15" s="8" t="n">
        <v>0.0793106852251413</v>
      </c>
      <c r="W15" s="3" t="n">
        <v>2010</v>
      </c>
      <c r="X15" s="10" t="n">
        <v>0.141901209360849</v>
      </c>
      <c r="Y15" s="10" t="n">
        <v>0.132997303368316</v>
      </c>
      <c r="Z15" s="3" t="n">
        <v>2010</v>
      </c>
      <c r="AA15" s="8" t="n">
        <f aca="false">+AA8/AA7-1</f>
        <v>0.162925272170862</v>
      </c>
      <c r="AB15" s="8" t="n">
        <f aca="false">+AB8/AB7-1</f>
        <v>0.0290438043946797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AA17" s="11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AA18" s="11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AA20" s="8"/>
      <c r="AB20" s="8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Q21" s="12"/>
      <c r="R21" s="12"/>
      <c r="S21" s="12"/>
      <c r="T21" s="12"/>
      <c r="U21" s="12"/>
      <c r="V21" s="12"/>
      <c r="W21" s="12"/>
      <c r="X21" s="12"/>
      <c r="AA21" s="8"/>
      <c r="AB21" s="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O22" s="13"/>
      <c r="Q22" s="14"/>
      <c r="R22" s="14"/>
      <c r="S22" s="14"/>
      <c r="T22" s="14"/>
      <c r="U22" s="14"/>
      <c r="V22" s="14"/>
      <c r="W22" s="14"/>
      <c r="X22" s="14"/>
      <c r="AA22" s="8"/>
      <c r="AB22" s="8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O23" s="13"/>
      <c r="Q23" s="14"/>
      <c r="R23" s="14"/>
      <c r="S23" s="14"/>
      <c r="T23" s="14"/>
      <c r="U23" s="14"/>
      <c r="V23" s="14"/>
      <c r="W23" s="14"/>
      <c r="X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O24" s="13"/>
      <c r="Q24" s="14"/>
      <c r="R24" s="14"/>
      <c r="S24" s="14"/>
      <c r="T24" s="14"/>
      <c r="U24" s="14"/>
      <c r="V24" s="14"/>
      <c r="W24" s="14"/>
      <c r="X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O25" s="13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O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O27" s="13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O28" s="13"/>
      <c r="T28" s="15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O29" s="13"/>
      <c r="T29" s="15"/>
      <c r="U29" s="1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O30" s="13"/>
      <c r="T30" s="16"/>
      <c r="U30" s="1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O31" s="13"/>
      <c r="Q31" s="17"/>
      <c r="R31" s="17"/>
      <c r="S31" s="17"/>
      <c r="T31" s="17"/>
      <c r="U31" s="17"/>
      <c r="V31" s="17"/>
      <c r="W31" s="17"/>
      <c r="X31" s="17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O32" s="1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O33" s="13"/>
      <c r="Q33" s="7"/>
      <c r="R33" s="7"/>
      <c r="S33" s="7"/>
      <c r="T33" s="7"/>
      <c r="U33" s="7"/>
      <c r="V33" s="7"/>
      <c r="W33" s="7"/>
      <c r="X33" s="7"/>
      <c r="AA33" s="15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</sheetData>
  <mergeCells count="4">
    <mergeCell ref="O22:O24"/>
    <mergeCell ref="O25:O27"/>
    <mergeCell ref="O28:O30"/>
    <mergeCell ref="O31:O33"/>
  </mergeCells>
  <printOptions headings="false" gridLines="false" gridLinesSet="true" horizontalCentered="true" verticalCentered="true"/>
  <pageMargins left="0.7875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INEC Juan Carlos Marcillo</cp:lastModifiedBy>
  <cp:lastPrinted>2012-12-18T23:26:25Z</cp:lastPrinted>
  <dcterms:modified xsi:type="dcterms:W3CDTF">2013-01-07T21:42:52Z</dcterms:modified>
  <cp:revision>0</cp:revision>
  <dc:subject/>
  <dc:title/>
</cp:coreProperties>
</file>