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Hoja4" sheetId="1" state="visible" r:id="rId2"/>
  </sheets>
  <definedNames>
    <definedName function="false" hidden="false" localSheetId="0" name="_xlnm.Print_Area" vbProcedure="false">Hoja4!$A$1:$A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28">
  <si>
    <t xml:space="preserve">CONSUMO INTERMEDIO</t>
  </si>
  <si>
    <t xml:space="preserve">VALOR AGREGADO</t>
  </si>
  <si>
    <t xml:space="preserve">TOTAL</t>
  </si>
  <si>
    <t xml:space="preserve">10 a 19</t>
  </si>
  <si>
    <t xml:space="preserve">20 a 49</t>
  </si>
  <si>
    <t xml:space="preserve">50 a 99</t>
  </si>
  <si>
    <t xml:space="preserve">100 a 199</t>
  </si>
  <si>
    <t xml:space="preserve">200 a 499</t>
  </si>
  <si>
    <t xml:space="preserve">500 y más</t>
  </si>
  <si>
    <t xml:space="preserve">SERVICIOS</t>
  </si>
  <si>
    <t xml:space="preserve">HOTELES Y RESTAUR.</t>
  </si>
  <si>
    <t xml:space="preserve">servicio</t>
  </si>
  <si>
    <t xml:space="preserve">DEPRECIACIONES</t>
  </si>
  <si>
    <t xml:space="preserve">FORMACIÓN BRUTA DE CAPITAL</t>
  </si>
  <si>
    <t xml:space="preserve">consumo intermedio servicios</t>
  </si>
  <si>
    <t xml:space="preserve">DEPRECISCIONES SERVCIOS</t>
  </si>
  <si>
    <t xml:space="preserve">VALOR AGREGADO SERVICIOS</t>
  </si>
  <si>
    <t xml:space="preserve">FORMACIÓN BRUTA SERVICIOS</t>
  </si>
  <si>
    <t xml:space="preserve">DE   10 A  19</t>
  </si>
  <si>
    <t xml:space="preserve">DE   20 A  49</t>
  </si>
  <si>
    <t xml:space="preserve">DE   50 A  99</t>
  </si>
  <si>
    <t xml:space="preserve">DE 100 A 199</t>
  </si>
  <si>
    <t xml:space="preserve">DE 200 A 499</t>
  </si>
  <si>
    <t xml:space="preserve">DE 500 Y MAS</t>
  </si>
  <si>
    <t xml:space="preserve">consumo intermedio hoteles</t>
  </si>
  <si>
    <t xml:space="preserve">DEPRECIACIONES HOTELES</t>
  </si>
  <si>
    <t xml:space="preserve">VALOR AGREGADO HOTELES</t>
  </si>
  <si>
    <t xml:space="preserve">FORMACIÓN BRUTA HOTEL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@"/>
    <numFmt numFmtId="167" formatCode="0%"/>
    <numFmt numFmtId="168" formatCode="#,##0"/>
    <numFmt numFmtId="169" formatCode="_ * #,##0.00_ ;_ * \-#,##0.00_ ;_ * \-??_ ;_ @_ "/>
    <numFmt numFmtId="170" formatCode="_ * #,##0_ ;_ * \-#,##0_ ;_ * \-??_ ;_ @_ "/>
    <numFmt numFmtId="171" formatCode="0"/>
    <numFmt numFmtId="172" formatCode="_(* #,##0_);_(* \(#,##0\);_(* \-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6"/>
      <color rgb="FFFFFFFF"/>
      <name val="Arial"/>
      <family val="2"/>
    </font>
    <font>
      <sz val="6"/>
      <name val="Arial"/>
      <family val="2"/>
    </font>
    <font>
      <sz val="6"/>
      <color rgb="FFFFFFFF"/>
      <name val="Arial Narrow"/>
      <family val="2"/>
    </font>
    <font>
      <sz val="7"/>
      <color rgb="FFFFFFFF"/>
      <name val="Arial"/>
      <family val="2"/>
    </font>
    <font>
      <b val="true"/>
      <i val="true"/>
      <sz val="5"/>
      <color rgb="FF000000"/>
      <name val="Courier New CE"/>
      <family val="0"/>
    </font>
    <font>
      <sz val="8"/>
      <color rgb="FF000000"/>
      <name val="Calibri"/>
      <family val="0"/>
    </font>
    <font>
      <sz val="11"/>
      <color rgb="FF000000"/>
      <name val="Calibri"/>
      <family val="0"/>
    </font>
    <font>
      <b val="true"/>
      <sz val="12"/>
      <color rgb="FF000000"/>
      <name val="Times New Roman"/>
      <family val="2"/>
    </font>
    <font>
      <b val="true"/>
      <sz val="6.5"/>
      <color rgb="FF000000"/>
      <name val="Times New Roman"/>
      <family val="2"/>
    </font>
    <font>
      <sz val="6"/>
      <color rgb="FF000000"/>
      <name val="Arial"/>
      <family val="2"/>
    </font>
    <font>
      <b val="true"/>
      <sz val="6"/>
      <color rgb="FF000000"/>
      <name val="Times New Roman"/>
      <family val="2"/>
    </font>
    <font>
      <vertAlign val="subscript"/>
      <sz val="10.1"/>
      <color rgb="FF000000"/>
      <name val="Times New Roman"/>
      <family val="2"/>
    </font>
    <font>
      <sz val="5.75"/>
      <color rgb="FF000000"/>
      <name val="Arial"/>
      <family val="2"/>
    </font>
    <font>
      <b val="true"/>
      <sz val="11.25"/>
      <color rgb="FF000000"/>
      <name val="Times New Roman"/>
      <family val="2"/>
    </font>
    <font>
      <b val="true"/>
      <sz val="7"/>
      <color rgb="FF000000"/>
      <name val="Times New Roman"/>
      <family val="2"/>
    </font>
    <font>
      <b val="true"/>
      <sz val="5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<Relationship Id="rId13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<Relationship Id="rId13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<Relationship Id="rId13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<Relationship Id="rId1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NSUMO INTERMEDIO</a:t>
            </a:r>
          </a:p>
        </c:rich>
      </c:tx>
      <c:layout>
        <c:manualLayout>
          <c:xMode val="edge"/>
          <c:yMode val="edge"/>
          <c:x val="0.298752886836028"/>
          <c:y val="0.059085059085059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2933025404157"/>
          <c:y val="0.173277173277173"/>
          <c:w val="0.947066974595843"/>
          <c:h val="0.7369837369837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4!$P$2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3:$N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P$3:$P$4</c:f>
              <c:numCache>
                <c:formatCode>General</c:formatCode>
                <c:ptCount val="2"/>
                <c:pt idx="0">
                  <c:v>0.0322655213060116</c:v>
                </c:pt>
                <c:pt idx="1">
                  <c:v>0.0374136976564862</c:v>
                </c:pt>
              </c:numCache>
            </c:numRef>
          </c:val>
        </c:ser>
        <c:ser>
          <c:idx val="1"/>
          <c:order val="1"/>
          <c:tx>
            <c:strRef>
              <c:f>Hoja4!$Q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3:$N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Q$3:$Q$4</c:f>
              <c:numCache>
                <c:formatCode>General</c:formatCode>
                <c:ptCount val="2"/>
                <c:pt idx="0">
                  <c:v>0.0626181914584425</c:v>
                </c:pt>
                <c:pt idx="1">
                  <c:v>0.104938984459323</c:v>
                </c:pt>
              </c:numCache>
            </c:numRef>
          </c:val>
        </c:ser>
        <c:ser>
          <c:idx val="2"/>
          <c:order val="2"/>
          <c:tx>
            <c:strRef>
              <c:f>Hoja4!$R$2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3:$N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R$3:$R$4</c:f>
              <c:numCache>
                <c:formatCode>General</c:formatCode>
                <c:ptCount val="2"/>
                <c:pt idx="0">
                  <c:v>0.162496740250281</c:v>
                </c:pt>
                <c:pt idx="1">
                  <c:v>0.0790389731013951</c:v>
                </c:pt>
              </c:numCache>
            </c:numRef>
          </c:val>
        </c:ser>
        <c:ser>
          <c:idx val="3"/>
          <c:order val="3"/>
          <c:tx>
            <c:strRef>
              <c:f>Hoja4!$S$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3:$N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S$3:$S$4</c:f>
              <c:numCache>
                <c:formatCode>General</c:formatCode>
                <c:ptCount val="2"/>
                <c:pt idx="0">
                  <c:v>0.250457828313547</c:v>
                </c:pt>
                <c:pt idx="1">
                  <c:v>0.124369720577326</c:v>
                </c:pt>
              </c:numCache>
            </c:numRef>
          </c:val>
        </c:ser>
        <c:ser>
          <c:idx val="4"/>
          <c:order val="4"/>
          <c:tx>
            <c:strRef>
              <c:f>Hoja4!$T$2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3:$N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T$3:$T$4</c:f>
              <c:numCache>
                <c:formatCode>General</c:formatCode>
                <c:ptCount val="2"/>
                <c:pt idx="0">
                  <c:v>0.274723071568915</c:v>
                </c:pt>
                <c:pt idx="1">
                  <c:v>0.190948477352637</c:v>
                </c:pt>
              </c:numCache>
            </c:numRef>
          </c:val>
        </c:ser>
        <c:ser>
          <c:idx val="5"/>
          <c:order val="5"/>
          <c:tx>
            <c:strRef>
              <c:f>Hoja4!$U$2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3:$N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U$3:$U$4</c:f>
              <c:numCache>
                <c:formatCode>General</c:formatCode>
                <c:ptCount val="2"/>
                <c:pt idx="0">
                  <c:v>0.217438647102803</c:v>
                </c:pt>
                <c:pt idx="1">
                  <c:v>0.463290146852833</c:v>
                </c:pt>
              </c:numCache>
            </c:numRef>
          </c:val>
        </c:ser>
        <c:gapWidth val="61"/>
        <c:shape val="box"/>
        <c:axId val="9653410"/>
        <c:axId val="49264019"/>
        <c:axId val="0"/>
      </c:bar3DChart>
      <c:catAx>
        <c:axId val="9653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3284064665127"/>
              <c:y val="0.847899847899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019"/>
        <c:crossesAt val="0"/>
        <c:auto val="1"/>
        <c:lblAlgn val="ctr"/>
        <c:lblOffset val="100"/>
        <c:noMultiLvlLbl val="0"/>
      </c:catAx>
      <c:valAx>
        <c:axId val="4926401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3410"/>
        <c:crossBetween val="midCat"/>
      </c:valAx>
    </c:plotArea>
    <c:legend>
      <c:legendPos val="r"/>
      <c:layout>
        <c:manualLayout>
          <c:xMode val="edge"/>
          <c:yMode val="edge"/>
          <c:x val="0.0233718244803695"/>
          <c:y val="0.898677898677899"/>
          <c:w val="0.954826789838337"/>
          <c:h val="0.0742950742950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ALOR AGREGADO
</a:t>
            </a:r>
          </a:p>
        </c:rich>
      </c:tx>
      <c:layout>
        <c:manualLayout>
          <c:xMode val="edge"/>
          <c:yMode val="edge"/>
          <c:x val="0.345047039291644"/>
          <c:y val="0.059085059085059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45637336284818"/>
          <c:y val="0.266292266292266"/>
          <c:w val="0.930455635491607"/>
          <c:h val="0.62829062829062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4!$X$2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3:$V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X$3:$X$4</c:f>
              <c:numCache>
                <c:formatCode>General</c:formatCode>
                <c:ptCount val="2"/>
                <c:pt idx="0">
                  <c:v>0.025971754502001</c:v>
                </c:pt>
                <c:pt idx="1">
                  <c:v>0.0460285483991942</c:v>
                </c:pt>
              </c:numCache>
            </c:numRef>
          </c:val>
        </c:ser>
        <c:ser>
          <c:idx val="1"/>
          <c:order val="1"/>
          <c:tx>
            <c:strRef>
              <c:f>Hoja4!$Y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3:$V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Y$3:$Y$4</c:f>
              <c:numCache>
                <c:formatCode>General</c:formatCode>
                <c:ptCount val="2"/>
                <c:pt idx="0">
                  <c:v>0.0565426522131797</c:v>
                </c:pt>
                <c:pt idx="1">
                  <c:v>0.115304064716945</c:v>
                </c:pt>
              </c:numCache>
            </c:numRef>
          </c:val>
        </c:ser>
        <c:ser>
          <c:idx val="2"/>
          <c:order val="2"/>
          <c:tx>
            <c:strRef>
              <c:f>Hoja4!$Z$2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3:$V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Z$3:$Z$4</c:f>
              <c:numCache>
                <c:formatCode>General</c:formatCode>
                <c:ptCount val="2"/>
                <c:pt idx="0">
                  <c:v>0.10237401777289</c:v>
                </c:pt>
                <c:pt idx="1">
                  <c:v>0.103197556288963</c:v>
                </c:pt>
              </c:numCache>
            </c:numRef>
          </c:val>
        </c:ser>
        <c:ser>
          <c:idx val="3"/>
          <c:order val="3"/>
          <c:tx>
            <c:strRef>
              <c:f>Hoja4!$AA$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3:$V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AA$3:$AA$4</c:f>
              <c:numCache>
                <c:formatCode>General</c:formatCode>
                <c:ptCount val="2"/>
                <c:pt idx="0">
                  <c:v>0.067150270020706</c:v>
                </c:pt>
                <c:pt idx="1">
                  <c:v>0.128229077359653</c:v>
                </c:pt>
              </c:numCache>
            </c:numRef>
          </c:val>
        </c:ser>
        <c:ser>
          <c:idx val="4"/>
          <c:order val="4"/>
          <c:tx>
            <c:strRef>
              <c:f>Hoja4!$AB$2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3:$V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AB$3:$AB$4</c:f>
              <c:numCache>
                <c:formatCode>General</c:formatCode>
                <c:ptCount val="2"/>
                <c:pt idx="0">
                  <c:v>0.328728122147655</c:v>
                </c:pt>
                <c:pt idx="1">
                  <c:v>0.231194175030359</c:v>
                </c:pt>
              </c:numCache>
            </c:numRef>
          </c:val>
        </c:ser>
        <c:ser>
          <c:idx val="5"/>
          <c:order val="5"/>
          <c:tx>
            <c:strRef>
              <c:f>Hoja4!$AC$2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3:$V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AC$3:$AC$4</c:f>
              <c:numCache>
                <c:formatCode>General</c:formatCode>
                <c:ptCount val="2"/>
                <c:pt idx="0">
                  <c:v>0.419233183343568</c:v>
                </c:pt>
                <c:pt idx="1">
                  <c:v>0.376046578204885</c:v>
                </c:pt>
              </c:numCache>
            </c:numRef>
          </c:val>
        </c:ser>
        <c:gapWidth val="61"/>
        <c:shape val="box"/>
        <c:axId val="51809635"/>
        <c:axId val="19945868"/>
        <c:axId val="0"/>
      </c:bar3DChart>
      <c:catAx>
        <c:axId val="51809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40250876222099"/>
              <c:y val="0.841815841815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5868"/>
        <c:crossesAt val="0"/>
        <c:auto val="1"/>
        <c:lblAlgn val="ctr"/>
        <c:lblOffset val="100"/>
        <c:noMultiLvlLbl val="0"/>
      </c:catAx>
      <c:valAx>
        <c:axId val="1994586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09635"/>
        <c:crossBetween val="midCat"/>
      </c:valAx>
    </c:plotArea>
    <c:legend>
      <c:legendPos val="r"/>
      <c:layout>
        <c:manualLayout>
          <c:xMode val="edge"/>
          <c:yMode val="edge"/>
          <c:x val="0.0225973067699686"/>
          <c:y val="0.898677898677899"/>
          <c:w val="0.953329643977126"/>
          <c:h val="0.0742950742950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DEPRECIACIONES</a:t>
            </a:r>
          </a:p>
        </c:rich>
      </c:tx>
      <c:layout>
        <c:manualLayout>
          <c:xMode val="edge"/>
          <c:yMode val="edge"/>
          <c:x val="0.362124711316397"/>
          <c:y val="0.062615783623564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38568129330254"/>
          <c:y val="0.161788316660492"/>
          <c:w val="0.946143187066975"/>
          <c:h val="0.7429912313202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4!$P$24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25:$N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P$25:$P$26</c:f>
              <c:numCache>
                <c:formatCode>General</c:formatCode>
                <c:ptCount val="2"/>
                <c:pt idx="0">
                  <c:v>0.0246576318747021</c:v>
                </c:pt>
                <c:pt idx="1">
                  <c:v>0.0396798498060819</c:v>
                </c:pt>
              </c:numCache>
            </c:numRef>
          </c:val>
        </c:ser>
        <c:ser>
          <c:idx val="1"/>
          <c:order val="1"/>
          <c:tx>
            <c:strRef>
              <c:f>Hoja4!$Q$24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25:$N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Q$25:$Q$26</c:f>
              <c:numCache>
                <c:formatCode>General</c:formatCode>
                <c:ptCount val="2"/>
                <c:pt idx="0">
                  <c:v>0.0430103270599503</c:v>
                </c:pt>
                <c:pt idx="1">
                  <c:v>0.134571903297629</c:v>
                </c:pt>
              </c:numCache>
            </c:numRef>
          </c:val>
        </c:ser>
        <c:ser>
          <c:idx val="2"/>
          <c:order val="2"/>
          <c:tx>
            <c:strRef>
              <c:f>Hoja4!$R$24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25:$N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R$25:$R$26</c:f>
              <c:numCache>
                <c:formatCode>General</c:formatCode>
                <c:ptCount val="2"/>
                <c:pt idx="0">
                  <c:v>0.052818356310475</c:v>
                </c:pt>
                <c:pt idx="1">
                  <c:v>0.121892159821623</c:v>
                </c:pt>
              </c:numCache>
            </c:numRef>
          </c:val>
        </c:ser>
        <c:ser>
          <c:idx val="3"/>
          <c:order val="3"/>
          <c:tx>
            <c:strRef>
              <c:f>Hoja4!$S$24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25:$N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S$25:$S$26</c:f>
              <c:numCache>
                <c:formatCode>General</c:formatCode>
                <c:ptCount val="2"/>
                <c:pt idx="0">
                  <c:v>0.0872332294222066</c:v>
                </c:pt>
                <c:pt idx="1">
                  <c:v>0.1462089675994</c:v>
                </c:pt>
              </c:numCache>
            </c:numRef>
          </c:val>
        </c:ser>
        <c:ser>
          <c:idx val="4"/>
          <c:order val="4"/>
          <c:tx>
            <c:strRef>
              <c:f>Hoja4!$T$24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25:$N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T$25:$T$26</c:f>
              <c:numCache>
                <c:formatCode>General</c:formatCode>
                <c:ptCount val="2"/>
                <c:pt idx="0">
                  <c:v>0.632194411005206</c:v>
                </c:pt>
                <c:pt idx="1">
                  <c:v>0.262118245489296</c:v>
                </c:pt>
              </c:numCache>
            </c:numRef>
          </c:val>
        </c:ser>
        <c:ser>
          <c:idx val="5"/>
          <c:order val="5"/>
          <c:tx>
            <c:strRef>
              <c:f>Hoja4!$U$24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25:$N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U$25:$U$26</c:f>
              <c:numCache>
                <c:formatCode>General</c:formatCode>
                <c:ptCount val="2"/>
                <c:pt idx="0">
                  <c:v>0.160086044327461</c:v>
                </c:pt>
                <c:pt idx="1">
                  <c:v>0.295528873985971</c:v>
                </c:pt>
              </c:numCache>
            </c:numRef>
          </c:val>
        </c:ser>
        <c:gapWidth val="61"/>
        <c:shape val="box"/>
        <c:axId val="65079701"/>
        <c:axId val="52069744"/>
        <c:axId val="0"/>
      </c:bar3DChart>
      <c:catAx>
        <c:axId val="65079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30438799076213"/>
              <c:y val="0.839693713721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9744"/>
        <c:crossesAt val="0"/>
        <c:auto val="1"/>
        <c:lblAlgn val="ctr"/>
        <c:lblOffset val="100"/>
        <c:noMultiLvlLbl val="0"/>
      </c:catAx>
      <c:valAx>
        <c:axId val="52069744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79701"/>
        <c:crossBetween val="midCat"/>
      </c:valAx>
    </c:plotArea>
    <c:legend>
      <c:legendPos val="r"/>
      <c:layout>
        <c:manualLayout>
          <c:xMode val="edge"/>
          <c:yMode val="edge"/>
          <c:x val="0.0235565819861432"/>
          <c:y val="0.893417315054959"/>
          <c:w val="0.954826789838337"/>
          <c:h val="0.078424107694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3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FORMACIÓN BRUTA DE CAPITAL</a:t>
            </a:r>
          </a:p>
        </c:rich>
      </c:tx>
      <c:layout>
        <c:manualLayout>
          <c:xMode val="edge"/>
          <c:yMode val="edge"/>
          <c:x val="0.215735104224313"/>
          <c:y val="0.062615783623564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99907766094816"/>
          <c:y val="0.166728417932568"/>
          <c:w val="0.935436266371518"/>
          <c:h val="0.7350870692849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4!$X$24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25:$V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X$25:$X$26</c:f>
              <c:numCache>
                <c:formatCode>General</c:formatCode>
                <c:ptCount val="2"/>
                <c:pt idx="0">
                  <c:v>0.0270093310014978</c:v>
                </c:pt>
                <c:pt idx="1">
                  <c:v>-0.0012149758138723</c:v>
                </c:pt>
              </c:numCache>
            </c:numRef>
          </c:val>
        </c:ser>
        <c:ser>
          <c:idx val="1"/>
          <c:order val="1"/>
          <c:tx>
            <c:strRef>
              <c:f>Hoja4!$Y$24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25:$V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Y$25:$Y$26</c:f>
              <c:numCache>
                <c:formatCode>General</c:formatCode>
                <c:ptCount val="2"/>
                <c:pt idx="0">
                  <c:v>0.041009576164121</c:v>
                </c:pt>
                <c:pt idx="1">
                  <c:v>0.166800828836159</c:v>
                </c:pt>
              </c:numCache>
            </c:numRef>
          </c:val>
        </c:ser>
        <c:ser>
          <c:idx val="2"/>
          <c:order val="2"/>
          <c:tx>
            <c:strRef>
              <c:f>Hoja4!$Z$24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25:$V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Z$25:$Z$26</c:f>
              <c:numCache>
                <c:formatCode>General</c:formatCode>
                <c:ptCount val="2"/>
                <c:pt idx="0">
                  <c:v>0.115722836715927</c:v>
                </c:pt>
                <c:pt idx="1">
                  <c:v>0.192691307150421</c:v>
                </c:pt>
              </c:numCache>
            </c:numRef>
          </c:val>
        </c:ser>
        <c:ser>
          <c:idx val="3"/>
          <c:order val="3"/>
          <c:tx>
            <c:strRef>
              <c:f>Hoja4!$AA$24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25:$V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AA$25:$AA$26</c:f>
              <c:numCache>
                <c:formatCode>General</c:formatCode>
                <c:ptCount val="2"/>
                <c:pt idx="0">
                  <c:v>0.225089296560156</c:v>
                </c:pt>
                <c:pt idx="1">
                  <c:v>0.370085378164658</c:v>
                </c:pt>
              </c:numCache>
            </c:numRef>
          </c:val>
        </c:ser>
        <c:ser>
          <c:idx val="4"/>
          <c:order val="4"/>
          <c:tx>
            <c:strRef>
              <c:f>Hoja4!$AB$24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25:$V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AB$25:$AB$26</c:f>
              <c:numCache>
                <c:formatCode>General</c:formatCode>
                <c:ptCount val="2"/>
                <c:pt idx="0">
                  <c:v>0.294079290074715</c:v>
                </c:pt>
                <c:pt idx="1">
                  <c:v>0.0129814461923084</c:v>
                </c:pt>
              </c:numCache>
            </c:numRef>
          </c:val>
        </c:ser>
        <c:ser>
          <c:idx val="5"/>
          <c:order val="5"/>
          <c:tx>
            <c:strRef>
              <c:f>Hoja4!$AC$24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25:$V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AC$25:$AC$26</c:f>
              <c:numCache>
                <c:formatCode>General</c:formatCode>
                <c:ptCount val="2"/>
                <c:pt idx="0">
                  <c:v>0.297089669483583</c:v>
                </c:pt>
                <c:pt idx="1">
                  <c:v>0.258656015470326</c:v>
                </c:pt>
              </c:numCache>
            </c:numRef>
          </c:val>
        </c:ser>
        <c:gapWidth val="61"/>
        <c:shape val="box"/>
        <c:axId val="10534910"/>
        <c:axId val="80108038"/>
        <c:axId val="0"/>
      </c:bar3DChart>
      <c:catAx>
        <c:axId val="10534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25677919203099"/>
              <c:y val="0.836359145362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8038"/>
        <c:crossesAt val="0"/>
        <c:auto val="1"/>
        <c:lblAlgn val="ctr"/>
        <c:lblOffset val="100"/>
        <c:noMultiLvlLbl val="0"/>
      </c:catAx>
      <c:valAx>
        <c:axId val="8010803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34910"/>
        <c:crossBetween val="midCat"/>
      </c:valAx>
    </c:plotArea>
    <c:legend>
      <c:legendPos val="r"/>
      <c:layout>
        <c:manualLayout>
          <c:xMode val="edge"/>
          <c:yMode val="edge"/>
          <c:x val="0.0230584762958864"/>
          <c:y val="0.893417315054959"/>
          <c:w val="0.953329643977126"/>
          <c:h val="0.078424107694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18</xdr:row>
      <xdr:rowOff>142920</xdr:rowOff>
    </xdr:from>
    <xdr:to>
      <xdr:col>10</xdr:col>
      <xdr:colOff>759960</xdr:colOff>
      <xdr:row>19</xdr:row>
      <xdr:rowOff>86040</xdr:rowOff>
    </xdr:to>
    <xdr:sp>
      <xdr:nvSpPr>
        <xdr:cNvPr id="0" name="Text Box 10"/>
        <xdr:cNvSpPr/>
      </xdr:nvSpPr>
      <xdr:spPr>
        <a:xfrm>
          <a:off x="7384320" y="3057480"/>
          <a:ext cx="7498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1" i="1" lang="en-US" sz="500" spc="-1" strike="noStrike">
              <a:solidFill>
                <a:srgbClr val="000000"/>
              </a:solidFill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</xdr:colOff>
      <xdr:row>38</xdr:row>
      <xdr:rowOff>142920</xdr:rowOff>
    </xdr:from>
    <xdr:to>
      <xdr:col>10</xdr:col>
      <xdr:colOff>759960</xdr:colOff>
      <xdr:row>39</xdr:row>
      <xdr:rowOff>86040</xdr:rowOff>
    </xdr:to>
    <xdr:sp>
      <xdr:nvSpPr>
        <xdr:cNvPr id="1" name="Text Box 13"/>
        <xdr:cNvSpPr/>
      </xdr:nvSpPr>
      <xdr:spPr>
        <a:xfrm>
          <a:off x="7384320" y="6296040"/>
          <a:ext cx="7498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1" i="1" lang="en-US" sz="500" spc="-1" strike="noStrike">
              <a:solidFill>
                <a:srgbClr val="000000"/>
              </a:solidFill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0</xdr:rowOff>
    </xdr:from>
    <xdr:to>
      <xdr:col>6</xdr:col>
      <xdr:colOff>720</xdr:colOff>
      <xdr:row>20</xdr:row>
      <xdr:rowOff>162000</xdr:rowOff>
    </xdr:to>
    <xdr:graphicFrame>
      <xdr:nvGraphicFramePr>
        <xdr:cNvPr id="2" name="Chart 23"/>
        <xdr:cNvGraphicFramePr/>
      </xdr:nvGraphicFramePr>
      <xdr:xfrm>
        <a:off x="361800" y="32400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760</xdr:colOff>
      <xdr:row>2</xdr:row>
      <xdr:rowOff>0</xdr:rowOff>
    </xdr:from>
    <xdr:to>
      <xdr:col>11</xdr:col>
      <xdr:colOff>201960</xdr:colOff>
      <xdr:row>20</xdr:row>
      <xdr:rowOff>162000</xdr:rowOff>
    </xdr:to>
    <xdr:graphicFrame>
      <xdr:nvGraphicFramePr>
        <xdr:cNvPr id="4" name="Chart 24"/>
        <xdr:cNvGraphicFramePr/>
      </xdr:nvGraphicFramePr>
      <xdr:xfrm>
        <a:off x="4452480" y="324000"/>
        <a:ext cx="3902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6</xdr:col>
      <xdr:colOff>720</xdr:colOff>
      <xdr:row>40</xdr:row>
      <xdr:rowOff>161640</xdr:rowOff>
    </xdr:to>
    <xdr:graphicFrame>
      <xdr:nvGraphicFramePr>
        <xdr:cNvPr id="6" name="Chart 25"/>
        <xdr:cNvGraphicFramePr/>
      </xdr:nvGraphicFramePr>
      <xdr:xfrm>
        <a:off x="361800" y="372420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4480</xdr:colOff>
      <xdr:row>23</xdr:row>
      <xdr:rowOff>0</xdr:rowOff>
    </xdr:from>
    <xdr:to>
      <xdr:col>11</xdr:col>
      <xdr:colOff>211680</xdr:colOff>
      <xdr:row>40</xdr:row>
      <xdr:rowOff>161640</xdr:rowOff>
    </xdr:to>
    <xdr:graphicFrame>
      <xdr:nvGraphicFramePr>
        <xdr:cNvPr id="8" name="Chart 26"/>
        <xdr:cNvGraphicFramePr/>
      </xdr:nvGraphicFramePr>
      <xdr:xfrm>
        <a:off x="4462200" y="3724200"/>
        <a:ext cx="39027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</cdr:x>
      <cdr:y>0.919035919035919</cdr:y>
    </cdr:from>
    <cdr:to>
      <cdr:x>0.857459584295612</cdr:x>
      <cdr:y>0.942201942201942</cdr:y>
    </cdr:to>
    <cdr:sp>
      <cdr:nvSpPr>
        <cdr:cNvPr id="3" name="6 CuadroTexto"/>
        <cdr:cNvSpPr/>
      </cdr:nvSpPr>
      <cdr:spPr>
        <a:xfrm>
          <a:off x="467640" y="2827800"/>
          <a:ext cx="2873880" cy="7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             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$ 3.674'438.539                         $ 425'614.601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	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6253458771444</cdr:x>
      <cdr:y>0.907218907218907</cdr:y>
    </cdr:from>
    <cdr:to>
      <cdr:x>0.844770337576093</cdr:x>
      <cdr:y>0.932490932490933</cdr:y>
    </cdr:to>
    <cdr:sp>
      <cdr:nvSpPr>
        <cdr:cNvPr id="5" name="6 CuadroTexto"/>
        <cdr:cNvSpPr/>
      </cdr:nvSpPr>
      <cdr:spPr>
        <a:xfrm>
          <a:off x="414720" y="2791440"/>
          <a:ext cx="2882520" cy="7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$ 1'832.131.903                      $ 223'308.563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	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45727482679</cdr:x>
      <cdr:y>0.91428924292948</cdr:y>
    </cdr:from>
    <cdr:to>
      <cdr:x>0.852009237875289</cdr:x>
      <cdr:y>0.938989749289861</cdr:y>
    </cdr:to>
    <cdr:sp>
      <cdr:nvSpPr>
        <cdr:cNvPr id="7" name="6 CuadroTexto"/>
        <cdr:cNvSpPr/>
      </cdr:nvSpPr>
      <cdr:spPr>
        <a:xfrm>
          <a:off x="446040" y="2665080"/>
          <a:ext cx="2874240" cy="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$ 185'102.731                                 $ 23'276.575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	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277808522413</cdr:x>
      <cdr:y>0.909472644189206</cdr:y>
    </cdr:from>
    <cdr:to>
      <cdr:x>0.852794687327061</cdr:x>
      <cdr:y>0.934543658144992</cdr:y>
    </cdr:to>
    <cdr:sp>
      <cdr:nvSpPr>
        <cdr:cNvPr id="9" name="6 CuadroTexto"/>
        <cdr:cNvSpPr/>
      </cdr:nvSpPr>
      <cdr:spPr>
        <a:xfrm>
          <a:off x="446040" y="2651040"/>
          <a:ext cx="2882520" cy="7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$ 153'489.956                      $ 23'282.768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	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85" workbookViewId="0">
      <selection pane="topLeft" activeCell="A1" activeCellId="0" sqref="A1:L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12" min="12" style="1" width="8.99"/>
    <col collapsed="false" customWidth="true" hidden="false" outlineLevel="0" max="19" min="13" style="2" width="8.99"/>
    <col collapsed="false" customWidth="true" hidden="false" outlineLevel="0" max="20" min="20" style="2" width="9.56"/>
    <col collapsed="false" customWidth="true" hidden="false" outlineLevel="0" max="24" min="21" style="2" width="8.99"/>
    <col collapsed="false" customWidth="true" hidden="false" outlineLevel="0" max="26" min="25" style="2" width="8.56"/>
    <col collapsed="false" customWidth="true" hidden="false" outlineLevel="0" max="27" min="27" style="2" width="9.14"/>
    <col collapsed="false" customWidth="true" hidden="false" outlineLevel="0" max="28" min="28" style="2" width="8.85"/>
    <col collapsed="false" customWidth="true" hidden="false" outlineLevel="0" max="29" min="29" style="2" width="8.56"/>
    <col collapsed="false" customWidth="true" hidden="false" outlineLevel="0" max="30" min="30" style="3" width="15.56"/>
    <col collapsed="false" customWidth="true" hidden="false" outlineLevel="0" max="36" min="31" style="2" width="11.42"/>
    <col collapsed="false" customWidth="true" hidden="false" outlineLevel="0" max="40" min="37" style="4" width="11.42"/>
  </cols>
  <sheetData>
    <row r="1" customFormat="false" ht="12.75" hidden="false" customHeight="false" outlineLevel="0" collapsed="false">
      <c r="A1" s="5"/>
      <c r="N1" s="3" t="s">
        <v>0</v>
      </c>
      <c r="O1" s="3"/>
      <c r="P1" s="3"/>
      <c r="Q1" s="3"/>
      <c r="R1" s="3"/>
      <c r="S1" s="3"/>
      <c r="T1" s="3"/>
      <c r="U1" s="3"/>
      <c r="V1" s="3" t="s">
        <v>1</v>
      </c>
      <c r="W1" s="3"/>
      <c r="X1" s="3"/>
      <c r="Y1" s="3"/>
      <c r="Z1" s="3"/>
      <c r="AA1" s="3"/>
      <c r="AB1" s="3"/>
      <c r="AC1" s="3"/>
    </row>
    <row r="2" customFormat="false" ht="12.75" hidden="false" customHeight="false" outlineLevel="0" collapsed="false">
      <c r="N2" s="3"/>
      <c r="O2" s="6" t="s">
        <v>2</v>
      </c>
      <c r="P2" s="3" t="s">
        <v>3</v>
      </c>
      <c r="Q2" s="3" t="s">
        <v>4</v>
      </c>
      <c r="R2" s="3" t="s">
        <v>5</v>
      </c>
      <c r="S2" s="3" t="s">
        <v>6</v>
      </c>
      <c r="T2" s="3" t="s">
        <v>7</v>
      </c>
      <c r="U2" s="3" t="s">
        <v>8</v>
      </c>
      <c r="V2" s="3"/>
      <c r="W2" s="6" t="s">
        <v>2</v>
      </c>
      <c r="X2" s="3" t="s">
        <v>3</v>
      </c>
      <c r="Y2" s="3" t="s">
        <v>4</v>
      </c>
      <c r="Z2" s="3" t="s">
        <v>5</v>
      </c>
      <c r="AA2" s="3" t="s">
        <v>6</v>
      </c>
      <c r="AB2" s="3" t="s">
        <v>7</v>
      </c>
      <c r="AC2" s="3" t="s">
        <v>8</v>
      </c>
    </row>
    <row r="3" customFormat="false" ht="12.75" hidden="false" customHeight="false" outlineLevel="0" collapsed="false">
      <c r="N3" s="3" t="s">
        <v>9</v>
      </c>
      <c r="O3" s="7" t="n">
        <f aca="false">SUM(P3:U3)</f>
        <v>1</v>
      </c>
      <c r="P3" s="7" t="n">
        <f aca="false">+P8/$O$8</f>
        <v>0.0322655213060116</v>
      </c>
      <c r="Q3" s="7" t="n">
        <f aca="false">+Q8/$O$8</f>
        <v>0.0626181914584425</v>
      </c>
      <c r="R3" s="7" t="n">
        <f aca="false">+R8/$O$8</f>
        <v>0.162496740250281</v>
      </c>
      <c r="S3" s="7" t="n">
        <f aca="false">+S8/$O$8</f>
        <v>0.250457828313547</v>
      </c>
      <c r="T3" s="7" t="n">
        <f aca="false">+T8/$O$8</f>
        <v>0.274723071568915</v>
      </c>
      <c r="U3" s="7" t="n">
        <f aca="false">+U8/$O$8</f>
        <v>0.217438647102803</v>
      </c>
      <c r="V3" s="3" t="s">
        <v>9</v>
      </c>
      <c r="W3" s="7" t="n">
        <f aca="false">SUM(X3:AC3)</f>
        <v>1</v>
      </c>
      <c r="X3" s="7" t="n">
        <f aca="false">+X8/$W$8</f>
        <v>0.025971754502001</v>
      </c>
      <c r="Y3" s="7" t="n">
        <f aca="false">+Y8/$W$8</f>
        <v>0.0565426522131797</v>
      </c>
      <c r="Z3" s="7" t="n">
        <f aca="false">+Z8/$W$8</f>
        <v>0.10237401777289</v>
      </c>
      <c r="AA3" s="7" t="n">
        <f aca="false">+AA8/$W$8</f>
        <v>0.067150270020706</v>
      </c>
      <c r="AB3" s="7" t="n">
        <f aca="false">+AB8/$W$8</f>
        <v>0.328728122147655</v>
      </c>
      <c r="AC3" s="7" t="n">
        <f aca="false">+AC8/$W$8</f>
        <v>0.419233183343568</v>
      </c>
    </row>
    <row r="4" customFormat="false" ht="12.75" hidden="false" customHeight="false" outlineLevel="0" collapsed="false">
      <c r="N4" s="3" t="s">
        <v>10</v>
      </c>
      <c r="O4" s="7" t="n">
        <f aca="false">SUM(P4:U4)</f>
        <v>1</v>
      </c>
      <c r="P4" s="7" t="n">
        <f aca="false">+P9/$O$9</f>
        <v>0.0374136976564862</v>
      </c>
      <c r="Q4" s="7" t="n">
        <f aca="false">+Q9/$O$9</f>
        <v>0.104938984459323</v>
      </c>
      <c r="R4" s="7" t="n">
        <f aca="false">+R9/$O$9</f>
        <v>0.0790389731013951</v>
      </c>
      <c r="S4" s="7" t="n">
        <f aca="false">+S9/$O$9</f>
        <v>0.124369720577326</v>
      </c>
      <c r="T4" s="7" t="n">
        <f aca="false">+T9/$O$9</f>
        <v>0.190948477352637</v>
      </c>
      <c r="U4" s="7" t="n">
        <f aca="false">+U9/$O$9</f>
        <v>0.463290146852833</v>
      </c>
      <c r="V4" s="3" t="s">
        <v>10</v>
      </c>
      <c r="W4" s="7" t="n">
        <f aca="false">SUM(X4:AC4)</f>
        <v>1</v>
      </c>
      <c r="X4" s="7" t="n">
        <f aca="false">+X9/$W$9</f>
        <v>0.0460285483991942</v>
      </c>
      <c r="Y4" s="7" t="n">
        <f aca="false">+Y9/$W$9</f>
        <v>0.115304064716945</v>
      </c>
      <c r="Z4" s="7" t="n">
        <f aca="false">+Z9/$W$9</f>
        <v>0.103197556288963</v>
      </c>
      <c r="AA4" s="7" t="n">
        <f aca="false">+AA9/$W$9</f>
        <v>0.128229077359653</v>
      </c>
      <c r="AB4" s="7" t="n">
        <f aca="false">+AB9/$W$9</f>
        <v>0.231194175030359</v>
      </c>
      <c r="AC4" s="7" t="n">
        <f aca="false">+AC9/$W$9</f>
        <v>0.376046578204885</v>
      </c>
    </row>
    <row r="5" customFormat="false" ht="12.75" hidden="false" customHeight="false" outlineLevel="0" collapsed="false">
      <c r="N5" s="3"/>
      <c r="O5" s="3"/>
      <c r="P5" s="3"/>
      <c r="Q5" s="3"/>
      <c r="R5" s="3"/>
      <c r="S5" s="3"/>
      <c r="T5" s="3"/>
      <c r="U5" s="3"/>
      <c r="V5" s="3"/>
      <c r="W5" s="3"/>
      <c r="X5" s="7"/>
      <c r="Y5" s="7"/>
      <c r="Z5" s="7"/>
      <c r="AA5" s="7"/>
      <c r="AB5" s="7"/>
      <c r="AC5" s="7"/>
    </row>
    <row r="6" customFormat="false" ht="12.75" hidden="false" customHeight="false" outlineLevel="0" collapsed="false">
      <c r="N6" s="3"/>
      <c r="O6" s="8" t="n">
        <f aca="false">SUM(O8:O9)</f>
        <v>4100053141</v>
      </c>
      <c r="P6" s="9"/>
      <c r="Q6" s="3"/>
      <c r="R6" s="3"/>
      <c r="S6" s="3"/>
      <c r="T6" s="3"/>
      <c r="U6" s="3"/>
      <c r="V6" s="3"/>
      <c r="W6" s="10" t="n">
        <f aca="false">SUM(W8:W9)</f>
        <v>2055440466</v>
      </c>
      <c r="X6" s="3"/>
      <c r="Y6" s="3"/>
      <c r="Z6" s="3"/>
      <c r="AA6" s="3"/>
      <c r="AB6" s="3"/>
      <c r="AC6" s="3"/>
    </row>
    <row r="7" customFormat="false" ht="12.75" hidden="false" customHeight="false" outlineLevel="0" collapsed="false">
      <c r="N7" s="3"/>
      <c r="O7" s="6" t="s">
        <v>2</v>
      </c>
      <c r="P7" s="3" t="s">
        <v>3</v>
      </c>
      <c r="Q7" s="3" t="s">
        <v>4</v>
      </c>
      <c r="R7" s="3" t="s">
        <v>5</v>
      </c>
      <c r="S7" s="3" t="s">
        <v>6</v>
      </c>
      <c r="T7" s="3" t="s">
        <v>7</v>
      </c>
      <c r="U7" s="3" t="s">
        <v>8</v>
      </c>
      <c r="V7" s="3"/>
      <c r="W7" s="6" t="s">
        <v>2</v>
      </c>
      <c r="X7" s="3" t="s">
        <v>3</v>
      </c>
      <c r="Y7" s="3" t="s">
        <v>4</v>
      </c>
      <c r="Z7" s="3" t="s">
        <v>5</v>
      </c>
      <c r="AA7" s="3" t="s">
        <v>6</v>
      </c>
      <c r="AB7" s="3" t="s">
        <v>7</v>
      </c>
      <c r="AC7" s="3" t="s">
        <v>8</v>
      </c>
    </row>
    <row r="8" customFormat="false" ht="12.75" hidden="false" customHeight="false" outlineLevel="0" collapsed="false">
      <c r="N8" s="3" t="s">
        <v>9</v>
      </c>
      <c r="O8" s="10" t="n">
        <f aca="false">SUM(P8:U8)</f>
        <v>3674438540</v>
      </c>
      <c r="P8" s="11" t="n">
        <f aca="false">+P10-P9</f>
        <v>118557675</v>
      </c>
      <c r="Q8" s="11" t="n">
        <f aca="false">+Q10-Q9</f>
        <v>230086696</v>
      </c>
      <c r="R8" s="11" t="n">
        <f aca="false">+R10-R9</f>
        <v>597084285</v>
      </c>
      <c r="S8" s="11" t="n">
        <f aca="false">+S10-S9</f>
        <v>920291897</v>
      </c>
      <c r="T8" s="11" t="n">
        <f aca="false">+T10-T9</f>
        <v>1009453042</v>
      </c>
      <c r="U8" s="11" t="n">
        <f aca="false">+U10-U9</f>
        <v>798964945</v>
      </c>
      <c r="V8" s="3" t="s">
        <v>11</v>
      </c>
      <c r="W8" s="12" t="n">
        <f aca="false">SUM(X8:AC8)</f>
        <v>1832131903</v>
      </c>
      <c r="X8" s="11" t="n">
        <v>47583680</v>
      </c>
      <c r="Y8" s="11" t="n">
        <v>103593597</v>
      </c>
      <c r="Z8" s="11" t="n">
        <v>187562704</v>
      </c>
      <c r="AA8" s="11" t="n">
        <v>123028152</v>
      </c>
      <c r="AB8" s="11" t="n">
        <v>602273280</v>
      </c>
      <c r="AC8" s="11" t="n">
        <v>768090490</v>
      </c>
    </row>
    <row r="9" customFormat="false" ht="12.75" hidden="false" customHeight="false" outlineLevel="0" collapsed="false">
      <c r="N9" s="3" t="s">
        <v>10</v>
      </c>
      <c r="O9" s="3" t="n">
        <f aca="false">+SUM(P9:U9)</f>
        <v>425614601</v>
      </c>
      <c r="P9" s="3" t="n">
        <v>15923816</v>
      </c>
      <c r="Q9" s="3" t="n">
        <v>44663564</v>
      </c>
      <c r="R9" s="3" t="n">
        <v>33640141</v>
      </c>
      <c r="S9" s="3" t="n">
        <v>52933569</v>
      </c>
      <c r="T9" s="3" t="n">
        <v>81270460</v>
      </c>
      <c r="U9" s="3" t="n">
        <v>197183051</v>
      </c>
      <c r="V9" s="3" t="s">
        <v>10</v>
      </c>
      <c r="W9" s="12" t="n">
        <f aca="false">SUM(X9:AC9)</f>
        <v>223308563</v>
      </c>
      <c r="X9" s="11" t="n">
        <v>10278569</v>
      </c>
      <c r="Y9" s="11" t="n">
        <v>25748385</v>
      </c>
      <c r="Z9" s="11" t="n">
        <v>23044898</v>
      </c>
      <c r="AA9" s="11" t="n">
        <v>28634651</v>
      </c>
      <c r="AB9" s="11" t="n">
        <v>51627639</v>
      </c>
      <c r="AC9" s="11" t="n">
        <v>83974421</v>
      </c>
    </row>
    <row r="10" customFormat="false" ht="12.75" hidden="false" customHeight="false" outlineLevel="0" collapsed="false">
      <c r="N10" s="3"/>
      <c r="O10" s="7"/>
      <c r="P10" s="13" t="n">
        <v>134481491</v>
      </c>
      <c r="Q10" s="13" t="n">
        <v>274750260</v>
      </c>
      <c r="R10" s="13" t="n">
        <v>630724426</v>
      </c>
      <c r="S10" s="13" t="n">
        <v>973225466</v>
      </c>
      <c r="T10" s="13" t="n">
        <v>1090723502</v>
      </c>
      <c r="U10" s="13" t="n">
        <v>996147996</v>
      </c>
      <c r="V10" s="3"/>
      <c r="W10" s="7"/>
      <c r="X10" s="13" t="n">
        <v>58043106</v>
      </c>
      <c r="Y10" s="13" t="n">
        <v>129848405</v>
      </c>
      <c r="Z10" s="13" t="n">
        <v>210999089</v>
      </c>
      <c r="AA10" s="13" t="n">
        <v>157711715</v>
      </c>
      <c r="AB10" s="13" t="n">
        <v>656800003</v>
      </c>
      <c r="AC10" s="13" t="n">
        <v>852064911</v>
      </c>
    </row>
    <row r="11" customFormat="false" ht="12.75" hidden="false" customHeight="false" outlineLevel="0" collapsed="false"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12.75" hidden="false" customHeight="false" outlineLevel="0" collapsed="false"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12.75" hidden="false" customHeight="false" outlineLevel="0" collapsed="false">
      <c r="N13" s="3"/>
      <c r="O13" s="6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12.75" hidden="false" customHeight="false" outlineLevel="0" collapsed="false">
      <c r="N14" s="3"/>
      <c r="O14" s="6"/>
      <c r="P14" s="3"/>
      <c r="Q14" s="3"/>
      <c r="R14" s="3"/>
      <c r="S14" s="3"/>
      <c r="T14" s="3"/>
      <c r="U14" s="3"/>
      <c r="V14" s="3"/>
      <c r="W14" s="6"/>
      <c r="X14" s="3"/>
      <c r="Y14" s="3"/>
      <c r="Z14" s="3"/>
      <c r="AA14" s="3"/>
      <c r="AB14" s="3"/>
      <c r="AC14" s="3"/>
    </row>
    <row r="15" customFormat="false" ht="12.75" hidden="false" customHeight="false" outlineLevel="0" collapsed="false">
      <c r="N15" s="3"/>
      <c r="O15" s="7"/>
      <c r="P15" s="7"/>
      <c r="Q15" s="7"/>
      <c r="R15" s="7"/>
      <c r="S15" s="7"/>
      <c r="T15" s="7"/>
      <c r="U15" s="7"/>
      <c r="V15" s="3"/>
      <c r="W15" s="7"/>
      <c r="X15" s="7"/>
      <c r="Y15" s="7"/>
      <c r="Z15" s="7"/>
      <c r="AA15" s="7"/>
      <c r="AB15" s="7"/>
      <c r="AC15" s="7"/>
    </row>
    <row r="16" customFormat="false" ht="12.75" hidden="false" customHeight="false" outlineLevel="0" collapsed="false">
      <c r="N16" s="3" t="s">
        <v>12</v>
      </c>
      <c r="O16" s="7"/>
      <c r="P16" s="7"/>
      <c r="Q16" s="7"/>
      <c r="R16" s="7"/>
      <c r="S16" s="7"/>
      <c r="T16" s="7"/>
      <c r="U16" s="7"/>
      <c r="V16" s="3" t="s">
        <v>13</v>
      </c>
      <c r="W16" s="7"/>
      <c r="X16" s="7"/>
      <c r="Y16" s="7"/>
      <c r="Z16" s="7"/>
      <c r="AA16" s="7"/>
      <c r="AB16" s="7"/>
      <c r="AC16" s="7"/>
    </row>
    <row r="17" customFormat="false" ht="12.75" hidden="false" customHeight="false" outlineLevel="0" collapsed="false">
      <c r="N17" s="3"/>
      <c r="O17" s="6" t="s">
        <v>2</v>
      </c>
      <c r="P17" s="3" t="s">
        <v>3</v>
      </c>
      <c r="Q17" s="3" t="s">
        <v>4</v>
      </c>
      <c r="R17" s="3" t="s">
        <v>5</v>
      </c>
      <c r="S17" s="3" t="s">
        <v>6</v>
      </c>
      <c r="T17" s="3" t="s">
        <v>7</v>
      </c>
      <c r="U17" s="3" t="s">
        <v>8</v>
      </c>
      <c r="V17" s="3"/>
      <c r="W17" s="6" t="s">
        <v>2</v>
      </c>
      <c r="X17" s="3" t="s">
        <v>3</v>
      </c>
      <c r="Y17" s="3" t="s">
        <v>4</v>
      </c>
      <c r="Z17" s="3" t="s">
        <v>5</v>
      </c>
      <c r="AA17" s="3" t="s">
        <v>6</v>
      </c>
      <c r="AB17" s="3" t="s">
        <v>7</v>
      </c>
      <c r="AC17" s="3" t="s">
        <v>8</v>
      </c>
    </row>
    <row r="18" customFormat="false" ht="12.75" hidden="false" customHeight="false" outlineLevel="0" collapsed="false">
      <c r="N18" s="3" t="s">
        <v>9</v>
      </c>
      <c r="O18" s="12" t="n">
        <f aca="false">SUM(P18:U18)</f>
        <v>185102731</v>
      </c>
      <c r="P18" s="11" t="n">
        <f aca="false">+P21-P19</f>
        <v>4564195</v>
      </c>
      <c r="Q18" s="11" t="n">
        <f aca="false">+Q21-Q19</f>
        <v>7961329</v>
      </c>
      <c r="R18" s="11" t="n">
        <f aca="false">+R21-R19</f>
        <v>9776822</v>
      </c>
      <c r="S18" s="11" t="n">
        <f aca="false">+S21-S19</f>
        <v>16147109</v>
      </c>
      <c r="T18" s="11" t="n">
        <f aca="false">+T21-T19</f>
        <v>117020912</v>
      </c>
      <c r="U18" s="11" t="n">
        <f aca="false">+U21-U19</f>
        <v>29632364</v>
      </c>
      <c r="V18" s="3" t="s">
        <v>9</v>
      </c>
      <c r="W18" s="8" t="n">
        <f aca="false">SUM(X18:AC18)</f>
        <v>153489955</v>
      </c>
      <c r="X18" s="11" t="n">
        <f aca="false">+X21-X19</f>
        <v>4145661</v>
      </c>
      <c r="Y18" s="11" t="n">
        <f aca="false">+Y21-Y19</f>
        <v>6294558</v>
      </c>
      <c r="Z18" s="11" t="n">
        <f aca="false">+Z21-Z19</f>
        <v>17762293</v>
      </c>
      <c r="AA18" s="11" t="n">
        <f aca="false">+AA21-AA19</f>
        <v>34548946</v>
      </c>
      <c r="AB18" s="11" t="n">
        <f aca="false">+AB21-AB19</f>
        <v>45138217</v>
      </c>
      <c r="AC18" s="11" t="n">
        <f aca="false">+AC21-AC19</f>
        <v>45600280</v>
      </c>
    </row>
    <row r="19" customFormat="false" ht="12.75" hidden="false" customHeight="false" outlineLevel="0" collapsed="false">
      <c r="N19" s="3" t="s">
        <v>10</v>
      </c>
      <c r="O19" s="12" t="n">
        <f aca="false">SUM(P19:U19)</f>
        <v>23276575</v>
      </c>
      <c r="P19" s="11" t="n">
        <v>923611</v>
      </c>
      <c r="Q19" s="11" t="n">
        <v>3132373</v>
      </c>
      <c r="R19" s="11" t="n">
        <v>2837232</v>
      </c>
      <c r="S19" s="11" t="n">
        <v>3403244</v>
      </c>
      <c r="T19" s="11" t="n">
        <v>6101215</v>
      </c>
      <c r="U19" s="11" t="n">
        <v>6878900</v>
      </c>
      <c r="V19" s="3" t="s">
        <v>10</v>
      </c>
      <c r="W19" s="8" t="n">
        <f aca="false">SUM(X19:AC19)</f>
        <v>23282768</v>
      </c>
      <c r="X19" s="11" t="n">
        <v>-28288</v>
      </c>
      <c r="Y19" s="11" t="n">
        <v>3883585</v>
      </c>
      <c r="Z19" s="11" t="n">
        <v>4486387</v>
      </c>
      <c r="AA19" s="11" t="n">
        <v>8616612</v>
      </c>
      <c r="AB19" s="11" t="n">
        <v>302244</v>
      </c>
      <c r="AC19" s="11" t="n">
        <v>6022228</v>
      </c>
    </row>
    <row r="20" customFormat="false" ht="12.75" hidden="false" customHeight="false" outlineLevel="0" collapsed="false">
      <c r="N20" s="3"/>
      <c r="O20" s="10" t="n">
        <f aca="false">SUM(O18:O19)</f>
        <v>208379306</v>
      </c>
      <c r="P20" s="8" t="n">
        <f aca="false">SUM(P18:U19)</f>
        <v>208379306</v>
      </c>
      <c r="Q20" s="3"/>
      <c r="R20" s="3"/>
      <c r="S20" s="3"/>
      <c r="T20" s="3"/>
      <c r="U20" s="3"/>
      <c r="V20" s="3"/>
      <c r="W20" s="8" t="n">
        <f aca="false">SUM(W18:W19)</f>
        <v>176772723</v>
      </c>
      <c r="X20" s="8" t="n">
        <f aca="false">SUM(X18:AC19)</f>
        <v>176772723</v>
      </c>
      <c r="Y20" s="3"/>
      <c r="Z20" s="3"/>
      <c r="AA20" s="3"/>
      <c r="AB20" s="3"/>
      <c r="AC20" s="3"/>
    </row>
    <row r="21" customFormat="false" ht="12.75" hidden="false" customHeight="false" outlineLevel="0" collapsed="false">
      <c r="A21" s="5"/>
      <c r="N21" s="3"/>
      <c r="O21" s="3"/>
      <c r="P21" s="13" t="n">
        <v>5487806</v>
      </c>
      <c r="Q21" s="13" t="n">
        <v>11093702</v>
      </c>
      <c r="R21" s="13" t="n">
        <v>12614054</v>
      </c>
      <c r="S21" s="13" t="n">
        <v>19550353</v>
      </c>
      <c r="T21" s="13" t="n">
        <v>123122127</v>
      </c>
      <c r="U21" s="13" t="n">
        <v>36511264</v>
      </c>
      <c r="V21" s="3"/>
      <c r="W21" s="3"/>
      <c r="X21" s="13" t="n">
        <v>4117373</v>
      </c>
      <c r="Y21" s="13" t="n">
        <v>10178143</v>
      </c>
      <c r="Z21" s="13" t="n">
        <v>22248680</v>
      </c>
      <c r="AA21" s="13" t="n">
        <v>43165558</v>
      </c>
      <c r="AB21" s="13" t="n">
        <v>45440461</v>
      </c>
      <c r="AC21" s="13" t="n">
        <v>51622508</v>
      </c>
    </row>
    <row r="22" customFormat="false" ht="12.75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5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</row>
    <row r="23" customFormat="false" ht="12.75" hidden="false" customHeight="false" outlineLevel="0" collapsed="false"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5"/>
      <c r="N23" s="3" t="s">
        <v>12</v>
      </c>
      <c r="O23" s="3"/>
      <c r="P23" s="3"/>
      <c r="Q23" s="3"/>
      <c r="R23" s="3"/>
      <c r="S23" s="3"/>
      <c r="T23" s="3"/>
      <c r="U23" s="3"/>
      <c r="V23" s="3" t="s">
        <v>13</v>
      </c>
      <c r="W23" s="3"/>
      <c r="X23" s="3"/>
      <c r="Y23" s="3"/>
      <c r="Z23" s="3"/>
      <c r="AA23" s="3"/>
      <c r="AB23" s="3"/>
      <c r="AC23" s="3"/>
    </row>
    <row r="24" customFormat="false" ht="12.75" hidden="false" customHeight="false" outlineLevel="0" collapsed="false">
      <c r="N24" s="3"/>
      <c r="O24" s="6" t="s">
        <v>2</v>
      </c>
      <c r="P24" s="3" t="s">
        <v>3</v>
      </c>
      <c r="Q24" s="3" t="s">
        <v>4</v>
      </c>
      <c r="R24" s="3" t="s">
        <v>5</v>
      </c>
      <c r="S24" s="3" t="s">
        <v>6</v>
      </c>
      <c r="T24" s="3" t="s">
        <v>7</v>
      </c>
      <c r="U24" s="3" t="s">
        <v>8</v>
      </c>
      <c r="V24" s="3"/>
      <c r="W24" s="6" t="s">
        <v>2</v>
      </c>
      <c r="X24" s="3" t="s">
        <v>3</v>
      </c>
      <c r="Y24" s="3" t="s">
        <v>4</v>
      </c>
      <c r="Z24" s="3" t="s">
        <v>5</v>
      </c>
      <c r="AA24" s="3" t="s">
        <v>6</v>
      </c>
      <c r="AB24" s="3" t="s">
        <v>7</v>
      </c>
      <c r="AC24" s="3" t="s">
        <v>8</v>
      </c>
    </row>
    <row r="25" customFormat="false" ht="12.75" hidden="false" customHeight="false" outlineLevel="0" collapsed="false">
      <c r="A25" s="14"/>
      <c r="N25" s="3" t="s">
        <v>9</v>
      </c>
      <c r="O25" s="7" t="n">
        <f aca="false">SUM(P25:U25)</f>
        <v>1</v>
      </c>
      <c r="P25" s="7" t="n">
        <f aca="false">+P18/$O$18</f>
        <v>0.0246576318747021</v>
      </c>
      <c r="Q25" s="7" t="n">
        <f aca="false">+Q18/$O$18</f>
        <v>0.0430103270599503</v>
      </c>
      <c r="R25" s="7" t="n">
        <f aca="false">+R18/$O$18</f>
        <v>0.052818356310475</v>
      </c>
      <c r="S25" s="7" t="n">
        <f aca="false">+S18/$O$18</f>
        <v>0.0872332294222066</v>
      </c>
      <c r="T25" s="7" t="n">
        <f aca="false">+T18/$O$18</f>
        <v>0.632194411005206</v>
      </c>
      <c r="U25" s="7" t="n">
        <f aca="false">+U18/$O$18</f>
        <v>0.160086044327461</v>
      </c>
      <c r="V25" s="3" t="s">
        <v>9</v>
      </c>
      <c r="W25" s="7" t="n">
        <f aca="false">SUM(X25:AC25)</f>
        <v>1</v>
      </c>
      <c r="X25" s="7" t="n">
        <f aca="false">+X18/$W$18</f>
        <v>0.0270093310014978</v>
      </c>
      <c r="Y25" s="7" t="n">
        <f aca="false">+Y18/$W$18</f>
        <v>0.041009576164121</v>
      </c>
      <c r="Z25" s="7" t="n">
        <f aca="false">+Z18/$W$18</f>
        <v>0.115722836715927</v>
      </c>
      <c r="AA25" s="7" t="n">
        <f aca="false">+AA18/$W$18</f>
        <v>0.225089296560156</v>
      </c>
      <c r="AB25" s="7" t="n">
        <f aca="false">+AB18/$W$18</f>
        <v>0.294079290074715</v>
      </c>
      <c r="AC25" s="7" t="n">
        <f aca="false">+AC18/$W$18</f>
        <v>0.297089669483583</v>
      </c>
    </row>
    <row r="26" customFormat="false" ht="12.75" hidden="false" customHeight="false" outlineLevel="0" collapsed="false">
      <c r="A26" s="14"/>
      <c r="N26" s="3" t="s">
        <v>10</v>
      </c>
      <c r="O26" s="7" t="n">
        <f aca="false">SUM(P26:U26)</f>
        <v>1</v>
      </c>
      <c r="P26" s="7" t="n">
        <f aca="false">+P19/$O$19</f>
        <v>0.0396798498060819</v>
      </c>
      <c r="Q26" s="7" t="n">
        <f aca="false">+Q19/$O$19</f>
        <v>0.134571903297629</v>
      </c>
      <c r="R26" s="7" t="n">
        <f aca="false">+R19/$O$19</f>
        <v>0.121892159821623</v>
      </c>
      <c r="S26" s="7" t="n">
        <f aca="false">+S19/$O$19</f>
        <v>0.1462089675994</v>
      </c>
      <c r="T26" s="7" t="n">
        <f aca="false">+T19/$O$19</f>
        <v>0.262118245489296</v>
      </c>
      <c r="U26" s="7" t="n">
        <f aca="false">+U19/$O$19</f>
        <v>0.295528873985971</v>
      </c>
      <c r="V26" s="3" t="s">
        <v>10</v>
      </c>
      <c r="W26" s="7" t="n">
        <f aca="false">SUM(X26:AC26)</f>
        <v>1</v>
      </c>
      <c r="X26" s="7" t="n">
        <f aca="false">+X19/$W$19</f>
        <v>-0.0012149758138723</v>
      </c>
      <c r="Y26" s="7" t="n">
        <f aca="false">+Y19/$W$19</f>
        <v>0.166800828836159</v>
      </c>
      <c r="Z26" s="7" t="n">
        <f aca="false">+Z19/$W$19</f>
        <v>0.192691307150421</v>
      </c>
      <c r="AA26" s="7" t="n">
        <f aca="false">+AA19/$W$19</f>
        <v>0.370085378164658</v>
      </c>
      <c r="AB26" s="7" t="n">
        <f aca="false">+AB19/$W$19</f>
        <v>0.0129814461923084</v>
      </c>
      <c r="AC26" s="7" t="n">
        <f aca="false">+AC19/$W$19</f>
        <v>0.258656015470326</v>
      </c>
    </row>
    <row r="27" customFormat="false" ht="12.75" hidden="false" customHeight="false" outlineLevel="0" collapsed="false">
      <c r="N27" s="3"/>
      <c r="O27" s="3"/>
      <c r="P27" s="3"/>
      <c r="Q27" s="3"/>
      <c r="R27" s="3"/>
      <c r="S27" s="3"/>
      <c r="T27" s="3"/>
      <c r="U27" s="3"/>
      <c r="V27" s="3"/>
      <c r="W27" s="3"/>
    </row>
    <row r="28" customFormat="false" ht="12.75" hidden="false" customHeight="false" outlineLevel="0" collapsed="false">
      <c r="N28" s="3"/>
      <c r="O28" s="3"/>
      <c r="P28" s="3"/>
      <c r="Q28" s="7"/>
      <c r="R28" s="3"/>
      <c r="S28" s="3"/>
      <c r="T28" s="3"/>
      <c r="U28" s="3"/>
      <c r="V28" s="3"/>
      <c r="W28" s="3"/>
      <c r="X28" s="3"/>
      <c r="Y28" s="7"/>
      <c r="Z28" s="3"/>
      <c r="AA28" s="3"/>
      <c r="AB28" s="3"/>
      <c r="AC28" s="3"/>
    </row>
    <row r="29" customFormat="false" ht="12.75" hidden="false" customHeight="false" outlineLevel="0" collapsed="false">
      <c r="N29" s="16" t="s">
        <v>14</v>
      </c>
      <c r="O29" s="16"/>
      <c r="P29" s="16"/>
      <c r="Q29" s="16"/>
      <c r="R29" s="3"/>
      <c r="S29" s="16" t="s">
        <v>15</v>
      </c>
      <c r="T29" s="16"/>
      <c r="U29" s="16"/>
      <c r="V29" s="16"/>
      <c r="W29" s="3"/>
      <c r="X29" s="16" t="s">
        <v>16</v>
      </c>
      <c r="Y29" s="16"/>
      <c r="Z29" s="16"/>
      <c r="AA29" s="16"/>
      <c r="AB29" s="3"/>
      <c r="AC29" s="16" t="s">
        <v>17</v>
      </c>
      <c r="AD29" s="16"/>
      <c r="AE29" s="16"/>
      <c r="AF29" s="16"/>
    </row>
    <row r="30" customFormat="false" ht="12.75" hidden="false" customHeight="false" outlineLevel="0" collapsed="false">
      <c r="N30" s="3"/>
      <c r="O30" s="3"/>
      <c r="P30" s="3"/>
      <c r="Q30" s="3"/>
      <c r="R30" s="3"/>
      <c r="S30" s="3"/>
      <c r="T30" s="3"/>
      <c r="U30" s="3"/>
      <c r="V30" s="3"/>
      <c r="W30" s="3"/>
      <c r="X30" s="3" t="s">
        <v>18</v>
      </c>
      <c r="Y30" s="3" t="n">
        <v>57862249</v>
      </c>
      <c r="Z30" s="3" t="n">
        <f aca="false">+Y30-AA40</f>
        <v>47583680</v>
      </c>
      <c r="AA30" s="3"/>
      <c r="AB30" s="3"/>
      <c r="AC30" s="3" t="s">
        <v>18</v>
      </c>
      <c r="AD30" s="3" t="n">
        <v>4163704</v>
      </c>
      <c r="AE30" s="2" t="n">
        <f aca="false">+AD30-AF40</f>
        <v>4191992</v>
      </c>
    </row>
    <row r="31" customFormat="false" ht="12.75" hidden="false" customHeight="false" outlineLevel="0" collapsed="false">
      <c r="N31" s="3" t="s">
        <v>18</v>
      </c>
      <c r="O31" s="3" t="n">
        <v>134821562</v>
      </c>
      <c r="P31" s="3" t="n">
        <f aca="false">+O31-Q40</f>
        <v>118897746</v>
      </c>
      <c r="Q31" s="3"/>
      <c r="R31" s="3"/>
      <c r="S31" s="3" t="s">
        <v>18</v>
      </c>
      <c r="T31" s="3" t="n">
        <v>5515181</v>
      </c>
      <c r="U31" s="3" t="n">
        <f aca="false">+T31-V40</f>
        <v>4591570</v>
      </c>
      <c r="V31" s="3"/>
      <c r="W31" s="3"/>
      <c r="X31" s="3" t="s">
        <v>19</v>
      </c>
      <c r="Y31" s="3" t="n">
        <v>129341982</v>
      </c>
      <c r="Z31" s="3" t="n">
        <f aca="false">+Y31-AA41</f>
        <v>103593597</v>
      </c>
      <c r="AA31" s="3"/>
      <c r="AB31" s="3"/>
      <c r="AC31" s="3" t="s">
        <v>19</v>
      </c>
      <c r="AD31" s="3" t="n">
        <v>10166383</v>
      </c>
      <c r="AE31" s="2" t="n">
        <f aca="false">+AD31-AF41</f>
        <v>6282798</v>
      </c>
    </row>
    <row r="32" customFormat="false" ht="12.75" hidden="false" customHeight="false" outlineLevel="0" collapsed="false">
      <c r="N32" s="3" t="s">
        <v>19</v>
      </c>
      <c r="O32" s="3" t="n">
        <v>276235210</v>
      </c>
      <c r="P32" s="3" t="n">
        <f aca="false">+O32-Q41</f>
        <v>231571646</v>
      </c>
      <c r="Q32" s="3"/>
      <c r="R32" s="3"/>
      <c r="S32" s="3" t="s">
        <v>19</v>
      </c>
      <c r="T32" s="3" t="n">
        <v>11253665</v>
      </c>
      <c r="U32" s="3" t="n">
        <f aca="false">+T32-V41</f>
        <v>8121292</v>
      </c>
      <c r="V32" s="3"/>
      <c r="W32" s="3"/>
      <c r="X32" s="3" t="s">
        <v>20</v>
      </c>
      <c r="Y32" s="3" t="n">
        <v>210607602</v>
      </c>
      <c r="Z32" s="3" t="n">
        <f aca="false">+Y32-AA42</f>
        <v>187562704</v>
      </c>
      <c r="AA32" s="3"/>
      <c r="AB32" s="3"/>
      <c r="AC32" s="3" t="s">
        <v>20</v>
      </c>
      <c r="AD32" s="3" t="n">
        <v>22248680</v>
      </c>
      <c r="AE32" s="2" t="n">
        <f aca="false">+AD32-AF42</f>
        <v>17762293</v>
      </c>
    </row>
    <row r="33" customFormat="false" ht="12.75" hidden="false" customHeight="false" outlineLevel="0" collapsed="false">
      <c r="N33" s="3" t="s">
        <v>20</v>
      </c>
      <c r="O33" s="3" t="n">
        <v>630724426</v>
      </c>
      <c r="P33" s="3" t="n">
        <f aca="false">+O33-Q42</f>
        <v>597084285</v>
      </c>
      <c r="Q33" s="3"/>
      <c r="R33" s="3"/>
      <c r="S33" s="3" t="s">
        <v>20</v>
      </c>
      <c r="T33" s="3" t="n">
        <v>12614054</v>
      </c>
      <c r="U33" s="3" t="n">
        <f aca="false">+T33-V42</f>
        <v>9776822</v>
      </c>
      <c r="V33" s="3"/>
      <c r="W33" s="3"/>
      <c r="X33" s="7" t="s">
        <v>21</v>
      </c>
      <c r="Y33" s="3" t="n">
        <v>151662803</v>
      </c>
      <c r="Z33" s="3" t="n">
        <f aca="false">+Y33-AA43</f>
        <v>123028152</v>
      </c>
      <c r="AA33" s="3"/>
      <c r="AB33" s="3"/>
      <c r="AC33" s="3" t="s">
        <v>21</v>
      </c>
      <c r="AD33" s="3" t="n">
        <v>43203887</v>
      </c>
      <c r="AE33" s="2" t="n">
        <f aca="false">+AD33-AF43</f>
        <v>34587275</v>
      </c>
    </row>
    <row r="34" customFormat="false" ht="12.75" hidden="false" customHeight="false" outlineLevel="0" collapsed="false">
      <c r="N34" s="3" t="s">
        <v>21</v>
      </c>
      <c r="O34" s="3" t="n">
        <v>974518567</v>
      </c>
      <c r="P34" s="3" t="n">
        <f aca="false">+O34-Q43</f>
        <v>921584998</v>
      </c>
      <c r="Q34" s="3"/>
      <c r="R34" s="3"/>
      <c r="S34" s="3" t="s">
        <v>21</v>
      </c>
      <c r="T34" s="3" t="n">
        <v>19669950</v>
      </c>
      <c r="U34" s="3" t="n">
        <f aca="false">+T34-V43</f>
        <v>16266706</v>
      </c>
      <c r="V34" s="3"/>
      <c r="W34" s="3"/>
      <c r="X34" s="7" t="s">
        <v>22</v>
      </c>
      <c r="Y34" s="3" t="n">
        <v>653900919</v>
      </c>
      <c r="Z34" s="3" t="n">
        <f aca="false">+Y34-AA44</f>
        <v>602273280</v>
      </c>
      <c r="AA34" s="3"/>
      <c r="AB34" s="3"/>
      <c r="AC34" s="3" t="s">
        <v>22</v>
      </c>
      <c r="AD34" s="3" t="n">
        <v>45884396</v>
      </c>
      <c r="AE34" s="2" t="n">
        <f aca="false">+AD34-AF44</f>
        <v>45582152</v>
      </c>
    </row>
    <row r="35" customFormat="false" ht="12.75" hidden="false" customHeight="false" outlineLevel="0" collapsed="false">
      <c r="N35" s="3" t="s">
        <v>22</v>
      </c>
      <c r="O35" s="3" t="n">
        <v>1094102031</v>
      </c>
      <c r="P35" s="3" t="n">
        <f aca="false">+O35-Q44</f>
        <v>1012831571</v>
      </c>
      <c r="Q35" s="3"/>
      <c r="R35" s="3"/>
      <c r="S35" s="3" t="s">
        <v>22</v>
      </c>
      <c r="T35" s="3" t="n">
        <v>123245524</v>
      </c>
      <c r="U35" s="3" t="n">
        <f aca="false">+T35-V44</f>
        <v>117144309</v>
      </c>
      <c r="V35" s="3"/>
      <c r="W35" s="3"/>
      <c r="X35" s="7" t="s">
        <v>23</v>
      </c>
      <c r="Y35" s="3" t="n">
        <v>852064911</v>
      </c>
      <c r="Z35" s="3" t="n">
        <f aca="false">+Y35-AA45</f>
        <v>768090490</v>
      </c>
      <c r="AA35" s="3"/>
      <c r="AB35" s="3"/>
      <c r="AC35" s="3" t="s">
        <v>23</v>
      </c>
      <c r="AD35" s="3" t="n">
        <v>51622508</v>
      </c>
      <c r="AE35" s="2" t="n">
        <f aca="false">+AD35-AF45</f>
        <v>45600280</v>
      </c>
    </row>
    <row r="36" customFormat="false" ht="12.75" hidden="false" customHeight="false" outlineLevel="0" collapsed="false">
      <c r="N36" s="3" t="s">
        <v>23</v>
      </c>
      <c r="O36" s="3" t="n">
        <v>996147996</v>
      </c>
      <c r="P36" s="3" t="n">
        <f aca="false">+O36-Q45</f>
        <v>798964945</v>
      </c>
      <c r="Q36" s="3"/>
      <c r="R36" s="3"/>
      <c r="S36" s="3" t="s">
        <v>23</v>
      </c>
      <c r="T36" s="3" t="n">
        <v>36511264</v>
      </c>
      <c r="U36" s="3" t="n">
        <f aca="false">+T36-V45</f>
        <v>29632364</v>
      </c>
      <c r="V36" s="3"/>
      <c r="W36" s="3"/>
      <c r="X36" s="3"/>
      <c r="Y36" s="3"/>
      <c r="Z36" s="3"/>
      <c r="AA36" s="3"/>
      <c r="AB36" s="3"/>
      <c r="AC36" s="3"/>
    </row>
    <row r="37" customFormat="false" ht="12.75" hidden="false" customHeight="false" outlineLevel="0" collapsed="false"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</row>
    <row r="38" customFormat="false" ht="12.75" hidden="false" customHeight="false" outlineLevel="0" collapsed="false">
      <c r="N38" s="17" t="s">
        <v>24</v>
      </c>
      <c r="O38" s="17"/>
      <c r="P38" s="17"/>
      <c r="S38" s="17" t="s">
        <v>25</v>
      </c>
      <c r="T38" s="17"/>
      <c r="U38" s="17"/>
      <c r="V38" s="17"/>
      <c r="X38" s="16" t="s">
        <v>26</v>
      </c>
      <c r="Y38" s="16"/>
      <c r="Z38" s="16"/>
      <c r="AA38" s="16"/>
      <c r="AC38" s="17" t="s">
        <v>27</v>
      </c>
      <c r="AD38" s="17"/>
      <c r="AE38" s="17"/>
    </row>
    <row r="40" customFormat="false" ht="12.75" hidden="false" customHeight="false" outlineLevel="0" collapsed="false">
      <c r="N40" s="2" t="s">
        <v>18</v>
      </c>
      <c r="O40" s="2" t="n">
        <v>5905851</v>
      </c>
      <c r="P40" s="2" t="n">
        <v>10017965</v>
      </c>
      <c r="Q40" s="2" t="n">
        <f aca="false">+SUM(O40:P40)</f>
        <v>15923816</v>
      </c>
      <c r="S40" s="2" t="s">
        <v>18</v>
      </c>
      <c r="T40" s="2" t="n">
        <v>641459</v>
      </c>
      <c r="U40" s="2" t="n">
        <v>282152</v>
      </c>
      <c r="V40" s="2" t="n">
        <f aca="false">+SUM(T40:U40)</f>
        <v>923611</v>
      </c>
      <c r="X40" s="2" t="s">
        <v>18</v>
      </c>
      <c r="Y40" s="2" t="n">
        <v>6143317</v>
      </c>
      <c r="Z40" s="2" t="n">
        <v>4135252</v>
      </c>
      <c r="AA40" s="2" t="n">
        <f aca="false">+SUM(Y40:Z40)</f>
        <v>10278569</v>
      </c>
      <c r="AC40" s="2" t="s">
        <v>18</v>
      </c>
      <c r="AD40" s="3" t="n">
        <v>-413376</v>
      </c>
      <c r="AE40" s="2" t="n">
        <v>385088</v>
      </c>
      <c r="AF40" s="2" t="n">
        <f aca="false">+SUM(AD40:AE40)</f>
        <v>-28288</v>
      </c>
    </row>
    <row r="41" customFormat="false" ht="12.75" hidden="false" customHeight="false" outlineLevel="0" collapsed="false">
      <c r="N41" s="2" t="s">
        <v>19</v>
      </c>
      <c r="O41" s="2" t="n">
        <v>22655978</v>
      </c>
      <c r="P41" s="2" t="n">
        <v>22007586</v>
      </c>
      <c r="Q41" s="2" t="n">
        <f aca="false">+SUM(O41:P41)</f>
        <v>44663564</v>
      </c>
      <c r="S41" s="2" t="s">
        <v>19</v>
      </c>
      <c r="T41" s="2" t="n">
        <v>2531586</v>
      </c>
      <c r="U41" s="2" t="n">
        <v>600787</v>
      </c>
      <c r="V41" s="2" t="n">
        <f aca="false">+SUM(T41:U41)</f>
        <v>3132373</v>
      </c>
      <c r="X41" s="2" t="s">
        <v>19</v>
      </c>
      <c r="Y41" s="2" t="n">
        <v>16570963</v>
      </c>
      <c r="Z41" s="2" t="n">
        <v>9177422</v>
      </c>
      <c r="AA41" s="2" t="n">
        <f aca="false">+SUM(Y41:Z41)</f>
        <v>25748385</v>
      </c>
      <c r="AC41" s="2" t="s">
        <v>19</v>
      </c>
      <c r="AD41" s="3" t="n">
        <v>3632676</v>
      </c>
      <c r="AE41" s="2" t="n">
        <v>250909</v>
      </c>
      <c r="AF41" s="2" t="n">
        <f aca="false">+SUM(AD41:AE41)</f>
        <v>3883585</v>
      </c>
    </row>
    <row r="42" customFormat="false" ht="12.75" hidden="false" customHeight="false" outlineLevel="0" collapsed="false">
      <c r="N42" s="2" t="s">
        <v>20</v>
      </c>
      <c r="O42" s="2" t="n">
        <v>19115302</v>
      </c>
      <c r="P42" s="2" t="n">
        <v>14524839</v>
      </c>
      <c r="Q42" s="2" t="n">
        <f aca="false">+SUM(O42:P42)</f>
        <v>33640141</v>
      </c>
      <c r="S42" s="2" t="s">
        <v>20</v>
      </c>
      <c r="T42" s="2" t="n">
        <v>2183157</v>
      </c>
      <c r="U42" s="2" t="n">
        <v>654075</v>
      </c>
      <c r="V42" s="2" t="n">
        <f aca="false">+SUM(T42:U42)</f>
        <v>2837232</v>
      </c>
      <c r="X42" s="2" t="s">
        <v>20</v>
      </c>
      <c r="Y42" s="2" t="n">
        <v>14949216</v>
      </c>
      <c r="Z42" s="2" t="n">
        <v>8095682</v>
      </c>
      <c r="AA42" s="2" t="n">
        <f aca="false">+SUM(Y42:Z42)</f>
        <v>23044898</v>
      </c>
      <c r="AC42" s="2" t="s">
        <v>20</v>
      </c>
      <c r="AD42" s="3" t="n">
        <v>3325643</v>
      </c>
      <c r="AE42" s="2" t="n">
        <v>1160744</v>
      </c>
      <c r="AF42" s="2" t="n">
        <f aca="false">+SUM(AD42:AE42)</f>
        <v>4486387</v>
      </c>
    </row>
    <row r="43" customFormat="false" ht="12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  <c r="N43" s="2" t="s">
        <v>21</v>
      </c>
      <c r="O43" s="2" t="n">
        <v>16972110</v>
      </c>
      <c r="P43" s="2" t="n">
        <v>35961459</v>
      </c>
      <c r="Q43" s="2" t="n">
        <f aca="false">+SUM(O43:P43)</f>
        <v>52933569</v>
      </c>
      <c r="S43" s="2" t="s">
        <v>21</v>
      </c>
      <c r="T43" s="2" t="n">
        <v>2509144</v>
      </c>
      <c r="U43" s="2" t="n">
        <v>894100</v>
      </c>
      <c r="V43" s="2" t="n">
        <f aca="false">+SUM(T43:U43)</f>
        <v>3403244</v>
      </c>
      <c r="X43" s="2" t="s">
        <v>21</v>
      </c>
      <c r="Y43" s="2" t="n">
        <v>11742575</v>
      </c>
      <c r="Z43" s="2" t="n">
        <v>16892076</v>
      </c>
      <c r="AA43" s="2" t="n">
        <f aca="false">+SUM(Y43:Z43)</f>
        <v>28634651</v>
      </c>
      <c r="AC43" s="2" t="s">
        <v>21</v>
      </c>
      <c r="AD43" s="3" t="n">
        <v>3101623</v>
      </c>
      <c r="AE43" s="2" t="n">
        <v>5514989</v>
      </c>
      <c r="AF43" s="2" t="n">
        <f aca="false">+SUM(AD43:AE43)</f>
        <v>8616612</v>
      </c>
    </row>
    <row r="44" customFormat="false" ht="12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N44" s="2" t="s">
        <v>22</v>
      </c>
      <c r="O44" s="2" t="n">
        <v>44446687</v>
      </c>
      <c r="P44" s="2" t="n">
        <v>36823773</v>
      </c>
      <c r="Q44" s="2" t="n">
        <f aca="false">+SUM(O44:P44)</f>
        <v>81270460</v>
      </c>
      <c r="S44" s="2" t="s">
        <v>22</v>
      </c>
      <c r="T44" s="2" t="n">
        <v>5547710</v>
      </c>
      <c r="U44" s="2" t="n">
        <v>553505</v>
      </c>
      <c r="V44" s="2" t="n">
        <f aca="false">+SUM(T44:U44)</f>
        <v>6101215</v>
      </c>
      <c r="X44" s="2" t="s">
        <v>22</v>
      </c>
      <c r="Y44" s="2" t="n">
        <v>34548255</v>
      </c>
      <c r="Z44" s="2" t="n">
        <v>17079384</v>
      </c>
      <c r="AA44" s="2" t="n">
        <f aca="false">+SUM(Y44:Z44)</f>
        <v>51627639</v>
      </c>
      <c r="AC44" s="2" t="s">
        <v>22</v>
      </c>
      <c r="AD44" s="3" t="n">
        <v>-833836</v>
      </c>
      <c r="AE44" s="2" t="n">
        <v>1136080</v>
      </c>
      <c r="AF44" s="2" t="n">
        <f aca="false">+SUM(AD44:AE44)</f>
        <v>302244</v>
      </c>
    </row>
    <row r="45" customFormat="false" ht="12.75" hidden="false" customHeight="false" outlineLevel="0" collapsed="false">
      <c r="N45" s="2" t="s">
        <v>23</v>
      </c>
      <c r="O45" s="2" t="n">
        <v>21471034</v>
      </c>
      <c r="P45" s="2" t="n">
        <v>175712017</v>
      </c>
      <c r="Q45" s="2" t="n">
        <f aca="false">+SUM(O45:P45)</f>
        <v>197183051</v>
      </c>
      <c r="S45" s="2" t="s">
        <v>23</v>
      </c>
      <c r="T45" s="2" t="n">
        <v>4266511</v>
      </c>
      <c r="U45" s="2" t="n">
        <v>2612389</v>
      </c>
      <c r="V45" s="2" t="n">
        <f aca="false">+SUM(T45:U45)</f>
        <v>6878900</v>
      </c>
      <c r="X45" s="2" t="s">
        <v>23</v>
      </c>
      <c r="Y45" s="2" t="n">
        <v>19589225</v>
      </c>
      <c r="Z45" s="2" t="n">
        <v>64385196</v>
      </c>
      <c r="AA45" s="2" t="n">
        <f aca="false">+SUM(Y45:Z45)</f>
        <v>83974421</v>
      </c>
      <c r="AC45" s="2" t="s">
        <v>23</v>
      </c>
      <c r="AD45" s="3" t="n">
        <v>549578</v>
      </c>
      <c r="AE45" s="2" t="n">
        <v>5472650</v>
      </c>
      <c r="AF45" s="2" t="n">
        <f aca="false">+SUM(AD45:AE45)</f>
        <v>6022228</v>
      </c>
    </row>
  </sheetData>
  <mergeCells count="8">
    <mergeCell ref="N29:Q29"/>
    <mergeCell ref="S29:V29"/>
    <mergeCell ref="X29:AA29"/>
    <mergeCell ref="AC29:AF29"/>
    <mergeCell ref="N38:P38"/>
    <mergeCell ref="S38:V38"/>
    <mergeCell ref="X38:AA38"/>
    <mergeCell ref="AC38:AE38"/>
  </mergeCells>
  <printOptions headings="false" gridLines="false" gridLinesSet="true" horizontalCentered="true" verticalCentered="true"/>
  <pageMargins left="0.39375" right="0.196527777777778" top="0.39375" bottom="0.590277777777778" header="0.511811023622047" footer="0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6</oddFooter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INEC Juan Carlos Marcillo</cp:lastModifiedBy>
  <cp:lastPrinted>2013-01-07T16:53:05Z</cp:lastPrinted>
  <dcterms:modified xsi:type="dcterms:W3CDTF">2013-01-07T16:54:16Z</dcterms:modified>
  <cp:revision>0</cp:revision>
  <dc:subject/>
  <dc:title/>
</cp:coreProperties>
</file>