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J$41</definedName>
    <definedName function="false" hidden="false" localSheetId="0" name="Imprimir_área_IM" vbProcedure="false">TRANSO23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2</t>
  </si>
  <si>
    <t xml:space="preserve">FERROCARRILES DEL ESTADO: GUAYAQUIL - QUITO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4:A3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5" t="s">
        <v>13</v>
      </c>
      <c r="B12" s="16" t="n">
        <f aca="false">SUM(B15:B37)</f>
        <v>2526.4145</v>
      </c>
      <c r="C12" s="16" t="n">
        <f aca="false">SUM(D12:E12)</f>
        <v>2368.8395</v>
      </c>
      <c r="D12" s="16" t="n">
        <f aca="false">SUM(D15:D37)</f>
        <v>561.1185</v>
      </c>
      <c r="E12" s="16" t="n">
        <f aca="false">SUM(E15:E37)</f>
        <v>1807.721</v>
      </c>
      <c r="F12" s="16" t="n">
        <f aca="false">SUM(G12:H12)</f>
        <v>157.575</v>
      </c>
      <c r="G12" s="16" t="n">
        <f aca="false">SUM(G15:G37)</f>
        <v>22.2405</v>
      </c>
      <c r="H12" s="16" t="n">
        <f aca="false">SUM(H15:H37)</f>
        <v>135.3345</v>
      </c>
    </row>
    <row r="13" customFormat="false" ht="15" hidden="false" customHeight="false" outlineLevel="0" collapsed="false">
      <c r="A13" s="3"/>
      <c r="B13" s="17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3"/>
      <c r="B14" s="17"/>
      <c r="C14" s="17"/>
      <c r="D14" s="17"/>
      <c r="E14" s="17"/>
      <c r="F14" s="17"/>
      <c r="G14" s="17"/>
      <c r="H14" s="17"/>
    </row>
    <row r="15" customFormat="false" ht="15" hidden="false" customHeight="false" outlineLevel="0" collapsed="false">
      <c r="A15" s="15" t="s">
        <v>14</v>
      </c>
      <c r="B15" s="17" t="n">
        <f aca="false">SUM(C15+F15)</f>
        <v>577.8165</v>
      </c>
      <c r="C15" s="17" t="n">
        <f aca="false">SUM(D15:E15)</f>
        <v>565.548</v>
      </c>
      <c r="D15" s="17" t="n">
        <v>183.6875</v>
      </c>
      <c r="E15" s="17" t="n">
        <v>381.8605</v>
      </c>
      <c r="F15" s="17" t="n">
        <f aca="false">SUM(G15:H15)</f>
        <v>12.2685</v>
      </c>
      <c r="G15" s="17" t="n">
        <v>0.6025</v>
      </c>
      <c r="H15" s="17" t="n">
        <v>11.666</v>
      </c>
    </row>
    <row r="16" customFormat="false" ht="15" hidden="false" customHeight="false" outlineLevel="0" collapsed="false">
      <c r="A16" s="3"/>
      <c r="B16" s="17"/>
      <c r="C16" s="17"/>
      <c r="D16" s="17"/>
      <c r="E16" s="17"/>
      <c r="F16" s="17"/>
      <c r="G16" s="17"/>
      <c r="H16" s="17"/>
    </row>
    <row r="17" customFormat="false" ht="15" hidden="false" customHeight="false" outlineLevel="0" collapsed="false">
      <c r="A17" s="15" t="s">
        <v>15</v>
      </c>
      <c r="B17" s="17" t="n">
        <f aca="false">SUM(C17+F17)</f>
        <v>291.1465</v>
      </c>
      <c r="C17" s="17" t="n">
        <f aca="false">SUM(D17:E17)</f>
        <v>276.5185</v>
      </c>
      <c r="D17" s="17" t="n">
        <v>58.398</v>
      </c>
      <c r="E17" s="17" t="n">
        <v>218.1205</v>
      </c>
      <c r="F17" s="17" t="n">
        <f aca="false">SUM(G17:H17)</f>
        <v>14.628</v>
      </c>
      <c r="G17" s="17" t="n">
        <v>13.2195</v>
      </c>
      <c r="H17" s="17" t="n">
        <v>1.4085</v>
      </c>
    </row>
    <row r="18" customFormat="false" ht="15" hidden="false" customHeight="false" outlineLevel="0" collapsed="false">
      <c r="A18" s="3"/>
      <c r="B18" s="17"/>
      <c r="C18" s="17"/>
      <c r="D18" s="17"/>
      <c r="E18" s="17"/>
      <c r="F18" s="17"/>
      <c r="G18" s="17"/>
      <c r="H18" s="17"/>
    </row>
    <row r="19" customFormat="false" ht="15" hidden="false" customHeight="false" outlineLevel="0" collapsed="false">
      <c r="A19" s="15" t="s">
        <v>16</v>
      </c>
      <c r="B19" s="17" t="n">
        <f aca="false">SUM(C19+F19)</f>
        <v>155.4345</v>
      </c>
      <c r="C19" s="17" t="n">
        <f aca="false">SUM(D19:E19)</f>
        <v>153.1945</v>
      </c>
      <c r="D19" s="17" t="n">
        <v>28.4435</v>
      </c>
      <c r="E19" s="17" t="n">
        <v>124.751</v>
      </c>
      <c r="F19" s="17" t="n">
        <f aca="false">SUM(G19:H19)</f>
        <v>2.24</v>
      </c>
      <c r="G19" s="17" t="n">
        <v>1.155</v>
      </c>
      <c r="H19" s="17" t="n">
        <v>1.085</v>
      </c>
    </row>
    <row r="20" customFormat="false" ht="15" hidden="false" customHeight="false" outlineLevel="0" collapsed="false">
      <c r="A20" s="3"/>
      <c r="B20" s="17"/>
      <c r="C20" s="17"/>
      <c r="D20" s="17"/>
      <c r="E20" s="17"/>
      <c r="F20" s="17"/>
      <c r="G20" s="17"/>
      <c r="H20" s="17"/>
    </row>
    <row r="21" customFormat="false" ht="15" hidden="false" customHeight="false" outlineLevel="0" collapsed="false">
      <c r="A21" s="15" t="s">
        <v>17</v>
      </c>
      <c r="B21" s="17" t="n">
        <f aca="false">SUM(C21+F21)</f>
        <v>126.0955</v>
      </c>
      <c r="C21" s="17" t="n">
        <f aca="false">SUM(D21:E21)</f>
        <v>123.2355</v>
      </c>
      <c r="D21" s="17" t="n">
        <v>19.5975</v>
      </c>
      <c r="E21" s="17" t="n">
        <v>103.638</v>
      </c>
      <c r="F21" s="17" t="n">
        <f aca="false">SUM(G21:H21)</f>
        <v>2.86</v>
      </c>
      <c r="G21" s="17" t="n">
        <v>0.26</v>
      </c>
      <c r="H21" s="17" t="n">
        <v>2.6</v>
      </c>
    </row>
    <row r="22" customFormat="false" ht="15" hidden="false" customHeight="false" outlineLevel="0" collapsed="false">
      <c r="A22" s="3"/>
      <c r="B22" s="17"/>
      <c r="C22" s="17"/>
      <c r="D22" s="17"/>
      <c r="E22" s="17"/>
      <c r="F22" s="17"/>
      <c r="G22" s="17"/>
      <c r="H22" s="17"/>
    </row>
    <row r="23" customFormat="false" ht="15" hidden="false" customHeight="false" outlineLevel="0" collapsed="false">
      <c r="A23" s="15" t="s">
        <v>18</v>
      </c>
      <c r="B23" s="17" t="n">
        <f aca="false">SUM(C23+F23)</f>
        <v>128.818</v>
      </c>
      <c r="C23" s="17" t="n">
        <f aca="false">SUM(D23:E23)</f>
        <v>128.488</v>
      </c>
      <c r="D23" s="17" t="n">
        <v>15.452</v>
      </c>
      <c r="E23" s="17" t="n">
        <v>113.036</v>
      </c>
      <c r="F23" s="17" t="n">
        <f aca="false">SUM(G23:H23)</f>
        <v>0.33</v>
      </c>
      <c r="G23" s="17" t="n">
        <v>0.03</v>
      </c>
      <c r="H23" s="17" t="n">
        <v>0.3</v>
      </c>
    </row>
    <row r="24" customFormat="false" ht="15" hidden="false" customHeight="false" outlineLevel="0" collapsed="false">
      <c r="A24" s="3"/>
      <c r="B24" s="17"/>
      <c r="C24" s="17"/>
      <c r="D24" s="17"/>
      <c r="E24" s="17"/>
      <c r="F24" s="17"/>
      <c r="G24" s="17"/>
      <c r="H24" s="17"/>
    </row>
    <row r="25" customFormat="false" ht="15" hidden="false" customHeight="false" outlineLevel="0" collapsed="false">
      <c r="A25" s="15" t="s">
        <v>19</v>
      </c>
      <c r="B25" s="17" t="n">
        <f aca="false">SUM(C25+F25)</f>
        <v>96.584</v>
      </c>
      <c r="C25" s="17" t="n">
        <f aca="false">SUM(D25:E25)</f>
        <v>95.7465</v>
      </c>
      <c r="D25" s="17" t="n">
        <v>16.9885</v>
      </c>
      <c r="E25" s="17" t="n">
        <v>78.758</v>
      </c>
      <c r="F25" s="17" t="n">
        <f aca="false">SUM(G25:H25)</f>
        <v>0.8375</v>
      </c>
      <c r="G25" s="17" t="n">
        <v>0.5875</v>
      </c>
      <c r="H25" s="17" t="n">
        <v>0.25</v>
      </c>
    </row>
    <row r="26" customFormat="false" ht="15" hidden="false" customHeight="false" outlineLevel="0" collapsed="false">
      <c r="A26" s="3"/>
      <c r="B26" s="17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15" t="s">
        <v>20</v>
      </c>
      <c r="B27" s="17" t="n">
        <f aca="false">SUM(C27+F27)</f>
        <v>128.501</v>
      </c>
      <c r="C27" s="17" t="n">
        <f aca="false">SUM(D27:E27)</f>
        <v>128.501</v>
      </c>
      <c r="D27" s="17" t="n">
        <v>23.5195</v>
      </c>
      <c r="E27" s="17" t="n">
        <v>104.9815</v>
      </c>
      <c r="F27" s="17" t="n">
        <f aca="false">SUM(G27:H27)</f>
        <v>0</v>
      </c>
      <c r="G27" s="17" t="n">
        <v>0</v>
      </c>
      <c r="H27" s="17" t="n">
        <v>0</v>
      </c>
    </row>
    <row r="28" customFormat="false" ht="15" hidden="false" customHeight="false" outlineLevel="0" collapsed="false">
      <c r="A28" s="3"/>
      <c r="B28" s="17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15" t="s">
        <v>21</v>
      </c>
      <c r="B29" s="17" t="n">
        <f aca="false">SUM(C29+F29)</f>
        <v>127.6555</v>
      </c>
      <c r="C29" s="17" t="n">
        <f aca="false">SUM(D29:E29)</f>
        <v>114.8255</v>
      </c>
      <c r="D29" s="17" t="n">
        <v>20.09</v>
      </c>
      <c r="E29" s="17" t="n">
        <v>94.7355</v>
      </c>
      <c r="F29" s="17" t="n">
        <f aca="false">SUM(G29:H29)</f>
        <v>12.83</v>
      </c>
      <c r="G29" s="17" t="n">
        <v>0.69</v>
      </c>
      <c r="H29" s="17" t="n">
        <v>12.14</v>
      </c>
    </row>
    <row r="30" customFormat="false" ht="15" hidden="false" customHeight="false" outlineLevel="0" collapsed="false">
      <c r="A30" s="3"/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15" t="s">
        <v>22</v>
      </c>
      <c r="B31" s="17" t="n">
        <f aca="false">SUM(C31+F31)</f>
        <v>269.677</v>
      </c>
      <c r="C31" s="17" t="n">
        <f aca="false">SUM(D31:E31)</f>
        <v>255.172</v>
      </c>
      <c r="D31" s="17" t="n">
        <v>57.471</v>
      </c>
      <c r="E31" s="17" t="n">
        <v>197.701</v>
      </c>
      <c r="F31" s="17" t="n">
        <f aca="false">SUM(G31:H31)</f>
        <v>14.505</v>
      </c>
      <c r="G31" s="17" t="n">
        <v>2.004</v>
      </c>
      <c r="H31" s="17" t="n">
        <v>12.501</v>
      </c>
    </row>
    <row r="32" customFormat="false" ht="15" hidden="false" customHeight="false" outlineLevel="0" collapsed="false">
      <c r="A32" s="3"/>
      <c r="B32" s="17"/>
      <c r="C32" s="17"/>
      <c r="D32" s="17"/>
      <c r="E32" s="17"/>
      <c r="F32" s="17"/>
      <c r="G32" s="17"/>
      <c r="H32" s="17"/>
    </row>
    <row r="33" customFormat="false" ht="15" hidden="false" customHeight="false" outlineLevel="0" collapsed="false">
      <c r="A33" s="15" t="s">
        <v>23</v>
      </c>
      <c r="B33" s="17" t="n">
        <f aca="false">SUM(C33+F33)</f>
        <v>268.837</v>
      </c>
      <c r="C33" s="17" t="n">
        <f aca="false">SUM(D33:E33)</f>
        <v>186.315</v>
      </c>
      <c r="D33" s="17" t="n">
        <v>53.548</v>
      </c>
      <c r="E33" s="17" t="n">
        <v>132.767</v>
      </c>
      <c r="F33" s="17" t="n">
        <f aca="false">SUM(G33:H33)</f>
        <v>82.522</v>
      </c>
      <c r="G33" s="17" t="n">
        <v>1.008</v>
      </c>
      <c r="H33" s="17" t="n">
        <v>81.514</v>
      </c>
    </row>
    <row r="34" customFormat="false" ht="15" hidden="false" customHeight="false" outlineLevel="0" collapsed="false">
      <c r="A34" s="3"/>
      <c r="B34" s="17"/>
      <c r="C34" s="17"/>
      <c r="D34" s="17"/>
      <c r="E34" s="17"/>
      <c r="F34" s="17"/>
      <c r="G34" s="17"/>
      <c r="H34" s="17"/>
    </row>
    <row r="35" customFormat="false" ht="15" hidden="false" customHeight="false" outlineLevel="0" collapsed="false">
      <c r="A35" s="15" t="s">
        <v>24</v>
      </c>
      <c r="B35" s="17" t="n">
        <f aca="false">SUM(C35+F35)</f>
        <v>177.2315</v>
      </c>
      <c r="C35" s="17" t="n">
        <f aca="false">SUM(D35:E35)</f>
        <v>162.8075</v>
      </c>
      <c r="D35" s="17" t="n">
        <v>34.8295</v>
      </c>
      <c r="E35" s="17" t="n">
        <v>127.978</v>
      </c>
      <c r="F35" s="17" t="n">
        <f aca="false">SUM(G35:H35)</f>
        <v>14.424</v>
      </c>
      <c r="G35" s="17" t="n">
        <v>2.654</v>
      </c>
      <c r="H35" s="17" t="n">
        <v>11.77</v>
      </c>
    </row>
    <row r="36" customFormat="false" ht="15" hidden="false" customHeight="false" outlineLevel="0" collapsed="false">
      <c r="A36" s="3"/>
      <c r="B36" s="17"/>
      <c r="C36" s="17"/>
      <c r="D36" s="17"/>
      <c r="E36" s="17"/>
      <c r="F36" s="17"/>
      <c r="G36" s="17"/>
      <c r="H36" s="17"/>
    </row>
    <row r="37" customFormat="false" ht="15" hidden="false" customHeight="false" outlineLevel="0" collapsed="false">
      <c r="A37" s="15" t="s">
        <v>25</v>
      </c>
      <c r="B37" s="17" t="n">
        <f aca="false">SUM(C37+F37)</f>
        <v>178.6175</v>
      </c>
      <c r="C37" s="17" t="n">
        <f aca="false">SUM(D37:E37)</f>
        <v>178.4875</v>
      </c>
      <c r="D37" s="17" t="n">
        <v>49.0935</v>
      </c>
      <c r="E37" s="17" t="n">
        <v>129.394</v>
      </c>
      <c r="F37" s="17" t="n">
        <f aca="false">SUM(G37:H37)</f>
        <v>0.13</v>
      </c>
      <c r="G37" s="17" t="n">
        <v>0.03</v>
      </c>
      <c r="H37" s="17" t="n">
        <v>0.1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9"/>
    </row>
    <row r="40" customFormat="false" ht="1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4166666666667" right="0.747916666666667" top="0.43333333333333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mpazmino</cp:lastModifiedBy>
  <cp:lastPrinted>2001-08-06T16:25:02Z</cp:lastPrinted>
  <dcterms:modified xsi:type="dcterms:W3CDTF">2003-12-02T15:43:03Z</dcterms:modified>
  <cp:revision>0</cp:revision>
  <dc:subject/>
  <dc:title/>
</cp:coreProperties>
</file>