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1" sheetId="1" state="visible" r:id="rId2"/>
  </sheets>
  <definedNames>
    <definedName function="false" hidden="false" localSheetId="0" name="_xlnm.Print_Area" vbProcedure="false">TRANSO31!$A$1:$J$40</definedName>
    <definedName function="false" hidden="false" localSheetId="0" name="Imprimir_área_IM" vbProcedure="false">TRANSO31!$A$1:$J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UADRO No 24</t>
  </si>
  <si>
    <t xml:space="preserve">FERROCARRILES DEL ESTADO:  GUAYAQUIL - QUITO,</t>
  </si>
  <si>
    <t xml:space="preserve">NUMERO DE TONELADAS-KILOMETRO, POR RUMBOS,SEGUN MESES</t>
  </si>
  <si>
    <t xml:space="preserve"> PAGADO</t>
  </si>
  <si>
    <t xml:space="preserve"> LIBRE</t>
  </si>
  <si>
    <t xml:space="preserve">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ISTICA Y CENSOS (INEC). - ESTADI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8" activeCellId="0" sqref="D38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8"/>
      <c r="E7" s="9"/>
      <c r="F7" s="10"/>
      <c r="G7" s="11"/>
      <c r="H7" s="9"/>
      <c r="I7" s="6"/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8</v>
      </c>
      <c r="G8" s="12" t="s">
        <v>9</v>
      </c>
      <c r="H8" s="12" t="s">
        <v>10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1</v>
      </c>
      <c r="B11" s="15" t="n">
        <f aca="false">C11+F11</f>
        <v>14.44045</v>
      </c>
      <c r="C11" s="15" t="n">
        <f aca="false">SUM(D11:E11)</f>
        <v>13.53043</v>
      </c>
      <c r="D11" s="15" t="n">
        <f aca="false">SUM(D14:D36)</f>
        <v>2.92174</v>
      </c>
      <c r="E11" s="15" t="n">
        <f aca="false">SUM(E14:E36)</f>
        <v>10.60869</v>
      </c>
      <c r="F11" s="15" t="n">
        <f aca="false">SUM(G11:H11)</f>
        <v>0.91002</v>
      </c>
      <c r="G11" s="15" t="n">
        <f aca="false">SUM(G14:G36)</f>
        <v>0.1158</v>
      </c>
      <c r="H11" s="15" t="n">
        <f aca="false">SUM(H14:H36)</f>
        <v>0.79422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5</v>
      </c>
    </row>
    <row r="14" customFormat="false" ht="15.75" hidden="false" customHeight="false" outlineLevel="0" collapsed="false">
      <c r="A14" s="14" t="s">
        <v>12</v>
      </c>
      <c r="B14" s="15" t="n">
        <f aca="false">C14+F14</f>
        <v>3.26903</v>
      </c>
      <c r="C14" s="15" t="n">
        <f aca="false">SUM(D14:E14)</f>
        <v>3.19743</v>
      </c>
      <c r="D14" s="15" t="n">
        <v>0.95646</v>
      </c>
      <c r="E14" s="15" t="n">
        <v>2.24097</v>
      </c>
      <c r="F14" s="15" t="n">
        <f aca="false">SUM(G14:H14)</f>
        <v>0.0716</v>
      </c>
      <c r="G14" s="15" t="n">
        <v>0.00314</v>
      </c>
      <c r="H14" s="15" t="n">
        <v>0.06846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4" t="s">
        <v>13</v>
      </c>
      <c r="B16" s="15" t="n">
        <f aca="false">C16+F16</f>
        <v>1.66123</v>
      </c>
      <c r="C16" s="15" t="n">
        <f aca="false">SUM(D16:E16)</f>
        <v>1.58413</v>
      </c>
      <c r="D16" s="15" t="n">
        <v>0.30408</v>
      </c>
      <c r="E16" s="15" t="n">
        <v>1.28005</v>
      </c>
      <c r="F16" s="15" t="n">
        <f aca="false">SUM(G16:H16)</f>
        <v>0.0771</v>
      </c>
      <c r="G16" s="15" t="n">
        <v>0.06883</v>
      </c>
      <c r="H16" s="15" t="n">
        <v>0.00827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4" t="s">
        <v>14</v>
      </c>
      <c r="B18" s="15" t="n">
        <f aca="false">C18+F18</f>
        <v>0.89259</v>
      </c>
      <c r="C18" s="15" t="n">
        <f aca="false">SUM(D18:E18)</f>
        <v>0.88021</v>
      </c>
      <c r="D18" s="15" t="n">
        <v>0.1481</v>
      </c>
      <c r="E18" s="15" t="n">
        <v>0.73211</v>
      </c>
      <c r="F18" s="15" t="n">
        <f aca="false">SUM(G18:H18)</f>
        <v>0.01238</v>
      </c>
      <c r="G18" s="15" t="n">
        <v>0.00601</v>
      </c>
      <c r="H18" s="15" t="n">
        <v>0.00637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4" t="s">
        <v>15</v>
      </c>
      <c r="B20" s="15" t="n">
        <f aca="false">C20+F20</f>
        <v>0.72685</v>
      </c>
      <c r="C20" s="15" t="n">
        <f aca="false">SUM(D20:E20)</f>
        <v>0.71024</v>
      </c>
      <c r="D20" s="15" t="n">
        <v>0.10204</v>
      </c>
      <c r="E20" s="15" t="n">
        <v>0.6082</v>
      </c>
      <c r="F20" s="15" t="n">
        <f aca="false">SUM(G20:H20)</f>
        <v>0.01661</v>
      </c>
      <c r="G20" s="15" t="n">
        <v>0.00135</v>
      </c>
      <c r="H20" s="15" t="n">
        <v>0.01526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4" t="s">
        <v>16</v>
      </c>
      <c r="B22" s="15" t="n">
        <f aca="false">C22+F22</f>
        <v>0.74574</v>
      </c>
      <c r="C22" s="15" t="n">
        <f aca="false">SUM(D22:E22)</f>
        <v>0.74382</v>
      </c>
      <c r="D22" s="15" t="n">
        <v>0.08046</v>
      </c>
      <c r="E22" s="15" t="n">
        <v>0.66336</v>
      </c>
      <c r="F22" s="15" t="n">
        <f aca="false">SUM(G22:H22)</f>
        <v>0.00192</v>
      </c>
      <c r="G22" s="15" t="n">
        <v>0.00016</v>
      </c>
      <c r="H22" s="15" t="n">
        <v>0.00176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4" t="s">
        <v>17</v>
      </c>
      <c r="B24" s="15" t="n">
        <f aca="false">C24+F24</f>
        <v>0.55518</v>
      </c>
      <c r="C24" s="15" t="n">
        <f aca="false">SUM(D24:E24)</f>
        <v>0.55065</v>
      </c>
      <c r="D24" s="15" t="n">
        <v>0.08846</v>
      </c>
      <c r="E24" s="15" t="n">
        <v>0.46219</v>
      </c>
      <c r="F24" s="15" t="n">
        <f aca="false">SUM(G24:H24)</f>
        <v>0.00453</v>
      </c>
      <c r="G24" s="15" t="n">
        <v>0.00306</v>
      </c>
      <c r="H24" s="15" t="n">
        <v>0.00147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4" t="s">
        <v>18</v>
      </c>
      <c r="B26" s="15" t="n">
        <f aca="false">C26+F26</f>
        <v>0.73856</v>
      </c>
      <c r="C26" s="15" t="n">
        <f aca="false">SUM(D26:E26)</f>
        <v>0.73856</v>
      </c>
      <c r="D26" s="15" t="n">
        <v>0.12247</v>
      </c>
      <c r="E26" s="15" t="n">
        <v>0.61609</v>
      </c>
      <c r="F26" s="15" t="n">
        <f aca="false">SUM(G26: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4" t="s">
        <v>19</v>
      </c>
      <c r="B28" s="15" t="n">
        <f aca="false">C28+F28</f>
        <v>0.7354</v>
      </c>
      <c r="C28" s="15" t="n">
        <f aca="false">SUM(D28:E28)</f>
        <v>0.66057</v>
      </c>
      <c r="D28" s="15" t="n">
        <v>0.10461</v>
      </c>
      <c r="E28" s="15" t="n">
        <v>0.55596</v>
      </c>
      <c r="F28" s="15" t="n">
        <f aca="false">SUM(G28:H28)</f>
        <v>0.07483</v>
      </c>
      <c r="G28" s="15" t="n">
        <v>0.00359</v>
      </c>
      <c r="H28" s="15" t="n">
        <v>0.07124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4" t="s">
        <v>20</v>
      </c>
      <c r="B30" s="15" t="n">
        <f aca="false">C30+F30</f>
        <v>1.54326</v>
      </c>
      <c r="C30" s="15" t="n">
        <f aca="false">SUM(D30:E30)</f>
        <v>1.45947</v>
      </c>
      <c r="D30" s="15" t="n">
        <v>0.29925</v>
      </c>
      <c r="E30" s="15" t="n">
        <v>1.16022</v>
      </c>
      <c r="F30" s="15" t="n">
        <f aca="false">SUM(G30:H30)</f>
        <v>0.08379</v>
      </c>
      <c r="G30" s="15" t="n">
        <v>0.01043</v>
      </c>
      <c r="H30" s="15" t="n">
        <v>0.07336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4" t="s">
        <v>21</v>
      </c>
      <c r="B32" s="15" t="n">
        <f aca="false">C32+F32</f>
        <v>1.54159</v>
      </c>
      <c r="C32" s="15" t="n">
        <f aca="false">SUM(D32:E32)</f>
        <v>1.05797</v>
      </c>
      <c r="D32" s="15" t="n">
        <v>0.27882</v>
      </c>
      <c r="E32" s="15" t="n">
        <v>0.77915</v>
      </c>
      <c r="F32" s="15" t="n">
        <f aca="false">SUM(G32:H32)</f>
        <v>0.48362</v>
      </c>
      <c r="G32" s="15" t="n">
        <v>0.00525</v>
      </c>
      <c r="H32" s="15" t="n">
        <v>0.47837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4" t="s">
        <v>22</v>
      </c>
      <c r="B34" s="15" t="n">
        <f aca="false">C34+F34</f>
        <v>1.01529</v>
      </c>
      <c r="C34" s="15" t="n">
        <f aca="false">SUM(D34:E34)</f>
        <v>0.9324</v>
      </c>
      <c r="D34" s="15" t="n">
        <v>0.18136</v>
      </c>
      <c r="E34" s="15" t="n">
        <v>0.75104</v>
      </c>
      <c r="F34" s="15" t="n">
        <f aca="false">SUM(G34:H34)</f>
        <v>0.08289</v>
      </c>
      <c r="G34" s="15" t="n">
        <v>0.01382</v>
      </c>
      <c r="H34" s="15" t="n">
        <v>0.06907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4" t="s">
        <v>23</v>
      </c>
      <c r="B36" s="15" t="n">
        <f aca="false">C36+F36</f>
        <v>1.01573</v>
      </c>
      <c r="C36" s="15" t="n">
        <f aca="false">SUM(D36:E36)</f>
        <v>1.01498</v>
      </c>
      <c r="D36" s="15" t="n">
        <v>0.25563</v>
      </c>
      <c r="E36" s="15" t="n">
        <v>0.75935</v>
      </c>
      <c r="F36" s="15" t="n">
        <f aca="false">SUM(G36:H36)</f>
        <v>0.00075</v>
      </c>
      <c r="G36" s="15" t="n">
        <v>0.00016</v>
      </c>
      <c r="H36" s="15" t="n">
        <v>0.00059</v>
      </c>
    </row>
    <row r="37" customFormat="false" ht="16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4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354166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mpazmino</cp:lastModifiedBy>
  <cp:lastPrinted>2001-08-06T16:53:33Z</cp:lastPrinted>
  <dcterms:modified xsi:type="dcterms:W3CDTF">2003-11-28T13:36:44Z</dcterms:modified>
  <cp:revision>0</cp:revision>
  <dc:subject/>
  <dc:title/>
</cp:coreProperties>
</file>