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3</t>
  </si>
  <si>
    <t xml:space="preserve">FERROCARRILES DEL ESTADO:  GUAYAQUIL - QUITO,</t>
  </si>
  <si>
    <t xml:space="preserve">NÚMERO DE TONELADAS  - KILOMETR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20.28"/>
    <col collapsed="false" customWidth="true" hidden="false" outlineLevel="0" max="10" min="2" style="1" width="15.13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2.7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2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13" t="s">
        <v>15</v>
      </c>
      <c r="B12" s="14" t="n">
        <f aca="false">SUM(B15:B37)</f>
        <v>14.44404</v>
      </c>
      <c r="C12" s="14" t="n">
        <f aca="false">SUM(D12:F12)</f>
        <v>13.65107</v>
      </c>
      <c r="D12" s="14" t="n">
        <f aca="false">SUM(D15:D37)</f>
        <v>1.04402</v>
      </c>
      <c r="E12" s="14" t="n">
        <f aca="false">SUM(E15:E37)</f>
        <v>6.18335</v>
      </c>
      <c r="F12" s="14" t="n">
        <f aca="false">SUM(F15:F37)</f>
        <v>6.4237</v>
      </c>
      <c r="G12" s="14" t="n">
        <f aca="false">SUM(H12:J12)</f>
        <v>0.79297</v>
      </c>
      <c r="H12" s="14" t="n">
        <f aca="false">SUM(H15:H37)</f>
        <v>0.09522</v>
      </c>
      <c r="I12" s="14" t="n">
        <f aca="false">SUM(I15:I37)</f>
        <v>0.11387</v>
      </c>
      <c r="J12" s="14" t="n">
        <f aca="false">SUM(J15:J37)</f>
        <v>0.58388</v>
      </c>
    </row>
    <row r="13" customFormat="false" ht="12.75" hidden="false" customHeight="false" outlineLevel="0" collapsed="false">
      <c r="A13" s="3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3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3" t="s">
        <v>16</v>
      </c>
      <c r="B15" s="15" t="n">
        <f aca="false">SUM(C15+G15)</f>
        <v>3.26067</v>
      </c>
      <c r="C15" s="15" t="n">
        <f aca="false">SUM(D15:F15)</f>
        <v>3.14829</v>
      </c>
      <c r="D15" s="15" t="n">
        <v>0.7939</v>
      </c>
      <c r="E15" s="15" t="n">
        <v>0.45715</v>
      </c>
      <c r="F15" s="15" t="n">
        <v>1.89724</v>
      </c>
      <c r="G15" s="15" t="n">
        <f aca="false">SUM(H15:J15)</f>
        <v>0.11238</v>
      </c>
      <c r="H15" s="15" t="n">
        <v>0.09522</v>
      </c>
      <c r="I15" s="15" t="n">
        <v>0</v>
      </c>
      <c r="J15" s="15" t="n">
        <v>0.01716</v>
      </c>
    </row>
    <row r="16" customFormat="false" ht="12.75" hidden="false" customHeight="false" outlineLevel="0" collapsed="false">
      <c r="A16" s="3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3" t="s">
        <v>17</v>
      </c>
      <c r="B17" s="15" t="n">
        <f aca="false">SUM(C17+G17)</f>
        <v>1.89999</v>
      </c>
      <c r="C17" s="15" t="n">
        <f aca="false">SUM(D17:F17)</f>
        <v>1.79803</v>
      </c>
      <c r="D17" s="15" t="n">
        <v>0.24817</v>
      </c>
      <c r="E17" s="15" t="n">
        <v>1.00776</v>
      </c>
      <c r="F17" s="15" t="n">
        <v>0.5421</v>
      </c>
      <c r="G17" s="15" t="n">
        <f aca="false">SUM(H17:J17)</f>
        <v>0.10196</v>
      </c>
      <c r="H17" s="15" t="n">
        <v>0</v>
      </c>
      <c r="I17" s="15" t="n">
        <v>0.08735</v>
      </c>
      <c r="J17" s="15" t="n">
        <v>0.01461</v>
      </c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3" t="s">
        <v>18</v>
      </c>
      <c r="B19" s="15" t="n">
        <f aca="false">SUM(C19+G19)</f>
        <v>0.87417</v>
      </c>
      <c r="C19" s="15" t="n">
        <f aca="false">SUM(D19:F19)</f>
        <v>0.86101</v>
      </c>
      <c r="D19" s="15" t="n">
        <v>0</v>
      </c>
      <c r="E19" s="15" t="n">
        <v>0.44557</v>
      </c>
      <c r="F19" s="15" t="n">
        <v>0.41544</v>
      </c>
      <c r="G19" s="15" t="n">
        <f aca="false">SUM(H19:J19)</f>
        <v>0.01316</v>
      </c>
      <c r="H19" s="15" t="n">
        <v>0</v>
      </c>
      <c r="I19" s="15" t="n">
        <v>0.0078</v>
      </c>
      <c r="J19" s="15" t="n">
        <v>0.00536</v>
      </c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3" t="s">
        <v>19</v>
      </c>
      <c r="B21" s="15" t="n">
        <f aca="false">SUM(C21+G21)</f>
        <v>0.70861</v>
      </c>
      <c r="C21" s="15" t="n">
        <f aca="false">SUM(D21:F21)</f>
        <v>0.69254</v>
      </c>
      <c r="D21" s="15" t="n">
        <v>0</v>
      </c>
      <c r="E21" s="15" t="n">
        <v>0.35822</v>
      </c>
      <c r="F21" s="15" t="n">
        <v>0.33432</v>
      </c>
      <c r="G21" s="15" t="n">
        <f aca="false">SUM(H21:J21)</f>
        <v>0.01607</v>
      </c>
      <c r="H21" s="15" t="n">
        <v>0</v>
      </c>
      <c r="I21" s="15" t="n">
        <v>0.00828</v>
      </c>
      <c r="J21" s="15" t="n">
        <v>0.00779</v>
      </c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3" t="s">
        <v>20</v>
      </c>
      <c r="B23" s="15" t="n">
        <f aca="false">SUM(C23+G23)</f>
        <v>0.73655</v>
      </c>
      <c r="C23" s="15" t="n">
        <f aca="false">SUM(D23:F23)</f>
        <v>0.73502</v>
      </c>
      <c r="D23" s="15" t="n">
        <v>0</v>
      </c>
      <c r="E23" s="15" t="n">
        <v>0.40289</v>
      </c>
      <c r="F23" s="15" t="n">
        <v>0.33213</v>
      </c>
      <c r="G23" s="15" t="n">
        <f aca="false">SUM(H23:J23)</f>
        <v>0.00153</v>
      </c>
      <c r="H23" s="15" t="n">
        <v>0</v>
      </c>
      <c r="I23" s="15" t="n">
        <v>0.00023</v>
      </c>
      <c r="J23" s="15" t="n">
        <v>0.0013</v>
      </c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3" t="s">
        <v>21</v>
      </c>
      <c r="B25" s="15" t="n">
        <f aca="false">SUM(C25+G25)</f>
        <v>0.58659</v>
      </c>
      <c r="C25" s="15" t="n">
        <f aca="false">SUM(D25:F25)</f>
        <v>0.58187</v>
      </c>
      <c r="D25" s="15" t="n">
        <v>0</v>
      </c>
      <c r="E25" s="15" t="n">
        <v>0.3777</v>
      </c>
      <c r="F25" s="15" t="n">
        <v>0.20417</v>
      </c>
      <c r="G25" s="15" t="n">
        <f aca="false">SUM(H25:J25)</f>
        <v>0.00472</v>
      </c>
      <c r="H25" s="15" t="n">
        <v>0</v>
      </c>
      <c r="I25" s="15" t="n">
        <v>0.00246</v>
      </c>
      <c r="J25" s="15" t="n">
        <v>0.00226</v>
      </c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3" t="s">
        <v>22</v>
      </c>
      <c r="B27" s="15" t="n">
        <f aca="false">SUM(C27+G27)</f>
        <v>0.74921</v>
      </c>
      <c r="C27" s="15" t="n">
        <f aca="false">SUM(D27:F27)</f>
        <v>0.74921</v>
      </c>
      <c r="D27" s="15" t="n">
        <v>0.00195</v>
      </c>
      <c r="E27" s="15" t="n">
        <v>0.4322</v>
      </c>
      <c r="F27" s="15" t="n">
        <v>0.31506</v>
      </c>
      <c r="G27" s="15" t="n">
        <f aca="false">SUM(H27:J27)</f>
        <v>0</v>
      </c>
      <c r="H27" s="15" t="n">
        <v>0</v>
      </c>
      <c r="I27" s="15" t="n">
        <v>0</v>
      </c>
      <c r="J27" s="15" t="n">
        <v>0</v>
      </c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3" t="s">
        <v>23</v>
      </c>
      <c r="B29" s="15" t="n">
        <f aca="false">SUM(C29+G29)</f>
        <v>0.73728</v>
      </c>
      <c r="C29" s="15" t="n">
        <f aca="false">SUM(D29:F29)</f>
        <v>0.68136</v>
      </c>
      <c r="D29" s="15" t="n">
        <v>0</v>
      </c>
      <c r="E29" s="15" t="n">
        <v>0.41564</v>
      </c>
      <c r="F29" s="15" t="n">
        <v>0.26572</v>
      </c>
      <c r="G29" s="15" t="n">
        <f aca="false">SUM(H29:J29)</f>
        <v>0.05592</v>
      </c>
      <c r="H29" s="15" t="n">
        <v>0</v>
      </c>
      <c r="I29" s="15" t="n">
        <v>0.00058</v>
      </c>
      <c r="J29" s="15" t="n">
        <v>0.05534</v>
      </c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3" t="s">
        <v>24</v>
      </c>
      <c r="B31" s="15" t="n">
        <f aca="false">SUM(C31+G31)</f>
        <v>1.45821</v>
      </c>
      <c r="C31" s="15" t="n">
        <f aca="false">SUM(D31:F31)</f>
        <v>1.39347</v>
      </c>
      <c r="D31" s="15" t="n">
        <v>0</v>
      </c>
      <c r="E31" s="15" t="n">
        <v>0.64983</v>
      </c>
      <c r="F31" s="15" t="n">
        <v>0.74364</v>
      </c>
      <c r="G31" s="15" t="n">
        <f aca="false">SUM(H31:J31)</f>
        <v>0.06474</v>
      </c>
      <c r="H31" s="15" t="n">
        <v>0</v>
      </c>
      <c r="I31" s="15" t="n">
        <v>0.00411</v>
      </c>
      <c r="J31" s="15" t="n">
        <v>0.06063</v>
      </c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3" t="s">
        <v>25</v>
      </c>
      <c r="B33" s="15" t="n">
        <f aca="false">SUM(C33+G33)</f>
        <v>1.46933</v>
      </c>
      <c r="C33" s="15" t="n">
        <f aca="false">SUM(D33:F33)</f>
        <v>1.11081</v>
      </c>
      <c r="D33" s="15" t="n">
        <v>0</v>
      </c>
      <c r="E33" s="15" t="n">
        <v>0.68629</v>
      </c>
      <c r="F33" s="15" t="n">
        <v>0.42452</v>
      </c>
      <c r="G33" s="15" t="n">
        <f aca="false">SUM(H33:J33)</f>
        <v>0.35852</v>
      </c>
      <c r="H33" s="15" t="n">
        <v>0</v>
      </c>
      <c r="I33" s="15" t="n">
        <v>0.00116</v>
      </c>
      <c r="J33" s="15" t="n">
        <v>0.35736</v>
      </c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3" t="s">
        <v>26</v>
      </c>
      <c r="B35" s="15" t="n">
        <f aca="false">SUM(C35+G35)</f>
        <v>0.95938</v>
      </c>
      <c r="C35" s="15" t="n">
        <f aca="false">SUM(D35:F35)</f>
        <v>0.89607</v>
      </c>
      <c r="D35" s="15" t="n">
        <v>0</v>
      </c>
      <c r="E35" s="15" t="n">
        <v>0.43048</v>
      </c>
      <c r="F35" s="15" t="n">
        <v>0.46559</v>
      </c>
      <c r="G35" s="15" t="n">
        <f aca="false">SUM(H35:J35)</f>
        <v>0.06331</v>
      </c>
      <c r="H35" s="15" t="n">
        <v>0</v>
      </c>
      <c r="I35" s="15" t="n">
        <v>0.00167</v>
      </c>
      <c r="J35" s="15" t="n">
        <v>0.06164</v>
      </c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3" t="s">
        <v>27</v>
      </c>
      <c r="B37" s="15" t="n">
        <f aca="false">SUM(C37+G37)</f>
        <v>1.00405</v>
      </c>
      <c r="C37" s="15" t="n">
        <f aca="false">SUM(D37:F37)</f>
        <v>1.00339</v>
      </c>
      <c r="D37" s="15" t="n">
        <v>0</v>
      </c>
      <c r="E37" s="15" t="n">
        <v>0.51962</v>
      </c>
      <c r="F37" s="15" t="n">
        <v>0.48377</v>
      </c>
      <c r="G37" s="15" t="n">
        <f aca="false">SUM(H37:J37)</f>
        <v>0.00066</v>
      </c>
      <c r="H37" s="15" t="n">
        <v>0</v>
      </c>
      <c r="I37" s="15" t="n">
        <v>0.00023</v>
      </c>
      <c r="J37" s="15" t="n">
        <v>0.00043</v>
      </c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4:12:41Z</dcterms:created>
  <dc:creator>mpazmino</dc:creator>
  <dc:description/>
  <dc:language>en-US</dc:language>
  <cp:lastModifiedBy>mpazmino</cp:lastModifiedBy>
  <cp:lastPrinted>2003-11-28T15:31:12Z</cp:lastPrinted>
  <dcterms:modified xsi:type="dcterms:W3CDTF">2003-12-02T15:43:54Z</dcterms:modified>
  <cp:revision>0</cp:revision>
  <dc:subject/>
  <dc:title/>
</cp:coreProperties>
</file>