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4</t>
  </si>
  <si>
    <t xml:space="preserve">FERROCARRILES DEL ESTADO: GUAYAQUIL - QUITO,</t>
  </si>
  <si>
    <t xml:space="preserve">NÚMERO DE TONELADAS - KILÓMETRO, POR  RUMBOS,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2" activeCellId="0" sqref="C42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6.42"/>
    <col collapsed="false" customWidth="true" hidden="false" outlineLevel="0" max="8" min="3" style="1" width="15.13"/>
    <col collapsed="false" customWidth="true" hidden="false" outlineLevel="0" max="9" min="9" style="0" width="15.13"/>
    <col collapsed="false" customWidth="true" hidden="false" outlineLevel="0" max="10" min="10" style="0" width="2.28"/>
    <col collapsed="false" customWidth="true" hidden="false" outlineLevel="0" max="11" min="11" style="0" width="15.13"/>
    <col collapsed="false" customWidth="true" hidden="false" outlineLevel="0" max="12" min="12" style="0" width="2.28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15" t="s">
        <v>13</v>
      </c>
      <c r="B12" s="16" t="n">
        <f aca="false">SUM(B15:B37)</f>
        <v>14.44045</v>
      </c>
      <c r="C12" s="16" t="n">
        <f aca="false">SUM(D12:E12)</f>
        <v>13.53043</v>
      </c>
      <c r="D12" s="16" t="n">
        <f aca="false">SUM(D15:D37)</f>
        <v>2.92174</v>
      </c>
      <c r="E12" s="16" t="n">
        <f aca="false">SUM(E15:E37)</f>
        <v>10.60869</v>
      </c>
      <c r="F12" s="16" t="n">
        <f aca="false">SUM(G12:H12)</f>
        <v>0.91002</v>
      </c>
      <c r="G12" s="16" t="n">
        <f aca="false">SUM(G15:G37)</f>
        <v>0.1158</v>
      </c>
      <c r="H12" s="16" t="n">
        <f aca="false">SUM(H15:H37)</f>
        <v>0.79422</v>
      </c>
    </row>
    <row r="13" customFormat="false" ht="12.75" hidden="false" customHeight="false" outlineLevel="0" collapsed="false">
      <c r="A13" s="3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3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5" t="s">
        <v>14</v>
      </c>
      <c r="B15" s="17" t="n">
        <f aca="false">SUM(C15+F15)</f>
        <v>3.26903</v>
      </c>
      <c r="C15" s="17" t="n">
        <f aca="false">SUM(D15:E15)</f>
        <v>3.19743</v>
      </c>
      <c r="D15" s="17" t="n">
        <v>0.95646</v>
      </c>
      <c r="E15" s="17" t="n">
        <v>2.24097</v>
      </c>
      <c r="F15" s="17" t="n">
        <f aca="false">SUM(G15:H15)</f>
        <v>0.0716</v>
      </c>
      <c r="G15" s="17" t="n">
        <v>0.00314</v>
      </c>
      <c r="H15" s="17" t="n">
        <v>0.06846</v>
      </c>
    </row>
    <row r="16" customFormat="false" ht="12.75" hidden="false" customHeight="false" outlineLevel="0" collapsed="false">
      <c r="A16" s="3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5" t="s">
        <v>15</v>
      </c>
      <c r="B17" s="17" t="n">
        <f aca="false">SUM(C17+F17)</f>
        <v>1.66123</v>
      </c>
      <c r="C17" s="17" t="n">
        <f aca="false">SUM(D17:E17)</f>
        <v>1.58413</v>
      </c>
      <c r="D17" s="17" t="n">
        <v>0.30408</v>
      </c>
      <c r="E17" s="17" t="n">
        <v>1.28005</v>
      </c>
      <c r="F17" s="17" t="n">
        <f aca="false">SUM(G17:H17)</f>
        <v>0.0771</v>
      </c>
      <c r="G17" s="17" t="n">
        <v>0.06883</v>
      </c>
      <c r="H17" s="17" t="n">
        <v>0.00827</v>
      </c>
    </row>
    <row r="18" customFormat="false" ht="12.75" hidden="false" customHeight="false" outlineLevel="0" collapsed="false">
      <c r="A18" s="3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5" t="s">
        <v>16</v>
      </c>
      <c r="B19" s="17" t="n">
        <f aca="false">SUM(C19+F19)</f>
        <v>0.89259</v>
      </c>
      <c r="C19" s="17" t="n">
        <f aca="false">SUM(D19:E19)</f>
        <v>0.88021</v>
      </c>
      <c r="D19" s="17" t="n">
        <v>0.1481</v>
      </c>
      <c r="E19" s="17" t="n">
        <v>0.73211</v>
      </c>
      <c r="F19" s="17" t="n">
        <f aca="false">SUM(G19:H19)</f>
        <v>0.01238</v>
      </c>
      <c r="G19" s="17" t="n">
        <v>0.00601</v>
      </c>
      <c r="H19" s="17" t="n">
        <v>0.00637</v>
      </c>
    </row>
    <row r="20" customFormat="false" ht="12.75" hidden="false" customHeight="false" outlineLevel="0" collapsed="false">
      <c r="A20" s="3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5" t="s">
        <v>17</v>
      </c>
      <c r="B21" s="17" t="n">
        <f aca="false">SUM(C21+F21)</f>
        <v>0.72685</v>
      </c>
      <c r="C21" s="17" t="n">
        <f aca="false">SUM(D21:E21)</f>
        <v>0.71024</v>
      </c>
      <c r="D21" s="17" t="n">
        <v>0.10204</v>
      </c>
      <c r="E21" s="17" t="n">
        <v>0.6082</v>
      </c>
      <c r="F21" s="17" t="n">
        <f aca="false">SUM(G21:H21)</f>
        <v>0.01661</v>
      </c>
      <c r="G21" s="17" t="n">
        <v>0.00135</v>
      </c>
      <c r="H21" s="17" t="n">
        <v>0.01526</v>
      </c>
    </row>
    <row r="22" customFormat="false" ht="12.75" hidden="false" customHeight="false" outlineLevel="0" collapsed="false">
      <c r="A22" s="3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5" t="s">
        <v>18</v>
      </c>
      <c r="B23" s="17" t="n">
        <f aca="false">SUM(C23+F23)</f>
        <v>0.74574</v>
      </c>
      <c r="C23" s="17" t="n">
        <f aca="false">SUM(D23:E23)</f>
        <v>0.74382</v>
      </c>
      <c r="D23" s="17" t="n">
        <v>0.08046</v>
      </c>
      <c r="E23" s="17" t="n">
        <v>0.66336</v>
      </c>
      <c r="F23" s="17" t="n">
        <f aca="false">SUM(G23:H23)</f>
        <v>0.00192</v>
      </c>
      <c r="G23" s="17" t="n">
        <v>0.00016</v>
      </c>
      <c r="H23" s="17" t="n">
        <v>0.00176</v>
      </c>
    </row>
    <row r="24" customFormat="false" ht="12.75" hidden="false" customHeight="false" outlineLevel="0" collapsed="false">
      <c r="A24" s="3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5" t="s">
        <v>19</v>
      </c>
      <c r="B25" s="17" t="n">
        <f aca="false">SUM(C25+F25)</f>
        <v>0.55518</v>
      </c>
      <c r="C25" s="17" t="n">
        <f aca="false">SUM(D25:E25)</f>
        <v>0.55065</v>
      </c>
      <c r="D25" s="17" t="n">
        <v>0.08846</v>
      </c>
      <c r="E25" s="17" t="n">
        <v>0.46219</v>
      </c>
      <c r="F25" s="17" t="n">
        <f aca="false">SUM(G25:H25)</f>
        <v>0.00453</v>
      </c>
      <c r="G25" s="17" t="n">
        <v>0.00306</v>
      </c>
      <c r="H25" s="17" t="n">
        <v>0.00147</v>
      </c>
    </row>
    <row r="26" customFormat="false" ht="12.75" hidden="false" customHeight="false" outlineLevel="0" collapsed="false">
      <c r="A26" s="3"/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15" t="s">
        <v>20</v>
      </c>
      <c r="B27" s="17" t="n">
        <f aca="false">SUM(C27+F27)</f>
        <v>0.73856</v>
      </c>
      <c r="C27" s="17" t="n">
        <f aca="false">SUM(D27:E27)</f>
        <v>0.73856</v>
      </c>
      <c r="D27" s="17" t="n">
        <v>0.12247</v>
      </c>
      <c r="E27" s="17" t="n">
        <v>0.61609</v>
      </c>
      <c r="F27" s="17" t="n">
        <f aca="false">SUM(G27:H27)</f>
        <v>0</v>
      </c>
      <c r="G27" s="17" t="n">
        <v>0</v>
      </c>
      <c r="H27" s="17" t="n">
        <v>0</v>
      </c>
    </row>
    <row r="28" customFormat="false" ht="12.75" hidden="false" customHeight="false" outlineLevel="0" collapsed="false">
      <c r="A28" s="3"/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5" t="s">
        <v>21</v>
      </c>
      <c r="B29" s="17" t="n">
        <f aca="false">SUM(C29+F29)</f>
        <v>0.7354</v>
      </c>
      <c r="C29" s="17" t="n">
        <f aca="false">SUM(D29:E29)</f>
        <v>0.66057</v>
      </c>
      <c r="D29" s="17" t="n">
        <v>0.10461</v>
      </c>
      <c r="E29" s="17" t="n">
        <v>0.55596</v>
      </c>
      <c r="F29" s="17" t="n">
        <f aca="false">SUM(G29:H29)</f>
        <v>0.07483</v>
      </c>
      <c r="G29" s="17" t="n">
        <v>0.00359</v>
      </c>
      <c r="H29" s="17" t="n">
        <v>0.07124</v>
      </c>
    </row>
    <row r="30" customFormat="false" ht="12.75" hidden="false" customHeight="false" outlineLevel="0" collapsed="false">
      <c r="A30" s="3"/>
      <c r="B30" s="17"/>
      <c r="C30" s="17"/>
      <c r="D30" s="17"/>
      <c r="E30" s="17"/>
      <c r="F30" s="17"/>
      <c r="G30" s="17"/>
      <c r="H30" s="17"/>
    </row>
    <row r="31" customFormat="false" ht="12.75" hidden="false" customHeight="false" outlineLevel="0" collapsed="false">
      <c r="A31" s="15" t="s">
        <v>22</v>
      </c>
      <c r="B31" s="17" t="n">
        <f aca="false">SUM(C31+F31)</f>
        <v>1.54326</v>
      </c>
      <c r="C31" s="17" t="n">
        <f aca="false">SUM(D31:E31)</f>
        <v>1.45947</v>
      </c>
      <c r="D31" s="17" t="n">
        <v>0.29925</v>
      </c>
      <c r="E31" s="17" t="n">
        <v>1.16022</v>
      </c>
      <c r="F31" s="17" t="n">
        <f aca="false">SUM(G31:H31)</f>
        <v>0.08379</v>
      </c>
      <c r="G31" s="17" t="n">
        <v>0.01043</v>
      </c>
      <c r="H31" s="17" t="n">
        <v>0.07336</v>
      </c>
    </row>
    <row r="32" customFormat="false" ht="12.75" hidden="false" customHeight="false" outlineLevel="0" collapsed="false">
      <c r="A32" s="3"/>
      <c r="B32" s="17"/>
      <c r="C32" s="17"/>
      <c r="D32" s="17"/>
      <c r="E32" s="17"/>
      <c r="F32" s="17"/>
      <c r="G32" s="17"/>
      <c r="H32" s="17"/>
    </row>
    <row r="33" customFormat="false" ht="12.75" hidden="false" customHeight="false" outlineLevel="0" collapsed="false">
      <c r="A33" s="15" t="s">
        <v>23</v>
      </c>
      <c r="B33" s="17" t="n">
        <f aca="false">SUM(C33+F33)</f>
        <v>1.54159</v>
      </c>
      <c r="C33" s="17" t="n">
        <f aca="false">SUM(D33:E33)</f>
        <v>1.05797</v>
      </c>
      <c r="D33" s="17" t="n">
        <v>0.27882</v>
      </c>
      <c r="E33" s="17" t="n">
        <v>0.77915</v>
      </c>
      <c r="F33" s="17" t="n">
        <f aca="false">SUM(G33:H33)</f>
        <v>0.48362</v>
      </c>
      <c r="G33" s="17" t="n">
        <v>0.00525</v>
      </c>
      <c r="H33" s="17" t="n">
        <v>0.47837</v>
      </c>
    </row>
    <row r="34" customFormat="false" ht="12.75" hidden="false" customHeight="false" outlineLevel="0" collapsed="false">
      <c r="A34" s="3"/>
      <c r="B34" s="17"/>
      <c r="C34" s="17"/>
      <c r="D34" s="17"/>
      <c r="E34" s="17"/>
      <c r="F34" s="17"/>
      <c r="G34" s="17"/>
      <c r="H34" s="17"/>
    </row>
    <row r="35" customFormat="false" ht="12.75" hidden="false" customHeight="false" outlineLevel="0" collapsed="false">
      <c r="A35" s="15" t="s">
        <v>24</v>
      </c>
      <c r="B35" s="17" t="n">
        <f aca="false">SUM(C35+F35)</f>
        <v>1.01529</v>
      </c>
      <c r="C35" s="17" t="n">
        <f aca="false">SUM(D35:E35)</f>
        <v>0.9324</v>
      </c>
      <c r="D35" s="17" t="n">
        <v>0.18136</v>
      </c>
      <c r="E35" s="17" t="n">
        <v>0.75104</v>
      </c>
      <c r="F35" s="17" t="n">
        <f aca="false">SUM(G35:H35)</f>
        <v>0.08289</v>
      </c>
      <c r="G35" s="17" t="n">
        <v>0.01382</v>
      </c>
      <c r="H35" s="17" t="n">
        <v>0.06907</v>
      </c>
    </row>
    <row r="36" customFormat="false" ht="12.75" hidden="false" customHeight="false" outlineLevel="0" collapsed="false">
      <c r="A36" s="3"/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5" t="s">
        <v>25</v>
      </c>
      <c r="B37" s="17" t="n">
        <f aca="false">SUM(C37+F37)</f>
        <v>1.01573</v>
      </c>
      <c r="C37" s="17" t="n">
        <f aca="false">SUM(D37:E37)</f>
        <v>1.01498</v>
      </c>
      <c r="D37" s="17" t="n">
        <v>0.25563</v>
      </c>
      <c r="E37" s="17" t="n">
        <v>0.75935</v>
      </c>
      <c r="F37" s="17" t="n">
        <f aca="false">SUM(G37:H37)</f>
        <v>0.00075</v>
      </c>
      <c r="G37" s="17" t="n">
        <v>0.00016</v>
      </c>
      <c r="H37" s="17" t="n">
        <v>0.00059</v>
      </c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3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9"/>
    </row>
    <row r="40" customFormat="false" ht="12.7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32:19Z</dcterms:created>
  <dc:creator>mpazmino</dc:creator>
  <dc:description/>
  <dc:language>en-US</dc:language>
  <cp:lastModifiedBy>mpazmino</cp:lastModifiedBy>
  <cp:lastPrinted>2003-11-28T15:42:19Z</cp:lastPrinted>
  <dcterms:modified xsi:type="dcterms:W3CDTF">2003-12-02T15:44:45Z</dcterms:modified>
  <cp:revision>0</cp:revision>
  <dc:subject/>
  <dc:title/>
</cp:coreProperties>
</file>