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O$45</definedName>
    <definedName function="false" hidden="false" localSheetId="0" name="Imprimir_área_IM" vbProcedure="false">TRANS51!$A$1:$O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         CUADRO No 42</t>
  </si>
  <si>
    <t xml:space="preserve">           TRANSPORTE MARÍTIMO INTERNACIONAL</t>
  </si>
  <si>
    <r>
      <rPr>
        <sz val="10"/>
        <rFont val="Arial"/>
        <family val="2"/>
      </rPr>
      <t xml:space="preserve">     </t>
    </r>
    <r>
      <rPr>
        <u val="double"/>
        <sz val="10"/>
        <rFont val="Arial"/>
        <family val="2"/>
      </rPr>
      <t xml:space="preserve">CARGA</t>
    </r>
    <r>
      <rPr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I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5" activeCellId="0" sqref="C4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2"/>
      <c r="G3" s="2"/>
      <c r="H3" s="2"/>
      <c r="I3" s="2"/>
      <c r="J3" s="2"/>
      <c r="K3" s="2"/>
      <c r="L3" s="2"/>
      <c r="M3" s="2"/>
      <c r="N3" s="2"/>
      <c r="O3" s="4"/>
    </row>
    <row r="4" customFormat="false" ht="15" hidden="false" customHeight="false" outlineLevel="0" collapsed="false">
      <c r="A4" s="2"/>
      <c r="B4" s="2"/>
      <c r="C4" s="2"/>
      <c r="D4" s="2"/>
      <c r="E4" s="3" t="s">
        <v>2</v>
      </c>
      <c r="F4" s="2"/>
      <c r="G4" s="2"/>
      <c r="H4" s="2"/>
      <c r="I4" s="2"/>
      <c r="J4" s="2"/>
      <c r="K4" s="2"/>
      <c r="L4" s="2"/>
      <c r="M4" s="2"/>
      <c r="N4" s="2"/>
      <c r="O4" s="4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4"/>
    </row>
    <row r="6" customFormat="false" ht="15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15" hidden="false" customHeight="false" outlineLevel="0" collapsed="false">
      <c r="A7" s="10" t="s">
        <v>4</v>
      </c>
      <c r="B7" s="11"/>
      <c r="C7" s="12"/>
      <c r="D7" s="13"/>
      <c r="E7" s="13"/>
      <c r="F7" s="14" t="s">
        <v>5</v>
      </c>
      <c r="G7" s="14" t="s">
        <v>6</v>
      </c>
      <c r="H7" s="14" t="s">
        <v>7</v>
      </c>
      <c r="I7" s="14" t="s">
        <v>6</v>
      </c>
      <c r="J7" s="14" t="s">
        <v>7</v>
      </c>
      <c r="K7" s="13"/>
      <c r="L7" s="13"/>
      <c r="M7" s="13"/>
      <c r="N7" s="15"/>
      <c r="O7" s="9"/>
    </row>
    <row r="8" customFormat="false" ht="15" hidden="false" customHeight="false" outlineLevel="0" collapsed="false">
      <c r="A8" s="10" t="s">
        <v>8</v>
      </c>
      <c r="B8" s="16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</row>
    <row r="9" customFormat="false" ht="15" hidden="false" customHeight="false" outlineLevel="0" collapsed="false">
      <c r="A9" s="17" t="s">
        <v>10</v>
      </c>
      <c r="B9" s="18"/>
      <c r="C9" s="19" t="s">
        <v>11</v>
      </c>
      <c r="D9" s="19" t="s">
        <v>12</v>
      </c>
      <c r="E9" s="19" t="s">
        <v>13</v>
      </c>
      <c r="F9" s="19" t="s">
        <v>14</v>
      </c>
      <c r="G9" s="19" t="s">
        <v>15</v>
      </c>
      <c r="H9" s="19" t="s">
        <v>16</v>
      </c>
      <c r="I9" s="19" t="s">
        <v>17</v>
      </c>
      <c r="J9" s="19" t="s">
        <v>18</v>
      </c>
      <c r="K9" s="19" t="s">
        <v>19</v>
      </c>
      <c r="L9" s="19" t="s">
        <v>20</v>
      </c>
      <c r="M9" s="19" t="s">
        <v>21</v>
      </c>
      <c r="N9" s="19" t="s">
        <v>22</v>
      </c>
      <c r="O9" s="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4"/>
    </row>
    <row r="11" customFormat="false" ht="15" hidden="false" customHeight="false" outlineLevel="0" collapsed="false">
      <c r="A11" s="21" t="s">
        <v>23</v>
      </c>
      <c r="B11" s="22" t="n">
        <f aca="false">SUM(C11:N11)</f>
        <v>4711235</v>
      </c>
      <c r="C11" s="22" t="n">
        <f aca="false">SUM(C14:C24)</f>
        <v>143606</v>
      </c>
      <c r="D11" s="22" t="n">
        <f aca="false">SUM(D14:D24)</f>
        <v>131181</v>
      </c>
      <c r="E11" s="22" t="n">
        <f aca="false">SUM(E14:E24)</f>
        <v>157234</v>
      </c>
      <c r="F11" s="22" t="n">
        <f aca="false">SUM(F14:F24)</f>
        <v>132175</v>
      </c>
      <c r="G11" s="22" t="n">
        <f aca="false">SUM(G14:G24)</f>
        <v>1116148</v>
      </c>
      <c r="H11" s="22" t="n">
        <f aca="false">SUM(H14:H24)</f>
        <v>1079735</v>
      </c>
      <c r="I11" s="22" t="n">
        <f aca="false">SUM(I14:I24)</f>
        <v>239917</v>
      </c>
      <c r="J11" s="22" t="n">
        <f aca="false">SUM(J14:J24)</f>
        <v>784330</v>
      </c>
      <c r="K11" s="22" t="n">
        <f aca="false">SUM(K14:K24)</f>
        <v>207487</v>
      </c>
      <c r="L11" s="22" t="n">
        <f aca="false">SUM(L14:L24)</f>
        <v>224517</v>
      </c>
      <c r="M11" s="22" t="n">
        <f aca="false">SUM(M14:M24)</f>
        <v>198096</v>
      </c>
      <c r="N11" s="22" t="n">
        <f aca="false">SUM(N14:N24)</f>
        <v>296809</v>
      </c>
      <c r="O11" s="4"/>
    </row>
    <row r="12" customFormat="false" ht="15" hidden="false" customHeight="false" outlineLevel="0" collapsed="false">
      <c r="A12" s="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4"/>
    </row>
    <row r="13" customFormat="false" ht="15" hidden="false" customHeight="false" outlineLevel="0" collapsed="false">
      <c r="A13" s="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4"/>
    </row>
    <row r="14" customFormat="false" ht="20.1" hidden="false" customHeight="true" outlineLevel="0" collapsed="false">
      <c r="A14" s="3" t="s">
        <v>24</v>
      </c>
      <c r="B14" s="22" t="n">
        <f aca="false">SUM(C14:N14)</f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4"/>
    </row>
    <row r="15" customFormat="false" ht="20.1" hidden="false" customHeight="true" outlineLevel="0" collapsed="false">
      <c r="A15" s="2"/>
      <c r="B15" s="23" t="s">
        <v>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4"/>
    </row>
    <row r="16" customFormat="false" ht="20.1" hidden="false" customHeight="true" outlineLevel="0" collapsed="false">
      <c r="A16" s="3" t="s">
        <v>25</v>
      </c>
      <c r="B16" s="22" t="n">
        <f aca="false">SUM(C16:N16)</f>
        <v>2671002</v>
      </c>
      <c r="C16" s="22" t="n">
        <v>275</v>
      </c>
      <c r="D16" s="22" t="n">
        <v>275</v>
      </c>
      <c r="E16" s="22" t="n">
        <v>5223</v>
      </c>
      <c r="F16" s="22" t="n">
        <v>332</v>
      </c>
      <c r="G16" s="22" t="n">
        <v>976390</v>
      </c>
      <c r="H16" s="22" t="n">
        <v>896913</v>
      </c>
      <c r="I16" s="22" t="n">
        <v>64059</v>
      </c>
      <c r="J16" s="22" t="n">
        <v>625537</v>
      </c>
      <c r="K16" s="22" t="n">
        <v>15971</v>
      </c>
      <c r="L16" s="22" t="n">
        <v>40626</v>
      </c>
      <c r="M16" s="22" t="n">
        <v>3499</v>
      </c>
      <c r="N16" s="22" t="n">
        <v>41902</v>
      </c>
      <c r="O16" s="4"/>
    </row>
    <row r="17" customFormat="false" ht="20.1" hidden="false" customHeight="true" outlineLevel="0" collapsed="false">
      <c r="A17" s="2"/>
      <c r="B17" s="23" t="s">
        <v>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4"/>
    </row>
    <row r="18" customFormat="false" ht="20.1" hidden="false" customHeight="true" outlineLevel="0" collapsed="false">
      <c r="A18" s="3" t="s">
        <v>26</v>
      </c>
      <c r="B18" s="22" t="n">
        <f aca="false">SUM(C18:N18)</f>
        <v>1453319</v>
      </c>
      <c r="C18" s="22" t="n">
        <v>91198</v>
      </c>
      <c r="D18" s="22" t="n">
        <v>86623</v>
      </c>
      <c r="E18" s="22" t="n">
        <v>115352</v>
      </c>
      <c r="F18" s="22" t="n">
        <v>116082</v>
      </c>
      <c r="G18" s="22" t="n">
        <v>118907</v>
      </c>
      <c r="H18" s="22" t="n">
        <v>125333</v>
      </c>
      <c r="I18" s="22" t="n">
        <v>153115</v>
      </c>
      <c r="J18" s="22" t="n">
        <v>119104</v>
      </c>
      <c r="K18" s="22" t="n">
        <v>122908</v>
      </c>
      <c r="L18" s="22" t="n">
        <v>126148</v>
      </c>
      <c r="M18" s="22" t="n">
        <v>128244</v>
      </c>
      <c r="N18" s="22" t="n">
        <v>150305</v>
      </c>
      <c r="O18" s="4"/>
    </row>
    <row r="19" customFormat="false" ht="20.1" hidden="false" customHeight="true" outlineLevel="0" collapsed="false">
      <c r="A19" s="2"/>
      <c r="B19" s="23" t="s">
        <v>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</row>
    <row r="20" customFormat="false" ht="20.1" hidden="false" customHeight="true" outlineLevel="0" collapsed="false">
      <c r="A20" s="3" t="s">
        <v>27</v>
      </c>
      <c r="B20" s="22" t="n">
        <f aca="false">SUM(C20:N20)</f>
        <v>135837</v>
      </c>
      <c r="C20" s="22" t="n">
        <v>3068</v>
      </c>
      <c r="D20" s="22" t="n">
        <v>28991</v>
      </c>
      <c r="E20" s="22" t="n">
        <v>0</v>
      </c>
      <c r="F20" s="22" t="n">
        <v>0</v>
      </c>
      <c r="G20" s="22" t="n">
        <v>1347</v>
      </c>
      <c r="H20" s="22" t="n">
        <v>3632</v>
      </c>
      <c r="I20" s="22" t="n">
        <v>0</v>
      </c>
      <c r="J20" s="22" t="n">
        <v>1223</v>
      </c>
      <c r="K20" s="22" t="n">
        <v>21941</v>
      </c>
      <c r="L20" s="22" t="n">
        <v>0</v>
      </c>
      <c r="M20" s="22" t="n">
        <v>21733</v>
      </c>
      <c r="N20" s="22" t="n">
        <v>53902</v>
      </c>
      <c r="O20" s="4"/>
    </row>
    <row r="21" customFormat="false" ht="20.1" hidden="false" customHeight="true" outlineLevel="0" collapsed="false">
      <c r="A21" s="2"/>
      <c r="B21" s="23" t="s">
        <v>4</v>
      </c>
      <c r="C21" s="23" t="s">
        <v>4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4"/>
    </row>
    <row r="22" customFormat="false" ht="20.1" hidden="false" customHeight="true" outlineLevel="0" collapsed="false">
      <c r="A22" s="3" t="s">
        <v>28</v>
      </c>
      <c r="B22" s="22" t="n">
        <f aca="false">SUM(C22:N22)</f>
        <v>279983</v>
      </c>
      <c r="C22" s="22" t="n">
        <v>31314</v>
      </c>
      <c r="D22" s="22" t="n">
        <v>5882</v>
      </c>
      <c r="E22" s="22" t="n">
        <v>28542</v>
      </c>
      <c r="F22" s="22" t="n">
        <v>7644</v>
      </c>
      <c r="G22" s="22" t="n">
        <v>7445</v>
      </c>
      <c r="H22" s="22" t="n">
        <v>42404</v>
      </c>
      <c r="I22" s="22" t="n">
        <v>11215</v>
      </c>
      <c r="J22" s="22" t="n">
        <v>33095</v>
      </c>
      <c r="K22" s="22" t="n">
        <v>25855</v>
      </c>
      <c r="L22" s="22" t="n">
        <v>40875</v>
      </c>
      <c r="M22" s="22" t="n">
        <v>27752</v>
      </c>
      <c r="N22" s="22" t="n">
        <v>17960</v>
      </c>
      <c r="O22" s="4"/>
    </row>
    <row r="23" customFormat="false" ht="20.1" hidden="false" customHeight="true" outlineLevel="0" collapsed="false">
      <c r="A23" s="2"/>
      <c r="B23" s="23" t="s">
        <v>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4"/>
    </row>
    <row r="24" customFormat="false" ht="20.1" hidden="false" customHeight="true" outlineLevel="0" collapsed="false">
      <c r="A24" s="3" t="s">
        <v>29</v>
      </c>
      <c r="B24" s="22" t="n">
        <f aca="false">SUM(C24:N24)</f>
        <v>171094</v>
      </c>
      <c r="C24" s="22" t="n">
        <v>17751</v>
      </c>
      <c r="D24" s="22" t="n">
        <v>9410</v>
      </c>
      <c r="E24" s="22" t="n">
        <v>8117</v>
      </c>
      <c r="F24" s="22" t="n">
        <v>8117</v>
      </c>
      <c r="G24" s="22" t="n">
        <v>12059</v>
      </c>
      <c r="H24" s="22" t="n">
        <v>11453</v>
      </c>
      <c r="I24" s="22" t="n">
        <v>11528</v>
      </c>
      <c r="J24" s="22" t="n">
        <v>5371</v>
      </c>
      <c r="K24" s="22" t="n">
        <v>20812</v>
      </c>
      <c r="L24" s="22" t="n">
        <v>16868</v>
      </c>
      <c r="M24" s="22" t="n">
        <v>16868</v>
      </c>
      <c r="N24" s="22" t="n">
        <v>32740</v>
      </c>
      <c r="O24" s="4"/>
    </row>
    <row r="25" customFormat="false" ht="15" hidden="false" customHeight="false" outlineLevel="0" collapsed="false">
      <c r="A25" s="2"/>
      <c r="B25" s="23" t="s">
        <v>4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4"/>
    </row>
    <row r="26" customFormat="false" ht="15" hidden="false" customHeight="false" outlineLevel="0" collapsed="false">
      <c r="A26" s="2"/>
      <c r="B26" s="23" t="s">
        <v>4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"/>
    </row>
    <row r="27" customFormat="false" ht="15" hidden="false" customHeight="false" outlineLevel="0" collapsed="false">
      <c r="A27" s="2"/>
      <c r="B27" s="23" t="s">
        <v>4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4"/>
    </row>
    <row r="28" customFormat="false" ht="15" hidden="false" customHeight="false" outlineLevel="0" collapsed="false">
      <c r="A28" s="21" t="s">
        <v>30</v>
      </c>
      <c r="B28" s="22" t="n">
        <f aca="false">SUM(C28:N28)</f>
        <v>16779389</v>
      </c>
      <c r="C28" s="22" t="n">
        <f aca="false">SUM(C31:C41)</f>
        <v>1516805</v>
      </c>
      <c r="D28" s="22" t="n">
        <f aca="false">SUM(D31:D41)</f>
        <v>1491263</v>
      </c>
      <c r="E28" s="22" t="n">
        <f aca="false">SUM(E31:E41)</f>
        <v>1505225</v>
      </c>
      <c r="F28" s="22" t="n">
        <f aca="false">SUM(F31:F41)</f>
        <v>1519837</v>
      </c>
      <c r="G28" s="22" t="n">
        <f aca="false">SUM(G31:G41)</f>
        <v>1862249</v>
      </c>
      <c r="H28" s="22" t="n">
        <f aca="false">SUM(H31:H41)</f>
        <v>1280304</v>
      </c>
      <c r="I28" s="22" t="n">
        <f aca="false">SUM(I31:I41)</f>
        <v>1315043</v>
      </c>
      <c r="J28" s="22" t="n">
        <f aca="false">SUM(J31:J41)</f>
        <v>1247460</v>
      </c>
      <c r="K28" s="22" t="n">
        <f aca="false">SUM(K31:K41)</f>
        <v>1246708</v>
      </c>
      <c r="L28" s="22" t="n">
        <f aca="false">SUM(L31:L41)</f>
        <v>1361920</v>
      </c>
      <c r="M28" s="22" t="n">
        <f aca="false">SUM(M31:M41)</f>
        <v>1159244</v>
      </c>
      <c r="N28" s="22" t="n">
        <f aca="false">SUM(N31:N41)</f>
        <v>1273331</v>
      </c>
      <c r="O28" s="4"/>
    </row>
    <row r="29" customFormat="false" ht="15" hidden="false" customHeight="false" outlineLevel="0" collapsed="false">
      <c r="A29" s="2"/>
      <c r="B29" s="23" t="s">
        <v>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4"/>
    </row>
    <row r="30" customFormat="false" ht="15" hidden="false" customHeight="false" outlineLevel="0" collapsed="false">
      <c r="A30" s="2"/>
      <c r="B30" s="23" t="s">
        <v>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4"/>
    </row>
    <row r="31" customFormat="false" ht="20.1" hidden="false" customHeight="true" outlineLevel="0" collapsed="false">
      <c r="A31" s="3" t="s">
        <v>24</v>
      </c>
      <c r="B31" s="22" t="n">
        <f aca="false">SUM(C31:N31)</f>
        <v>11068318</v>
      </c>
      <c r="C31" s="22" t="n">
        <v>1092785</v>
      </c>
      <c r="D31" s="22" t="n">
        <v>1031861</v>
      </c>
      <c r="E31" s="22" t="n">
        <v>1023357</v>
      </c>
      <c r="F31" s="22" t="n">
        <v>981950</v>
      </c>
      <c r="G31" s="22" t="n">
        <v>1149906</v>
      </c>
      <c r="H31" s="22" t="n">
        <v>885386</v>
      </c>
      <c r="I31" s="22" t="n">
        <v>906456</v>
      </c>
      <c r="J31" s="22" t="n">
        <v>881732</v>
      </c>
      <c r="K31" s="22" t="n">
        <v>819616</v>
      </c>
      <c r="L31" s="22" t="n">
        <v>833530</v>
      </c>
      <c r="M31" s="22" t="n">
        <v>734198</v>
      </c>
      <c r="N31" s="22" t="n">
        <v>727541</v>
      </c>
      <c r="O31" s="4"/>
    </row>
    <row r="32" customFormat="false" ht="20.1" hidden="false" customHeight="true" outlineLevel="0" collapsed="false">
      <c r="A32" s="2"/>
      <c r="B32" s="23" t="s">
        <v>4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4"/>
    </row>
    <row r="33" customFormat="false" ht="20.1" hidden="false" customHeight="true" outlineLevel="0" collapsed="false">
      <c r="A33" s="3" t="s">
        <v>25</v>
      </c>
      <c r="B33" s="22" t="n">
        <f aca="false">SUM(C33:N33)</f>
        <v>592881</v>
      </c>
      <c r="C33" s="22" t="n">
        <v>311</v>
      </c>
      <c r="D33" s="22" t="n">
        <v>2756</v>
      </c>
      <c r="E33" s="22" t="n">
        <v>855</v>
      </c>
      <c r="F33" s="22" t="n">
        <v>10313</v>
      </c>
      <c r="G33" s="22" t="n">
        <v>288000</v>
      </c>
      <c r="H33" s="22" t="n">
        <v>44704</v>
      </c>
      <c r="I33" s="22" t="n">
        <v>61931</v>
      </c>
      <c r="J33" s="22" t="n">
        <v>19636</v>
      </c>
      <c r="K33" s="22" t="n">
        <v>35205</v>
      </c>
      <c r="L33" s="22" t="n">
        <v>129170</v>
      </c>
      <c r="M33" s="22" t="n">
        <v>0</v>
      </c>
      <c r="N33" s="22" t="n">
        <v>0</v>
      </c>
      <c r="O33" s="4"/>
    </row>
    <row r="34" customFormat="false" ht="20.1" hidden="false" customHeight="true" outlineLevel="0" collapsed="false">
      <c r="A34" s="2"/>
      <c r="B34" s="23" t="s">
        <v>4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4"/>
    </row>
    <row r="35" customFormat="false" ht="20.1" hidden="false" customHeight="true" outlineLevel="0" collapsed="false">
      <c r="A35" s="3" t="s">
        <v>26</v>
      </c>
      <c r="B35" s="22" t="n">
        <f aca="false">SUM(C35:N35)</f>
        <v>3177734</v>
      </c>
      <c r="C35" s="22" t="n">
        <v>281351</v>
      </c>
      <c r="D35" s="22" t="n">
        <v>291397</v>
      </c>
      <c r="E35" s="22" t="n">
        <v>341826</v>
      </c>
      <c r="F35" s="22" t="n">
        <v>308853</v>
      </c>
      <c r="G35" s="22" t="n">
        <v>261321</v>
      </c>
      <c r="H35" s="22" t="n">
        <v>249416</v>
      </c>
      <c r="I35" s="22" t="n">
        <v>226291</v>
      </c>
      <c r="J35" s="22" t="n">
        <v>231078</v>
      </c>
      <c r="K35" s="22" t="n">
        <v>225253</v>
      </c>
      <c r="L35" s="22" t="n">
        <v>246393</v>
      </c>
      <c r="M35" s="22" t="n">
        <v>246341</v>
      </c>
      <c r="N35" s="22" t="n">
        <v>268214</v>
      </c>
      <c r="O35" s="4"/>
    </row>
    <row r="36" customFormat="false" ht="20.1" hidden="false" customHeight="true" outlineLevel="0" collapsed="false">
      <c r="A36" s="2"/>
      <c r="B36" s="23" t="s">
        <v>4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4"/>
    </row>
    <row r="37" customFormat="false" ht="20.1" hidden="false" customHeight="true" outlineLevel="0" collapsed="false">
      <c r="A37" s="3" t="s">
        <v>27</v>
      </c>
      <c r="B37" s="22" t="n">
        <f aca="false">SUM(C37:N37)</f>
        <v>203942</v>
      </c>
      <c r="C37" s="22" t="n">
        <v>0</v>
      </c>
      <c r="D37" s="22" t="n">
        <v>19178</v>
      </c>
      <c r="E37" s="22" t="n">
        <v>0</v>
      </c>
      <c r="F37" s="22" t="n">
        <v>22024</v>
      </c>
      <c r="G37" s="22" t="n">
        <v>18982</v>
      </c>
      <c r="H37" s="22" t="n">
        <v>18646</v>
      </c>
      <c r="I37" s="22" t="n">
        <v>16845</v>
      </c>
      <c r="J37" s="22" t="n">
        <v>40679</v>
      </c>
      <c r="K37" s="22" t="n">
        <v>0</v>
      </c>
      <c r="L37" s="22" t="n">
        <v>19716</v>
      </c>
      <c r="M37" s="22" t="n">
        <v>47872</v>
      </c>
      <c r="N37" s="22" t="n">
        <v>0</v>
      </c>
      <c r="O37" s="24" t="s">
        <v>4</v>
      </c>
    </row>
    <row r="38" customFormat="false" ht="20.1" hidden="false" customHeight="true" outlineLevel="0" collapsed="false">
      <c r="A38" s="2"/>
      <c r="B38" s="23" t="s">
        <v>4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4"/>
    </row>
    <row r="39" customFormat="false" ht="20.1" hidden="false" customHeight="true" outlineLevel="0" collapsed="false">
      <c r="A39" s="3" t="s">
        <v>28</v>
      </c>
      <c r="B39" s="22" t="n">
        <f aca="false">SUM(C39:N39)</f>
        <v>95026</v>
      </c>
      <c r="C39" s="22" t="n">
        <v>13504</v>
      </c>
      <c r="D39" s="22" t="n">
        <v>6985</v>
      </c>
      <c r="E39" s="22" t="n">
        <v>8809</v>
      </c>
      <c r="F39" s="22" t="n">
        <v>7362</v>
      </c>
      <c r="G39" s="22" t="n">
        <v>11006</v>
      </c>
      <c r="H39" s="22" t="n">
        <v>5040</v>
      </c>
      <c r="I39" s="22" t="n">
        <v>11321</v>
      </c>
      <c r="J39" s="22" t="n">
        <v>6949</v>
      </c>
      <c r="K39" s="22" t="n">
        <v>6505</v>
      </c>
      <c r="L39" s="22" t="n">
        <v>6164</v>
      </c>
      <c r="M39" s="22" t="n">
        <v>3886</v>
      </c>
      <c r="N39" s="22" t="n">
        <v>7495</v>
      </c>
      <c r="O39" s="4"/>
    </row>
    <row r="40" customFormat="false" ht="20.1" hidden="false" customHeight="true" outlineLevel="0" collapsed="false">
      <c r="A40" s="2"/>
      <c r="B40" s="23" t="s">
        <v>4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4"/>
    </row>
    <row r="41" customFormat="false" ht="20.1" hidden="false" customHeight="true" outlineLevel="0" collapsed="false">
      <c r="A41" s="3" t="s">
        <v>29</v>
      </c>
      <c r="B41" s="22" t="n">
        <f aca="false">SUM(C41:N41)</f>
        <v>1641488</v>
      </c>
      <c r="C41" s="22" t="n">
        <v>128854</v>
      </c>
      <c r="D41" s="22" t="n">
        <v>139086</v>
      </c>
      <c r="E41" s="22" t="n">
        <v>130378</v>
      </c>
      <c r="F41" s="22" t="n">
        <v>189335</v>
      </c>
      <c r="G41" s="22" t="n">
        <v>133034</v>
      </c>
      <c r="H41" s="22" t="n">
        <v>77112</v>
      </c>
      <c r="I41" s="22" t="n">
        <v>92199</v>
      </c>
      <c r="J41" s="22" t="n">
        <v>67386</v>
      </c>
      <c r="K41" s="22" t="n">
        <v>160129</v>
      </c>
      <c r="L41" s="22" t="n">
        <v>126947</v>
      </c>
      <c r="M41" s="22" t="n">
        <v>126947</v>
      </c>
      <c r="N41" s="22" t="n">
        <v>270081</v>
      </c>
      <c r="O41" s="4"/>
    </row>
    <row r="42" customFormat="false" ht="15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"/>
    </row>
    <row r="43" customFormat="false" ht="15.75" hidden="false" customHeight="false" outlineLevel="0" collapsed="false">
      <c r="A43" s="20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"/>
    </row>
    <row r="44" customFormat="false" ht="15" hidden="false" customHeight="false" outlineLevel="0" collapsed="false">
      <c r="A44" s="3" t="s">
        <v>3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4"/>
    </row>
  </sheetData>
  <printOptions headings="false" gridLines="false" gridLinesSet="true" horizontalCentered="true" verticalCentered="false"/>
  <pageMargins left="0.511805555555556" right="0.236111111111111" top="0.511805555555556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mpazmino</cp:lastModifiedBy>
  <cp:lastPrinted>2001-10-14T14:40:34Z</cp:lastPrinted>
  <dcterms:modified xsi:type="dcterms:W3CDTF">2003-12-08T16:03:37Z</dcterms:modified>
  <cp:revision>0</cp:revision>
  <dc:subject/>
  <dc:title/>
</cp:coreProperties>
</file>