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5" sheetId="1" state="visible" r:id="rId2"/>
  </sheets>
  <definedNames>
    <definedName function="false" hidden="false" localSheetId="0" name="_xlnm.Print_Area" vbProcedure="false">TRANS45!$A$1:$P$44</definedName>
    <definedName function="false" hidden="false" localSheetId="0" name="Imprimir_área_IM" vbProcedure="false">TRANS45!$A$1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CUADRO No 38</t>
  </si>
  <si>
    <t xml:space="preserve">TRANSPORTE MARÍTIMO INTERNACIONAL</t>
  </si>
  <si>
    <r>
      <rPr>
        <u val="double"/>
        <sz val="10"/>
        <rFont val="Arial"/>
        <family val="2"/>
      </rPr>
      <t xml:space="preserve">TONELAJE</t>
    </r>
    <r>
      <rPr>
        <sz val="10"/>
        <rFont val="Arial"/>
        <family val="2"/>
      </rPr>
      <t xml:space="preserve"> NETO DE REGISTRO DE LAS NAVES ENTRADAS Y SALIDAS,</t>
    </r>
  </si>
  <si>
    <t xml:space="preserve">POR MESES, 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TOTAL</t>
  </si>
  <si>
    <t xml:space="preserve">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</t>
  </si>
  <si>
    <t xml:space="preserve"> MANTA</t>
  </si>
  <si>
    <t xml:space="preserve"> PUERTO BOLÍVAR</t>
  </si>
  <si>
    <t xml:space="preserve"> SALIDAS TOTAL:</t>
  </si>
  <si>
    <t xml:space="preserve">INSTITUTO NACIONAL DE ESTADÍSTICA Y CENSOS (INEC) - 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2"/>
      <name val="Arial"/>
      <family val="2"/>
    </font>
    <font>
      <u val="doubl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E46" activeCellId="0" sqref="E46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2.77"/>
    <col collapsed="false" customWidth="true" hidden="false" outlineLevel="0" max="13" min="3" style="1" width="11.77"/>
    <col collapsed="false" customWidth="true" hidden="false" outlineLevel="0" max="14" min="14" style="1" width="13.44"/>
    <col collapsed="false" customWidth="false" hidden="true" outlineLevel="0" max="15" min="15" style="0" width="9.77"/>
    <col collapsed="false" customWidth="true" hidden="false" outlineLevel="0" max="16" min="16" style="0" width="0.4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</row>
    <row r="6" customFormat="false" ht="15" hidden="false" customHeight="false" outlineLevel="0" collapsed="false">
      <c r="A6" s="7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1"/>
    </row>
    <row r="7" customFormat="false" ht="15" hidden="false" customHeight="false" outlineLevel="0" collapsed="false">
      <c r="A7" s="12"/>
      <c r="B7" s="13"/>
      <c r="C7" s="14"/>
      <c r="D7" s="15"/>
      <c r="E7" s="15"/>
      <c r="F7" s="16" t="s">
        <v>4</v>
      </c>
      <c r="G7" s="16" t="s">
        <v>5</v>
      </c>
      <c r="H7" s="16" t="s">
        <v>6</v>
      </c>
      <c r="I7" s="16" t="s">
        <v>5</v>
      </c>
      <c r="J7" s="16" t="s">
        <v>6</v>
      </c>
      <c r="K7" s="15"/>
      <c r="L7" s="15"/>
      <c r="M7" s="15"/>
      <c r="N7" s="17"/>
      <c r="O7" s="11"/>
    </row>
    <row r="8" customFormat="false" ht="15" hidden="false" customHeight="false" outlineLevel="0" collapsed="false">
      <c r="A8" s="18" t="s">
        <v>7</v>
      </c>
      <c r="B8" s="18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1"/>
    </row>
    <row r="9" customFormat="false" ht="15" hidden="false" customHeight="false" outlineLevel="0" collapsed="false">
      <c r="A9" s="19" t="s">
        <v>9</v>
      </c>
      <c r="B9" s="20"/>
      <c r="C9" s="19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1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3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3"/>
    </row>
    <row r="12" customFormat="false" ht="15.75" hidden="false" customHeight="false" outlineLevel="0" collapsed="false">
      <c r="A12" s="22" t="s">
        <v>22</v>
      </c>
      <c r="B12" s="23" t="n">
        <f aca="false">SUM(C12:N12)</f>
        <v>40508896</v>
      </c>
      <c r="C12" s="23" t="n">
        <f aca="false">SUM(C15:C25)</f>
        <v>3468308</v>
      </c>
      <c r="D12" s="23" t="n">
        <f aca="false">SUM(D15:D25)</f>
        <v>3107473</v>
      </c>
      <c r="E12" s="23" t="n">
        <f aca="false">SUM(E15:E25)</f>
        <v>3086984</v>
      </c>
      <c r="F12" s="23" t="n">
        <f aca="false">SUM(F15:F25)</f>
        <v>3261640</v>
      </c>
      <c r="G12" s="23" t="n">
        <f aca="false">SUM(G15:G25)</f>
        <v>3138278</v>
      </c>
      <c r="H12" s="23" t="n">
        <f aca="false">SUM(H15:H25)</f>
        <v>3099744</v>
      </c>
      <c r="I12" s="23" t="n">
        <f aca="false">SUM(I15:I25)</f>
        <v>3447971</v>
      </c>
      <c r="J12" s="23" t="n">
        <f aca="false">SUM(J15:J25)</f>
        <v>3675359</v>
      </c>
      <c r="K12" s="23" t="n">
        <f aca="false">SUM(K15:K25)</f>
        <v>3459944</v>
      </c>
      <c r="L12" s="23" t="n">
        <f aca="false">SUM(L15:L25)</f>
        <v>3753618</v>
      </c>
      <c r="M12" s="23" t="n">
        <f aca="false">SUM(M15:M25)</f>
        <v>3399383</v>
      </c>
      <c r="N12" s="23" t="n">
        <f aca="false">SUM(N15:N25)</f>
        <v>3610194</v>
      </c>
      <c r="O12" s="3"/>
    </row>
    <row r="13" customFormat="false" ht="15" hidden="false" customHeight="false" outlineLevel="0" collapsed="false">
      <c r="A13" s="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3"/>
    </row>
    <row r="14" customFormat="false" ht="15" hidden="false" customHeight="false" outlineLevel="0" collapsed="false">
      <c r="A14" s="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3"/>
    </row>
    <row r="15" customFormat="false" ht="20.1" hidden="false" customHeight="true" outlineLevel="0" collapsed="false">
      <c r="A15" s="25" t="s">
        <v>23</v>
      </c>
      <c r="B15" s="24" t="n">
        <f aca="false">SUM(C15:N15)</f>
        <v>6927673</v>
      </c>
      <c r="C15" s="24" t="n">
        <v>364250</v>
      </c>
      <c r="D15" s="24" t="n">
        <v>339419</v>
      </c>
      <c r="E15" s="24" t="n">
        <v>359142</v>
      </c>
      <c r="F15" s="24" t="n">
        <v>337316</v>
      </c>
      <c r="G15" s="24" t="n">
        <v>403333</v>
      </c>
      <c r="H15" s="24" t="n">
        <v>298544</v>
      </c>
      <c r="I15" s="24" t="n">
        <v>892118</v>
      </c>
      <c r="J15" s="24" t="n">
        <v>867823</v>
      </c>
      <c r="K15" s="24" t="n">
        <v>806688</v>
      </c>
      <c r="L15" s="24" t="n">
        <v>820376</v>
      </c>
      <c r="M15" s="24" t="n">
        <v>722606</v>
      </c>
      <c r="N15" s="24" t="n">
        <v>716058</v>
      </c>
      <c r="O15" s="3"/>
    </row>
    <row r="16" customFormat="false" ht="20.1" hidden="false" customHeight="true" outlineLevel="0" collapsed="false">
      <c r="A16" s="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"/>
    </row>
    <row r="17" customFormat="false" ht="20.1" hidden="false" customHeight="true" outlineLevel="0" collapsed="false">
      <c r="A17" s="25" t="s">
        <v>24</v>
      </c>
      <c r="B17" s="24" t="n">
        <f aca="false">SUM(C17:N17)</f>
        <v>785775</v>
      </c>
      <c r="C17" s="24" t="n">
        <v>50895</v>
      </c>
      <c r="D17" s="24" t="n">
        <v>47970</v>
      </c>
      <c r="E17" s="24" t="n">
        <v>31289</v>
      </c>
      <c r="F17" s="24" t="n">
        <v>82892</v>
      </c>
      <c r="G17" s="24" t="n">
        <v>88571</v>
      </c>
      <c r="H17" s="24" t="n">
        <v>102023</v>
      </c>
      <c r="I17" s="24" t="n">
        <v>74328</v>
      </c>
      <c r="J17" s="24" t="n">
        <v>78408</v>
      </c>
      <c r="K17" s="24" t="n">
        <v>38591</v>
      </c>
      <c r="L17" s="24" t="n">
        <v>87714</v>
      </c>
      <c r="M17" s="24" t="n">
        <v>25060</v>
      </c>
      <c r="N17" s="24" t="n">
        <v>78034</v>
      </c>
      <c r="O17" s="3"/>
    </row>
    <row r="18" customFormat="false" ht="20.1" hidden="false" customHeight="true" outlineLevel="0" collapsed="false">
      <c r="A18" s="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"/>
    </row>
    <row r="19" customFormat="false" ht="20.1" hidden="false" customHeight="true" outlineLevel="0" collapsed="false">
      <c r="A19" s="25" t="s">
        <v>25</v>
      </c>
      <c r="B19" s="24" t="n">
        <f aca="false">SUM(C19:N19)</f>
        <v>26109119</v>
      </c>
      <c r="C19" s="24" t="n">
        <v>2336979</v>
      </c>
      <c r="D19" s="24" t="n">
        <v>2120415</v>
      </c>
      <c r="E19" s="24" t="n">
        <v>2072551</v>
      </c>
      <c r="F19" s="24" t="n">
        <v>2278389</v>
      </c>
      <c r="G19" s="24" t="n">
        <v>2111134</v>
      </c>
      <c r="H19" s="24" t="n">
        <v>2150407</v>
      </c>
      <c r="I19" s="24" t="n">
        <v>2098499</v>
      </c>
      <c r="J19" s="24" t="n">
        <v>2132397</v>
      </c>
      <c r="K19" s="24" t="n">
        <v>2152713</v>
      </c>
      <c r="L19" s="24" t="n">
        <v>2292667</v>
      </c>
      <c r="M19" s="24" t="n">
        <v>2176856</v>
      </c>
      <c r="N19" s="24" t="n">
        <v>2186112</v>
      </c>
      <c r="O19" s="3"/>
    </row>
    <row r="20" customFormat="false" ht="20.1" hidden="false" customHeight="true" outlineLevel="0" collapsed="false">
      <c r="A20" s="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3"/>
    </row>
    <row r="21" customFormat="false" ht="20.1" hidden="false" customHeight="true" outlineLevel="0" collapsed="false">
      <c r="A21" s="25" t="s">
        <v>26</v>
      </c>
      <c r="B21" s="24" t="n">
        <f aca="false">SUM(C21:N21)</f>
        <v>677004</v>
      </c>
      <c r="C21" s="24" t="n">
        <v>68081</v>
      </c>
      <c r="D21" s="24" t="n">
        <v>72317</v>
      </c>
      <c r="E21" s="24" t="n">
        <v>30243</v>
      </c>
      <c r="F21" s="24" t="n">
        <v>49223</v>
      </c>
      <c r="G21" s="24" t="n">
        <v>71225</v>
      </c>
      <c r="H21" s="24" t="n">
        <v>44515</v>
      </c>
      <c r="I21" s="24" t="n">
        <v>111134</v>
      </c>
      <c r="J21" s="24" t="n">
        <v>39486</v>
      </c>
      <c r="K21" s="24" t="n">
        <v>26312</v>
      </c>
      <c r="L21" s="24" t="n">
        <v>51483</v>
      </c>
      <c r="M21" s="24" t="n">
        <v>78875</v>
      </c>
      <c r="N21" s="24" t="n">
        <v>34110</v>
      </c>
      <c r="O21" s="3"/>
    </row>
    <row r="22" customFormat="false" ht="20.1" hidden="false" customHeight="true" outlineLevel="0" collapsed="false">
      <c r="A22" s="4"/>
      <c r="B22" s="24"/>
      <c r="C22" s="26" t="s">
        <v>27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3"/>
    </row>
    <row r="23" customFormat="false" ht="20.1" hidden="false" customHeight="true" outlineLevel="0" collapsed="false">
      <c r="A23" s="25" t="s">
        <v>28</v>
      </c>
      <c r="B23" s="24" t="n">
        <f aca="false">SUM(C23:N23)</f>
        <v>877816</v>
      </c>
      <c r="C23" s="24" t="n">
        <v>147801</v>
      </c>
      <c r="D23" s="24" t="n">
        <v>29703</v>
      </c>
      <c r="E23" s="24" t="n">
        <v>65081</v>
      </c>
      <c r="F23" s="24" t="n">
        <v>91224</v>
      </c>
      <c r="G23" s="24" t="n">
        <v>37459</v>
      </c>
      <c r="H23" s="24" t="n">
        <v>70016</v>
      </c>
      <c r="I23" s="24" t="n">
        <v>66035</v>
      </c>
      <c r="J23" s="24" t="n">
        <v>77780</v>
      </c>
      <c r="K23" s="24" t="n">
        <v>68287</v>
      </c>
      <c r="L23" s="24" t="n">
        <v>68803</v>
      </c>
      <c r="M23" s="24" t="n">
        <v>62646</v>
      </c>
      <c r="N23" s="24" t="n">
        <v>92981</v>
      </c>
      <c r="O23" s="3"/>
    </row>
    <row r="24" customFormat="false" ht="20.1" hidden="false" customHeight="true" outlineLevel="0" collapsed="false">
      <c r="A24" s="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"/>
    </row>
    <row r="25" customFormat="false" ht="20.1" hidden="false" customHeight="true" outlineLevel="0" collapsed="false">
      <c r="A25" s="25" t="s">
        <v>29</v>
      </c>
      <c r="B25" s="24" t="n">
        <f aca="false">SUM(C25:N25)</f>
        <v>5131509</v>
      </c>
      <c r="C25" s="24" t="n">
        <v>500302</v>
      </c>
      <c r="D25" s="24" t="n">
        <v>497649</v>
      </c>
      <c r="E25" s="24" t="n">
        <v>528678</v>
      </c>
      <c r="F25" s="24" t="n">
        <v>422596</v>
      </c>
      <c r="G25" s="24" t="n">
        <v>426556</v>
      </c>
      <c r="H25" s="24" t="n">
        <v>434239</v>
      </c>
      <c r="I25" s="24" t="n">
        <v>205857</v>
      </c>
      <c r="J25" s="24" t="n">
        <v>479465</v>
      </c>
      <c r="K25" s="24" t="n">
        <v>367353</v>
      </c>
      <c r="L25" s="24" t="n">
        <v>432575</v>
      </c>
      <c r="M25" s="24" t="n">
        <v>333340</v>
      </c>
      <c r="N25" s="24" t="n">
        <v>502899</v>
      </c>
      <c r="O25" s="3"/>
    </row>
    <row r="26" customFormat="false" ht="15" hidden="false" customHeight="false" outlineLevel="0" collapsed="false">
      <c r="A26" s="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3"/>
    </row>
    <row r="27" customFormat="false" ht="15" hidden="false" customHeight="false" outlineLevel="0" collapsed="false">
      <c r="A27" s="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3"/>
    </row>
    <row r="28" customFormat="false" ht="15.75" hidden="false" customHeight="false" outlineLevel="0" collapsed="false">
      <c r="A28" s="22" t="s">
        <v>30</v>
      </c>
      <c r="B28" s="23" t="n">
        <f aca="false">SUM(C28:N28)</f>
        <v>40508896</v>
      </c>
      <c r="C28" s="23" t="n">
        <f aca="false">SUM(C31:C41)</f>
        <v>3468308</v>
      </c>
      <c r="D28" s="23" t="n">
        <f aca="false">SUM(D31:D41)</f>
        <v>3107473</v>
      </c>
      <c r="E28" s="23" t="n">
        <f aca="false">SUM(E31:E41)</f>
        <v>3086984</v>
      </c>
      <c r="F28" s="23" t="n">
        <f aca="false">SUM(F31:F41)</f>
        <v>3261640</v>
      </c>
      <c r="G28" s="23" t="n">
        <f aca="false">SUM(G31:G41)</f>
        <v>3138278</v>
      </c>
      <c r="H28" s="23" t="n">
        <f aca="false">SUM(H31:H41)</f>
        <v>3099744</v>
      </c>
      <c r="I28" s="23" t="n">
        <f aca="false">SUM(I31:I41)</f>
        <v>3447971</v>
      </c>
      <c r="J28" s="23" t="n">
        <f aca="false">SUM(J31:J41)</f>
        <v>3675359</v>
      </c>
      <c r="K28" s="23" t="n">
        <f aca="false">SUM(K31:K41)</f>
        <v>3459944</v>
      </c>
      <c r="L28" s="23" t="n">
        <f aca="false">SUM(L31:L41)</f>
        <v>3753618</v>
      </c>
      <c r="M28" s="23" t="n">
        <f aca="false">SUM(M31:M41)</f>
        <v>3399383</v>
      </c>
      <c r="N28" s="23" t="n">
        <f aca="false">SUM(N31:N41)</f>
        <v>3610194</v>
      </c>
      <c r="O28" s="3"/>
    </row>
    <row r="29" customFormat="false" ht="15" hidden="false" customHeight="false" outlineLevel="0" collapsed="false">
      <c r="A29" s="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"/>
    </row>
    <row r="30" customFormat="false" ht="15" hidden="false" customHeight="false" outlineLevel="0" collapsed="false">
      <c r="A30" s="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3"/>
    </row>
    <row r="31" customFormat="false" ht="20.1" hidden="false" customHeight="true" outlineLevel="0" collapsed="false">
      <c r="A31" s="25" t="s">
        <v>23</v>
      </c>
      <c r="B31" s="24" t="n">
        <f aca="false">SUM(C31:N31)</f>
        <v>6927673</v>
      </c>
      <c r="C31" s="24" t="n">
        <v>364250</v>
      </c>
      <c r="D31" s="24" t="n">
        <v>339419</v>
      </c>
      <c r="E31" s="24" t="n">
        <v>359142</v>
      </c>
      <c r="F31" s="24" t="n">
        <v>337316</v>
      </c>
      <c r="G31" s="24" t="n">
        <v>403333</v>
      </c>
      <c r="H31" s="24" t="n">
        <v>298544</v>
      </c>
      <c r="I31" s="24" t="n">
        <v>892118</v>
      </c>
      <c r="J31" s="24" t="n">
        <v>867823</v>
      </c>
      <c r="K31" s="24" t="n">
        <v>806688</v>
      </c>
      <c r="L31" s="24" t="n">
        <v>820376</v>
      </c>
      <c r="M31" s="24" t="n">
        <v>722606</v>
      </c>
      <c r="N31" s="24" t="n">
        <v>716058</v>
      </c>
      <c r="O31" s="3"/>
    </row>
    <row r="32" customFormat="false" ht="20.1" hidden="false" customHeight="true" outlineLevel="0" collapsed="false">
      <c r="A32" s="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3"/>
    </row>
    <row r="33" customFormat="false" ht="20.1" hidden="false" customHeight="true" outlineLevel="0" collapsed="false">
      <c r="A33" s="25" t="s">
        <v>24</v>
      </c>
      <c r="B33" s="24" t="n">
        <f aca="false">SUM(C33:N33)</f>
        <v>785775</v>
      </c>
      <c r="C33" s="24" t="n">
        <v>50895</v>
      </c>
      <c r="D33" s="24" t="n">
        <v>47970</v>
      </c>
      <c r="E33" s="24" t="n">
        <v>31289</v>
      </c>
      <c r="F33" s="24" t="n">
        <v>82892</v>
      </c>
      <c r="G33" s="24" t="n">
        <v>88571</v>
      </c>
      <c r="H33" s="24" t="n">
        <v>102023</v>
      </c>
      <c r="I33" s="24" t="n">
        <v>74328</v>
      </c>
      <c r="J33" s="24" t="n">
        <v>78408</v>
      </c>
      <c r="K33" s="24" t="n">
        <v>38591</v>
      </c>
      <c r="L33" s="24" t="n">
        <v>87714</v>
      </c>
      <c r="M33" s="24" t="n">
        <v>25060</v>
      </c>
      <c r="N33" s="24" t="n">
        <v>78034</v>
      </c>
      <c r="O33" s="3"/>
    </row>
    <row r="34" customFormat="false" ht="20.1" hidden="false" customHeight="true" outlineLevel="0" collapsed="false">
      <c r="A34" s="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3"/>
    </row>
    <row r="35" customFormat="false" ht="20.1" hidden="false" customHeight="true" outlineLevel="0" collapsed="false">
      <c r="A35" s="25" t="s">
        <v>25</v>
      </c>
      <c r="B35" s="24" t="n">
        <f aca="false">SUM(C35:N35)</f>
        <v>26109119</v>
      </c>
      <c r="C35" s="24" t="n">
        <v>2336979</v>
      </c>
      <c r="D35" s="24" t="n">
        <v>2120415</v>
      </c>
      <c r="E35" s="24" t="n">
        <v>2072551</v>
      </c>
      <c r="F35" s="24" t="n">
        <v>2278389</v>
      </c>
      <c r="G35" s="24" t="n">
        <v>2111134</v>
      </c>
      <c r="H35" s="24" t="n">
        <v>2150407</v>
      </c>
      <c r="I35" s="24" t="n">
        <v>2098499</v>
      </c>
      <c r="J35" s="24" t="n">
        <v>2132397</v>
      </c>
      <c r="K35" s="24" t="n">
        <v>2152713</v>
      </c>
      <c r="L35" s="24" t="n">
        <v>2292667</v>
      </c>
      <c r="M35" s="24" t="n">
        <v>2176856</v>
      </c>
      <c r="N35" s="24" t="n">
        <v>2186112</v>
      </c>
      <c r="O35" s="3"/>
    </row>
    <row r="36" customFormat="false" ht="20.1" hidden="false" customHeight="true" outlineLevel="0" collapsed="false">
      <c r="A36" s="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3"/>
    </row>
    <row r="37" customFormat="false" ht="20.1" hidden="false" customHeight="true" outlineLevel="0" collapsed="false">
      <c r="A37" s="25" t="s">
        <v>26</v>
      </c>
      <c r="B37" s="24" t="n">
        <f aca="false">SUM(C37:N37)</f>
        <v>677004</v>
      </c>
      <c r="C37" s="24" t="n">
        <v>68081</v>
      </c>
      <c r="D37" s="24" t="n">
        <v>72317</v>
      </c>
      <c r="E37" s="24" t="n">
        <v>30243</v>
      </c>
      <c r="F37" s="24" t="n">
        <v>49223</v>
      </c>
      <c r="G37" s="24" t="n">
        <v>71225</v>
      </c>
      <c r="H37" s="24" t="n">
        <v>44515</v>
      </c>
      <c r="I37" s="24" t="n">
        <v>111134</v>
      </c>
      <c r="J37" s="24" t="n">
        <v>39486</v>
      </c>
      <c r="K37" s="24" t="n">
        <v>26312</v>
      </c>
      <c r="L37" s="24" t="n">
        <v>51483</v>
      </c>
      <c r="M37" s="24" t="n">
        <v>78875</v>
      </c>
      <c r="N37" s="24" t="n">
        <v>34110</v>
      </c>
      <c r="O37" s="3"/>
    </row>
    <row r="38" customFormat="false" ht="20.1" hidden="false" customHeight="true" outlineLevel="0" collapsed="false">
      <c r="A38" s="4"/>
      <c r="B38" s="24"/>
      <c r="C38" s="26" t="s">
        <v>27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3"/>
    </row>
    <row r="39" customFormat="false" ht="20.1" hidden="false" customHeight="true" outlineLevel="0" collapsed="false">
      <c r="A39" s="25" t="s">
        <v>28</v>
      </c>
      <c r="B39" s="24" t="n">
        <f aca="false">SUM(C39:N39)</f>
        <v>877816</v>
      </c>
      <c r="C39" s="24" t="n">
        <v>147801</v>
      </c>
      <c r="D39" s="24" t="n">
        <v>29703</v>
      </c>
      <c r="E39" s="24" t="n">
        <v>65081</v>
      </c>
      <c r="F39" s="24" t="n">
        <v>91224</v>
      </c>
      <c r="G39" s="24" t="n">
        <v>37459</v>
      </c>
      <c r="H39" s="24" t="n">
        <v>70016</v>
      </c>
      <c r="I39" s="24" t="n">
        <v>66035</v>
      </c>
      <c r="J39" s="24" t="n">
        <v>77780</v>
      </c>
      <c r="K39" s="24" t="n">
        <v>68287</v>
      </c>
      <c r="L39" s="24" t="n">
        <v>68803</v>
      </c>
      <c r="M39" s="24" t="n">
        <v>62646</v>
      </c>
      <c r="N39" s="24" t="n">
        <v>92981</v>
      </c>
      <c r="O39" s="3"/>
    </row>
    <row r="40" customFormat="false" ht="20.1" hidden="false" customHeight="true" outlineLevel="0" collapsed="false">
      <c r="A40" s="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"/>
    </row>
    <row r="41" customFormat="false" ht="20.1" hidden="false" customHeight="true" outlineLevel="0" collapsed="false">
      <c r="A41" s="25" t="s">
        <v>29</v>
      </c>
      <c r="B41" s="24" t="n">
        <f aca="false">SUM(C41:N41)</f>
        <v>5131509</v>
      </c>
      <c r="C41" s="24" t="n">
        <v>500302</v>
      </c>
      <c r="D41" s="24" t="n">
        <v>497649</v>
      </c>
      <c r="E41" s="24" t="n">
        <v>528678</v>
      </c>
      <c r="F41" s="24" t="n">
        <v>422596</v>
      </c>
      <c r="G41" s="24" t="n">
        <v>426556</v>
      </c>
      <c r="H41" s="24" t="n">
        <v>434239</v>
      </c>
      <c r="I41" s="24" t="n">
        <v>205857</v>
      </c>
      <c r="J41" s="24" t="n">
        <v>479465</v>
      </c>
      <c r="K41" s="24" t="n">
        <v>367353</v>
      </c>
      <c r="L41" s="24" t="n">
        <v>432575</v>
      </c>
      <c r="M41" s="24" t="n">
        <v>333340</v>
      </c>
      <c r="N41" s="24" t="n">
        <v>502899</v>
      </c>
      <c r="O41" s="3"/>
    </row>
    <row r="42" s="31" customFormat="true" ht="15.75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9"/>
      <c r="P42" s="30"/>
    </row>
    <row r="43" customFormat="false" ht="15.75" hidden="false" customHeight="false" outlineLevel="0" collapsed="false">
      <c r="A43" s="21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"/>
    </row>
    <row r="44" customFormat="false" ht="15" hidden="false" customHeight="false" outlineLevel="0" collapsed="false">
      <c r="A44" s="25" t="s">
        <v>3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3"/>
    </row>
  </sheetData>
  <mergeCells count="4">
    <mergeCell ref="A1:N1"/>
    <mergeCell ref="A3:O3"/>
    <mergeCell ref="A4:N4"/>
    <mergeCell ref="A5:N5"/>
  </mergeCells>
  <printOptions headings="false" gridLines="false" gridLinesSet="true" horizontalCentered="true" verticalCentered="false"/>
  <pageMargins left="0.629861111111111" right="0.157638888888889" top="0.827083333333333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9:07Z</dcterms:created>
  <dc:creator>OPERACION Y PRODUCCION</dc:creator>
  <dc:description/>
  <dc:language>en-US</dc:language>
  <cp:lastModifiedBy>mpazmino</cp:lastModifiedBy>
  <cp:lastPrinted>2001-10-14T14:30:22Z</cp:lastPrinted>
  <dcterms:modified xsi:type="dcterms:W3CDTF">2003-12-08T15:59:20Z</dcterms:modified>
  <cp:revision>0</cp:revision>
  <dc:subject/>
  <dc:title/>
</cp:coreProperties>
</file>