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9" sheetId="1" state="visible" r:id="rId2"/>
  </sheets>
  <definedNames>
    <definedName function="false" hidden="false" localSheetId="0" name="_xlnm.Print_Area" vbProcedure="false">TRANS39!$A$1:$K$42</definedName>
    <definedName function="false" hidden="false" localSheetId="0" name="Imprimir_área_IM" vbProcedure="false">TRANS39!$A$1:$K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CUADRO No 32</t>
  </si>
  <si>
    <t xml:space="preserve">TRANSPORTE AÉREO INTERNACIONAL</t>
  </si>
  <si>
    <r>
      <rPr>
        <b val="true"/>
        <sz val="10"/>
        <rFont val="Arial"/>
        <family val="2"/>
      </rPr>
      <t xml:space="preserve">PASAJEROS EN TRÁNSITO</t>
    </r>
    <r>
      <rPr>
        <sz val="10"/>
        <rFont val="Arial"/>
        <family val="2"/>
      </rPr>
      <t xml:space="preserve"> POR LOS AEROPUERTOS</t>
    </r>
  </si>
  <si>
    <t xml:space="preserve">DE QUITO Y GUAYAQUIL SEGÚN MESES</t>
  </si>
  <si>
    <t xml:space="preserve"> </t>
  </si>
  <si>
    <t xml:space="preserve">       </t>
  </si>
  <si>
    <t xml:space="preserve">Q U I T O</t>
  </si>
  <si>
    <t xml:space="preserve">G U A Y A Q U I L</t>
  </si>
  <si>
    <t xml:space="preserve"> M E S E S </t>
  </si>
  <si>
    <t xml:space="preserve">TOTAL</t>
  </si>
  <si>
    <t xml:space="preserve">SUBTOTAL</t>
  </si>
  <si>
    <t xml:space="preserve">DEL NORTE</t>
  </si>
  <si>
    <t xml:space="preserve">DEL SUR</t>
  </si>
  <si>
    <t xml:space="preserve">  DEL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2" activeCellId="0" sqref="D4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8" min="2" style="1" width="11.77"/>
    <col collapsed="false" customWidth="true" hidden="false" outlineLevel="0" max="9" min="9" style="0" width="11.77"/>
    <col collapsed="false" customWidth="true" hidden="false" outlineLevel="0" max="10" min="10" style="0" width="1.77"/>
    <col collapsed="false" customWidth="false" hidden="true" outlineLevel="0" max="11" min="11" style="0" width="9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6" t="s">
        <v>4</v>
      </c>
      <c r="B7" s="7" t="s">
        <v>5</v>
      </c>
      <c r="C7" s="7" t="s">
        <v>4</v>
      </c>
      <c r="D7" s="3"/>
      <c r="E7" s="3"/>
      <c r="F7" s="3"/>
      <c r="G7" s="3"/>
      <c r="H7" s="3"/>
    </row>
    <row r="8" customFormat="false" ht="15" hidden="false" customHeight="false" outlineLevel="0" collapsed="false">
      <c r="A8" s="8"/>
      <c r="B8" s="8"/>
      <c r="C8" s="9" t="s">
        <v>6</v>
      </c>
      <c r="D8" s="9"/>
      <c r="E8" s="9"/>
      <c r="F8" s="9" t="s">
        <v>7</v>
      </c>
      <c r="G8" s="9"/>
      <c r="H8" s="9"/>
      <c r="I8" s="10"/>
    </row>
    <row r="9" customFormat="false" ht="15" hidden="false" customHeight="false" outlineLevel="0" collapsed="false">
      <c r="A9" s="11"/>
      <c r="B9" s="12"/>
      <c r="C9" s="13" t="s">
        <v>5</v>
      </c>
      <c r="D9" s="14"/>
      <c r="E9" s="15"/>
      <c r="F9" s="13" t="s">
        <v>4</v>
      </c>
      <c r="G9" s="14"/>
      <c r="H9" s="15"/>
      <c r="I9" s="10"/>
    </row>
    <row r="10" customFormat="false" ht="15" hidden="false" customHeight="false" outlineLevel="0" collapsed="false">
      <c r="A10" s="16" t="s">
        <v>8</v>
      </c>
      <c r="B10" s="16" t="s">
        <v>9</v>
      </c>
      <c r="C10" s="17" t="s">
        <v>10</v>
      </c>
      <c r="D10" s="17" t="s">
        <v>11</v>
      </c>
      <c r="E10" s="17" t="s">
        <v>12</v>
      </c>
      <c r="F10" s="17" t="s">
        <v>10</v>
      </c>
      <c r="G10" s="17" t="s">
        <v>11</v>
      </c>
      <c r="H10" s="17" t="s">
        <v>13</v>
      </c>
      <c r="I10" s="10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7" t="s">
        <v>14</v>
      </c>
      <c r="B13" s="19" t="n">
        <f aca="false">SUM(C13+F13)</f>
        <v>359109</v>
      </c>
      <c r="C13" s="19" t="n">
        <f aca="false">SUM(D13+E13)</f>
        <v>89952</v>
      </c>
      <c r="D13" s="19" t="n">
        <f aca="false">SUM(D16:D38)</f>
        <v>40263</v>
      </c>
      <c r="E13" s="19" t="n">
        <f aca="false">SUM(E16:E38)</f>
        <v>49689</v>
      </c>
      <c r="F13" s="19" t="n">
        <f aca="false">SUM(G13+H13)</f>
        <v>269157</v>
      </c>
      <c r="G13" s="19" t="n">
        <f aca="false">SUM(G16:G38)</f>
        <v>140513</v>
      </c>
      <c r="H13" s="19" t="n">
        <f aca="false">SUM(H16:H38)</f>
        <v>128644</v>
      </c>
    </row>
    <row r="14" customFormat="false" ht="15" hidden="false" customHeight="false" outlineLevel="0" collapsed="false">
      <c r="A14" s="3"/>
      <c r="B14" s="19"/>
      <c r="C14" s="19"/>
      <c r="D14" s="19"/>
      <c r="E14" s="19"/>
      <c r="F14" s="19"/>
      <c r="G14" s="19"/>
      <c r="H14" s="19"/>
    </row>
    <row r="15" customFormat="false" ht="15" hidden="false" customHeight="false" outlineLevel="0" collapsed="false">
      <c r="A15" s="3"/>
      <c r="B15" s="19"/>
      <c r="C15" s="19"/>
      <c r="D15" s="19"/>
      <c r="E15" s="19"/>
      <c r="F15" s="19"/>
      <c r="G15" s="20" t="s">
        <v>4</v>
      </c>
      <c r="H15" s="20" t="s">
        <v>4</v>
      </c>
    </row>
    <row r="16" customFormat="false" ht="15" hidden="false" customHeight="false" outlineLevel="0" collapsed="false">
      <c r="A16" s="7" t="s">
        <v>15</v>
      </c>
      <c r="B16" s="19" t="n">
        <f aca="false">SUM(C16+F16)</f>
        <v>39767</v>
      </c>
      <c r="C16" s="19" t="n">
        <f aca="false">SUM(D16+E16)</f>
        <v>8545</v>
      </c>
      <c r="D16" s="19" t="n">
        <v>3204</v>
      </c>
      <c r="E16" s="19" t="n">
        <v>5341</v>
      </c>
      <c r="F16" s="19" t="n">
        <f aca="false">SUM(G16+H16)</f>
        <v>31222</v>
      </c>
      <c r="G16" s="19" t="n">
        <v>15018</v>
      </c>
      <c r="H16" s="19" t="n">
        <v>16204</v>
      </c>
    </row>
    <row r="17" customFormat="false" ht="14.1" hidden="false" customHeight="true" outlineLevel="0" collapsed="false">
      <c r="A17" s="3"/>
      <c r="B17" s="19"/>
      <c r="C17" s="19"/>
      <c r="D17" s="20"/>
      <c r="E17" s="19"/>
      <c r="F17" s="19"/>
      <c r="G17" s="19"/>
      <c r="H17" s="19"/>
    </row>
    <row r="18" customFormat="false" ht="14.1" hidden="false" customHeight="true" outlineLevel="0" collapsed="false">
      <c r="A18" s="7" t="s">
        <v>16</v>
      </c>
      <c r="B18" s="19" t="n">
        <f aca="false">SUM(C18+F18)</f>
        <v>35278</v>
      </c>
      <c r="C18" s="19" t="n">
        <f aca="false">SUM(D18+E18)</f>
        <v>7286</v>
      </c>
      <c r="D18" s="19" t="n">
        <v>4619</v>
      </c>
      <c r="E18" s="19" t="n">
        <v>2667</v>
      </c>
      <c r="F18" s="19" t="n">
        <f aca="false">SUM(G18+H18)</f>
        <v>27992</v>
      </c>
      <c r="G18" s="19" t="n">
        <v>15536</v>
      </c>
      <c r="H18" s="19" t="n">
        <v>12456</v>
      </c>
    </row>
    <row r="19" customFormat="false" ht="14.1" hidden="false" customHeight="true" outlineLevel="0" collapsed="false">
      <c r="A19" s="3"/>
      <c r="B19" s="19"/>
      <c r="C19" s="19"/>
      <c r="D19" s="19"/>
      <c r="E19" s="19"/>
      <c r="F19" s="19"/>
      <c r="G19" s="19"/>
      <c r="H19" s="19"/>
    </row>
    <row r="20" customFormat="false" ht="14.1" hidden="false" customHeight="true" outlineLevel="0" collapsed="false">
      <c r="A20" s="7" t="s">
        <v>17</v>
      </c>
      <c r="B20" s="19" t="n">
        <f aca="false">SUM(C20+F20)</f>
        <v>33308</v>
      </c>
      <c r="C20" s="19" t="n">
        <f aca="false">SUM(D20+E20)</f>
        <v>8276</v>
      </c>
      <c r="D20" s="19" t="n">
        <v>4734</v>
      </c>
      <c r="E20" s="19" t="n">
        <v>3542</v>
      </c>
      <c r="F20" s="19" t="n">
        <f aca="false">SUM(G20+H20)</f>
        <v>25032</v>
      </c>
      <c r="G20" s="19" t="n">
        <v>16020</v>
      </c>
      <c r="H20" s="19" t="n">
        <v>9012</v>
      </c>
    </row>
    <row r="21" customFormat="false" ht="14.1" hidden="false" customHeight="true" outlineLevel="0" collapsed="false">
      <c r="A21" s="3"/>
      <c r="B21" s="19"/>
      <c r="C21" s="19"/>
      <c r="D21" s="19"/>
      <c r="E21" s="19"/>
      <c r="F21" s="19"/>
      <c r="G21" s="19"/>
      <c r="H21" s="19"/>
    </row>
    <row r="22" customFormat="false" ht="14.1" hidden="false" customHeight="true" outlineLevel="0" collapsed="false">
      <c r="A22" s="7" t="s">
        <v>18</v>
      </c>
      <c r="B22" s="19" t="n">
        <f aca="false">SUM(C22+F22)</f>
        <v>33486</v>
      </c>
      <c r="C22" s="19" t="n">
        <f aca="false">SUM(D22+E22)</f>
        <v>7916</v>
      </c>
      <c r="D22" s="19" t="n">
        <v>2937</v>
      </c>
      <c r="E22" s="19" t="n">
        <v>4979</v>
      </c>
      <c r="F22" s="19" t="n">
        <f aca="false">SUM(G22+H22)</f>
        <v>25570</v>
      </c>
      <c r="G22" s="19" t="n">
        <v>10918</v>
      </c>
      <c r="H22" s="19" t="n">
        <v>14652</v>
      </c>
    </row>
    <row r="23" customFormat="false" ht="14.1" hidden="false" customHeight="true" outlineLevel="0" collapsed="false">
      <c r="A23" s="3"/>
      <c r="B23" s="19"/>
      <c r="C23" s="19"/>
      <c r="D23" s="19"/>
      <c r="E23" s="19"/>
      <c r="F23" s="19"/>
      <c r="G23" s="19"/>
      <c r="H23" s="19"/>
    </row>
    <row r="24" customFormat="false" ht="14.1" hidden="false" customHeight="true" outlineLevel="0" collapsed="false">
      <c r="A24" s="7" t="s">
        <v>19</v>
      </c>
      <c r="B24" s="19" t="n">
        <f aca="false">SUM(C24+F24)</f>
        <v>27744</v>
      </c>
      <c r="C24" s="19" t="n">
        <f aca="false">SUM(D24+E24)</f>
        <v>7826</v>
      </c>
      <c r="D24" s="19" t="n">
        <v>1260</v>
      </c>
      <c r="E24" s="19" t="n">
        <v>6566</v>
      </c>
      <c r="F24" s="19" t="n">
        <f aca="false">SUM(G24+H24)</f>
        <v>19918</v>
      </c>
      <c r="G24" s="19" t="n">
        <v>7111</v>
      </c>
      <c r="H24" s="19" t="n">
        <v>12807</v>
      </c>
    </row>
    <row r="25" customFormat="false" ht="14.1" hidden="false" customHeight="true" outlineLevel="0" collapsed="false">
      <c r="A25" s="3"/>
      <c r="B25" s="19"/>
      <c r="C25" s="19"/>
      <c r="D25" s="19"/>
      <c r="E25" s="19"/>
      <c r="F25" s="19"/>
      <c r="G25" s="19"/>
      <c r="H25" s="19"/>
    </row>
    <row r="26" customFormat="false" ht="14.1" hidden="false" customHeight="true" outlineLevel="0" collapsed="false">
      <c r="A26" s="7" t="s">
        <v>20</v>
      </c>
      <c r="B26" s="19" t="n">
        <f aca="false">SUM(C26+F26)</f>
        <v>26756</v>
      </c>
      <c r="C26" s="19" t="n">
        <f aca="false">SUM(D26+E26)</f>
        <v>7646</v>
      </c>
      <c r="D26" s="19" t="n">
        <v>3456</v>
      </c>
      <c r="E26" s="19" t="n">
        <v>4190</v>
      </c>
      <c r="F26" s="19" t="n">
        <f aca="false">SUM(G26+H26)</f>
        <v>19110</v>
      </c>
      <c r="G26" s="19" t="n">
        <v>7835</v>
      </c>
      <c r="H26" s="19" t="n">
        <v>11275</v>
      </c>
    </row>
    <row r="27" customFormat="false" ht="14.1" hidden="false" customHeight="true" outlineLevel="0" collapsed="false">
      <c r="A27" s="3"/>
      <c r="B27" s="19"/>
      <c r="C27" s="19"/>
      <c r="D27" s="19"/>
      <c r="E27" s="19"/>
      <c r="F27" s="19"/>
      <c r="G27" s="19"/>
      <c r="H27" s="19"/>
    </row>
    <row r="28" customFormat="false" ht="14.1" hidden="false" customHeight="true" outlineLevel="0" collapsed="false">
      <c r="A28" s="7" t="s">
        <v>21</v>
      </c>
      <c r="B28" s="19" t="n">
        <f aca="false">SUM(C28+F28)</f>
        <v>32502</v>
      </c>
      <c r="C28" s="19" t="n">
        <f aca="false">SUM(D28+E28)</f>
        <v>9085</v>
      </c>
      <c r="D28" s="19" t="n">
        <v>5705</v>
      </c>
      <c r="E28" s="19" t="n">
        <v>3380</v>
      </c>
      <c r="F28" s="19" t="n">
        <f aca="false">SUM(G28+H28)</f>
        <v>23417</v>
      </c>
      <c r="G28" s="19" t="n">
        <v>10444</v>
      </c>
      <c r="H28" s="19" t="n">
        <v>12973</v>
      </c>
    </row>
    <row r="29" customFormat="false" ht="14.1" hidden="false" customHeight="true" outlineLevel="0" collapsed="false">
      <c r="A29" s="3"/>
      <c r="B29" s="19"/>
      <c r="C29" s="19"/>
      <c r="D29" s="19"/>
      <c r="E29" s="19"/>
      <c r="F29" s="19"/>
      <c r="G29" s="19"/>
      <c r="H29" s="19"/>
    </row>
    <row r="30" customFormat="false" ht="14.1" hidden="false" customHeight="true" outlineLevel="0" collapsed="false">
      <c r="A30" s="7" t="s">
        <v>22</v>
      </c>
      <c r="B30" s="19" t="n">
        <f aca="false">SUM(C30+F30)</f>
        <v>37259</v>
      </c>
      <c r="C30" s="19" t="n">
        <f aca="false">SUM(D30+E30)</f>
        <v>9805</v>
      </c>
      <c r="D30" s="19" t="n">
        <v>5393</v>
      </c>
      <c r="E30" s="19" t="n">
        <v>4412</v>
      </c>
      <c r="F30" s="19" t="n">
        <f aca="false">SUM(G30+H30)</f>
        <v>27454</v>
      </c>
      <c r="G30" s="19" t="n">
        <v>18422</v>
      </c>
      <c r="H30" s="19" t="n">
        <v>9032</v>
      </c>
    </row>
    <row r="31" customFormat="false" ht="14.1" hidden="false" customHeight="true" outlineLevel="0" collapsed="false">
      <c r="A31" s="3"/>
      <c r="B31" s="19"/>
      <c r="C31" s="19"/>
      <c r="D31" s="19"/>
      <c r="E31" s="19"/>
      <c r="F31" s="19"/>
      <c r="G31" s="19"/>
      <c r="H31" s="19"/>
    </row>
    <row r="32" customFormat="false" ht="14.1" hidden="false" customHeight="true" outlineLevel="0" collapsed="false">
      <c r="A32" s="7" t="s">
        <v>23</v>
      </c>
      <c r="B32" s="19" t="n">
        <f aca="false">SUM(C32+F32)</f>
        <v>25499</v>
      </c>
      <c r="C32" s="19" t="n">
        <f aca="false">SUM(D32+E32)</f>
        <v>7196</v>
      </c>
      <c r="D32" s="19" t="n">
        <v>2655</v>
      </c>
      <c r="E32" s="19" t="n">
        <v>4541</v>
      </c>
      <c r="F32" s="19" t="n">
        <f aca="false">SUM(G32+H32)</f>
        <v>18303</v>
      </c>
      <c r="G32" s="19" t="n">
        <v>9371</v>
      </c>
      <c r="H32" s="19" t="n">
        <v>8932</v>
      </c>
    </row>
    <row r="33" customFormat="false" ht="14.1" hidden="false" customHeight="true" outlineLevel="0" collapsed="false">
      <c r="A33" s="3"/>
      <c r="B33" s="19"/>
      <c r="C33" s="19"/>
      <c r="D33" s="19"/>
      <c r="E33" s="19"/>
      <c r="F33" s="19"/>
      <c r="G33" s="19"/>
      <c r="H33" s="19"/>
    </row>
    <row r="34" customFormat="false" ht="14.1" hidden="false" customHeight="true" outlineLevel="0" collapsed="false">
      <c r="A34" s="7" t="s">
        <v>24</v>
      </c>
      <c r="B34" s="19" t="n">
        <f aca="false">SUM(C34+F34)</f>
        <v>22265</v>
      </c>
      <c r="C34" s="19" t="n">
        <f aca="false">SUM(D34+E34)</f>
        <v>5847</v>
      </c>
      <c r="D34" s="19" t="n">
        <v>2538</v>
      </c>
      <c r="E34" s="19" t="n">
        <v>3309</v>
      </c>
      <c r="F34" s="19" t="n">
        <f aca="false">SUM(G34+H34)</f>
        <v>16418</v>
      </c>
      <c r="G34" s="19" t="n">
        <v>6337</v>
      </c>
      <c r="H34" s="19" t="n">
        <v>10081</v>
      </c>
    </row>
    <row r="35" customFormat="false" ht="14.1" hidden="false" customHeight="true" outlineLevel="0" collapsed="false">
      <c r="A35" s="3"/>
      <c r="B35" s="19"/>
      <c r="C35" s="19"/>
      <c r="D35" s="19"/>
      <c r="E35" s="19"/>
      <c r="F35" s="19"/>
      <c r="G35" s="19"/>
      <c r="H35" s="19"/>
    </row>
    <row r="36" customFormat="false" ht="14.1" hidden="false" customHeight="true" outlineLevel="0" collapsed="false">
      <c r="A36" s="7" t="s">
        <v>25</v>
      </c>
      <c r="B36" s="19" t="n">
        <f aca="false">SUM(C36+F36)</f>
        <v>23251</v>
      </c>
      <c r="C36" s="19" t="n">
        <f aca="false">SUM(D36+E36)</f>
        <v>5487</v>
      </c>
      <c r="D36" s="19" t="n">
        <v>1591</v>
      </c>
      <c r="E36" s="19" t="n">
        <v>3896</v>
      </c>
      <c r="F36" s="19" t="n">
        <f aca="false">SUM(G36+H36)</f>
        <v>17764</v>
      </c>
      <c r="G36" s="19" t="n">
        <v>8189</v>
      </c>
      <c r="H36" s="19" t="n">
        <v>9575</v>
      </c>
    </row>
    <row r="37" customFormat="false" ht="14.1" hidden="false" customHeight="true" outlineLevel="0" collapsed="false">
      <c r="A37" s="3"/>
      <c r="B37" s="19"/>
      <c r="C37" s="19"/>
      <c r="D37" s="19"/>
      <c r="E37" s="19"/>
      <c r="F37" s="19"/>
      <c r="G37" s="19"/>
      <c r="H37" s="19"/>
    </row>
    <row r="38" customFormat="false" ht="14.1" hidden="false" customHeight="true" outlineLevel="0" collapsed="false">
      <c r="A38" s="7" t="s">
        <v>26</v>
      </c>
      <c r="B38" s="19" t="n">
        <f aca="false">SUM(C38+F38)</f>
        <v>21994</v>
      </c>
      <c r="C38" s="19" t="n">
        <f aca="false">SUM(D38+E38)</f>
        <v>5037</v>
      </c>
      <c r="D38" s="19" t="n">
        <v>2171</v>
      </c>
      <c r="E38" s="19" t="n">
        <v>2866</v>
      </c>
      <c r="F38" s="19" t="n">
        <f aca="false">SUM(G38+H38)</f>
        <v>16957</v>
      </c>
      <c r="G38" s="19" t="n">
        <v>15312</v>
      </c>
      <c r="H38" s="19" t="n">
        <v>1645</v>
      </c>
    </row>
    <row r="39" customFormat="false" ht="14.1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5" hidden="false" customHeight="false" outlineLevel="0" collapsed="false">
      <c r="A41" s="3" t="s">
        <v>27</v>
      </c>
      <c r="B41" s="3"/>
      <c r="C41" s="3"/>
      <c r="D41" s="3"/>
      <c r="E41" s="3"/>
      <c r="F41" s="3"/>
      <c r="G41" s="6"/>
      <c r="H41" s="6"/>
    </row>
  </sheetData>
  <mergeCells count="6">
    <mergeCell ref="A2:H2"/>
    <mergeCell ref="A4:H4"/>
    <mergeCell ref="A5:H5"/>
    <mergeCell ref="A6:H6"/>
    <mergeCell ref="C8:E8"/>
    <mergeCell ref="F8:H8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45:28Z</dcterms:created>
  <dc:creator>OPERACION Y PRODUCCION</dc:creator>
  <dc:description/>
  <dc:language>en-US</dc:language>
  <cp:lastModifiedBy>mpazmino</cp:lastModifiedBy>
  <cp:lastPrinted>2001-10-11T14:06:05Z</cp:lastPrinted>
  <dcterms:modified xsi:type="dcterms:W3CDTF">2003-12-08T15:52:11Z</dcterms:modified>
  <cp:revision>0</cp:revision>
  <dc:subject/>
  <dc:title/>
</cp:coreProperties>
</file>