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4" sheetId="1" state="visible" r:id="rId2"/>
  </sheets>
  <definedNames>
    <definedName function="false" hidden="false" localSheetId="0" name="_xlnm.Print_Area" vbProcedure="false">TRANS34!$A$1:$I$40</definedName>
    <definedName function="false" hidden="false" localSheetId="0" name="Imprimir_área_IM" vbProcedure="false">TRANS34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7</t>
  </si>
  <si>
    <t xml:space="preserve">FERROCARRILES DEL ESTADO: OTAVALO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2" activeCellId="0" sqref="C4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8" min="2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2</v>
      </c>
      <c r="B11" s="15" t="n">
        <f aca="false">SUM(B14:B36)</f>
        <v>70.5374</v>
      </c>
      <c r="C11" s="15" t="n">
        <f aca="false">SUM(D11+E11)</f>
        <v>70.5374</v>
      </c>
      <c r="D11" s="15" t="n">
        <f aca="false">SUM(D14:D36)</f>
        <v>65.5192</v>
      </c>
      <c r="E11" s="15" t="n">
        <f aca="false">SUM(E14:E36)</f>
        <v>5.0182</v>
      </c>
      <c r="F11" s="15" t="n">
        <f aca="false">SUM(G11+H11)</f>
        <v>0</v>
      </c>
      <c r="G11" s="15" t="n">
        <f aca="false">SUM(G14:G36)</f>
        <v>0</v>
      </c>
      <c r="H11" s="15" t="n">
        <f aca="false">SUM(H14:H36)</f>
        <v>0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13</v>
      </c>
    </row>
    <row r="14" customFormat="false" ht="15.75" hidden="false" customHeight="false" outlineLevel="0" collapsed="false">
      <c r="A14" s="14" t="s">
        <v>14</v>
      </c>
      <c r="B14" s="15" t="n">
        <f aca="false">SUM(C14+F14)</f>
        <v>2.4184</v>
      </c>
      <c r="C14" s="15" t="n">
        <f aca="false">SUM(D14+E14)</f>
        <v>2.4184</v>
      </c>
      <c r="D14" s="15" t="n">
        <v>2.4184</v>
      </c>
      <c r="E14" s="15" t="n">
        <v>0</v>
      </c>
      <c r="F14" s="15" t="n">
        <f aca="false">SUM(G14+H14)</f>
        <v>0</v>
      </c>
      <c r="G14" s="15" t="n">
        <v>0</v>
      </c>
      <c r="H14" s="15" t="n">
        <v>0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4" t="s">
        <v>15</v>
      </c>
      <c r="B16" s="15" t="n">
        <f aca="false">SUM(C16+F16)</f>
        <v>2.2342</v>
      </c>
      <c r="C16" s="15" t="n">
        <f aca="false">SUM(D16+E16)</f>
        <v>2.2342</v>
      </c>
      <c r="D16" s="15" t="n">
        <v>2.2342</v>
      </c>
      <c r="E16" s="15" t="n">
        <v>0</v>
      </c>
      <c r="F16" s="15" t="n">
        <f aca="false">SUM(G16+H16)</f>
        <v>0</v>
      </c>
      <c r="G16" s="15" t="n">
        <v>0</v>
      </c>
      <c r="H16" s="15" t="n">
        <v>0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4" t="s">
        <v>16</v>
      </c>
      <c r="B18" s="15" t="n">
        <f aca="false">SUM(C18+F18)</f>
        <v>2.6626</v>
      </c>
      <c r="C18" s="15" t="n">
        <f aca="false">SUM(D18+E18)</f>
        <v>2.6626</v>
      </c>
      <c r="D18" s="15" t="n">
        <v>2.6626</v>
      </c>
      <c r="E18" s="15" t="n">
        <v>0</v>
      </c>
      <c r="F18" s="15" t="n">
        <f aca="false">SUM(G18+H18)</f>
        <v>0</v>
      </c>
      <c r="G18" s="15" t="n">
        <v>0</v>
      </c>
      <c r="H18" s="15" t="n">
        <v>0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4" t="s">
        <v>17</v>
      </c>
      <c r="B20" s="15" t="n">
        <f aca="false">SUM(C20+F20)</f>
        <v>1.8372</v>
      </c>
      <c r="C20" s="15" t="n">
        <f aca="false">SUM(D20+E20)</f>
        <v>1.8372</v>
      </c>
      <c r="D20" s="15" t="n">
        <v>1.7809</v>
      </c>
      <c r="E20" s="15" t="n">
        <v>0.0563</v>
      </c>
      <c r="F20" s="15" t="n">
        <f aca="false">SUM(G20+H20)</f>
        <v>0</v>
      </c>
      <c r="G20" s="15" t="n">
        <v>0</v>
      </c>
      <c r="H20" s="15" t="n">
        <v>0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4" t="s">
        <v>18</v>
      </c>
      <c r="B22" s="15" t="n">
        <f aca="false">SUM(C22+F22)</f>
        <v>5.0798</v>
      </c>
      <c r="C22" s="15" t="n">
        <f aca="false">SUM(D22+E22)</f>
        <v>5.0798</v>
      </c>
      <c r="D22" s="15" t="n">
        <v>4.7985</v>
      </c>
      <c r="E22" s="15" t="n">
        <v>0.2813</v>
      </c>
      <c r="F22" s="15" t="n">
        <f aca="false">SUM(G22+H22)</f>
        <v>0</v>
      </c>
      <c r="G22" s="15" t="n">
        <v>0</v>
      </c>
      <c r="H22" s="15" t="n">
        <v>0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4" t="s">
        <v>19</v>
      </c>
      <c r="B24" s="15" t="n">
        <f aca="false">SUM(C24+F24)</f>
        <v>9.3345</v>
      </c>
      <c r="C24" s="15" t="n">
        <f aca="false">SUM(D24+E24)</f>
        <v>9.3345</v>
      </c>
      <c r="D24" s="15" t="n">
        <v>9.3345</v>
      </c>
      <c r="E24" s="15" t="n">
        <v>0</v>
      </c>
      <c r="F24" s="15" t="n">
        <f aca="false">SUM(G24+H24)</f>
        <v>0</v>
      </c>
      <c r="G24" s="15" t="n">
        <v>0</v>
      </c>
      <c r="H24" s="15" t="n">
        <v>0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4" t="s">
        <v>20</v>
      </c>
      <c r="B26" s="15" t="n">
        <f aca="false">SUM(C26+F26)</f>
        <v>5.0136</v>
      </c>
      <c r="C26" s="15" t="n">
        <f aca="false">SUM(D26+E26)</f>
        <v>5.0136</v>
      </c>
      <c r="D26" s="15" t="n">
        <v>5.0136</v>
      </c>
      <c r="E26" s="15" t="n">
        <v>0</v>
      </c>
      <c r="F26" s="15" t="n">
        <f aca="false">SUM(G26+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4" t="s">
        <v>21</v>
      </c>
      <c r="B28" s="15" t="n">
        <f aca="false">SUM(C28+F28)</f>
        <v>9.7878</v>
      </c>
      <c r="C28" s="15" t="n">
        <f aca="false">SUM(D28+E28)</f>
        <v>9.7878</v>
      </c>
      <c r="D28" s="15" t="n">
        <v>9.7878</v>
      </c>
      <c r="E28" s="15" t="n">
        <v>0</v>
      </c>
      <c r="F28" s="15" t="n">
        <f aca="false">SUM(G28+H28)</f>
        <v>0</v>
      </c>
      <c r="G28" s="15" t="n">
        <v>0</v>
      </c>
      <c r="H28" s="15" t="n">
        <v>0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4" t="s">
        <v>22</v>
      </c>
      <c r="B30" s="15" t="n">
        <f aca="false">SUM(C30+F30)</f>
        <v>3.9963</v>
      </c>
      <c r="C30" s="15" t="n">
        <f aca="false">SUM(D30+E30)</f>
        <v>3.9963</v>
      </c>
      <c r="D30" s="15" t="n">
        <v>3.9963</v>
      </c>
      <c r="E30" s="15" t="n">
        <v>0</v>
      </c>
      <c r="F30" s="15" t="n">
        <f aca="false">SUM(G30+H30)</f>
        <v>0</v>
      </c>
      <c r="G30" s="15" t="n">
        <v>0</v>
      </c>
      <c r="H30" s="15" t="n">
        <v>0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4" t="s">
        <v>23</v>
      </c>
      <c r="B32" s="15" t="n">
        <f aca="false">SUM(C32+F32)</f>
        <v>10.111</v>
      </c>
      <c r="C32" s="15" t="n">
        <f aca="false">SUM(D32+E32)</f>
        <v>10.111</v>
      </c>
      <c r="D32" s="15" t="n">
        <v>6.3111</v>
      </c>
      <c r="E32" s="15" t="n">
        <v>3.7999</v>
      </c>
      <c r="F32" s="15" t="n">
        <f aca="false">SUM(G32+H32)</f>
        <v>0</v>
      </c>
      <c r="G32" s="15" t="n">
        <v>0</v>
      </c>
      <c r="H32" s="15" t="n">
        <v>0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4" t="s">
        <v>24</v>
      </c>
      <c r="B34" s="15" t="n">
        <f aca="false">SUM(C34+F34)</f>
        <v>9.814</v>
      </c>
      <c r="C34" s="15" t="n">
        <f aca="false">SUM(D34+E34)</f>
        <v>9.814</v>
      </c>
      <c r="D34" s="15" t="n">
        <v>8.9646</v>
      </c>
      <c r="E34" s="15" t="n">
        <v>0.8494</v>
      </c>
      <c r="F34" s="15" t="n">
        <f aca="false">SUM(G34+H34)</f>
        <v>0</v>
      </c>
      <c r="G34" s="15" t="n">
        <v>0</v>
      </c>
      <c r="H34" s="15" t="n">
        <v>0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4" t="s">
        <v>25</v>
      </c>
      <c r="B36" s="15" t="n">
        <f aca="false">SUM(C36+F36)</f>
        <v>8.248</v>
      </c>
      <c r="C36" s="15" t="n">
        <f aca="false">SUM(D36+E36)</f>
        <v>8.248</v>
      </c>
      <c r="D36" s="15" t="n">
        <v>8.2167</v>
      </c>
      <c r="E36" s="15" t="n">
        <v>0.0313</v>
      </c>
      <c r="F36" s="15" t="n">
        <f aca="false">SUM(G36+H36)</f>
        <v>0</v>
      </c>
      <c r="G36" s="15" t="n">
        <v>0</v>
      </c>
      <c r="H36" s="15" t="n">
        <v>0</v>
      </c>
    </row>
    <row r="37" customFormat="false" ht="16.5" hidden="false" customHeight="false" outlineLevel="0" collapsed="false">
      <c r="A37" s="17"/>
      <c r="B37" s="18" t="s">
        <v>13</v>
      </c>
      <c r="C37" s="19" t="s">
        <v>13</v>
      </c>
      <c r="D37" s="17"/>
      <c r="E37" s="17"/>
      <c r="F37" s="17"/>
      <c r="G37" s="17"/>
      <c r="H37" s="17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53541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0-11-09T18:10:43Z</cp:lastPrinted>
  <dcterms:modified xsi:type="dcterms:W3CDTF">2003-12-08T15:47:08Z</dcterms:modified>
  <cp:revision>0</cp:revision>
  <dc:subject/>
  <dc:title/>
</cp:coreProperties>
</file>