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P$44</definedName>
    <definedName function="false" hidden="false" localSheetId="0" name="Imprimir_área_IM" vbProcedure="false">TRANS39!$A$1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UADRO No 39</t>
  </si>
  <si>
    <t xml:space="preserve">TRANSPORTE MARÍTIMO INTERNACIONAL</t>
  </si>
  <si>
    <r>
      <rPr>
        <u val="double"/>
        <sz val="10"/>
        <rFont val="Arial"/>
        <family val="2"/>
      </rPr>
      <t xml:space="preserve">TONELAJE</t>
    </r>
    <r>
      <rPr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SALIDAS TOTAL:</t>
  </si>
  <si>
    <t xml:space="preserve">INSTITUTO NACIONAL DE ESTADÍSTICA Y CENSOS (INEC) - 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O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3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3" t="s">
        <v>22</v>
      </c>
      <c r="B12" s="24" t="n">
        <f aca="false">SUM(C12:N12)</f>
        <v>43640539</v>
      </c>
      <c r="C12" s="24" t="n">
        <f aca="false">SUM(C15:C25)</f>
        <v>3581607</v>
      </c>
      <c r="D12" s="24" t="n">
        <f aca="false">SUM(D15:D25)</f>
        <v>3523469</v>
      </c>
      <c r="E12" s="24" t="n">
        <f aca="false">SUM(E15:E25)</f>
        <v>3633788</v>
      </c>
      <c r="F12" s="24" t="n">
        <f aca="false">SUM(F15:F25)</f>
        <v>3652965</v>
      </c>
      <c r="G12" s="24" t="n">
        <f aca="false">SUM(G15:G25)</f>
        <v>3603459</v>
      </c>
      <c r="H12" s="24" t="n">
        <f aca="false">SUM(H15:H25)</f>
        <v>3420537</v>
      </c>
      <c r="I12" s="24" t="n">
        <f aca="false">SUM(I15:I25)</f>
        <v>2917903</v>
      </c>
      <c r="J12" s="24" t="n">
        <f aca="false">SUM(J15:J25)</f>
        <v>3986108</v>
      </c>
      <c r="K12" s="24" t="n">
        <f aca="false">SUM(K15:K25)</f>
        <v>3067975</v>
      </c>
      <c r="L12" s="24" t="n">
        <f aca="false">SUM(L15:L25)</f>
        <v>3984228</v>
      </c>
      <c r="M12" s="24" t="n">
        <f aca="false">SUM(M15:M25)</f>
        <v>4308482</v>
      </c>
      <c r="N12" s="24" t="n">
        <f aca="false">SUM(N15:N25)</f>
        <v>3960018</v>
      </c>
      <c r="O12" s="3"/>
    </row>
    <row r="13" customFormat="false" ht="15" hidden="false" customHeight="false" outlineLevel="0" collapsed="false">
      <c r="A13" s="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3"/>
    </row>
    <row r="14" customFormat="false" ht="15" hidden="false" customHeight="false" outlineLevel="0" collapsed="false">
      <c r="A14" s="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3"/>
    </row>
    <row r="15" customFormat="false" ht="20.1" hidden="false" customHeight="true" outlineLevel="0" collapsed="false">
      <c r="A15" s="26" t="s">
        <v>23</v>
      </c>
      <c r="B15" s="25" t="n">
        <f aca="false">SUM(C15:N15)</f>
        <v>4734815</v>
      </c>
      <c r="C15" s="25" t="n">
        <v>398086</v>
      </c>
      <c r="D15" s="25" t="n">
        <v>368059</v>
      </c>
      <c r="E15" s="25" t="n">
        <v>398399</v>
      </c>
      <c r="F15" s="25" t="n">
        <v>403979</v>
      </c>
      <c r="G15" s="25" t="n">
        <v>367139</v>
      </c>
      <c r="H15" s="25" t="n">
        <v>367996</v>
      </c>
      <c r="I15" s="25" t="n">
        <v>398518</v>
      </c>
      <c r="J15" s="25" t="n">
        <v>416564</v>
      </c>
      <c r="K15" s="25" t="n">
        <v>409739</v>
      </c>
      <c r="L15" s="25" t="n">
        <v>411419</v>
      </c>
      <c r="M15" s="25" t="n">
        <v>435025</v>
      </c>
      <c r="N15" s="25" t="n">
        <v>359892</v>
      </c>
      <c r="O15" s="3"/>
    </row>
    <row r="16" customFormat="false" ht="20.1" hidden="false" customHeight="true" outlineLevel="0" collapsed="false">
      <c r="A16" s="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"/>
    </row>
    <row r="17" customFormat="false" ht="20.1" hidden="false" customHeight="true" outlineLevel="0" collapsed="false">
      <c r="A17" s="26" t="s">
        <v>24</v>
      </c>
      <c r="B17" s="25" t="n">
        <f aca="false">SUM(C17:N17)</f>
        <v>1785966</v>
      </c>
      <c r="C17" s="25" t="n">
        <v>86991</v>
      </c>
      <c r="D17" s="25" t="n">
        <v>240355</v>
      </c>
      <c r="E17" s="25" t="n">
        <v>71189</v>
      </c>
      <c r="F17" s="25" t="n">
        <v>85342</v>
      </c>
      <c r="G17" s="25" t="n">
        <v>168970</v>
      </c>
      <c r="H17" s="25" t="n">
        <v>75055</v>
      </c>
      <c r="I17" s="25" t="n">
        <v>160049</v>
      </c>
      <c r="J17" s="25" t="n">
        <v>305384</v>
      </c>
      <c r="K17" s="25" t="n">
        <v>26628</v>
      </c>
      <c r="L17" s="25" t="n">
        <v>210648</v>
      </c>
      <c r="M17" s="25" t="n">
        <v>173738</v>
      </c>
      <c r="N17" s="25" t="n">
        <v>181617</v>
      </c>
      <c r="O17" s="3"/>
    </row>
    <row r="18" customFormat="false" ht="20.1" hidden="false" customHeight="true" outlineLevel="0" collapsed="false">
      <c r="A18" s="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"/>
    </row>
    <row r="19" customFormat="false" ht="20.1" hidden="false" customHeight="true" outlineLevel="0" collapsed="false">
      <c r="A19" s="26" t="s">
        <v>25</v>
      </c>
      <c r="B19" s="25" t="n">
        <f aca="false">SUM(C19:N19)</f>
        <v>28600841</v>
      </c>
      <c r="C19" s="25" t="n">
        <v>2280521</v>
      </c>
      <c r="D19" s="25" t="n">
        <v>2177678</v>
      </c>
      <c r="E19" s="25" t="n">
        <v>2400982</v>
      </c>
      <c r="F19" s="25" t="n">
        <v>2473994</v>
      </c>
      <c r="G19" s="25" t="n">
        <v>2414015</v>
      </c>
      <c r="H19" s="25" t="n">
        <v>2262314</v>
      </c>
      <c r="I19" s="25" t="n">
        <v>1897252</v>
      </c>
      <c r="J19" s="25" t="n">
        <v>2448020</v>
      </c>
      <c r="K19" s="25" t="n">
        <v>1931799</v>
      </c>
      <c r="L19" s="25" t="n">
        <v>2637877</v>
      </c>
      <c r="M19" s="25" t="n">
        <v>3035580</v>
      </c>
      <c r="N19" s="25" t="n">
        <v>2640809</v>
      </c>
      <c r="O19" s="3"/>
    </row>
    <row r="20" customFormat="false" ht="20.1" hidden="false" customHeight="true" outlineLevel="0" collapsed="false">
      <c r="A20" s="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3"/>
    </row>
    <row r="21" customFormat="false" ht="20.1" hidden="false" customHeight="true" outlineLevel="0" collapsed="false">
      <c r="A21" s="26" t="s">
        <v>26</v>
      </c>
      <c r="B21" s="25" t="n">
        <f aca="false">SUM(C21:N21)</f>
        <v>1116463</v>
      </c>
      <c r="C21" s="25" t="n">
        <v>76954</v>
      </c>
      <c r="D21" s="25" t="n">
        <v>85992</v>
      </c>
      <c r="E21" s="25" t="n">
        <v>42840</v>
      </c>
      <c r="F21" s="25" t="n">
        <v>80460</v>
      </c>
      <c r="G21" s="25" t="n">
        <v>82376</v>
      </c>
      <c r="H21" s="25" t="n">
        <v>91591</v>
      </c>
      <c r="I21" s="25" t="n">
        <v>97154</v>
      </c>
      <c r="J21" s="25" t="n">
        <v>132483</v>
      </c>
      <c r="K21" s="25" t="n">
        <v>112106</v>
      </c>
      <c r="L21" s="25" t="n">
        <v>113362</v>
      </c>
      <c r="M21" s="25" t="n">
        <v>131986</v>
      </c>
      <c r="N21" s="25" t="n">
        <v>69159</v>
      </c>
      <c r="O21" s="3"/>
    </row>
    <row r="22" customFormat="false" ht="20.1" hidden="false" customHeight="true" outlineLevel="0" collapsed="false">
      <c r="A22" s="4"/>
      <c r="B22" s="25"/>
      <c r="C22" s="27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3"/>
    </row>
    <row r="23" customFormat="false" ht="20.1" hidden="false" customHeight="true" outlineLevel="0" collapsed="false">
      <c r="A23" s="26" t="s">
        <v>28</v>
      </c>
      <c r="B23" s="25" t="n">
        <f aca="false">SUM(C23:N23)</f>
        <v>1814241</v>
      </c>
      <c r="C23" s="25" t="n">
        <v>205185</v>
      </c>
      <c r="D23" s="25" t="n">
        <v>115733</v>
      </c>
      <c r="E23" s="25" t="n">
        <v>148239</v>
      </c>
      <c r="F23" s="25" t="n">
        <v>149038</v>
      </c>
      <c r="G23" s="25" t="n">
        <v>101747</v>
      </c>
      <c r="H23" s="25" t="n">
        <v>152974</v>
      </c>
      <c r="I23" s="25" t="n">
        <v>138487</v>
      </c>
      <c r="J23" s="25" t="n">
        <v>156246</v>
      </c>
      <c r="K23" s="25" t="n">
        <v>183615</v>
      </c>
      <c r="L23" s="25" t="n">
        <v>135090</v>
      </c>
      <c r="M23" s="25" t="n">
        <v>170183</v>
      </c>
      <c r="N23" s="25" t="n">
        <v>157704</v>
      </c>
      <c r="O23" s="3"/>
    </row>
    <row r="24" customFormat="false" ht="20.1" hidden="false" customHeight="true" outlineLevel="0" collapsed="false">
      <c r="A24" s="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3"/>
    </row>
    <row r="25" customFormat="false" ht="20.1" hidden="false" customHeight="true" outlineLevel="0" collapsed="false">
      <c r="A25" s="26" t="s">
        <v>29</v>
      </c>
      <c r="B25" s="25" t="n">
        <f aca="false">SUM(C25:N25)</f>
        <v>5588213</v>
      </c>
      <c r="C25" s="25" t="n">
        <v>533870</v>
      </c>
      <c r="D25" s="25" t="n">
        <v>535652</v>
      </c>
      <c r="E25" s="25" t="n">
        <v>572139</v>
      </c>
      <c r="F25" s="25" t="n">
        <v>460152</v>
      </c>
      <c r="G25" s="25" t="n">
        <v>469212</v>
      </c>
      <c r="H25" s="25" t="n">
        <v>470607</v>
      </c>
      <c r="I25" s="25" t="n">
        <v>226443</v>
      </c>
      <c r="J25" s="25" t="n">
        <v>527411</v>
      </c>
      <c r="K25" s="25" t="n">
        <v>404088</v>
      </c>
      <c r="L25" s="25" t="n">
        <v>475832</v>
      </c>
      <c r="M25" s="25" t="n">
        <v>361970</v>
      </c>
      <c r="N25" s="25" t="n">
        <v>550837</v>
      </c>
      <c r="O25" s="3"/>
    </row>
    <row r="26" customFormat="false" ht="15" hidden="false" customHeight="false" outlineLevel="0" collapsed="false">
      <c r="A26" s="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3"/>
    </row>
    <row r="27" customFormat="false" ht="15" hidden="false" customHeight="false" outlineLevel="0" collapsed="false">
      <c r="A27" s="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3"/>
    </row>
    <row r="28" customFormat="false" ht="15.75" hidden="false" customHeight="false" outlineLevel="0" collapsed="false">
      <c r="A28" s="23" t="s">
        <v>30</v>
      </c>
      <c r="B28" s="24" t="n">
        <f aca="false">SUM(C28:N28)</f>
        <v>43640539</v>
      </c>
      <c r="C28" s="24" t="n">
        <f aca="false">SUM(C31:C41)</f>
        <v>3581607</v>
      </c>
      <c r="D28" s="24" t="n">
        <f aca="false">SUM(D31:D41)</f>
        <v>3523469</v>
      </c>
      <c r="E28" s="24" t="n">
        <f aca="false">SUM(E31:E41)</f>
        <v>3633788</v>
      </c>
      <c r="F28" s="24" t="n">
        <f aca="false">SUM(F31:F41)</f>
        <v>3652965</v>
      </c>
      <c r="G28" s="24" t="n">
        <f aca="false">SUM(G31:G41)</f>
        <v>3603459</v>
      </c>
      <c r="H28" s="24" t="n">
        <f aca="false">SUM(H31:H41)</f>
        <v>3420537</v>
      </c>
      <c r="I28" s="24" t="n">
        <f aca="false">SUM(I31:I41)</f>
        <v>2917903</v>
      </c>
      <c r="J28" s="24" t="n">
        <f aca="false">SUM(J31:J41)</f>
        <v>3986108</v>
      </c>
      <c r="K28" s="24" t="n">
        <f aca="false">SUM(K31:K41)</f>
        <v>3067975</v>
      </c>
      <c r="L28" s="24" t="n">
        <f aca="false">SUM(L31:L41)</f>
        <v>3984228</v>
      </c>
      <c r="M28" s="24" t="n">
        <f aca="false">SUM(M31:M41)</f>
        <v>4308482</v>
      </c>
      <c r="N28" s="24" t="n">
        <f aca="false">SUM(N31:N41)</f>
        <v>3960018</v>
      </c>
      <c r="O28" s="3"/>
    </row>
    <row r="29" customFormat="false" ht="15" hidden="false" customHeight="false" outlineLevel="0" collapsed="false">
      <c r="A29" s="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3"/>
    </row>
    <row r="30" customFormat="false" ht="15" hidden="false" customHeight="false" outlineLevel="0" collapsed="false">
      <c r="A30" s="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"/>
    </row>
    <row r="31" customFormat="false" ht="20.1" hidden="false" customHeight="true" outlineLevel="0" collapsed="false">
      <c r="A31" s="26" t="s">
        <v>23</v>
      </c>
      <c r="B31" s="25" t="n">
        <f aca="false">SUM(C31:N31)</f>
        <v>4734815</v>
      </c>
      <c r="C31" s="25" t="n">
        <v>398086</v>
      </c>
      <c r="D31" s="25" t="n">
        <v>368059</v>
      </c>
      <c r="E31" s="25" t="n">
        <v>398399</v>
      </c>
      <c r="F31" s="25" t="n">
        <v>403979</v>
      </c>
      <c r="G31" s="25" t="n">
        <v>367139</v>
      </c>
      <c r="H31" s="25" t="n">
        <v>367996</v>
      </c>
      <c r="I31" s="25" t="n">
        <v>398518</v>
      </c>
      <c r="J31" s="25" t="n">
        <v>416564</v>
      </c>
      <c r="K31" s="25" t="n">
        <v>409739</v>
      </c>
      <c r="L31" s="25" t="n">
        <v>411419</v>
      </c>
      <c r="M31" s="25" t="n">
        <v>435025</v>
      </c>
      <c r="N31" s="25" t="n">
        <v>359892</v>
      </c>
      <c r="O31" s="3"/>
    </row>
    <row r="32" customFormat="false" ht="20.1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"/>
    </row>
    <row r="33" customFormat="false" ht="20.1" hidden="false" customHeight="true" outlineLevel="0" collapsed="false">
      <c r="A33" s="26" t="s">
        <v>24</v>
      </c>
      <c r="B33" s="25" t="n">
        <f aca="false">SUM(C33:N33)</f>
        <v>1785966</v>
      </c>
      <c r="C33" s="25" t="n">
        <v>86991</v>
      </c>
      <c r="D33" s="25" t="n">
        <v>240355</v>
      </c>
      <c r="E33" s="25" t="n">
        <v>71189</v>
      </c>
      <c r="F33" s="25" t="n">
        <v>85342</v>
      </c>
      <c r="G33" s="25" t="n">
        <v>168970</v>
      </c>
      <c r="H33" s="25" t="n">
        <v>75055</v>
      </c>
      <c r="I33" s="25" t="n">
        <v>160049</v>
      </c>
      <c r="J33" s="25" t="n">
        <v>305384</v>
      </c>
      <c r="K33" s="25" t="n">
        <v>26628</v>
      </c>
      <c r="L33" s="25" t="n">
        <v>210648</v>
      </c>
      <c r="M33" s="25" t="n">
        <v>173738</v>
      </c>
      <c r="N33" s="25" t="n">
        <v>181617</v>
      </c>
      <c r="O33" s="3"/>
    </row>
    <row r="34" customFormat="false" ht="20.1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"/>
    </row>
    <row r="35" customFormat="false" ht="20.1" hidden="false" customHeight="true" outlineLevel="0" collapsed="false">
      <c r="A35" s="26" t="s">
        <v>25</v>
      </c>
      <c r="B35" s="25" t="n">
        <f aca="false">SUM(C35:N35)</f>
        <v>28600841</v>
      </c>
      <c r="C35" s="25" t="n">
        <v>2280521</v>
      </c>
      <c r="D35" s="25" t="n">
        <v>2177678</v>
      </c>
      <c r="E35" s="25" t="n">
        <v>2400982</v>
      </c>
      <c r="F35" s="25" t="n">
        <v>2473994</v>
      </c>
      <c r="G35" s="25" t="n">
        <v>2414015</v>
      </c>
      <c r="H35" s="25" t="n">
        <v>2262314</v>
      </c>
      <c r="I35" s="25" t="n">
        <v>1897252</v>
      </c>
      <c r="J35" s="25" t="n">
        <v>2448020</v>
      </c>
      <c r="K35" s="25" t="n">
        <v>1931799</v>
      </c>
      <c r="L35" s="25" t="n">
        <v>2637877</v>
      </c>
      <c r="M35" s="25" t="n">
        <v>3035580</v>
      </c>
      <c r="N35" s="25" t="n">
        <v>2640809</v>
      </c>
      <c r="O35" s="3"/>
    </row>
    <row r="36" customFormat="false" ht="20.1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"/>
    </row>
    <row r="37" customFormat="false" ht="20.1" hidden="false" customHeight="true" outlineLevel="0" collapsed="false">
      <c r="A37" s="26" t="s">
        <v>26</v>
      </c>
      <c r="B37" s="25" t="n">
        <f aca="false">SUM(C37:N37)</f>
        <v>1116463</v>
      </c>
      <c r="C37" s="25" t="n">
        <v>76954</v>
      </c>
      <c r="D37" s="25" t="n">
        <v>85992</v>
      </c>
      <c r="E37" s="25" t="n">
        <v>42840</v>
      </c>
      <c r="F37" s="25" t="n">
        <v>80460</v>
      </c>
      <c r="G37" s="25" t="n">
        <v>82376</v>
      </c>
      <c r="H37" s="25" t="n">
        <v>91591</v>
      </c>
      <c r="I37" s="25" t="n">
        <v>97154</v>
      </c>
      <c r="J37" s="25" t="n">
        <v>132483</v>
      </c>
      <c r="K37" s="25" t="n">
        <v>112106</v>
      </c>
      <c r="L37" s="25" t="n">
        <v>113362</v>
      </c>
      <c r="M37" s="25" t="n">
        <v>131986</v>
      </c>
      <c r="N37" s="25" t="n">
        <v>69159</v>
      </c>
      <c r="O37" s="3"/>
    </row>
    <row r="38" customFormat="false" ht="20.1" hidden="false" customHeight="true" outlineLevel="0" collapsed="false">
      <c r="A38" s="4"/>
      <c r="B38" s="25"/>
      <c r="C38" s="27" t="s">
        <v>27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3"/>
    </row>
    <row r="39" customFormat="false" ht="20.1" hidden="false" customHeight="true" outlineLevel="0" collapsed="false">
      <c r="A39" s="26" t="s">
        <v>28</v>
      </c>
      <c r="B39" s="25" t="n">
        <f aca="false">SUM(C39:N39)</f>
        <v>1814241</v>
      </c>
      <c r="C39" s="25" t="n">
        <v>205185</v>
      </c>
      <c r="D39" s="25" t="n">
        <v>115733</v>
      </c>
      <c r="E39" s="25" t="n">
        <v>148239</v>
      </c>
      <c r="F39" s="25" t="n">
        <v>149038</v>
      </c>
      <c r="G39" s="25" t="n">
        <v>101747</v>
      </c>
      <c r="H39" s="25" t="n">
        <v>152974</v>
      </c>
      <c r="I39" s="25" t="n">
        <v>138487</v>
      </c>
      <c r="J39" s="25" t="n">
        <v>156246</v>
      </c>
      <c r="K39" s="25" t="n">
        <v>183615</v>
      </c>
      <c r="L39" s="25" t="n">
        <v>135090</v>
      </c>
      <c r="M39" s="25" t="n">
        <v>170183</v>
      </c>
      <c r="N39" s="25" t="n">
        <v>157704</v>
      </c>
      <c r="O39" s="3"/>
    </row>
    <row r="40" customFormat="false" ht="20.1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"/>
    </row>
    <row r="41" customFormat="false" ht="20.1" hidden="false" customHeight="true" outlineLevel="0" collapsed="false">
      <c r="A41" s="26" t="s">
        <v>29</v>
      </c>
      <c r="B41" s="25" t="n">
        <f aca="false">SUM(C41:N41)</f>
        <v>5588213</v>
      </c>
      <c r="C41" s="25" t="n">
        <v>533870</v>
      </c>
      <c r="D41" s="25" t="n">
        <v>535652</v>
      </c>
      <c r="E41" s="25" t="n">
        <v>572139</v>
      </c>
      <c r="F41" s="25" t="n">
        <v>460152</v>
      </c>
      <c r="G41" s="25" t="n">
        <v>469212</v>
      </c>
      <c r="H41" s="25" t="n">
        <v>470607</v>
      </c>
      <c r="I41" s="25" t="n">
        <v>226443</v>
      </c>
      <c r="J41" s="25" t="n">
        <v>527411</v>
      </c>
      <c r="K41" s="25" t="n">
        <v>404088</v>
      </c>
      <c r="L41" s="25" t="n">
        <v>475832</v>
      </c>
      <c r="M41" s="25" t="n">
        <v>361970</v>
      </c>
      <c r="N41" s="25" t="n">
        <v>550837</v>
      </c>
      <c r="O41" s="3"/>
    </row>
    <row r="42" s="32" customFormat="true" ht="15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30"/>
      <c r="P42" s="31"/>
    </row>
    <row r="43" customFormat="false" ht="15.75" hidden="false" customHeight="false" outlineLevel="0" collapsed="false">
      <c r="A43" s="2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"/>
    </row>
    <row r="44" customFormat="false" ht="15" hidden="false" customHeight="false" outlineLevel="0" collapsed="false">
      <c r="A44" s="34" t="s">
        <v>3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629861111111111" right="0.157638888888889" top="0.827083333333333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INEC</cp:lastModifiedBy>
  <cp:lastPrinted>2003-08-14T17:46:46Z</cp:lastPrinted>
  <dcterms:modified xsi:type="dcterms:W3CDTF">2001-08-06T20:30:42Z</dcterms:modified>
  <cp:revision>0</cp:revision>
  <dc:subject/>
  <dc:title/>
</cp:coreProperties>
</file>