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51" sheetId="1" state="visible" r:id="rId2"/>
  </sheets>
  <definedNames>
    <definedName function="false" hidden="false" localSheetId="0" name="_xlnm.Print_Area" vbProcedure="false">TRANS51!$A$1:$O$45</definedName>
    <definedName function="false" hidden="false" localSheetId="0" name="Imprimir_área_IM" vbProcedure="false">TRANS51!$A$1:$O$4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2">
  <si>
    <t xml:space="preserve">         CUADRO No 43</t>
  </si>
  <si>
    <t xml:space="preserve">           TRANSPORTE MARÍTIMO INTERNACIONAL</t>
  </si>
  <si>
    <r>
      <rPr>
        <sz val="10"/>
        <rFont val="Arial"/>
        <family val="2"/>
      </rPr>
      <t xml:space="preserve">     </t>
    </r>
    <r>
      <rPr>
        <u val="double"/>
        <sz val="10"/>
        <rFont val="Arial"/>
        <family val="2"/>
      </rPr>
      <t xml:space="preserve">CARGA</t>
    </r>
    <r>
      <rPr>
        <sz val="10"/>
        <rFont val="Arial"/>
        <family val="2"/>
      </rPr>
      <t xml:space="preserve"> ENTRADA Y SALIDA (EN TONELADAS), POR MESES </t>
    </r>
  </si>
  <si>
    <t xml:space="preserve">             SEGÚN CAPITANÍAS DE PUERTO</t>
  </si>
  <si>
    <t xml:space="preserve"> </t>
  </si>
  <si>
    <t xml:space="preserve">M</t>
  </si>
  <si>
    <t xml:space="preserve">E</t>
  </si>
  <si>
    <t xml:space="preserve">S</t>
  </si>
  <si>
    <t xml:space="preserve">     CAPITANÍAS</t>
  </si>
  <si>
    <t xml:space="preserve">TOTAL</t>
  </si>
  <si>
    <t xml:space="preserve">     DE PUERTO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 SEPTIEMBRE</t>
  </si>
  <si>
    <t xml:space="preserve">OCTUBRE</t>
  </si>
  <si>
    <t xml:space="preserve">NOVIEMBRE</t>
  </si>
  <si>
    <t xml:space="preserve">DICIEMBRE</t>
  </si>
  <si>
    <t xml:space="preserve"> ENTRADAS TOTAL:</t>
  </si>
  <si>
    <t xml:space="preserve"> BALAO</t>
  </si>
  <si>
    <t xml:space="preserve"> ESMERALDAS</t>
  </si>
  <si>
    <t xml:space="preserve"> GUAYAQUIL</t>
  </si>
  <si>
    <t xml:space="preserve"> LA LIBERTAD</t>
  </si>
  <si>
    <t xml:space="preserve"> MANTA</t>
  </si>
  <si>
    <t xml:space="preserve"> PUERTO BOLÍVAR</t>
  </si>
  <si>
    <t xml:space="preserve"> SALIDAS TOTAL:</t>
  </si>
  <si>
    <t xml:space="preserve">INSTITUTO NACIONAL DE ESTADÍSTICA Y CENSOS (INEC) - ESTADÍSTICAS DE TRANSPORTE 20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3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u val="double"/>
      <sz val="1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22.66"/>
    <col collapsed="false" customWidth="true" hidden="false" outlineLevel="0" max="2" min="2" style="1" width="12.77"/>
    <col collapsed="false" customWidth="true" hidden="false" outlineLevel="0" max="14" min="3" style="1" width="11.77"/>
    <col collapsed="false" customWidth="true" hidden="false" outlineLevel="0" max="15" min="15" style="0" width="0.22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3" t="s">
        <v>0</v>
      </c>
      <c r="G1" s="4"/>
      <c r="H1" s="2"/>
      <c r="I1" s="2"/>
      <c r="J1" s="2"/>
      <c r="K1" s="2"/>
      <c r="L1" s="2"/>
      <c r="M1" s="2"/>
      <c r="N1" s="2"/>
      <c r="O1" s="5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5"/>
    </row>
    <row r="3" customFormat="false" ht="15" hidden="false" customHeight="false" outlineLevel="0" collapsed="false">
      <c r="A3" s="2"/>
      <c r="B3" s="2"/>
      <c r="C3" s="2"/>
      <c r="D3" s="2"/>
      <c r="E3" s="3" t="s">
        <v>1</v>
      </c>
      <c r="F3" s="4"/>
      <c r="G3" s="4"/>
      <c r="H3" s="2"/>
      <c r="I3" s="2"/>
      <c r="J3" s="2"/>
      <c r="K3" s="2"/>
      <c r="L3" s="2"/>
      <c r="M3" s="2"/>
      <c r="N3" s="2"/>
      <c r="O3" s="5"/>
    </row>
    <row r="4" customFormat="false" ht="15" hidden="false" customHeight="false" outlineLevel="0" collapsed="false">
      <c r="A4" s="2"/>
      <c r="B4" s="2"/>
      <c r="C4" s="2"/>
      <c r="D4" s="2"/>
      <c r="E4" s="6" t="s">
        <v>2</v>
      </c>
      <c r="F4" s="2"/>
      <c r="G4" s="2"/>
      <c r="H4" s="2"/>
      <c r="I4" s="2"/>
      <c r="J4" s="2"/>
      <c r="K4" s="2"/>
      <c r="L4" s="2"/>
      <c r="M4" s="2"/>
      <c r="N4" s="2"/>
      <c r="O4" s="5"/>
    </row>
    <row r="5" customFormat="false" ht="15" hidden="false" customHeight="false" outlineLevel="0" collapsed="false">
      <c r="A5" s="2"/>
      <c r="B5" s="2"/>
      <c r="C5" s="2"/>
      <c r="D5" s="2"/>
      <c r="E5" s="3" t="s">
        <v>3</v>
      </c>
      <c r="F5" s="2"/>
      <c r="G5" s="2"/>
      <c r="H5" s="2"/>
      <c r="I5" s="2"/>
      <c r="J5" s="2"/>
      <c r="K5" s="2"/>
      <c r="L5" s="2"/>
      <c r="M5" s="2"/>
      <c r="N5" s="2"/>
      <c r="O5" s="5"/>
    </row>
    <row r="6" customFormat="false" ht="15" hidden="false" customHeight="false" outlineLevel="0" collapsed="false">
      <c r="A6" s="7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10"/>
      <c r="O6" s="11"/>
    </row>
    <row r="7" customFormat="false" ht="15" hidden="false" customHeight="false" outlineLevel="0" collapsed="false">
      <c r="A7" s="12" t="s">
        <v>4</v>
      </c>
      <c r="B7" s="13"/>
      <c r="C7" s="14"/>
      <c r="D7" s="15"/>
      <c r="E7" s="16"/>
      <c r="F7" s="17" t="s">
        <v>5</v>
      </c>
      <c r="G7" s="17" t="s">
        <v>6</v>
      </c>
      <c r="H7" s="17" t="s">
        <v>7</v>
      </c>
      <c r="I7" s="17" t="s">
        <v>6</v>
      </c>
      <c r="J7" s="17" t="s">
        <v>7</v>
      </c>
      <c r="K7" s="16"/>
      <c r="L7" s="15"/>
      <c r="M7" s="15"/>
      <c r="N7" s="18"/>
      <c r="O7" s="11"/>
    </row>
    <row r="8" customFormat="false" ht="15" hidden="false" customHeight="false" outlineLevel="0" collapsed="false">
      <c r="A8" s="19" t="s">
        <v>8</v>
      </c>
      <c r="B8" s="20" t="s">
        <v>9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11"/>
    </row>
    <row r="9" customFormat="false" ht="15" hidden="false" customHeight="false" outlineLevel="0" collapsed="false">
      <c r="A9" s="21" t="s">
        <v>10</v>
      </c>
      <c r="B9" s="22"/>
      <c r="C9" s="23" t="s">
        <v>11</v>
      </c>
      <c r="D9" s="23" t="s">
        <v>12</v>
      </c>
      <c r="E9" s="23" t="s">
        <v>13</v>
      </c>
      <c r="F9" s="23" t="s">
        <v>14</v>
      </c>
      <c r="G9" s="23" t="s">
        <v>15</v>
      </c>
      <c r="H9" s="23" t="s">
        <v>16</v>
      </c>
      <c r="I9" s="23" t="s">
        <v>17</v>
      </c>
      <c r="J9" s="23" t="s">
        <v>18</v>
      </c>
      <c r="K9" s="23" t="s">
        <v>19</v>
      </c>
      <c r="L9" s="23" t="s">
        <v>20</v>
      </c>
      <c r="M9" s="23" t="s">
        <v>21</v>
      </c>
      <c r="N9" s="23" t="s">
        <v>22</v>
      </c>
      <c r="O9" s="11"/>
    </row>
    <row r="10" customFormat="false" ht="15" hidden="false" customHeight="fals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5"/>
    </row>
    <row r="11" customFormat="false" ht="15" hidden="false" customHeight="false" outlineLevel="0" collapsed="false">
      <c r="A11" s="3" t="s">
        <v>23</v>
      </c>
      <c r="B11" s="25" t="n">
        <f aca="false">SUM(C11:N11)</f>
        <v>5407728</v>
      </c>
      <c r="C11" s="25" t="n">
        <f aca="false">SUM(C14:C24)</f>
        <v>808653</v>
      </c>
      <c r="D11" s="25" t="n">
        <f aca="false">SUM(D14:D24)</f>
        <v>293046</v>
      </c>
      <c r="E11" s="25" t="n">
        <f aca="false">SUM(E14:E24)</f>
        <v>290130</v>
      </c>
      <c r="F11" s="25" t="n">
        <f aca="false">SUM(F14:F24)</f>
        <v>654886</v>
      </c>
      <c r="G11" s="25" t="n">
        <f aca="false">SUM(G14:G24)</f>
        <v>1086832</v>
      </c>
      <c r="H11" s="25" t="n">
        <f aca="false">SUM(H14:H24)</f>
        <v>275122</v>
      </c>
      <c r="I11" s="25" t="n">
        <f aca="false">SUM(I14:I24)</f>
        <v>299153</v>
      </c>
      <c r="J11" s="25" t="n">
        <f aca="false">SUM(J14:J24)</f>
        <v>284207</v>
      </c>
      <c r="K11" s="25" t="n">
        <f aca="false">SUM(K14:K24)</f>
        <v>357377</v>
      </c>
      <c r="L11" s="25" t="n">
        <f aca="false">SUM(L14:L24)</f>
        <v>339887</v>
      </c>
      <c r="M11" s="25" t="n">
        <f aca="false">SUM(M14:M24)</f>
        <v>355088</v>
      </c>
      <c r="N11" s="25" t="n">
        <f aca="false">SUM(N14:N24)</f>
        <v>363347</v>
      </c>
      <c r="O11" s="5"/>
    </row>
    <row r="12" customFormat="false" ht="15" hidden="false" customHeight="false" outlineLevel="0" collapsed="false">
      <c r="A12" s="2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5"/>
    </row>
    <row r="13" customFormat="false" ht="15" hidden="false" customHeight="false" outlineLevel="0" collapsed="false">
      <c r="A13" s="2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5"/>
    </row>
    <row r="14" customFormat="false" ht="20.1" hidden="false" customHeight="true" outlineLevel="0" collapsed="false">
      <c r="A14" s="6" t="s">
        <v>24</v>
      </c>
      <c r="B14" s="25" t="n">
        <f aca="false">SUM(C14:N14)</f>
        <v>0</v>
      </c>
      <c r="C14" s="25" t="n">
        <v>0</v>
      </c>
      <c r="D14" s="25" t="n">
        <v>0</v>
      </c>
      <c r="E14" s="25" t="n">
        <v>0</v>
      </c>
      <c r="F14" s="25" t="n">
        <v>0</v>
      </c>
      <c r="G14" s="25" t="n">
        <v>0</v>
      </c>
      <c r="H14" s="25" t="n">
        <v>0</v>
      </c>
      <c r="I14" s="25" t="n">
        <v>0</v>
      </c>
      <c r="J14" s="25" t="n">
        <v>0</v>
      </c>
      <c r="K14" s="25" t="n">
        <v>0</v>
      </c>
      <c r="L14" s="25" t="n">
        <v>0</v>
      </c>
      <c r="M14" s="25" t="n">
        <v>0</v>
      </c>
      <c r="N14" s="25" t="n">
        <v>0</v>
      </c>
      <c r="O14" s="5"/>
    </row>
    <row r="15" customFormat="false" ht="20.1" hidden="false" customHeight="true" outlineLevel="0" collapsed="false">
      <c r="A15" s="2"/>
      <c r="B15" s="26" t="s">
        <v>4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5"/>
    </row>
    <row r="16" customFormat="false" ht="20.1" hidden="false" customHeight="true" outlineLevel="0" collapsed="false">
      <c r="A16" s="6" t="s">
        <v>25</v>
      </c>
      <c r="B16" s="25" t="n">
        <f aca="false">SUM(C16:N16)</f>
        <v>1020179</v>
      </c>
      <c r="C16" s="25" t="n">
        <v>16121</v>
      </c>
      <c r="D16" s="25" t="n">
        <v>74193</v>
      </c>
      <c r="E16" s="25" t="n">
        <v>7042</v>
      </c>
      <c r="F16" s="25" t="n">
        <v>24751</v>
      </c>
      <c r="G16" s="25" t="n">
        <v>800389</v>
      </c>
      <c r="H16" s="25" t="n">
        <v>8484</v>
      </c>
      <c r="I16" s="25" t="n">
        <v>40570</v>
      </c>
      <c r="J16" s="25" t="n">
        <v>6366</v>
      </c>
      <c r="K16" s="25" t="n">
        <v>1331</v>
      </c>
      <c r="L16" s="25" t="n">
        <v>896</v>
      </c>
      <c r="M16" s="25" t="n">
        <v>2386</v>
      </c>
      <c r="N16" s="25" t="n">
        <v>37650</v>
      </c>
      <c r="O16" s="5"/>
    </row>
    <row r="17" customFormat="false" ht="20.1" hidden="false" customHeight="true" outlineLevel="0" collapsed="false">
      <c r="A17" s="2"/>
      <c r="B17" s="26" t="s">
        <v>4</v>
      </c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5"/>
    </row>
    <row r="18" customFormat="false" ht="20.1" hidden="false" customHeight="true" outlineLevel="0" collapsed="false">
      <c r="A18" s="6" t="s">
        <v>26</v>
      </c>
      <c r="B18" s="25" t="n">
        <f aca="false">SUM(C18:N18)</f>
        <v>3109171</v>
      </c>
      <c r="C18" s="25" t="n">
        <v>643051</v>
      </c>
      <c r="D18" s="25" t="n">
        <v>146518</v>
      </c>
      <c r="E18" s="25" t="n">
        <v>187028</v>
      </c>
      <c r="F18" s="25" t="n">
        <v>533194</v>
      </c>
      <c r="G18" s="25" t="n">
        <v>198140</v>
      </c>
      <c r="H18" s="25" t="n">
        <v>152487</v>
      </c>
      <c r="I18" s="25" t="n">
        <v>182512</v>
      </c>
      <c r="J18" s="25" t="n">
        <v>201349</v>
      </c>
      <c r="K18" s="25" t="n">
        <v>250916</v>
      </c>
      <c r="L18" s="25" t="n">
        <v>183669</v>
      </c>
      <c r="M18" s="25" t="n">
        <v>237515</v>
      </c>
      <c r="N18" s="25" t="n">
        <v>192792</v>
      </c>
      <c r="O18" s="5"/>
    </row>
    <row r="19" customFormat="false" ht="20.1" hidden="false" customHeight="true" outlineLevel="0" collapsed="false">
      <c r="A19" s="2"/>
      <c r="B19" s="26" t="s">
        <v>4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5"/>
    </row>
    <row r="20" customFormat="false" ht="20.1" hidden="false" customHeight="true" outlineLevel="0" collapsed="false">
      <c r="A20" s="6" t="s">
        <v>27</v>
      </c>
      <c r="B20" s="25" t="n">
        <f aca="false">SUM(C20:N20)</f>
        <v>579772</v>
      </c>
      <c r="C20" s="25" t="n">
        <v>32202</v>
      </c>
      <c r="D20" s="25" t="n">
        <v>35580</v>
      </c>
      <c r="E20" s="25" t="n">
        <v>29849</v>
      </c>
      <c r="F20" s="25" t="n">
        <v>56729</v>
      </c>
      <c r="G20" s="25" t="n">
        <v>59017</v>
      </c>
      <c r="H20" s="25" t="n">
        <v>32492</v>
      </c>
      <c r="I20" s="25" t="n">
        <v>29345</v>
      </c>
      <c r="J20" s="25" t="n">
        <v>47514</v>
      </c>
      <c r="K20" s="25" t="n">
        <v>16223</v>
      </c>
      <c r="L20" s="25" t="n">
        <v>103207</v>
      </c>
      <c r="M20" s="25" t="n">
        <v>72659</v>
      </c>
      <c r="N20" s="25" t="n">
        <v>64955</v>
      </c>
      <c r="O20" s="5"/>
    </row>
    <row r="21" customFormat="false" ht="20.1" hidden="false" customHeight="true" outlineLevel="0" collapsed="false">
      <c r="A21" s="2"/>
      <c r="B21" s="26" t="s">
        <v>4</v>
      </c>
      <c r="C21" s="26" t="s">
        <v>4</v>
      </c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5"/>
    </row>
    <row r="22" customFormat="false" ht="20.1" hidden="false" customHeight="true" outlineLevel="0" collapsed="false">
      <c r="A22" s="6" t="s">
        <v>28</v>
      </c>
      <c r="B22" s="25" t="n">
        <f aca="false">SUM(C22:N22)</f>
        <v>437923</v>
      </c>
      <c r="C22" s="25" t="n">
        <v>39972</v>
      </c>
      <c r="D22" s="25" t="n">
        <v>26526</v>
      </c>
      <c r="E22" s="25" t="n">
        <v>50037</v>
      </c>
      <c r="F22" s="25" t="n">
        <v>24025</v>
      </c>
      <c r="G22" s="25" t="n">
        <v>15713</v>
      </c>
      <c r="H22" s="25" t="n">
        <v>69061</v>
      </c>
      <c r="I22" s="25" t="n">
        <v>34045</v>
      </c>
      <c r="J22" s="25" t="n">
        <v>23070</v>
      </c>
      <c r="K22" s="25" t="n">
        <v>66014</v>
      </c>
      <c r="L22" s="25" t="n">
        <v>33560</v>
      </c>
      <c r="M22" s="25" t="n">
        <v>23964</v>
      </c>
      <c r="N22" s="25" t="n">
        <v>31936</v>
      </c>
      <c r="O22" s="5"/>
    </row>
    <row r="23" customFormat="false" ht="20.1" hidden="false" customHeight="true" outlineLevel="0" collapsed="false">
      <c r="A23" s="2"/>
      <c r="B23" s="26" t="s">
        <v>4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5"/>
    </row>
    <row r="24" customFormat="false" ht="20.1" hidden="false" customHeight="true" outlineLevel="0" collapsed="false">
      <c r="A24" s="6" t="s">
        <v>29</v>
      </c>
      <c r="B24" s="25" t="n">
        <f aca="false">SUM(C24:N24)</f>
        <v>260683</v>
      </c>
      <c r="C24" s="25" t="n">
        <v>77307</v>
      </c>
      <c r="D24" s="25" t="n">
        <v>10229</v>
      </c>
      <c r="E24" s="25" t="n">
        <v>16174</v>
      </c>
      <c r="F24" s="25" t="n">
        <v>16187</v>
      </c>
      <c r="G24" s="25" t="n">
        <v>13573</v>
      </c>
      <c r="H24" s="25" t="n">
        <v>12598</v>
      </c>
      <c r="I24" s="25" t="n">
        <v>12681</v>
      </c>
      <c r="J24" s="25" t="n">
        <v>5908</v>
      </c>
      <c r="K24" s="25" t="n">
        <v>22893</v>
      </c>
      <c r="L24" s="25" t="n">
        <v>18555</v>
      </c>
      <c r="M24" s="25" t="n">
        <v>18564</v>
      </c>
      <c r="N24" s="25" t="n">
        <v>36014</v>
      </c>
      <c r="O24" s="5"/>
    </row>
    <row r="25" customFormat="false" ht="15" hidden="false" customHeight="false" outlineLevel="0" collapsed="false">
      <c r="A25" s="2"/>
      <c r="B25" s="26" t="s">
        <v>4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5"/>
    </row>
    <row r="26" customFormat="false" ht="15" hidden="false" customHeight="false" outlineLevel="0" collapsed="false">
      <c r="A26" s="2"/>
      <c r="B26" s="26" t="s">
        <v>4</v>
      </c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5"/>
    </row>
    <row r="27" customFormat="false" ht="15" hidden="false" customHeight="false" outlineLevel="0" collapsed="false">
      <c r="A27" s="2"/>
      <c r="B27" s="26" t="s">
        <v>4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5"/>
    </row>
    <row r="28" customFormat="false" ht="15" hidden="false" customHeight="false" outlineLevel="0" collapsed="false">
      <c r="A28" s="3" t="s">
        <v>30</v>
      </c>
      <c r="B28" s="25" t="n">
        <f aca="false">SUM(C28:N28)</f>
        <v>18755535</v>
      </c>
      <c r="C28" s="25" t="n">
        <f aca="false">SUM(C31:C41)</f>
        <v>1553661</v>
      </c>
      <c r="D28" s="25" t="n">
        <f aca="false">SUM(D31:D41)</f>
        <v>1436621</v>
      </c>
      <c r="E28" s="25" t="n">
        <f aca="false">SUM(E31:E41)</f>
        <v>1580880</v>
      </c>
      <c r="F28" s="25" t="n">
        <f aca="false">SUM(F31:F41)</f>
        <v>1619053</v>
      </c>
      <c r="G28" s="25" t="n">
        <f aca="false">SUM(G31:G41)</f>
        <v>1494085</v>
      </c>
      <c r="H28" s="25" t="n">
        <f aca="false">SUM(H31:H41)</f>
        <v>1437155</v>
      </c>
      <c r="I28" s="25" t="n">
        <f aca="false">SUM(I31:I41)</f>
        <v>1502206</v>
      </c>
      <c r="J28" s="25" t="n">
        <f aca="false">SUM(J31:J41)</f>
        <v>1549254</v>
      </c>
      <c r="K28" s="25" t="n">
        <f aca="false">SUM(K31:K41)</f>
        <v>1802157</v>
      </c>
      <c r="L28" s="25" t="n">
        <f aca="false">SUM(L31:L41)</f>
        <v>1582267</v>
      </c>
      <c r="M28" s="25" t="n">
        <f aca="false">SUM(M31:M41)</f>
        <v>1675972</v>
      </c>
      <c r="N28" s="25" t="n">
        <f aca="false">SUM(N31:N41)</f>
        <v>1522224</v>
      </c>
      <c r="O28" s="5"/>
    </row>
    <row r="29" customFormat="false" ht="15" hidden="false" customHeight="false" outlineLevel="0" collapsed="false">
      <c r="A29" s="2"/>
      <c r="B29" s="26" t="s">
        <v>4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5"/>
    </row>
    <row r="30" customFormat="false" ht="15" hidden="false" customHeight="false" outlineLevel="0" collapsed="false">
      <c r="A30" s="2"/>
      <c r="B30" s="26" t="s">
        <v>4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5"/>
    </row>
    <row r="31" customFormat="false" ht="20.1" hidden="false" customHeight="true" outlineLevel="0" collapsed="false">
      <c r="A31" s="6" t="s">
        <v>24</v>
      </c>
      <c r="B31" s="25" t="n">
        <f aca="false">SUM(C31:N31)</f>
        <v>13764417</v>
      </c>
      <c r="C31" s="25" t="n">
        <v>1168369</v>
      </c>
      <c r="D31" s="25" t="n">
        <v>999226</v>
      </c>
      <c r="E31" s="25" t="n">
        <v>1168591</v>
      </c>
      <c r="F31" s="25" t="n">
        <v>1206537</v>
      </c>
      <c r="G31" s="25" t="n">
        <v>1065182</v>
      </c>
      <c r="H31" s="25" t="n">
        <v>1070213</v>
      </c>
      <c r="I31" s="25" t="n">
        <v>1185646</v>
      </c>
      <c r="J31" s="25" t="n">
        <v>1243177</v>
      </c>
      <c r="K31" s="25" t="n">
        <v>1256468</v>
      </c>
      <c r="L31" s="25" t="n">
        <v>1197843</v>
      </c>
      <c r="M31" s="25" t="n">
        <v>1213536</v>
      </c>
      <c r="N31" s="25" t="n">
        <v>989629</v>
      </c>
      <c r="O31" s="5"/>
    </row>
    <row r="32" customFormat="false" ht="20.1" hidden="false" customHeight="true" outlineLevel="0" collapsed="false">
      <c r="A32" s="2"/>
      <c r="B32" s="26" t="s">
        <v>4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5"/>
    </row>
    <row r="33" customFormat="false" ht="20.1" hidden="false" customHeight="true" outlineLevel="0" collapsed="false">
      <c r="A33" s="6" t="s">
        <v>25</v>
      </c>
      <c r="B33" s="25" t="n">
        <f aca="false">SUM(C33:N33)</f>
        <v>0</v>
      </c>
      <c r="C33" s="25" t="n">
        <v>0</v>
      </c>
      <c r="D33" s="25" t="n">
        <v>0</v>
      </c>
      <c r="E33" s="25" t="n">
        <v>0</v>
      </c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5"/>
    </row>
    <row r="34" customFormat="false" ht="20.1" hidden="false" customHeight="true" outlineLevel="0" collapsed="false">
      <c r="A34" s="2"/>
      <c r="B34" s="26" t="s">
        <v>4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5"/>
    </row>
    <row r="35" customFormat="false" ht="20.1" hidden="false" customHeight="true" outlineLevel="0" collapsed="false">
      <c r="A35" s="6" t="s">
        <v>26</v>
      </c>
      <c r="B35" s="25" t="n">
        <f aca="false">SUM(C35:N35)</f>
        <v>3031657</v>
      </c>
      <c r="C35" s="25" t="n">
        <v>245336</v>
      </c>
      <c r="D35" s="25" t="n">
        <v>277369</v>
      </c>
      <c r="E35" s="25" t="n">
        <v>243927</v>
      </c>
      <c r="F35" s="25" t="n">
        <v>217929</v>
      </c>
      <c r="G35" s="25" t="n">
        <v>258356</v>
      </c>
      <c r="H35" s="25" t="n">
        <v>231462</v>
      </c>
      <c r="I35" s="25" t="n">
        <v>205743</v>
      </c>
      <c r="J35" s="25" t="n">
        <v>225316</v>
      </c>
      <c r="K35" s="25" t="n">
        <v>344284</v>
      </c>
      <c r="L35" s="25" t="n">
        <v>237239</v>
      </c>
      <c r="M35" s="25" t="n">
        <v>297124</v>
      </c>
      <c r="N35" s="25" t="n">
        <v>247572</v>
      </c>
      <c r="O35" s="5"/>
    </row>
    <row r="36" customFormat="false" ht="20.1" hidden="false" customHeight="true" outlineLevel="0" collapsed="false">
      <c r="A36" s="2"/>
      <c r="B36" s="26" t="s">
        <v>4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5"/>
    </row>
    <row r="37" customFormat="false" ht="20.1" hidden="false" customHeight="true" outlineLevel="0" collapsed="false">
      <c r="A37" s="6" t="s">
        <v>27</v>
      </c>
      <c r="B37" s="25" t="n">
        <f aca="false">SUM(C37:N37)</f>
        <v>137686</v>
      </c>
      <c r="C37" s="25" t="n">
        <v>21616</v>
      </c>
      <c r="D37" s="25" t="n">
        <v>0</v>
      </c>
      <c r="E37" s="25" t="n">
        <v>18123</v>
      </c>
      <c r="F37" s="25" t="n">
        <v>0</v>
      </c>
      <c r="G37" s="25" t="n">
        <v>19248</v>
      </c>
      <c r="H37" s="25" t="n">
        <v>40925</v>
      </c>
      <c r="I37" s="25" t="n">
        <v>0</v>
      </c>
      <c r="J37" s="25" t="n">
        <v>0</v>
      </c>
      <c r="K37" s="25" t="n">
        <v>19224</v>
      </c>
      <c r="L37" s="25" t="n">
        <v>0</v>
      </c>
      <c r="M37" s="25" t="n">
        <v>18550</v>
      </c>
      <c r="N37" s="25" t="n">
        <v>0</v>
      </c>
      <c r="O37" s="27" t="s">
        <v>4</v>
      </c>
    </row>
    <row r="38" customFormat="false" ht="20.1" hidden="false" customHeight="true" outlineLevel="0" collapsed="false">
      <c r="A38" s="2"/>
      <c r="B38" s="26" t="s">
        <v>4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5"/>
    </row>
    <row r="39" customFormat="false" ht="20.1" hidden="false" customHeight="true" outlineLevel="0" collapsed="false">
      <c r="A39" s="6" t="s">
        <v>28</v>
      </c>
      <c r="B39" s="25" t="n">
        <f aca="false">SUM(C39:N39)</f>
        <v>86542</v>
      </c>
      <c r="C39" s="25" t="n">
        <v>6812</v>
      </c>
      <c r="D39" s="25" t="n">
        <v>7031</v>
      </c>
      <c r="E39" s="25" t="n">
        <v>6823</v>
      </c>
      <c r="F39" s="25" t="n">
        <v>6421</v>
      </c>
      <c r="G39" s="25" t="n">
        <v>4962</v>
      </c>
      <c r="H39" s="25" t="n">
        <v>9732</v>
      </c>
      <c r="I39" s="25" t="n">
        <v>9398</v>
      </c>
      <c r="J39" s="25" t="n">
        <v>6636</v>
      </c>
      <c r="K39" s="25" t="n">
        <v>6039</v>
      </c>
      <c r="L39" s="25" t="n">
        <v>7528</v>
      </c>
      <c r="M39" s="25" t="n">
        <v>7120</v>
      </c>
      <c r="N39" s="25" t="n">
        <v>8040</v>
      </c>
      <c r="O39" s="5"/>
    </row>
    <row r="40" customFormat="false" ht="20.1" hidden="false" customHeight="true" outlineLevel="0" collapsed="false">
      <c r="A40" s="2"/>
      <c r="B40" s="26" t="s">
        <v>4</v>
      </c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5"/>
    </row>
    <row r="41" customFormat="false" ht="20.1" hidden="false" customHeight="true" outlineLevel="0" collapsed="false">
      <c r="A41" s="6" t="s">
        <v>29</v>
      </c>
      <c r="B41" s="25" t="n">
        <f aca="false">SUM(C41:N41)</f>
        <v>1735233</v>
      </c>
      <c r="C41" s="25" t="n">
        <v>111528</v>
      </c>
      <c r="D41" s="25" t="n">
        <v>152995</v>
      </c>
      <c r="E41" s="25" t="n">
        <v>143416</v>
      </c>
      <c r="F41" s="25" t="n">
        <v>188166</v>
      </c>
      <c r="G41" s="25" t="n">
        <v>146337</v>
      </c>
      <c r="H41" s="25" t="n">
        <v>84823</v>
      </c>
      <c r="I41" s="25" t="n">
        <v>101419</v>
      </c>
      <c r="J41" s="25" t="n">
        <v>74125</v>
      </c>
      <c r="K41" s="25" t="n">
        <v>176142</v>
      </c>
      <c r="L41" s="25" t="n">
        <v>139657</v>
      </c>
      <c r="M41" s="25" t="n">
        <v>139642</v>
      </c>
      <c r="N41" s="25" t="n">
        <v>276983</v>
      </c>
      <c r="O41" s="5"/>
    </row>
    <row r="42" customFormat="false" ht="15.75" hidden="false" customHeight="false" outlineLevel="0" collapsed="false">
      <c r="A42" s="28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5"/>
    </row>
    <row r="43" customFormat="false" ht="15.75" hidden="false" customHeight="false" outlineLevel="0" collapsed="false">
      <c r="A43" s="24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5"/>
    </row>
    <row r="44" customFormat="false" ht="15" hidden="false" customHeight="false" outlineLevel="0" collapsed="false">
      <c r="A44" s="3" t="s">
        <v>31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5"/>
    </row>
  </sheetData>
  <printOptions headings="false" gridLines="false" gridLinesSet="true" horizontalCentered="true" verticalCentered="false"/>
  <pageMargins left="0.511805555555556" right="0.236111111111111" top="0.511805555555556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5T20:21:36Z</dcterms:created>
  <dc:creator>OPERACION Y PRODUCCION</dc:creator>
  <dc:description/>
  <dc:language>en-US</dc:language>
  <cp:lastModifiedBy>INEC</cp:lastModifiedBy>
  <cp:lastPrinted>2003-08-13T16:05:37Z</cp:lastPrinted>
  <dcterms:modified xsi:type="dcterms:W3CDTF">2001-08-07T13:29:44Z</dcterms:modified>
  <cp:revision>0</cp:revision>
  <dc:subject/>
  <dc:title/>
</cp:coreProperties>
</file>