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39" sheetId="1" state="visible" r:id="rId2"/>
  </sheets>
  <definedNames>
    <definedName function="false" hidden="false" localSheetId="0" name="_xlnm.Print_Area" vbProcedure="false">TRANS39!$A$1:$P$44</definedName>
    <definedName function="false" hidden="false" localSheetId="0" name="Imprimir_área_IM" vbProcedure="false">TRANS39!$A$1:$P$4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CUADRO No 14</t>
  </si>
  <si>
    <t xml:space="preserve">TRANSPORTE MARÍTIMO INTERNACIONAL</t>
  </si>
  <si>
    <r>
      <rPr>
        <u val="double"/>
        <sz val="10"/>
        <rFont val="Arial"/>
        <family val="2"/>
      </rPr>
      <t xml:space="preserve">TONELAJE</t>
    </r>
    <r>
      <rPr>
        <sz val="10"/>
        <rFont val="Arial"/>
        <family val="2"/>
      </rPr>
      <t xml:space="preserve"> NETO DE REGISTRO DE LAS NAVES ENTRADAS Y SALIDAS,</t>
    </r>
  </si>
  <si>
    <t xml:space="preserve">POR MESES, SEGÚN CAPITANÍAS DE PUERTO</t>
  </si>
  <si>
    <t xml:space="preserve">M</t>
  </si>
  <si>
    <t xml:space="preserve">E</t>
  </si>
  <si>
    <t xml:space="preserve">S</t>
  </si>
  <si>
    <t xml:space="preserve">CAPITANÍAS</t>
  </si>
  <si>
    <t xml:space="preserve">TOTAL</t>
  </si>
  <si>
    <t xml:space="preserve">DE PUERT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 ENTRADAS TOTAL:</t>
  </si>
  <si>
    <t xml:space="preserve"> BALAO</t>
  </si>
  <si>
    <t xml:space="preserve"> ESMERALDAS</t>
  </si>
  <si>
    <t xml:space="preserve"> GUAYAQUIL</t>
  </si>
  <si>
    <t xml:space="preserve"> LA LIBERTAD</t>
  </si>
  <si>
    <t xml:space="preserve"> </t>
  </si>
  <si>
    <t xml:space="preserve"> MANTA</t>
  </si>
  <si>
    <t xml:space="preserve"> PUERTO BOLÍVAR</t>
  </si>
  <si>
    <t xml:space="preserve"> SALIDAS TOTAL:</t>
  </si>
  <si>
    <t xml:space="preserve">INSTITUTO NACIONAL DE ESTADÍSTICA Y CENSOS (INEC) -  ESTADÍSTICAS DE TRANSPORTE 2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u val="double"/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2" activeCellId="0" sqref="A2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0.77"/>
    <col collapsed="false" customWidth="true" hidden="false" outlineLevel="0" max="2" min="2" style="1" width="12.77"/>
    <col collapsed="false" customWidth="true" hidden="false" outlineLevel="0" max="13" min="3" style="1" width="11.77"/>
    <col collapsed="false" customWidth="true" hidden="false" outlineLevel="0" max="14" min="14" style="1" width="13.44"/>
    <col collapsed="false" customWidth="false" hidden="true" outlineLevel="0" max="15" min="15" style="0" width="9.77"/>
    <col collapsed="false" customWidth="true" hidden="false" outlineLevel="0" max="16" min="16" style="0" width="0.4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3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6"/>
    </row>
    <row r="6" customFormat="false" ht="15" hidden="false" customHeight="false" outlineLevel="0" collapsed="false">
      <c r="A6" s="7"/>
      <c r="B6" s="7"/>
      <c r="C6" s="8"/>
      <c r="D6" s="9"/>
      <c r="E6" s="9"/>
      <c r="F6" s="10"/>
      <c r="G6" s="10"/>
      <c r="H6" s="10"/>
      <c r="I6" s="10"/>
      <c r="J6" s="10"/>
      <c r="K6" s="9"/>
      <c r="L6" s="9"/>
      <c r="M6" s="9"/>
      <c r="N6" s="11"/>
      <c r="O6" s="12"/>
    </row>
    <row r="7" customFormat="false" ht="15" hidden="false" customHeight="false" outlineLevel="0" collapsed="false">
      <c r="A7" s="13"/>
      <c r="B7" s="14"/>
      <c r="C7" s="15"/>
      <c r="D7" s="16"/>
      <c r="E7" s="16"/>
      <c r="F7" s="17" t="s">
        <v>4</v>
      </c>
      <c r="G7" s="17" t="s">
        <v>5</v>
      </c>
      <c r="H7" s="17" t="s">
        <v>6</v>
      </c>
      <c r="I7" s="17" t="s">
        <v>5</v>
      </c>
      <c r="J7" s="17" t="s">
        <v>6</v>
      </c>
      <c r="K7" s="16"/>
      <c r="L7" s="16"/>
      <c r="M7" s="16"/>
      <c r="N7" s="18"/>
      <c r="O7" s="12"/>
    </row>
    <row r="8" customFormat="false" ht="15" hidden="false" customHeight="false" outlineLevel="0" collapsed="false">
      <c r="A8" s="19" t="s">
        <v>7</v>
      </c>
      <c r="B8" s="19" t="s">
        <v>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12"/>
    </row>
    <row r="9" customFormat="false" ht="15" hidden="false" customHeight="false" outlineLevel="0" collapsed="false">
      <c r="A9" s="20" t="s">
        <v>9</v>
      </c>
      <c r="B9" s="21"/>
      <c r="C9" s="20" t="s">
        <v>10</v>
      </c>
      <c r="D9" s="20" t="s">
        <v>11</v>
      </c>
      <c r="E9" s="20" t="s">
        <v>12</v>
      </c>
      <c r="F9" s="20" t="s">
        <v>13</v>
      </c>
      <c r="G9" s="20" t="s">
        <v>14</v>
      </c>
      <c r="H9" s="20" t="s">
        <v>15</v>
      </c>
      <c r="I9" s="20" t="s">
        <v>16</v>
      </c>
      <c r="J9" s="20" t="s">
        <v>17</v>
      </c>
      <c r="K9" s="20" t="s">
        <v>18</v>
      </c>
      <c r="L9" s="20" t="s">
        <v>19</v>
      </c>
      <c r="M9" s="20" t="s">
        <v>20</v>
      </c>
      <c r="N9" s="20" t="s">
        <v>21</v>
      </c>
      <c r="O9" s="12"/>
    </row>
    <row r="10" customFormat="false" ht="1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3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3"/>
    </row>
    <row r="12" customFormat="false" ht="15.75" hidden="false" customHeight="false" outlineLevel="0" collapsed="false">
      <c r="A12" s="23" t="s">
        <v>22</v>
      </c>
      <c r="B12" s="24" t="n">
        <f aca="false">SUM(C12:N12)</f>
        <v>40650303</v>
      </c>
      <c r="C12" s="24" t="n">
        <f aca="false">SUM(C15:C25)</f>
        <v>3866171</v>
      </c>
      <c r="D12" s="24" t="n">
        <f aca="false">SUM(D15:D25)</f>
        <v>3374063</v>
      </c>
      <c r="E12" s="24" t="n">
        <f aca="false">SUM(E15:E25)</f>
        <v>3484858</v>
      </c>
      <c r="F12" s="24" t="n">
        <f aca="false">SUM(F15:F25)</f>
        <v>3459682</v>
      </c>
      <c r="G12" s="24" t="n">
        <f aca="false">SUM(G15:G25)</f>
        <v>3085078</v>
      </c>
      <c r="H12" s="24" t="n">
        <f aca="false">SUM(H15:H25)</f>
        <v>2828442</v>
      </c>
      <c r="I12" s="24" t="n">
        <f aca="false">SUM(I15:I25)</f>
        <v>3488492</v>
      </c>
      <c r="J12" s="24" t="n">
        <f aca="false">SUM(J15:J25)</f>
        <v>3620249</v>
      </c>
      <c r="K12" s="24" t="n">
        <f aca="false">SUM(K15:K25)</f>
        <v>3250257</v>
      </c>
      <c r="L12" s="24" t="n">
        <f aca="false">SUM(L15:L25)</f>
        <v>3103100</v>
      </c>
      <c r="M12" s="24" t="n">
        <f aca="false">SUM(M15:M25)</f>
        <v>3291779</v>
      </c>
      <c r="N12" s="24" t="n">
        <f aca="false">SUM(N15:N25)</f>
        <v>3798132</v>
      </c>
      <c r="O12" s="3"/>
    </row>
    <row r="13" customFormat="false" ht="15" hidden="false" customHeight="false" outlineLevel="0" collapsed="false">
      <c r="A13" s="4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3"/>
    </row>
    <row r="14" customFormat="false" ht="15" hidden="false" customHeight="false" outlineLevel="0" collapsed="false">
      <c r="A14" s="4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3"/>
    </row>
    <row r="15" customFormat="false" ht="20.1" hidden="false" customHeight="true" outlineLevel="0" collapsed="false">
      <c r="A15" s="26" t="s">
        <v>23</v>
      </c>
      <c r="B15" s="25" t="n">
        <f aca="false">SUM(C15:N15)</f>
        <v>5369907</v>
      </c>
      <c r="C15" s="25" t="n">
        <v>416448</v>
      </c>
      <c r="D15" s="25" t="n">
        <v>434118</v>
      </c>
      <c r="E15" s="25" t="n">
        <v>337243</v>
      </c>
      <c r="F15" s="25" t="n">
        <v>354917</v>
      </c>
      <c r="G15" s="25" t="n">
        <v>343430</v>
      </c>
      <c r="H15" s="25" t="n">
        <v>364851</v>
      </c>
      <c r="I15" s="25" t="n">
        <v>455926</v>
      </c>
      <c r="J15" s="25" t="n">
        <v>433337</v>
      </c>
      <c r="K15" s="25" t="n">
        <v>546383</v>
      </c>
      <c r="L15" s="25" t="n">
        <v>573385</v>
      </c>
      <c r="M15" s="25" t="n">
        <v>536384</v>
      </c>
      <c r="N15" s="25" t="n">
        <v>573485</v>
      </c>
      <c r="O15" s="3"/>
    </row>
    <row r="16" customFormat="false" ht="20.1" hidden="false" customHeight="true" outlineLevel="0" collapsed="false">
      <c r="A16" s="4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3"/>
    </row>
    <row r="17" customFormat="false" ht="20.1" hidden="false" customHeight="true" outlineLevel="0" collapsed="false">
      <c r="A17" s="26" t="s">
        <v>24</v>
      </c>
      <c r="B17" s="25" t="n">
        <f aca="false">SUM(C17:N17)</f>
        <v>1079858</v>
      </c>
      <c r="C17" s="25" t="n">
        <v>116649</v>
      </c>
      <c r="D17" s="25" t="n">
        <v>102535</v>
      </c>
      <c r="E17" s="25" t="n">
        <v>66128</v>
      </c>
      <c r="F17" s="25" t="n">
        <v>77240</v>
      </c>
      <c r="G17" s="25" t="n">
        <v>66828</v>
      </c>
      <c r="H17" s="25" t="n">
        <v>75055</v>
      </c>
      <c r="I17" s="25" t="n">
        <v>107023</v>
      </c>
      <c r="J17" s="25" t="n">
        <v>113631</v>
      </c>
      <c r="K17" s="25" t="n">
        <v>78483</v>
      </c>
      <c r="L17" s="25" t="n">
        <v>75149</v>
      </c>
      <c r="M17" s="25" t="n">
        <v>128574</v>
      </c>
      <c r="N17" s="25" t="n">
        <v>72563</v>
      </c>
      <c r="O17" s="3"/>
    </row>
    <row r="18" customFormat="false" ht="20.1" hidden="false" customHeight="true" outlineLevel="0" collapsed="false">
      <c r="A18" s="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3"/>
    </row>
    <row r="19" customFormat="false" ht="20.1" hidden="false" customHeight="true" outlineLevel="0" collapsed="false">
      <c r="A19" s="26" t="s">
        <v>25</v>
      </c>
      <c r="B19" s="25" t="n">
        <f aca="false">SUM(C19:N19)</f>
        <v>27866596</v>
      </c>
      <c r="C19" s="25" t="n">
        <v>2598275</v>
      </c>
      <c r="D19" s="25" t="n">
        <v>2262391</v>
      </c>
      <c r="E19" s="25" t="n">
        <v>2468679</v>
      </c>
      <c r="F19" s="25" t="n">
        <v>2388784</v>
      </c>
      <c r="G19" s="25" t="n">
        <v>2182080</v>
      </c>
      <c r="H19" s="25" t="n">
        <v>2189858</v>
      </c>
      <c r="I19" s="25" t="n">
        <v>2387924</v>
      </c>
      <c r="J19" s="25" t="n">
        <v>2217943</v>
      </c>
      <c r="K19" s="25" t="n">
        <v>2103860</v>
      </c>
      <c r="L19" s="25" t="n">
        <v>2302719</v>
      </c>
      <c r="M19" s="25" t="n">
        <v>2271619</v>
      </c>
      <c r="N19" s="25" t="n">
        <v>2492464</v>
      </c>
      <c r="O19" s="3"/>
    </row>
    <row r="20" customFormat="false" ht="20.1" hidden="false" customHeight="true" outlineLevel="0" collapsed="false">
      <c r="A20" s="4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3"/>
    </row>
    <row r="21" customFormat="false" ht="20.1" hidden="false" customHeight="true" outlineLevel="0" collapsed="false">
      <c r="A21" s="26" t="s">
        <v>26</v>
      </c>
      <c r="B21" s="25" t="n">
        <f aca="false">SUM(C21:N21)</f>
        <v>837793</v>
      </c>
      <c r="C21" s="25" t="n">
        <v>74260</v>
      </c>
      <c r="D21" s="25" t="n">
        <v>66504</v>
      </c>
      <c r="E21" s="25" t="n">
        <v>79963</v>
      </c>
      <c r="F21" s="25" t="n">
        <v>56365</v>
      </c>
      <c r="G21" s="25" t="n">
        <v>78333</v>
      </c>
      <c r="H21" s="25" t="n">
        <v>110715</v>
      </c>
      <c r="I21" s="25" t="n">
        <v>52618</v>
      </c>
      <c r="J21" s="25" t="n">
        <v>73510</v>
      </c>
      <c r="K21" s="25" t="n">
        <v>69119</v>
      </c>
      <c r="L21" s="25" t="n">
        <v>56406</v>
      </c>
      <c r="M21" s="25" t="n">
        <v>69106</v>
      </c>
      <c r="N21" s="25" t="n">
        <v>50894</v>
      </c>
      <c r="O21" s="3"/>
    </row>
    <row r="22" customFormat="false" ht="20.1" hidden="false" customHeight="true" outlineLevel="0" collapsed="false">
      <c r="A22" s="4"/>
      <c r="B22" s="25"/>
      <c r="C22" s="27" t="s">
        <v>27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3"/>
    </row>
    <row r="23" customFormat="false" ht="20.1" hidden="false" customHeight="true" outlineLevel="0" collapsed="false">
      <c r="A23" s="26" t="s">
        <v>28</v>
      </c>
      <c r="B23" s="25" t="n">
        <f aca="false">SUM(C23:N23)</f>
        <v>1519789</v>
      </c>
      <c r="C23" s="25" t="n">
        <v>189570</v>
      </c>
      <c r="D23" s="25" t="n">
        <v>136961</v>
      </c>
      <c r="E23" s="25" t="n">
        <v>124136</v>
      </c>
      <c r="F23" s="25" t="n">
        <v>168578</v>
      </c>
      <c r="G23" s="25" t="n">
        <v>109149</v>
      </c>
      <c r="H23" s="25" t="n">
        <v>87963</v>
      </c>
      <c r="I23" s="25" t="n">
        <v>103276</v>
      </c>
      <c r="J23" s="25" t="n">
        <v>81488</v>
      </c>
      <c r="K23" s="25" t="n">
        <v>104216</v>
      </c>
      <c r="L23" s="25" t="n">
        <v>95441</v>
      </c>
      <c r="M23" s="25" t="n">
        <v>191274</v>
      </c>
      <c r="N23" s="25" t="n">
        <v>127737</v>
      </c>
      <c r="O23" s="3"/>
    </row>
    <row r="24" customFormat="false" ht="20.1" hidden="false" customHeight="true" outlineLevel="0" collapsed="false">
      <c r="A24" s="4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3"/>
    </row>
    <row r="25" customFormat="false" ht="20.1" hidden="false" customHeight="true" outlineLevel="0" collapsed="false">
      <c r="A25" s="26" t="s">
        <v>29</v>
      </c>
      <c r="B25" s="25" t="n">
        <f aca="false">SUM(C25:N25)</f>
        <v>3976360</v>
      </c>
      <c r="C25" s="25" t="n">
        <v>470969</v>
      </c>
      <c r="D25" s="25" t="n">
        <v>371554</v>
      </c>
      <c r="E25" s="25" t="n">
        <v>408709</v>
      </c>
      <c r="F25" s="25" t="n">
        <v>413798</v>
      </c>
      <c r="G25" s="25" t="n">
        <v>305258</v>
      </c>
      <c r="H25" s="25" t="n">
        <v>0</v>
      </c>
      <c r="I25" s="25" t="n">
        <v>381725</v>
      </c>
      <c r="J25" s="25" t="n">
        <v>700340</v>
      </c>
      <c r="K25" s="25" t="n">
        <v>348196</v>
      </c>
      <c r="L25" s="25" t="n">
        <v>0</v>
      </c>
      <c r="M25" s="25" t="n">
        <v>94822</v>
      </c>
      <c r="N25" s="25" t="n">
        <v>480989</v>
      </c>
      <c r="O25" s="3"/>
    </row>
    <row r="26" customFormat="false" ht="15" hidden="false" customHeight="false" outlineLevel="0" collapsed="false">
      <c r="A26" s="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3"/>
    </row>
    <row r="27" customFormat="false" ht="15" hidden="false" customHeight="false" outlineLevel="0" collapsed="false">
      <c r="A27" s="4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3"/>
    </row>
    <row r="28" customFormat="false" ht="15.75" hidden="false" customHeight="false" outlineLevel="0" collapsed="false">
      <c r="A28" s="23" t="s">
        <v>30</v>
      </c>
      <c r="B28" s="24" t="n">
        <f aca="false">SUM(C28:N28)</f>
        <v>40650303</v>
      </c>
      <c r="C28" s="24" t="n">
        <f aca="false">SUM(C31:C41)</f>
        <v>3866171</v>
      </c>
      <c r="D28" s="24" t="n">
        <f aca="false">SUM(D31:D41)</f>
        <v>3374063</v>
      </c>
      <c r="E28" s="24" t="n">
        <f aca="false">SUM(E31:E41)</f>
        <v>3484858</v>
      </c>
      <c r="F28" s="24" t="n">
        <f aca="false">SUM(F31:F41)</f>
        <v>3459682</v>
      </c>
      <c r="G28" s="24" t="n">
        <f aca="false">SUM(G31:G41)</f>
        <v>3085078</v>
      </c>
      <c r="H28" s="24" t="n">
        <f aca="false">SUM(H31:H41)</f>
        <v>2828442</v>
      </c>
      <c r="I28" s="24" t="n">
        <f aca="false">SUM(I31:I41)</f>
        <v>3488492</v>
      </c>
      <c r="J28" s="24" t="n">
        <f aca="false">SUM(J31:J41)</f>
        <v>3620249</v>
      </c>
      <c r="K28" s="24" t="n">
        <f aca="false">SUM(K31:K41)</f>
        <v>3250257</v>
      </c>
      <c r="L28" s="24" t="n">
        <f aca="false">SUM(L31:L41)</f>
        <v>3103100</v>
      </c>
      <c r="M28" s="24" t="n">
        <f aca="false">SUM(M31:M41)</f>
        <v>3291779</v>
      </c>
      <c r="N28" s="24" t="n">
        <f aca="false">SUM(N31:N41)</f>
        <v>3798132</v>
      </c>
      <c r="O28" s="3"/>
    </row>
    <row r="29" customFormat="false" ht="15" hidden="false" customHeight="false" outlineLevel="0" collapsed="false">
      <c r="A29" s="4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3"/>
    </row>
    <row r="30" customFormat="false" ht="15" hidden="false" customHeight="false" outlineLevel="0" collapsed="false">
      <c r="A30" s="4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3"/>
    </row>
    <row r="31" customFormat="false" ht="20.1" hidden="false" customHeight="true" outlineLevel="0" collapsed="false">
      <c r="A31" s="26" t="s">
        <v>23</v>
      </c>
      <c r="B31" s="25" t="n">
        <f aca="false">SUM(C31:N31)</f>
        <v>5369907</v>
      </c>
      <c r="C31" s="25" t="n">
        <v>416448</v>
      </c>
      <c r="D31" s="25" t="n">
        <v>434118</v>
      </c>
      <c r="E31" s="25" t="n">
        <v>337243</v>
      </c>
      <c r="F31" s="25" t="n">
        <v>354917</v>
      </c>
      <c r="G31" s="25" t="n">
        <v>343430</v>
      </c>
      <c r="H31" s="25" t="n">
        <v>364851</v>
      </c>
      <c r="I31" s="25" t="n">
        <v>455926</v>
      </c>
      <c r="J31" s="25" t="n">
        <v>433337</v>
      </c>
      <c r="K31" s="25" t="n">
        <v>546383</v>
      </c>
      <c r="L31" s="25" t="n">
        <v>573385</v>
      </c>
      <c r="M31" s="25" t="n">
        <v>536384</v>
      </c>
      <c r="N31" s="25" t="n">
        <v>573485</v>
      </c>
      <c r="O31" s="3"/>
    </row>
    <row r="32" customFormat="false" ht="20.1" hidden="false" customHeight="true" outlineLevel="0" collapsed="false">
      <c r="A32" s="4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3"/>
    </row>
    <row r="33" customFormat="false" ht="20.1" hidden="false" customHeight="true" outlineLevel="0" collapsed="false">
      <c r="A33" s="26" t="s">
        <v>24</v>
      </c>
      <c r="B33" s="25" t="n">
        <f aca="false">SUM(C33:N33)</f>
        <v>1079858</v>
      </c>
      <c r="C33" s="25" t="n">
        <v>116649</v>
      </c>
      <c r="D33" s="25" t="n">
        <v>102535</v>
      </c>
      <c r="E33" s="25" t="n">
        <v>66128</v>
      </c>
      <c r="F33" s="25" t="n">
        <v>77240</v>
      </c>
      <c r="G33" s="25" t="n">
        <v>66828</v>
      </c>
      <c r="H33" s="25" t="n">
        <v>75055</v>
      </c>
      <c r="I33" s="25" t="n">
        <v>107023</v>
      </c>
      <c r="J33" s="25" t="n">
        <v>113631</v>
      </c>
      <c r="K33" s="25" t="n">
        <v>78483</v>
      </c>
      <c r="L33" s="25" t="n">
        <v>75149</v>
      </c>
      <c r="M33" s="25" t="n">
        <v>128574</v>
      </c>
      <c r="N33" s="25" t="n">
        <v>72563</v>
      </c>
      <c r="O33" s="3"/>
    </row>
    <row r="34" customFormat="false" ht="20.1" hidden="false" customHeight="true" outlineLevel="0" collapsed="false">
      <c r="A34" s="4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3"/>
    </row>
    <row r="35" customFormat="false" ht="20.1" hidden="false" customHeight="true" outlineLevel="0" collapsed="false">
      <c r="A35" s="26" t="s">
        <v>25</v>
      </c>
      <c r="B35" s="25" t="n">
        <f aca="false">SUM(C35:N35)</f>
        <v>27866596</v>
      </c>
      <c r="C35" s="25" t="n">
        <v>2598275</v>
      </c>
      <c r="D35" s="25" t="n">
        <v>2262391</v>
      </c>
      <c r="E35" s="25" t="n">
        <v>2468679</v>
      </c>
      <c r="F35" s="25" t="n">
        <v>2388784</v>
      </c>
      <c r="G35" s="25" t="n">
        <v>2182080</v>
      </c>
      <c r="H35" s="25" t="n">
        <v>2189858</v>
      </c>
      <c r="I35" s="25" t="n">
        <v>2387924</v>
      </c>
      <c r="J35" s="25" t="n">
        <v>2217943</v>
      </c>
      <c r="K35" s="25" t="n">
        <v>2103860</v>
      </c>
      <c r="L35" s="25" t="n">
        <v>2302719</v>
      </c>
      <c r="M35" s="25" t="n">
        <v>2271619</v>
      </c>
      <c r="N35" s="25" t="n">
        <v>2492464</v>
      </c>
      <c r="O35" s="3"/>
    </row>
    <row r="36" customFormat="false" ht="20.1" hidden="false" customHeight="true" outlineLevel="0" collapsed="false">
      <c r="A36" s="4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3"/>
    </row>
    <row r="37" customFormat="false" ht="20.1" hidden="false" customHeight="true" outlineLevel="0" collapsed="false">
      <c r="A37" s="26" t="s">
        <v>26</v>
      </c>
      <c r="B37" s="25" t="n">
        <f aca="false">SUM(C37:N37)</f>
        <v>837793</v>
      </c>
      <c r="C37" s="25" t="n">
        <v>74260</v>
      </c>
      <c r="D37" s="25" t="n">
        <v>66504</v>
      </c>
      <c r="E37" s="25" t="n">
        <v>79963</v>
      </c>
      <c r="F37" s="25" t="n">
        <v>56365</v>
      </c>
      <c r="G37" s="25" t="n">
        <v>78333</v>
      </c>
      <c r="H37" s="25" t="n">
        <v>110715</v>
      </c>
      <c r="I37" s="25" t="n">
        <v>52618</v>
      </c>
      <c r="J37" s="25" t="n">
        <v>73510</v>
      </c>
      <c r="K37" s="25" t="n">
        <v>69119</v>
      </c>
      <c r="L37" s="25" t="n">
        <v>56406</v>
      </c>
      <c r="M37" s="25" t="n">
        <v>69106</v>
      </c>
      <c r="N37" s="25" t="n">
        <v>50894</v>
      </c>
      <c r="O37" s="3"/>
    </row>
    <row r="38" customFormat="false" ht="20.1" hidden="false" customHeight="true" outlineLevel="0" collapsed="false">
      <c r="A38" s="4"/>
      <c r="B38" s="25"/>
      <c r="C38" s="27" t="s">
        <v>27</v>
      </c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3"/>
    </row>
    <row r="39" customFormat="false" ht="20.1" hidden="false" customHeight="true" outlineLevel="0" collapsed="false">
      <c r="A39" s="26" t="s">
        <v>28</v>
      </c>
      <c r="B39" s="25" t="n">
        <f aca="false">SUM(C39:N39)</f>
        <v>1519789</v>
      </c>
      <c r="C39" s="25" t="n">
        <v>189570</v>
      </c>
      <c r="D39" s="25" t="n">
        <v>136961</v>
      </c>
      <c r="E39" s="25" t="n">
        <v>124136</v>
      </c>
      <c r="F39" s="25" t="n">
        <v>168578</v>
      </c>
      <c r="G39" s="25" t="n">
        <v>109149</v>
      </c>
      <c r="H39" s="25" t="n">
        <v>87963</v>
      </c>
      <c r="I39" s="25" t="n">
        <v>103276</v>
      </c>
      <c r="J39" s="25" t="n">
        <v>81488</v>
      </c>
      <c r="K39" s="25" t="n">
        <v>104216</v>
      </c>
      <c r="L39" s="25" t="n">
        <v>95441</v>
      </c>
      <c r="M39" s="25" t="n">
        <v>191274</v>
      </c>
      <c r="N39" s="25" t="n">
        <v>127737</v>
      </c>
      <c r="O39" s="3"/>
    </row>
    <row r="40" customFormat="false" ht="20.1" hidden="false" customHeight="true" outlineLevel="0" collapsed="false">
      <c r="A40" s="4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3"/>
    </row>
    <row r="41" customFormat="false" ht="20.1" hidden="false" customHeight="true" outlineLevel="0" collapsed="false">
      <c r="A41" s="26" t="s">
        <v>29</v>
      </c>
      <c r="B41" s="25" t="n">
        <f aca="false">SUM(C41:N41)</f>
        <v>3976360</v>
      </c>
      <c r="C41" s="25" t="n">
        <v>470969</v>
      </c>
      <c r="D41" s="25" t="n">
        <v>371554</v>
      </c>
      <c r="E41" s="25" t="n">
        <v>408709</v>
      </c>
      <c r="F41" s="25" t="n">
        <v>413798</v>
      </c>
      <c r="G41" s="25" t="n">
        <v>305258</v>
      </c>
      <c r="H41" s="25" t="n">
        <v>0</v>
      </c>
      <c r="I41" s="25" t="n">
        <v>381725</v>
      </c>
      <c r="J41" s="25" t="n">
        <v>700340</v>
      </c>
      <c r="K41" s="25" t="n">
        <v>348196</v>
      </c>
      <c r="L41" s="25" t="n">
        <v>0</v>
      </c>
      <c r="M41" s="25" t="n">
        <v>94822</v>
      </c>
      <c r="N41" s="25" t="n">
        <v>480989</v>
      </c>
      <c r="O41" s="3"/>
    </row>
    <row r="42" s="32" customFormat="true" ht="15.75" hidden="false" customHeight="false" outlineLevel="0" collapsed="false">
      <c r="A42" s="28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30"/>
      <c r="P42" s="31"/>
    </row>
    <row r="43" customFormat="false" ht="15.75" hidden="false" customHeight="false" outlineLevel="0" collapsed="false">
      <c r="A43" s="22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"/>
    </row>
    <row r="44" customFormat="false" ht="15" hidden="false" customHeight="false" outlineLevel="0" collapsed="false">
      <c r="A44" s="34" t="s">
        <v>31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3"/>
    </row>
  </sheetData>
  <mergeCells count="4">
    <mergeCell ref="A1:N1"/>
    <mergeCell ref="A3:O3"/>
    <mergeCell ref="A4:N4"/>
    <mergeCell ref="A5:N5"/>
  </mergeCells>
  <printOptions headings="false" gridLines="false" gridLinesSet="true" horizontalCentered="true" verticalCentered="false"/>
  <pageMargins left="0.629861111111111" right="0.157638888888889" top="0.827083333333333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3T21:29:07Z</dcterms:created>
  <dc:creator>OPERACION Y PRODUCCION</dc:creator>
  <dc:description/>
  <dc:language>en-US</dc:language>
  <cp:lastModifiedBy>mpazmino</cp:lastModifiedBy>
  <cp:lastPrinted>2003-08-14T17:46:46Z</cp:lastPrinted>
  <dcterms:modified xsi:type="dcterms:W3CDTF">2005-01-14T21:06:07Z</dcterms:modified>
  <cp:revision>0</cp:revision>
  <dc:subject/>
  <dc:title/>
</cp:coreProperties>
</file>