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1" sheetId="1" state="visible" r:id="rId2"/>
  </sheets>
  <definedNames>
    <definedName function="false" hidden="false" localSheetId="0" name="_xlnm.Print_Area" vbProcedure="false">TRANS51!$A$1:$O$45</definedName>
    <definedName function="false" hidden="false" localSheetId="0" name="Imprimir_área_IM" vbProcedure="false">TRANS51!$A$1:$O$4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         CUADRO No 44</t>
  </si>
  <si>
    <t xml:space="preserve">           TRANSPORTE MARÍTIMO INTERNACIONAL</t>
  </si>
  <si>
    <r>
      <rPr>
        <sz val="10"/>
        <rFont val="Arial"/>
        <family val="2"/>
      </rPr>
      <t xml:space="preserve">     </t>
    </r>
    <r>
      <rPr>
        <u val="double"/>
        <sz val="10"/>
        <rFont val="Arial"/>
        <family val="2"/>
      </rPr>
      <t xml:space="preserve">CARGA</t>
    </r>
    <r>
      <rPr>
        <sz val="10"/>
        <rFont val="Arial"/>
        <family val="2"/>
      </rPr>
      <t xml:space="preserve"> ENTRADA Y SALIDA (EN TONELADAS), POR MESES </t>
    </r>
  </si>
  <si>
    <t xml:space="preserve">             SEGÚN CAPITANÍAS DE PUERTO</t>
  </si>
  <si>
    <t xml:space="preserve"> </t>
  </si>
  <si>
    <t xml:space="preserve">M</t>
  </si>
  <si>
    <t xml:space="preserve">E</t>
  </si>
  <si>
    <t xml:space="preserve">S</t>
  </si>
  <si>
    <t xml:space="preserve">     CAPITANÍAS</t>
  </si>
  <si>
    <t xml:space="preserve">TOTAL</t>
  </si>
  <si>
    <t xml:space="preserve">     DE PUERT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 SEPTIEMBRE</t>
  </si>
  <si>
    <t xml:space="preserve">OCTUBRE</t>
  </si>
  <si>
    <t xml:space="preserve">NOVIEMBRE</t>
  </si>
  <si>
    <t xml:space="preserve">DICIEMBRE</t>
  </si>
  <si>
    <t xml:space="preserve"> ENTRADAS TOTAL:</t>
  </si>
  <si>
    <t xml:space="preserve"> BALAO</t>
  </si>
  <si>
    <t xml:space="preserve"> ESMERALDAS</t>
  </si>
  <si>
    <t xml:space="preserve"> GUAYAQUIL</t>
  </si>
  <si>
    <t xml:space="preserve"> LA LIBERTAD</t>
  </si>
  <si>
    <t xml:space="preserve"> MANTA</t>
  </si>
  <si>
    <t xml:space="preserve"> PUERTO BOLÍVAR</t>
  </si>
  <si>
    <t xml:space="preserve"> SALIDAS TOTAL:</t>
  </si>
  <si>
    <t xml:space="preserve">INSTITUTO NACIONAL DE ESTADÍSTICA Y CENSOS (INEC) - ESTADÍSTICAS DE TRANSPORT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4" activeCellId="0" sqref="I4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12.77"/>
    <col collapsed="false" customWidth="true" hidden="false" outlineLevel="0" max="14" min="3" style="1" width="11.77"/>
    <col collapsed="false" customWidth="true" hidden="false" outlineLevel="0" max="15" min="15" style="0" width="0.2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2"/>
      <c r="I1" s="2"/>
      <c r="J1" s="2"/>
      <c r="K1" s="2"/>
      <c r="L1" s="2"/>
      <c r="M1" s="2"/>
      <c r="N1" s="2"/>
      <c r="O1" s="5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5"/>
    </row>
    <row r="3" customFormat="false" ht="15" hidden="false" customHeight="false" outlineLevel="0" collapsed="false">
      <c r="A3" s="2"/>
      <c r="B3" s="2"/>
      <c r="C3" s="2"/>
      <c r="D3" s="2"/>
      <c r="E3" s="3" t="s">
        <v>1</v>
      </c>
      <c r="F3" s="4"/>
      <c r="G3" s="4"/>
      <c r="H3" s="2"/>
      <c r="I3" s="2"/>
      <c r="J3" s="2"/>
      <c r="K3" s="2"/>
      <c r="L3" s="2"/>
      <c r="M3" s="2"/>
      <c r="N3" s="2"/>
      <c r="O3" s="5"/>
    </row>
    <row r="4" customFormat="false" ht="15" hidden="false" customHeight="false" outlineLevel="0" collapsed="false">
      <c r="A4" s="2"/>
      <c r="B4" s="2"/>
      <c r="C4" s="2"/>
      <c r="D4" s="2"/>
      <c r="E4" s="6" t="s">
        <v>2</v>
      </c>
      <c r="F4" s="2"/>
      <c r="G4" s="2"/>
      <c r="H4" s="2"/>
      <c r="I4" s="2"/>
      <c r="J4" s="2"/>
      <c r="K4" s="2"/>
      <c r="L4" s="2"/>
      <c r="M4" s="2"/>
      <c r="N4" s="2"/>
      <c r="O4" s="5"/>
    </row>
    <row r="5" customFormat="false" ht="15" hidden="false" customHeight="false" outlineLevel="0" collapsed="false">
      <c r="A5" s="2"/>
      <c r="B5" s="2"/>
      <c r="C5" s="2"/>
      <c r="D5" s="2"/>
      <c r="E5" s="3" t="s">
        <v>3</v>
      </c>
      <c r="F5" s="2"/>
      <c r="G5" s="2"/>
      <c r="H5" s="2"/>
      <c r="I5" s="2"/>
      <c r="J5" s="2"/>
      <c r="K5" s="2"/>
      <c r="L5" s="2"/>
      <c r="M5" s="2"/>
      <c r="N5" s="2"/>
      <c r="O5" s="5"/>
    </row>
    <row r="6" customFormat="false" ht="15" hidden="false" customHeight="false" outlineLevel="0" collapsed="false">
      <c r="A6" s="7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1"/>
    </row>
    <row r="7" customFormat="false" ht="15" hidden="false" customHeight="false" outlineLevel="0" collapsed="false">
      <c r="A7" s="12" t="s">
        <v>4</v>
      </c>
      <c r="B7" s="13"/>
      <c r="C7" s="14"/>
      <c r="D7" s="15"/>
      <c r="E7" s="16"/>
      <c r="F7" s="17" t="s">
        <v>5</v>
      </c>
      <c r="G7" s="17" t="s">
        <v>6</v>
      </c>
      <c r="H7" s="17" t="s">
        <v>7</v>
      </c>
      <c r="I7" s="17" t="s">
        <v>6</v>
      </c>
      <c r="J7" s="17" t="s">
        <v>7</v>
      </c>
      <c r="K7" s="16"/>
      <c r="L7" s="15"/>
      <c r="M7" s="15"/>
      <c r="N7" s="18"/>
      <c r="O7" s="11"/>
    </row>
    <row r="8" customFormat="false" ht="15" hidden="false" customHeight="false" outlineLevel="0" collapsed="false">
      <c r="A8" s="19" t="s">
        <v>8</v>
      </c>
      <c r="B8" s="20" t="s">
        <v>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1"/>
    </row>
    <row r="9" customFormat="false" ht="15" hidden="false" customHeight="false" outlineLevel="0" collapsed="false">
      <c r="A9" s="21" t="s">
        <v>10</v>
      </c>
      <c r="B9" s="22"/>
      <c r="C9" s="23" t="s">
        <v>11</v>
      </c>
      <c r="D9" s="23" t="s">
        <v>12</v>
      </c>
      <c r="E9" s="23" t="s">
        <v>13</v>
      </c>
      <c r="F9" s="23" t="s">
        <v>14</v>
      </c>
      <c r="G9" s="23" t="s">
        <v>15</v>
      </c>
      <c r="H9" s="23" t="s">
        <v>16</v>
      </c>
      <c r="I9" s="23" t="s">
        <v>17</v>
      </c>
      <c r="J9" s="23" t="s">
        <v>18</v>
      </c>
      <c r="K9" s="23" t="s">
        <v>19</v>
      </c>
      <c r="L9" s="23" t="s">
        <v>20</v>
      </c>
      <c r="M9" s="23" t="s">
        <v>21</v>
      </c>
      <c r="N9" s="23" t="s">
        <v>22</v>
      </c>
      <c r="O9" s="11"/>
    </row>
    <row r="10" customFormat="false" ht="1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5"/>
    </row>
    <row r="11" customFormat="false" ht="15" hidden="false" customHeight="false" outlineLevel="0" collapsed="false">
      <c r="A11" s="3" t="s">
        <v>23</v>
      </c>
      <c r="B11" s="25" t="n">
        <f aca="false">SUM(C11:N11)</f>
        <v>12720583</v>
      </c>
      <c r="C11" s="25" t="n">
        <f aca="false">SUM(C14:C24)</f>
        <v>1648925</v>
      </c>
      <c r="D11" s="25" t="n">
        <f aca="false">SUM(D14:D24)</f>
        <v>1450560</v>
      </c>
      <c r="E11" s="25" t="n">
        <f aca="false">SUM(E14:E24)</f>
        <v>696371</v>
      </c>
      <c r="F11" s="25" t="n">
        <f aca="false">SUM(F14:F24)</f>
        <v>1231379</v>
      </c>
      <c r="G11" s="25" t="n">
        <f aca="false">SUM(G14:G24)</f>
        <v>1045979</v>
      </c>
      <c r="H11" s="25" t="n">
        <f aca="false">SUM(H14:H24)</f>
        <v>2255505</v>
      </c>
      <c r="I11" s="25" t="n">
        <f aca="false">SUM(I14:I24)</f>
        <v>1321839</v>
      </c>
      <c r="J11" s="25" t="n">
        <f aca="false">SUM(J14:J24)</f>
        <v>426713</v>
      </c>
      <c r="K11" s="25" t="n">
        <f aca="false">SUM(K14:K24)</f>
        <v>395462</v>
      </c>
      <c r="L11" s="25" t="n">
        <f aca="false">SUM(L14:L24)</f>
        <v>408973</v>
      </c>
      <c r="M11" s="25" t="n">
        <f aca="false">SUM(M14:M24)</f>
        <v>383922</v>
      </c>
      <c r="N11" s="25" t="n">
        <f aca="false">SUM(N14:N24)</f>
        <v>1454955</v>
      </c>
      <c r="O11" s="5"/>
    </row>
    <row r="12" customFormat="false" ht="15" hidden="false" customHeight="false" outlineLevel="0" collapsed="false">
      <c r="A12" s="2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5"/>
    </row>
    <row r="13" customFormat="false" ht="15" hidden="false" customHeight="false" outlineLevel="0" collapsed="false">
      <c r="A13" s="2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5"/>
    </row>
    <row r="14" customFormat="false" ht="20.1" hidden="false" customHeight="true" outlineLevel="0" collapsed="false">
      <c r="A14" s="6" t="s">
        <v>24</v>
      </c>
      <c r="B14" s="25" t="n">
        <f aca="false">SUM(C14:N14)</f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5"/>
    </row>
    <row r="15" customFormat="false" ht="20.1" hidden="false" customHeight="true" outlineLevel="0" collapsed="false">
      <c r="A15" s="2"/>
      <c r="B15" s="26" t="s">
        <v>4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5"/>
    </row>
    <row r="16" customFormat="false" ht="20.1" hidden="false" customHeight="true" outlineLevel="0" collapsed="false">
      <c r="A16" s="6" t="s">
        <v>25</v>
      </c>
      <c r="B16" s="25" t="n">
        <f aca="false">SUM(C16:N16)</f>
        <v>1564479</v>
      </c>
      <c r="C16" s="25" t="n">
        <v>612683</v>
      </c>
      <c r="D16" s="25" t="n">
        <v>7760</v>
      </c>
      <c r="E16" s="25" t="n">
        <v>7348</v>
      </c>
      <c r="F16" s="25" t="n">
        <v>17766</v>
      </c>
      <c r="G16" s="25" t="n">
        <v>527349</v>
      </c>
      <c r="H16" s="25" t="n">
        <v>61996</v>
      </c>
      <c r="I16" s="25" t="n">
        <v>212623</v>
      </c>
      <c r="J16" s="25" t="n">
        <v>13633</v>
      </c>
      <c r="K16" s="25" t="n">
        <v>14676</v>
      </c>
      <c r="L16" s="25" t="n">
        <v>40403</v>
      </c>
      <c r="M16" s="25" t="n">
        <v>14494</v>
      </c>
      <c r="N16" s="25" t="n">
        <v>33748</v>
      </c>
      <c r="O16" s="5"/>
    </row>
    <row r="17" customFormat="false" ht="20.1" hidden="false" customHeight="true" outlineLevel="0" collapsed="false">
      <c r="A17" s="2"/>
      <c r="B17" s="26" t="s">
        <v>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5"/>
    </row>
    <row r="18" customFormat="false" ht="20.1" hidden="false" customHeight="true" outlineLevel="0" collapsed="false">
      <c r="A18" s="6" t="s">
        <v>26</v>
      </c>
      <c r="B18" s="25" t="n">
        <f aca="false">SUM(C18:N18)</f>
        <v>2948325</v>
      </c>
      <c r="C18" s="25" t="n">
        <v>231005</v>
      </c>
      <c r="D18" s="25" t="n">
        <v>206703</v>
      </c>
      <c r="E18" s="25" t="n">
        <v>235176</v>
      </c>
      <c r="F18" s="25" t="n">
        <v>247059</v>
      </c>
      <c r="G18" s="25" t="n">
        <v>230553</v>
      </c>
      <c r="H18" s="25" t="n">
        <v>246716</v>
      </c>
      <c r="I18" s="25" t="n">
        <v>204693</v>
      </c>
      <c r="J18" s="25" t="n">
        <v>259690</v>
      </c>
      <c r="K18" s="25" t="n">
        <v>237175</v>
      </c>
      <c r="L18" s="25" t="n">
        <v>252840</v>
      </c>
      <c r="M18" s="25" t="n">
        <v>269294</v>
      </c>
      <c r="N18" s="25" t="n">
        <v>327421</v>
      </c>
      <c r="O18" s="5"/>
    </row>
    <row r="19" customFormat="false" ht="20.1" hidden="false" customHeight="true" outlineLevel="0" collapsed="false">
      <c r="A19" s="2"/>
      <c r="B19" s="26" t="s">
        <v>4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5"/>
    </row>
    <row r="20" customFormat="false" ht="20.1" hidden="false" customHeight="true" outlineLevel="0" collapsed="false">
      <c r="A20" s="6" t="s">
        <v>27</v>
      </c>
      <c r="B20" s="25" t="n">
        <f aca="false">SUM(C20:N20)</f>
        <v>2862115</v>
      </c>
      <c r="C20" s="25" t="n">
        <v>49864</v>
      </c>
      <c r="D20" s="25" t="n">
        <v>55508</v>
      </c>
      <c r="E20" s="25" t="n">
        <v>28706</v>
      </c>
      <c r="F20" s="25" t="n">
        <v>0</v>
      </c>
      <c r="G20" s="25" t="n">
        <v>0</v>
      </c>
      <c r="H20" s="25" t="n">
        <v>1776944</v>
      </c>
      <c r="I20" s="25" t="n">
        <v>452673</v>
      </c>
      <c r="J20" s="25" t="n">
        <v>73773</v>
      </c>
      <c r="K20" s="25" t="n">
        <v>97590</v>
      </c>
      <c r="L20" s="25" t="n">
        <v>84926</v>
      </c>
      <c r="M20" s="25" t="n">
        <v>65235</v>
      </c>
      <c r="N20" s="25" t="n">
        <v>176896</v>
      </c>
      <c r="O20" s="5"/>
    </row>
    <row r="21" customFormat="false" ht="20.1" hidden="false" customHeight="true" outlineLevel="0" collapsed="false">
      <c r="A21" s="2"/>
      <c r="B21" s="26" t="s">
        <v>4</v>
      </c>
      <c r="C21" s="26" t="s">
        <v>4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5"/>
    </row>
    <row r="22" customFormat="false" ht="20.1" hidden="false" customHeight="true" outlineLevel="0" collapsed="false">
      <c r="A22" s="6" t="s">
        <v>28</v>
      </c>
      <c r="B22" s="25" t="n">
        <f aca="false">SUM(C22:N22)</f>
        <v>445354</v>
      </c>
      <c r="C22" s="25" t="n">
        <v>51062</v>
      </c>
      <c r="D22" s="25" t="n">
        <v>39934</v>
      </c>
      <c r="E22" s="25" t="n">
        <v>36027</v>
      </c>
      <c r="F22" s="25" t="n">
        <v>16420</v>
      </c>
      <c r="G22" s="25" t="n">
        <v>16525</v>
      </c>
      <c r="H22" s="25" t="n">
        <v>57795</v>
      </c>
      <c r="I22" s="25" t="n">
        <v>76744</v>
      </c>
      <c r="J22" s="25" t="n">
        <v>18292</v>
      </c>
      <c r="K22" s="25" t="n">
        <v>43780</v>
      </c>
      <c r="L22" s="25" t="n">
        <v>28304</v>
      </c>
      <c r="M22" s="25" t="n">
        <v>34899</v>
      </c>
      <c r="N22" s="25" t="n">
        <v>25572</v>
      </c>
      <c r="O22" s="5"/>
    </row>
    <row r="23" customFormat="false" ht="20.1" hidden="false" customHeight="true" outlineLevel="0" collapsed="false">
      <c r="A23" s="2"/>
      <c r="B23" s="26" t="s">
        <v>4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5"/>
    </row>
    <row r="24" customFormat="false" ht="20.1" hidden="false" customHeight="true" outlineLevel="0" collapsed="false">
      <c r="A24" s="6" t="s">
        <v>29</v>
      </c>
      <c r="B24" s="25" t="n">
        <f aca="false">SUM(C24:N24)</f>
        <v>4900310</v>
      </c>
      <c r="C24" s="25" t="n">
        <v>704311</v>
      </c>
      <c r="D24" s="25" t="n">
        <v>1140655</v>
      </c>
      <c r="E24" s="25" t="n">
        <v>389114</v>
      </c>
      <c r="F24" s="25" t="n">
        <v>950134</v>
      </c>
      <c r="G24" s="25" t="n">
        <v>271552</v>
      </c>
      <c r="H24" s="25" t="n">
        <v>112054</v>
      </c>
      <c r="I24" s="25" t="n">
        <v>375106</v>
      </c>
      <c r="J24" s="25" t="n">
        <v>61325</v>
      </c>
      <c r="K24" s="25" t="n">
        <v>2241</v>
      </c>
      <c r="L24" s="25" t="n">
        <v>2500</v>
      </c>
      <c r="M24" s="25" t="n">
        <v>0</v>
      </c>
      <c r="N24" s="25" t="n">
        <v>891318</v>
      </c>
      <c r="O24" s="5"/>
    </row>
    <row r="25" customFormat="false" ht="15" hidden="false" customHeight="false" outlineLevel="0" collapsed="false">
      <c r="A25" s="2"/>
      <c r="B25" s="26" t="s">
        <v>4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5"/>
    </row>
    <row r="26" customFormat="false" ht="15" hidden="false" customHeight="false" outlineLevel="0" collapsed="false">
      <c r="A26" s="2"/>
      <c r="B26" s="26" t="s">
        <v>4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5"/>
    </row>
    <row r="27" customFormat="false" ht="15" hidden="false" customHeight="false" outlineLevel="0" collapsed="false">
      <c r="A27" s="2"/>
      <c r="B27" s="26" t="s">
        <v>4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5"/>
    </row>
    <row r="28" customFormat="false" ht="15" hidden="false" customHeight="false" outlineLevel="0" collapsed="false">
      <c r="A28" s="3" t="s">
        <v>30</v>
      </c>
      <c r="B28" s="25" t="n">
        <f aca="false">SUM(C28:N28)</f>
        <v>46981278</v>
      </c>
      <c r="C28" s="25" t="n">
        <f aca="false">SUM(C31:C41)</f>
        <v>6001458</v>
      </c>
      <c r="D28" s="25" t="n">
        <f aca="false">SUM(D31:D41)</f>
        <v>4335488</v>
      </c>
      <c r="E28" s="25" t="n">
        <f aca="false">SUM(E31:E41)</f>
        <v>2033172</v>
      </c>
      <c r="F28" s="25" t="n">
        <f aca="false">SUM(F31:F41)</f>
        <v>4638386</v>
      </c>
      <c r="G28" s="25" t="n">
        <f aca="false">SUM(G31:G41)</f>
        <v>5165703</v>
      </c>
      <c r="H28" s="25" t="n">
        <f aca="false">SUM(H31:H41)</f>
        <v>4458956</v>
      </c>
      <c r="I28" s="25" t="n">
        <f aca="false">SUM(I31:I41)</f>
        <v>3611996</v>
      </c>
      <c r="J28" s="25" t="n">
        <f aca="false">SUM(J31:J41)</f>
        <v>4240599</v>
      </c>
      <c r="K28" s="25" t="n">
        <f aca="false">SUM(K31:K41)</f>
        <v>2457100</v>
      </c>
      <c r="L28" s="25" t="n">
        <f aca="false">SUM(L31:L41)</f>
        <v>2566638</v>
      </c>
      <c r="M28" s="25" t="n">
        <f aca="false">SUM(M31:M41)</f>
        <v>3047834</v>
      </c>
      <c r="N28" s="25" t="n">
        <f aca="false">SUM(N31:N41)</f>
        <v>4423948</v>
      </c>
      <c r="O28" s="5"/>
    </row>
    <row r="29" customFormat="false" ht="15" hidden="false" customHeight="false" outlineLevel="0" collapsed="false">
      <c r="A29" s="2"/>
      <c r="B29" s="26" t="s">
        <v>4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5"/>
    </row>
    <row r="30" customFormat="false" ht="15" hidden="false" customHeight="false" outlineLevel="0" collapsed="false">
      <c r="A30" s="2"/>
      <c r="B30" s="26" t="s">
        <v>4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"/>
    </row>
    <row r="31" customFormat="false" ht="20.1" hidden="false" customHeight="true" outlineLevel="0" collapsed="false">
      <c r="A31" s="6" t="s">
        <v>24</v>
      </c>
      <c r="B31" s="25" t="n">
        <f aca="false">SUM(C31:N31)</f>
        <v>20291217</v>
      </c>
      <c r="C31" s="25" t="n">
        <v>1664512</v>
      </c>
      <c r="D31" s="25" t="n">
        <v>1432047</v>
      </c>
      <c r="E31" s="25" t="n">
        <v>1489178</v>
      </c>
      <c r="F31" s="25" t="n">
        <v>2026569</v>
      </c>
      <c r="G31" s="25" t="n">
        <v>1840258</v>
      </c>
      <c r="H31" s="25" t="n">
        <v>1717466</v>
      </c>
      <c r="I31" s="25" t="n">
        <v>1828924</v>
      </c>
      <c r="J31" s="25" t="n">
        <v>1765948</v>
      </c>
      <c r="K31" s="25" t="n">
        <v>1653723</v>
      </c>
      <c r="L31" s="25" t="n">
        <v>1776190</v>
      </c>
      <c r="M31" s="25" t="n">
        <v>1496127</v>
      </c>
      <c r="N31" s="25" t="n">
        <v>1600275</v>
      </c>
      <c r="O31" s="5"/>
    </row>
    <row r="32" customFormat="false" ht="20.1" hidden="false" customHeight="true" outlineLevel="0" collapsed="false">
      <c r="A32" s="2"/>
      <c r="B32" s="26" t="s">
        <v>4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5"/>
    </row>
    <row r="33" customFormat="false" ht="20.1" hidden="false" customHeight="true" outlineLevel="0" collapsed="false">
      <c r="A33" s="6" t="s">
        <v>25</v>
      </c>
      <c r="B33" s="25" t="n">
        <f aca="false">SUM(C33:N33)</f>
        <v>109955</v>
      </c>
      <c r="C33" s="25" t="n">
        <v>0</v>
      </c>
      <c r="D33" s="25" t="n">
        <v>24</v>
      </c>
      <c r="E33" s="25" t="n">
        <v>4400</v>
      </c>
      <c r="F33" s="25" t="n">
        <v>218</v>
      </c>
      <c r="G33" s="25" t="n">
        <v>3961</v>
      </c>
      <c r="H33" s="25" t="n">
        <v>42</v>
      </c>
      <c r="I33" s="25" t="n">
        <v>5107</v>
      </c>
      <c r="J33" s="25" t="n">
        <v>5963</v>
      </c>
      <c r="K33" s="25" t="n">
        <v>6159</v>
      </c>
      <c r="L33" s="25" t="n">
        <v>42531</v>
      </c>
      <c r="M33" s="25" t="n">
        <v>1644</v>
      </c>
      <c r="N33" s="25" t="n">
        <v>39906</v>
      </c>
      <c r="O33" s="5"/>
    </row>
    <row r="34" customFormat="false" ht="20.1" hidden="false" customHeight="true" outlineLevel="0" collapsed="false">
      <c r="A34" s="2"/>
      <c r="B34" s="26" t="s">
        <v>4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5"/>
    </row>
    <row r="35" customFormat="false" ht="20.1" hidden="false" customHeight="true" outlineLevel="0" collapsed="false">
      <c r="A35" s="6" t="s">
        <v>26</v>
      </c>
      <c r="B35" s="25" t="n">
        <f aca="false">SUM(C35:N35)</f>
        <v>3487379</v>
      </c>
      <c r="C35" s="25" t="n">
        <v>303336</v>
      </c>
      <c r="D35" s="25" t="n">
        <v>271832</v>
      </c>
      <c r="E35" s="25" t="n">
        <v>337945</v>
      </c>
      <c r="F35" s="25" t="n">
        <v>310103</v>
      </c>
      <c r="G35" s="25" t="n">
        <v>258908</v>
      </c>
      <c r="H35" s="25" t="n">
        <v>283799</v>
      </c>
      <c r="I35" s="25" t="n">
        <v>263641</v>
      </c>
      <c r="J35" s="25" t="n">
        <v>253309</v>
      </c>
      <c r="K35" s="25" t="n">
        <v>281755</v>
      </c>
      <c r="L35" s="25" t="n">
        <v>285562</v>
      </c>
      <c r="M35" s="25" t="n">
        <v>309669</v>
      </c>
      <c r="N35" s="25" t="n">
        <v>327520</v>
      </c>
      <c r="O35" s="5"/>
    </row>
    <row r="36" customFormat="false" ht="20.1" hidden="false" customHeight="true" outlineLevel="0" collapsed="false">
      <c r="A36" s="2"/>
      <c r="B36" s="26" t="s">
        <v>4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5"/>
    </row>
    <row r="37" customFormat="false" ht="20.1" hidden="false" customHeight="true" outlineLevel="0" collapsed="false">
      <c r="A37" s="6" t="s">
        <v>27</v>
      </c>
      <c r="B37" s="25" t="n">
        <f aca="false">SUM(C37:N37)</f>
        <v>102714</v>
      </c>
      <c r="C37" s="25" t="n">
        <v>0</v>
      </c>
      <c r="D37" s="25" t="n">
        <v>4125</v>
      </c>
      <c r="E37" s="25" t="n">
        <v>19676</v>
      </c>
      <c r="F37" s="25" t="n">
        <v>0</v>
      </c>
      <c r="G37" s="25" t="n">
        <v>0</v>
      </c>
      <c r="H37" s="25" t="n">
        <v>0</v>
      </c>
      <c r="I37" s="25" t="n">
        <v>27198</v>
      </c>
      <c r="J37" s="25" t="n">
        <v>18564</v>
      </c>
      <c r="K37" s="25" t="n">
        <v>17220</v>
      </c>
      <c r="L37" s="25" t="n">
        <v>0</v>
      </c>
      <c r="M37" s="25" t="n">
        <v>0</v>
      </c>
      <c r="N37" s="25" t="n">
        <v>15931</v>
      </c>
      <c r="O37" s="27" t="s">
        <v>4</v>
      </c>
    </row>
    <row r="38" customFormat="false" ht="20.1" hidden="false" customHeight="true" outlineLevel="0" collapsed="false">
      <c r="A38" s="2"/>
      <c r="B38" s="26" t="s">
        <v>4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5"/>
    </row>
    <row r="39" customFormat="false" ht="20.1" hidden="false" customHeight="true" outlineLevel="0" collapsed="false">
      <c r="A39" s="6" t="s">
        <v>28</v>
      </c>
      <c r="B39" s="25" t="n">
        <f aca="false">SUM(C39:N39)</f>
        <v>131321</v>
      </c>
      <c r="C39" s="25" t="n">
        <v>8025</v>
      </c>
      <c r="D39" s="25" t="n">
        <v>9373</v>
      </c>
      <c r="E39" s="25" t="n">
        <v>14238</v>
      </c>
      <c r="F39" s="25" t="n">
        <v>8695</v>
      </c>
      <c r="G39" s="25" t="n">
        <v>13609</v>
      </c>
      <c r="H39" s="25" t="n">
        <v>9272</v>
      </c>
      <c r="I39" s="25" t="n">
        <v>19808</v>
      </c>
      <c r="J39" s="25" t="n">
        <v>10809</v>
      </c>
      <c r="K39" s="25" t="n">
        <v>7534</v>
      </c>
      <c r="L39" s="25" t="n">
        <v>8986</v>
      </c>
      <c r="M39" s="25" t="n">
        <v>5962</v>
      </c>
      <c r="N39" s="25" t="n">
        <v>15010</v>
      </c>
      <c r="O39" s="5"/>
    </row>
    <row r="40" customFormat="false" ht="20.1" hidden="false" customHeight="true" outlineLevel="0" collapsed="false">
      <c r="A40" s="2"/>
      <c r="B40" s="26" t="s">
        <v>4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5"/>
    </row>
    <row r="41" customFormat="false" ht="20.1" hidden="false" customHeight="true" outlineLevel="0" collapsed="false">
      <c r="A41" s="6" t="s">
        <v>29</v>
      </c>
      <c r="B41" s="25" t="n">
        <f aca="false">SUM(C41:N41)</f>
        <v>22858692</v>
      </c>
      <c r="C41" s="25" t="n">
        <v>4025585</v>
      </c>
      <c r="D41" s="25" t="n">
        <v>2618087</v>
      </c>
      <c r="E41" s="25" t="n">
        <v>167735</v>
      </c>
      <c r="F41" s="25" t="n">
        <v>2292801</v>
      </c>
      <c r="G41" s="25" t="n">
        <v>3048967</v>
      </c>
      <c r="H41" s="25" t="n">
        <v>2448377</v>
      </c>
      <c r="I41" s="25" t="n">
        <v>1467318</v>
      </c>
      <c r="J41" s="25" t="n">
        <v>2186006</v>
      </c>
      <c r="K41" s="25" t="n">
        <v>490709</v>
      </c>
      <c r="L41" s="25" t="n">
        <v>453369</v>
      </c>
      <c r="M41" s="25" t="n">
        <v>1234432</v>
      </c>
      <c r="N41" s="25" t="n">
        <v>2425306</v>
      </c>
      <c r="O41" s="5"/>
    </row>
    <row r="42" customFormat="false" ht="15.75" hidden="fals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5"/>
    </row>
    <row r="43" customFormat="false" ht="15.75" hidden="false" customHeight="false" outlineLevel="0" collapsed="false">
      <c r="A43" s="24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5"/>
    </row>
    <row r="44" customFormat="false" ht="15" hidden="false" customHeight="false" outlineLevel="0" collapsed="false">
      <c r="A44" s="3" t="s">
        <v>3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5"/>
    </row>
  </sheetData>
  <printOptions headings="false" gridLines="false" gridLinesSet="true" horizontalCentered="true" verticalCentered="false"/>
  <pageMargins left="0.590277777777778" right="0.236111111111111" top="0.3937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21:36Z</dcterms:created>
  <dc:creator>OPERACION Y PRODUCCION</dc:creator>
  <dc:description/>
  <dc:language>en-US</dc:language>
  <cp:lastModifiedBy>mpazmino</cp:lastModifiedBy>
  <cp:lastPrinted>2005-08-08T15:05:25Z</cp:lastPrinted>
  <dcterms:modified xsi:type="dcterms:W3CDTF">2005-08-08T15:05:28Z</dcterms:modified>
  <cp:revision>0</cp:revision>
  <dc:subject/>
  <dc:title/>
</cp:coreProperties>
</file>