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K$42</definedName>
    <definedName function="false" hidden="false" localSheetId="0" name="Imprimir_área_IM" vbProcedure="false">TRANS39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34</t>
  </si>
  <si>
    <t xml:space="preserve">TRANSPORTE AÉREO INTERNACIONAL</t>
  </si>
  <si>
    <r>
      <rPr>
        <b val="true"/>
        <sz val="10"/>
        <rFont val="Arial"/>
        <family val="2"/>
      </rPr>
      <t xml:space="preserve">PASAJEROS EN TRÁNSITO</t>
    </r>
    <r>
      <rPr>
        <sz val="10"/>
        <rFont val="Arial"/>
        <family val="2"/>
      </rPr>
      <t xml:space="preserve"> POR LOS AEROPUERTOS</t>
    </r>
  </si>
  <si>
    <t xml:space="preserve">DE QUITO Y GUAYAQUIL,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4</v>
      </c>
      <c r="B7" s="6" t="s">
        <v>5</v>
      </c>
      <c r="C7" s="6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  <c r="F8" s="8" t="s">
        <v>7</v>
      </c>
      <c r="G8" s="8"/>
      <c r="H8" s="8"/>
      <c r="I8" s="9"/>
    </row>
    <row r="9" customFormat="false" ht="15" hidden="false" customHeight="false" outlineLevel="0" collapsed="false">
      <c r="A9" s="10"/>
      <c r="B9" s="11"/>
      <c r="C9" s="12" t="s">
        <v>5</v>
      </c>
      <c r="D9" s="13"/>
      <c r="E9" s="14"/>
      <c r="F9" s="12" t="s">
        <v>4</v>
      </c>
      <c r="G9" s="13"/>
      <c r="H9" s="14"/>
      <c r="I9" s="9"/>
    </row>
    <row r="10" customFormat="false" ht="15" hidden="false" customHeight="fals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0</v>
      </c>
      <c r="G10" s="16" t="s">
        <v>11</v>
      </c>
      <c r="H10" s="16" t="s">
        <v>13</v>
      </c>
      <c r="I10" s="9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18" t="s">
        <v>14</v>
      </c>
      <c r="B13" s="19" t="n">
        <f aca="false">SUM(C13+F13)</f>
        <v>399034</v>
      </c>
      <c r="C13" s="19" t="n">
        <f aca="false">SUM(D13+E13)</f>
        <v>132912</v>
      </c>
      <c r="D13" s="19" t="n">
        <f aca="false">SUM(D16:D38)</f>
        <v>59493</v>
      </c>
      <c r="E13" s="19" t="n">
        <f aca="false">SUM(E16:E38)</f>
        <v>73419</v>
      </c>
      <c r="F13" s="19" t="n">
        <f aca="false">SUM(G13+H13)</f>
        <v>266122</v>
      </c>
      <c r="G13" s="19" t="n">
        <f aca="false">SUM(G16:G38)</f>
        <v>138928</v>
      </c>
      <c r="H13" s="19" t="n">
        <f aca="false">SUM(H16:H38)</f>
        <v>127194</v>
      </c>
    </row>
    <row r="14" customFormat="false" ht="15" hidden="false" customHeight="false" outlineLevel="0" collapsed="false">
      <c r="A14" s="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3"/>
      <c r="B15" s="19"/>
      <c r="C15" s="19"/>
      <c r="D15" s="19"/>
      <c r="E15" s="19"/>
      <c r="F15" s="19"/>
      <c r="G15" s="20" t="s">
        <v>4</v>
      </c>
      <c r="H15" s="20" t="s">
        <v>4</v>
      </c>
    </row>
    <row r="16" customFormat="false" ht="15" hidden="false" customHeight="false" outlineLevel="0" collapsed="false">
      <c r="A16" s="6" t="s">
        <v>15</v>
      </c>
      <c r="B16" s="19" t="n">
        <f aca="false">SUM(C16+F16)</f>
        <v>43497</v>
      </c>
      <c r="C16" s="19" t="n">
        <f aca="false">SUM(D16+E16)</f>
        <v>12627</v>
      </c>
      <c r="D16" s="19" t="n">
        <v>4735</v>
      </c>
      <c r="E16" s="19" t="n">
        <v>7892</v>
      </c>
      <c r="F16" s="19" t="n">
        <f aca="false">SUM(G16+H16)</f>
        <v>30870</v>
      </c>
      <c r="G16" s="19" t="n">
        <v>14848</v>
      </c>
      <c r="H16" s="19" t="n">
        <v>16022</v>
      </c>
    </row>
    <row r="17" customFormat="false" ht="14.1" hidden="false" customHeight="true" outlineLevel="0" collapsed="false">
      <c r="A17" s="3"/>
      <c r="B17" s="19"/>
      <c r="C17" s="19"/>
      <c r="D17" s="20"/>
      <c r="E17" s="19"/>
      <c r="F17" s="19"/>
      <c r="G17" s="19"/>
      <c r="H17" s="19"/>
    </row>
    <row r="18" customFormat="false" ht="14.1" hidden="false" customHeight="true" outlineLevel="0" collapsed="false">
      <c r="A18" s="6" t="s">
        <v>16</v>
      </c>
      <c r="B18" s="19" t="n">
        <f aca="false">SUM(C18+F18)</f>
        <v>38443</v>
      </c>
      <c r="C18" s="19" t="n">
        <f aca="false">SUM(D18+E18)</f>
        <v>10766</v>
      </c>
      <c r="D18" s="19" t="n">
        <v>6826</v>
      </c>
      <c r="E18" s="19" t="n">
        <v>3940</v>
      </c>
      <c r="F18" s="19" t="n">
        <f aca="false">SUM(G18+H18)</f>
        <v>27677</v>
      </c>
      <c r="G18" s="19" t="n">
        <v>15361</v>
      </c>
      <c r="H18" s="19" t="n">
        <v>12316</v>
      </c>
    </row>
    <row r="19" customFormat="false" ht="14.1" hidden="false" customHeight="true" outlineLevel="0" collapsed="false">
      <c r="A19" s="3"/>
      <c r="B19" s="19"/>
      <c r="C19" s="19"/>
      <c r="D19" s="19"/>
      <c r="E19" s="19"/>
      <c r="F19" s="19"/>
      <c r="G19" s="19"/>
      <c r="H19" s="19"/>
    </row>
    <row r="20" customFormat="false" ht="14.1" hidden="false" customHeight="true" outlineLevel="0" collapsed="false">
      <c r="A20" s="6" t="s">
        <v>17</v>
      </c>
      <c r="B20" s="19" t="n">
        <f aca="false">SUM(C20+F20)</f>
        <v>36977</v>
      </c>
      <c r="C20" s="19" t="n">
        <f aca="false">SUM(D20+E20)</f>
        <v>12228</v>
      </c>
      <c r="D20" s="19" t="n">
        <v>6994</v>
      </c>
      <c r="E20" s="19" t="n">
        <v>5234</v>
      </c>
      <c r="F20" s="19" t="n">
        <f aca="false">SUM(G20+H20)</f>
        <v>24749</v>
      </c>
      <c r="G20" s="19" t="n">
        <v>15839</v>
      </c>
      <c r="H20" s="19" t="n">
        <v>8910</v>
      </c>
    </row>
    <row r="21" customFormat="false" ht="14.1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</row>
    <row r="22" customFormat="false" ht="14.1" hidden="false" customHeight="true" outlineLevel="0" collapsed="false">
      <c r="A22" s="6" t="s">
        <v>18</v>
      </c>
      <c r="B22" s="19" t="n">
        <f aca="false">SUM(C22+F22)</f>
        <v>36978</v>
      </c>
      <c r="C22" s="19" t="n">
        <f aca="false">SUM(D22+E22)</f>
        <v>11696</v>
      </c>
      <c r="D22" s="19" t="n">
        <v>4339</v>
      </c>
      <c r="E22" s="19" t="n">
        <v>7357</v>
      </c>
      <c r="F22" s="19" t="n">
        <f aca="false">SUM(G22+H22)</f>
        <v>25282</v>
      </c>
      <c r="G22" s="19" t="n">
        <v>10795</v>
      </c>
      <c r="H22" s="19" t="n">
        <v>14487</v>
      </c>
    </row>
    <row r="23" customFormat="false" ht="14.1" hidden="false" customHeight="true" outlineLevel="0" collapsed="false">
      <c r="A23" s="3"/>
      <c r="B23" s="19"/>
      <c r="C23" s="19"/>
      <c r="D23" s="19"/>
      <c r="E23" s="19"/>
      <c r="F23" s="19"/>
      <c r="G23" s="19"/>
      <c r="H23" s="19"/>
    </row>
    <row r="24" customFormat="false" ht="14.1" hidden="false" customHeight="true" outlineLevel="0" collapsed="false">
      <c r="A24" s="6" t="s">
        <v>19</v>
      </c>
      <c r="B24" s="19" t="n">
        <f aca="false">SUM(C24+F24)</f>
        <v>31256</v>
      </c>
      <c r="C24" s="19" t="n">
        <f aca="false">SUM(D24+E24)</f>
        <v>11563</v>
      </c>
      <c r="D24" s="19" t="n">
        <v>1862</v>
      </c>
      <c r="E24" s="19" t="n">
        <v>9701</v>
      </c>
      <c r="F24" s="19" t="n">
        <f aca="false">SUM(G24+H24)</f>
        <v>19693</v>
      </c>
      <c r="G24" s="19" t="n">
        <v>7030</v>
      </c>
      <c r="H24" s="19" t="n">
        <v>12663</v>
      </c>
    </row>
    <row r="25" customFormat="false" ht="14.1" hidden="false" customHeight="true" outlineLevel="0" collapsed="false">
      <c r="A25" s="3"/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s">
        <v>20</v>
      </c>
      <c r="B26" s="19" t="n">
        <f aca="false">SUM(C26+F26)</f>
        <v>30193</v>
      </c>
      <c r="C26" s="19" t="n">
        <f aca="false">SUM(D26+E26)</f>
        <v>11298</v>
      </c>
      <c r="D26" s="19" t="n">
        <v>5107</v>
      </c>
      <c r="E26" s="19" t="n">
        <v>6191</v>
      </c>
      <c r="F26" s="19" t="n">
        <f aca="false">SUM(G26+H26)</f>
        <v>18895</v>
      </c>
      <c r="G26" s="19" t="n">
        <v>7747</v>
      </c>
      <c r="H26" s="19" t="n">
        <v>11148</v>
      </c>
    </row>
    <row r="27" customFormat="false" ht="14.1" hidden="false" customHeight="true" outlineLevel="0" collapsed="false">
      <c r="A27" s="3"/>
      <c r="B27" s="19"/>
      <c r="C27" s="19"/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6" t="s">
        <v>21</v>
      </c>
      <c r="B28" s="19" t="n">
        <f aca="false">SUM(C28+F28)</f>
        <v>36577</v>
      </c>
      <c r="C28" s="19" t="n">
        <f aca="false">SUM(D28+E28)</f>
        <v>13424</v>
      </c>
      <c r="D28" s="19" t="n">
        <v>8430</v>
      </c>
      <c r="E28" s="19" t="n">
        <v>4994</v>
      </c>
      <c r="F28" s="19" t="n">
        <f aca="false">SUM(G28+H28)</f>
        <v>23153</v>
      </c>
      <c r="G28" s="19" t="n">
        <v>10326</v>
      </c>
      <c r="H28" s="19" t="n">
        <v>12827</v>
      </c>
    </row>
    <row r="29" customFormat="false" ht="14.1" hidden="false" customHeight="true" outlineLevel="0" collapsed="false">
      <c r="A29" s="3"/>
      <c r="B29" s="19"/>
      <c r="C29" s="19"/>
      <c r="D29" s="19"/>
      <c r="E29" s="19"/>
      <c r="F29" s="19"/>
      <c r="G29" s="19"/>
      <c r="H29" s="19"/>
    </row>
    <row r="30" customFormat="false" ht="14.1" hidden="false" customHeight="true" outlineLevel="0" collapsed="false">
      <c r="A30" s="6" t="s">
        <v>22</v>
      </c>
      <c r="B30" s="19" t="n">
        <f aca="false">SUM(C30+F30)</f>
        <v>41631</v>
      </c>
      <c r="C30" s="19" t="n">
        <f aca="false">SUM(D30+E30)</f>
        <v>14487</v>
      </c>
      <c r="D30" s="19" t="n">
        <v>7968</v>
      </c>
      <c r="E30" s="19" t="n">
        <v>6519</v>
      </c>
      <c r="F30" s="19" t="n">
        <f aca="false">SUM(G30+H30)</f>
        <v>27144</v>
      </c>
      <c r="G30" s="19" t="n">
        <v>18214</v>
      </c>
      <c r="H30" s="19" t="n">
        <v>8930</v>
      </c>
    </row>
    <row r="31" customFormat="false" ht="14.1" hidden="false" customHeight="true" outlineLevel="0" collapsed="false">
      <c r="A31" s="3"/>
      <c r="B31" s="19"/>
      <c r="C31" s="19"/>
      <c r="D31" s="19"/>
      <c r="E31" s="19"/>
      <c r="F31" s="19"/>
      <c r="G31" s="19"/>
      <c r="H31" s="19"/>
    </row>
    <row r="32" customFormat="false" ht="14.1" hidden="false" customHeight="true" outlineLevel="0" collapsed="false">
      <c r="A32" s="6" t="s">
        <v>23</v>
      </c>
      <c r="B32" s="19" t="n">
        <f aca="false">SUM(C32+F32)</f>
        <v>28729</v>
      </c>
      <c r="C32" s="19" t="n">
        <f aca="false">SUM(D32+E32)</f>
        <v>10633</v>
      </c>
      <c r="D32" s="19" t="n">
        <v>3924</v>
      </c>
      <c r="E32" s="19" t="n">
        <v>6709</v>
      </c>
      <c r="F32" s="19" t="n">
        <f aca="false">SUM(G32+H32)</f>
        <v>18096</v>
      </c>
      <c r="G32" s="19" t="n">
        <v>9265</v>
      </c>
      <c r="H32" s="19" t="n">
        <v>8831</v>
      </c>
    </row>
    <row r="33" customFormat="false" ht="14.1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</row>
    <row r="34" customFormat="false" ht="14.1" hidden="false" customHeight="true" outlineLevel="0" collapsed="false">
      <c r="A34" s="6" t="s">
        <v>24</v>
      </c>
      <c r="B34" s="19" t="n">
        <f aca="false">SUM(C34+F34)</f>
        <v>24872</v>
      </c>
      <c r="C34" s="19" t="n">
        <f aca="false">SUM(D34+E34)</f>
        <v>8639</v>
      </c>
      <c r="D34" s="19" t="n">
        <v>3749</v>
      </c>
      <c r="E34" s="19" t="n">
        <v>4890</v>
      </c>
      <c r="F34" s="19" t="n">
        <f aca="false">SUM(G34+H34)</f>
        <v>16233</v>
      </c>
      <c r="G34" s="19" t="n">
        <v>6266</v>
      </c>
      <c r="H34" s="19" t="n">
        <v>9967</v>
      </c>
    </row>
    <row r="35" customFormat="false" ht="14.1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</row>
    <row r="36" customFormat="false" ht="14.1" hidden="false" customHeight="true" outlineLevel="0" collapsed="false">
      <c r="A36" s="6" t="s">
        <v>25</v>
      </c>
      <c r="B36" s="19" t="n">
        <f aca="false">SUM(C36+F36)</f>
        <v>25672</v>
      </c>
      <c r="C36" s="19" t="n">
        <f aca="false">SUM(D36+E36)</f>
        <v>8108</v>
      </c>
      <c r="D36" s="19" t="n">
        <v>2351</v>
      </c>
      <c r="E36" s="19" t="n">
        <v>5757</v>
      </c>
      <c r="F36" s="19" t="n">
        <f aca="false">SUM(G36+H36)</f>
        <v>17564</v>
      </c>
      <c r="G36" s="19" t="n">
        <v>8097</v>
      </c>
      <c r="H36" s="19" t="n">
        <v>9467</v>
      </c>
    </row>
    <row r="37" customFormat="false" ht="14.1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</row>
    <row r="38" customFormat="false" ht="14.1" hidden="false" customHeight="true" outlineLevel="0" collapsed="false">
      <c r="A38" s="6" t="s">
        <v>26</v>
      </c>
      <c r="B38" s="19" t="n">
        <f aca="false">SUM(C38+F38)</f>
        <v>24209</v>
      </c>
      <c r="C38" s="19" t="n">
        <f aca="false">SUM(D38+E38)</f>
        <v>7443</v>
      </c>
      <c r="D38" s="19" t="n">
        <v>3208</v>
      </c>
      <c r="E38" s="19" t="n">
        <v>4235</v>
      </c>
      <c r="F38" s="19" t="n">
        <f aca="false">SUM(G38+H38)</f>
        <v>16766</v>
      </c>
      <c r="G38" s="19" t="n">
        <v>15140</v>
      </c>
      <c r="H38" s="19" t="n">
        <v>1626</v>
      </c>
    </row>
    <row r="39" customFormat="false" ht="14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5" hidden="false" customHeight="false" outlineLevel="0" collapsed="false">
      <c r="A41" s="23" t="s">
        <v>27</v>
      </c>
      <c r="B41" s="3"/>
      <c r="C41" s="3"/>
      <c r="D41" s="3"/>
      <c r="E41" s="3"/>
      <c r="F41" s="3"/>
      <c r="G41" s="5"/>
      <c r="H41" s="5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5-08-08T14:57:39Z</cp:lastPrinted>
  <dcterms:modified xsi:type="dcterms:W3CDTF">2005-08-08T14:57:42Z</dcterms:modified>
  <cp:revision>0</cp:revision>
  <dc:subject/>
  <dc:title/>
</cp:coreProperties>
</file>