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O$48</definedName>
    <definedName function="false" hidden="false" localSheetId="0" name="Imprimir_área_IM" vbProcedure="false">TRANS44!$A$1:$O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         CUADRO No 44</t>
  </si>
  <si>
    <t xml:space="preserve">           TRANSPORTE MARÍTIMO INTERNACIONAL</t>
  </si>
  <si>
    <r>
      <rPr>
        <b val="true"/>
        <sz val="10"/>
        <rFont val="Arial"/>
        <family val="2"/>
      </rPr>
      <t xml:space="preserve">     </t>
    </r>
    <r>
      <rPr>
        <b val="true"/>
        <u val="double"/>
        <sz val="10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Í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4" activeCellId="0" sqref="A4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2"/>
      <c r="K1" s="2"/>
      <c r="L1" s="2"/>
      <c r="M1" s="2"/>
      <c r="N1" s="2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4"/>
      <c r="G3" s="4"/>
      <c r="H3" s="2"/>
      <c r="I3" s="2"/>
      <c r="J3" s="2"/>
      <c r="K3" s="2"/>
      <c r="L3" s="2"/>
      <c r="M3" s="2"/>
      <c r="N3" s="2"/>
      <c r="O3" s="5"/>
    </row>
    <row r="4" customFormat="false" ht="15" hidden="false" customHeight="false" outlineLevel="0" collapsed="false">
      <c r="A4" s="4"/>
      <c r="B4" s="4"/>
      <c r="C4" s="4"/>
      <c r="D4" s="4"/>
      <c r="E4" s="3" t="s">
        <v>2</v>
      </c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5"/>
    </row>
    <row r="6" customFormat="false" ht="1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 t="s">
        <v>4</v>
      </c>
      <c r="B7" s="12"/>
      <c r="C7" s="13"/>
      <c r="D7" s="14"/>
      <c r="E7" s="15"/>
      <c r="F7" s="16" t="s">
        <v>5</v>
      </c>
      <c r="G7" s="16" t="s">
        <v>6</v>
      </c>
      <c r="H7" s="16" t="s">
        <v>7</v>
      </c>
      <c r="I7" s="16" t="s">
        <v>6</v>
      </c>
      <c r="J7" s="16" t="s">
        <v>7</v>
      </c>
      <c r="K7" s="15"/>
      <c r="L7" s="14"/>
      <c r="M7" s="14"/>
      <c r="N7" s="17"/>
      <c r="O7" s="10"/>
    </row>
    <row r="8" customFormat="false" ht="15" hidden="false" customHeight="false" outlineLevel="0" collapsed="false">
      <c r="A8" s="18" t="s">
        <v>8</v>
      </c>
      <c r="B8" s="19" t="s">
        <v>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20" t="s">
        <v>10</v>
      </c>
      <c r="B9" s="21"/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22" t="s">
        <v>18</v>
      </c>
      <c r="K9" s="22" t="s">
        <v>19</v>
      </c>
      <c r="L9" s="22" t="s">
        <v>20</v>
      </c>
      <c r="M9" s="22" t="s">
        <v>21</v>
      </c>
      <c r="N9" s="22" t="s">
        <v>22</v>
      </c>
      <c r="O9" s="10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5"/>
    </row>
    <row r="11" customFormat="false" ht="15" hidden="false" customHeight="false" outlineLevel="0" collapsed="false">
      <c r="A11" s="25" t="s">
        <v>23</v>
      </c>
      <c r="B11" s="26" t="n">
        <f aca="false">SUM(C11:N11)</f>
        <v>5487605</v>
      </c>
      <c r="C11" s="26" t="n">
        <f aca="false">SUM(C14:C26)</f>
        <v>433809</v>
      </c>
      <c r="D11" s="26" t="n">
        <f aca="false">SUM(D14:D26)</f>
        <v>366969</v>
      </c>
      <c r="E11" s="26" t="n">
        <f aca="false">SUM(E14:E26)</f>
        <v>439008</v>
      </c>
      <c r="F11" s="26" t="n">
        <f aca="false">SUM(F14:F26)</f>
        <v>362012</v>
      </c>
      <c r="G11" s="26" t="n">
        <f aca="false">SUM(G14:G26)</f>
        <v>426572</v>
      </c>
      <c r="H11" s="26" t="n">
        <f aca="false">SUM(H14:H26)</f>
        <v>412421</v>
      </c>
      <c r="I11" s="26" t="n">
        <f aca="false">SUM(I14:I26)</f>
        <v>583286</v>
      </c>
      <c r="J11" s="26" t="n">
        <f aca="false">SUM(J14:J26)</f>
        <v>385398</v>
      </c>
      <c r="K11" s="26" t="n">
        <f aca="false">SUM(K14:K26)</f>
        <v>391442</v>
      </c>
      <c r="L11" s="26" t="n">
        <f aca="false">SUM(L14:L26)</f>
        <v>735516</v>
      </c>
      <c r="M11" s="26" t="n">
        <f aca="false">SUM(M14:M26)</f>
        <v>525349</v>
      </c>
      <c r="N11" s="26" t="n">
        <f aca="false">SUM(N14:N26)</f>
        <v>425823</v>
      </c>
      <c r="O11" s="5"/>
    </row>
    <row r="12" customFormat="false" ht="15" hidden="false" customHeight="false" outlineLevel="0" collapsed="false">
      <c r="A12" s="27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5"/>
    </row>
    <row r="13" customFormat="false" ht="15" hidden="false" customHeight="false" outlineLevel="0" collapsed="false">
      <c r="A13" s="27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5"/>
    </row>
    <row r="14" customFormat="false" ht="20.1" hidden="false" customHeight="true" outlineLevel="0" collapsed="false">
      <c r="A14" s="28" t="s">
        <v>24</v>
      </c>
      <c r="B14" s="26" t="n">
        <f aca="false">SUM(C14:N14)</f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5"/>
    </row>
    <row r="15" customFormat="false" ht="20.1" hidden="false" customHeight="true" outlineLevel="0" collapsed="false">
      <c r="A15" s="27"/>
      <c r="B15" s="29" t="s">
        <v>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5"/>
    </row>
    <row r="16" customFormat="false" ht="20.1" hidden="false" customHeight="true" outlineLevel="0" collapsed="false">
      <c r="A16" s="28" t="s">
        <v>25</v>
      </c>
      <c r="B16" s="26" t="n">
        <f aca="false">SUM(C16:N16)</f>
        <v>326979</v>
      </c>
      <c r="C16" s="26" t="n">
        <v>16652</v>
      </c>
      <c r="D16" s="26" t="n">
        <v>45474</v>
      </c>
      <c r="E16" s="26" t="n">
        <v>25127</v>
      </c>
      <c r="F16" s="26" t="n">
        <v>17766</v>
      </c>
      <c r="G16" s="26" t="n">
        <v>31815</v>
      </c>
      <c r="H16" s="26" t="n">
        <v>20921</v>
      </c>
      <c r="I16" s="26" t="n">
        <v>23225</v>
      </c>
      <c r="J16" s="26" t="n">
        <v>33881</v>
      </c>
      <c r="K16" s="26" t="n">
        <v>27902</v>
      </c>
      <c r="L16" s="26" t="n">
        <v>20885</v>
      </c>
      <c r="M16" s="26" t="n">
        <v>41555</v>
      </c>
      <c r="N16" s="26" t="n">
        <v>21776</v>
      </c>
      <c r="O16" s="5"/>
    </row>
    <row r="17" customFormat="false" ht="20.1" hidden="false" customHeight="true" outlineLevel="0" collapsed="false">
      <c r="A17" s="27"/>
      <c r="B17" s="29" t="s">
        <v>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5"/>
    </row>
    <row r="18" customFormat="false" ht="20.1" hidden="false" customHeight="true" outlineLevel="0" collapsed="false">
      <c r="A18" s="28" t="s">
        <v>26</v>
      </c>
      <c r="B18" s="26" t="n">
        <f aca="false">SUM(C18:N18)</f>
        <v>3035546</v>
      </c>
      <c r="C18" s="26" t="n">
        <v>302334</v>
      </c>
      <c r="D18" s="26" t="n">
        <v>198740</v>
      </c>
      <c r="E18" s="26" t="n">
        <v>256435</v>
      </c>
      <c r="F18" s="26" t="n">
        <v>225943</v>
      </c>
      <c r="G18" s="26" t="n">
        <v>262488</v>
      </c>
      <c r="H18" s="26" t="n">
        <v>243241</v>
      </c>
      <c r="I18" s="26" t="n">
        <v>298650</v>
      </c>
      <c r="J18" s="26" t="n">
        <v>233505</v>
      </c>
      <c r="K18" s="26" t="n">
        <v>230258</v>
      </c>
      <c r="L18" s="26" t="n">
        <v>247047</v>
      </c>
      <c r="M18" s="26" t="n">
        <v>276341</v>
      </c>
      <c r="N18" s="26" t="n">
        <v>260564</v>
      </c>
      <c r="O18" s="5"/>
    </row>
    <row r="19" customFormat="false" ht="20.1" hidden="false" customHeight="true" outlineLevel="0" collapsed="false">
      <c r="A19" s="27"/>
      <c r="B19" s="29" t="s">
        <v>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5"/>
    </row>
    <row r="20" customFormat="false" ht="20.1" hidden="false" customHeight="true" outlineLevel="0" collapsed="false">
      <c r="A20" s="28" t="s">
        <v>27</v>
      </c>
      <c r="B20" s="26" t="n">
        <f aca="false">SUM(C20:N20)</f>
        <v>1441597</v>
      </c>
      <c r="C20" s="26" t="n">
        <v>37724</v>
      </c>
      <c r="D20" s="26" t="n">
        <v>66378</v>
      </c>
      <c r="E20" s="26" t="n">
        <v>88473</v>
      </c>
      <c r="F20" s="26" t="n">
        <v>86318</v>
      </c>
      <c r="G20" s="26" t="n">
        <v>75626</v>
      </c>
      <c r="H20" s="26" t="n">
        <v>111444</v>
      </c>
      <c r="I20" s="26" t="n">
        <v>175859</v>
      </c>
      <c r="J20" s="26" t="n">
        <v>70843</v>
      </c>
      <c r="K20" s="26" t="n">
        <v>91407</v>
      </c>
      <c r="L20" s="26" t="n">
        <v>405901</v>
      </c>
      <c r="M20" s="26" t="n">
        <v>152407</v>
      </c>
      <c r="N20" s="26" t="n">
        <v>79217</v>
      </c>
      <c r="O20" s="5"/>
    </row>
    <row r="21" customFormat="false" ht="20.1" hidden="false" customHeight="true" outlineLevel="0" collapsed="false">
      <c r="A21" s="27"/>
      <c r="B21" s="29" t="s">
        <v>4</v>
      </c>
      <c r="C21" s="29" t="s">
        <v>4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5"/>
    </row>
    <row r="22" customFormat="false" ht="20.1" hidden="false" customHeight="true" outlineLevel="0" collapsed="false">
      <c r="A22" s="28" t="s">
        <v>28</v>
      </c>
      <c r="B22" s="26" t="n">
        <f aca="false">SUM(C22:N22)</f>
        <v>461782</v>
      </c>
      <c r="C22" s="26" t="n">
        <v>59896</v>
      </c>
      <c r="D22" s="26" t="n">
        <v>41556</v>
      </c>
      <c r="E22" s="26" t="n">
        <v>47022</v>
      </c>
      <c r="F22" s="26" t="n">
        <v>19314</v>
      </c>
      <c r="G22" s="26" t="n">
        <v>40535</v>
      </c>
      <c r="H22" s="26" t="n">
        <v>14330</v>
      </c>
      <c r="I22" s="26" t="n">
        <v>64145</v>
      </c>
      <c r="J22" s="26" t="n">
        <v>31190</v>
      </c>
      <c r="K22" s="26" t="n">
        <v>29591</v>
      </c>
      <c r="L22" s="26" t="n">
        <v>39761</v>
      </c>
      <c r="M22" s="26" t="n">
        <v>32051</v>
      </c>
      <c r="N22" s="26" t="n">
        <v>42391</v>
      </c>
      <c r="O22" s="5"/>
    </row>
    <row r="23" customFormat="false" ht="20.1" hidden="false" customHeight="true" outlineLevel="0" collapsed="false">
      <c r="A23" s="27"/>
      <c r="B23" s="29" t="s">
        <v>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5"/>
    </row>
    <row r="24" customFormat="false" ht="20.1" hidden="false" customHeight="true" outlineLevel="0" collapsed="false">
      <c r="A24" s="28" t="s">
        <v>29</v>
      </c>
      <c r="B24" s="26" t="n">
        <f aca="false">SUM(C24:N24)</f>
        <v>91005</v>
      </c>
      <c r="C24" s="26" t="n">
        <v>9328</v>
      </c>
      <c r="D24" s="26" t="n">
        <v>7141</v>
      </c>
      <c r="E24" s="26" t="n">
        <v>12594</v>
      </c>
      <c r="F24" s="26" t="n">
        <v>6055</v>
      </c>
      <c r="G24" s="26" t="n">
        <v>2670</v>
      </c>
      <c r="H24" s="26" t="n">
        <v>5301</v>
      </c>
      <c r="I24" s="26" t="n">
        <v>8466</v>
      </c>
      <c r="J24" s="26" t="n">
        <v>5756</v>
      </c>
      <c r="K24" s="26" t="n">
        <v>4799</v>
      </c>
      <c r="L24" s="26" t="n">
        <v>6221</v>
      </c>
      <c r="M24" s="26" t="n">
        <v>10132</v>
      </c>
      <c r="N24" s="26" t="n">
        <v>12542</v>
      </c>
      <c r="O24" s="5"/>
    </row>
    <row r="25" customFormat="false" ht="15" hidden="false" customHeight="false" outlineLevel="0" collapsed="false">
      <c r="A25" s="27"/>
      <c r="B25" s="29" t="s">
        <v>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5"/>
    </row>
    <row r="26" customFormat="false" ht="15" hidden="false" customHeight="false" outlineLevel="0" collapsed="false">
      <c r="A26" s="27" t="s">
        <v>30</v>
      </c>
      <c r="B26" s="26" t="n">
        <f aca="false">SUM(C26:N26)</f>
        <v>130696</v>
      </c>
      <c r="C26" s="30" t="n">
        <v>7875</v>
      </c>
      <c r="D26" s="30" t="n">
        <v>7680</v>
      </c>
      <c r="E26" s="30" t="n">
        <v>9357</v>
      </c>
      <c r="F26" s="30" t="n">
        <v>6616</v>
      </c>
      <c r="G26" s="30" t="n">
        <v>13438</v>
      </c>
      <c r="H26" s="30" t="n">
        <v>17184</v>
      </c>
      <c r="I26" s="30" t="n">
        <v>12941</v>
      </c>
      <c r="J26" s="30" t="n">
        <v>10223</v>
      </c>
      <c r="K26" s="30" t="n">
        <v>7485</v>
      </c>
      <c r="L26" s="30" t="n">
        <v>15701</v>
      </c>
      <c r="M26" s="30" t="n">
        <v>12863</v>
      </c>
      <c r="N26" s="30" t="n">
        <v>9333</v>
      </c>
      <c r="O26" s="5"/>
    </row>
    <row r="27" customFormat="false" ht="15" hidden="false" customHeight="false" outlineLevel="0" collapsed="false">
      <c r="A27" s="27"/>
      <c r="B27" s="29" t="s">
        <v>4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5"/>
    </row>
    <row r="28" customFormat="false" ht="15" hidden="false" customHeight="false" outlineLevel="0" collapsed="false">
      <c r="A28" s="27"/>
      <c r="B28" s="2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5"/>
    </row>
    <row r="29" customFormat="false" ht="15" hidden="false" customHeight="false" outlineLevel="0" collapsed="false">
      <c r="A29" s="25" t="s">
        <v>31</v>
      </c>
      <c r="B29" s="26" t="n">
        <f aca="false">SUM(C29:N29)</f>
        <v>24632963</v>
      </c>
      <c r="C29" s="26" t="n">
        <f aca="false">SUM(C32:C44)</f>
        <v>2669637</v>
      </c>
      <c r="D29" s="26" t="n">
        <f aca="false">SUM(D32:D44)</f>
        <v>1576897</v>
      </c>
      <c r="E29" s="26" t="n">
        <f aca="false">SUM(E32:E44)</f>
        <v>2194092</v>
      </c>
      <c r="F29" s="26" t="n">
        <f aca="false">SUM(F32:F44)</f>
        <v>1836218</v>
      </c>
      <c r="G29" s="26" t="n">
        <f aca="false">SUM(G32:G44)</f>
        <v>1956531</v>
      </c>
      <c r="H29" s="26" t="n">
        <f aca="false">SUM(H32:H44)</f>
        <v>2072831</v>
      </c>
      <c r="I29" s="26" t="n">
        <f aca="false">SUM(I32:I44)</f>
        <v>1927980</v>
      </c>
      <c r="J29" s="26" t="n">
        <f aca="false">SUM(J32:J44)</f>
        <v>1840955</v>
      </c>
      <c r="K29" s="26" t="n">
        <f aca="false">SUM(K32:K44)</f>
        <v>1886832</v>
      </c>
      <c r="L29" s="26" t="n">
        <f aca="false">SUM(L32:L44)</f>
        <v>2089891</v>
      </c>
      <c r="M29" s="26" t="n">
        <f aca="false">SUM(M32:M44)</f>
        <v>2163661</v>
      </c>
      <c r="N29" s="26" t="n">
        <f aca="false">SUM(N32:N44)</f>
        <v>2417438</v>
      </c>
      <c r="O29" s="5"/>
    </row>
    <row r="30" customFormat="false" ht="15" hidden="false" customHeight="false" outlineLevel="0" collapsed="false">
      <c r="A30" s="27"/>
      <c r="B30" s="29" t="s">
        <v>4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5"/>
    </row>
    <row r="31" customFormat="false" ht="15" hidden="false" customHeight="false" outlineLevel="0" collapsed="false">
      <c r="A31" s="27"/>
      <c r="B31" s="29" t="s">
        <v>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5"/>
    </row>
    <row r="32" customFormat="false" ht="20.1" hidden="false" customHeight="true" outlineLevel="0" collapsed="false">
      <c r="A32" s="28" t="s">
        <v>24</v>
      </c>
      <c r="B32" s="26" t="n">
        <f aca="false">SUM(C32:N32)</f>
        <v>18550668</v>
      </c>
      <c r="C32" s="26" t="n">
        <v>1601290</v>
      </c>
      <c r="D32" s="26" t="n">
        <v>1147186</v>
      </c>
      <c r="E32" s="26" t="n">
        <v>1693957</v>
      </c>
      <c r="F32" s="26" t="n">
        <v>1360891</v>
      </c>
      <c r="G32" s="26" t="n">
        <v>1524978</v>
      </c>
      <c r="H32" s="26" t="n">
        <v>1681791</v>
      </c>
      <c r="I32" s="26" t="n">
        <v>1425841</v>
      </c>
      <c r="J32" s="26" t="n">
        <v>1458637</v>
      </c>
      <c r="K32" s="26" t="n">
        <v>1472177</v>
      </c>
      <c r="L32" s="26" t="n">
        <v>1571943</v>
      </c>
      <c r="M32" s="26" t="n">
        <v>1711457</v>
      </c>
      <c r="N32" s="26" t="n">
        <v>1900520</v>
      </c>
      <c r="O32" s="5"/>
    </row>
    <row r="33" customFormat="false" ht="20.1" hidden="false" customHeight="true" outlineLevel="0" collapsed="false">
      <c r="A33" s="27"/>
      <c r="B33" s="29" t="s">
        <v>4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5"/>
    </row>
    <row r="34" customFormat="false" ht="20.1" hidden="false" customHeight="true" outlineLevel="0" collapsed="false">
      <c r="A34" s="28" t="s">
        <v>25</v>
      </c>
      <c r="B34" s="26" t="n">
        <f aca="false">SUM(C34:N34)</f>
        <v>141838</v>
      </c>
      <c r="C34" s="26" t="n">
        <v>4080</v>
      </c>
      <c r="D34" s="26" t="n">
        <v>49201</v>
      </c>
      <c r="E34" s="26" t="n">
        <v>0</v>
      </c>
      <c r="F34" s="26" t="n">
        <v>218</v>
      </c>
      <c r="G34" s="26" t="n">
        <v>8766</v>
      </c>
      <c r="H34" s="26" t="n">
        <v>5390</v>
      </c>
      <c r="I34" s="26" t="n">
        <v>4666</v>
      </c>
      <c r="J34" s="26" t="n">
        <v>8333</v>
      </c>
      <c r="K34" s="26" t="n">
        <v>2360</v>
      </c>
      <c r="L34" s="26" t="n">
        <v>6688</v>
      </c>
      <c r="M34" s="26" t="n">
        <v>9966</v>
      </c>
      <c r="N34" s="26" t="n">
        <v>42170</v>
      </c>
      <c r="O34" s="5"/>
    </row>
    <row r="35" customFormat="false" ht="20.1" hidden="false" customHeight="true" outlineLevel="0" collapsed="false">
      <c r="A35" s="27"/>
      <c r="B35" s="29" t="s">
        <v>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5"/>
    </row>
    <row r="36" customFormat="false" ht="20.1" hidden="false" customHeight="true" outlineLevel="0" collapsed="false">
      <c r="A36" s="28" t="s">
        <v>26</v>
      </c>
      <c r="B36" s="26" t="n">
        <f aca="false">SUM(C36:N36)</f>
        <v>3399613</v>
      </c>
      <c r="C36" s="26" t="n">
        <v>319217</v>
      </c>
      <c r="D36" s="26" t="n">
        <v>261790</v>
      </c>
      <c r="E36" s="26" t="n">
        <v>349253</v>
      </c>
      <c r="F36" s="26" t="n">
        <v>324185</v>
      </c>
      <c r="G36" s="26" t="n">
        <v>285573</v>
      </c>
      <c r="H36" s="26" t="n">
        <v>249756</v>
      </c>
      <c r="I36" s="26" t="n">
        <v>244348</v>
      </c>
      <c r="J36" s="26" t="n">
        <v>267226</v>
      </c>
      <c r="K36" s="26" t="n">
        <v>267519</v>
      </c>
      <c r="L36" s="26" t="n">
        <v>272848</v>
      </c>
      <c r="M36" s="26" t="n">
        <v>270829</v>
      </c>
      <c r="N36" s="26" t="n">
        <v>287069</v>
      </c>
      <c r="O36" s="5"/>
    </row>
    <row r="37" customFormat="false" ht="20.1" hidden="false" customHeight="true" outlineLevel="0" collapsed="false">
      <c r="A37" s="27"/>
      <c r="B37" s="29" t="s">
        <v>4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5"/>
    </row>
    <row r="38" customFormat="false" ht="20.1" hidden="false" customHeight="true" outlineLevel="0" collapsed="false">
      <c r="A38" s="28" t="s">
        <v>27</v>
      </c>
      <c r="B38" s="26" t="n">
        <f aca="false">SUM(C38:N38)</f>
        <v>384002</v>
      </c>
      <c r="C38" s="26" t="n">
        <v>16747</v>
      </c>
      <c r="D38" s="26" t="n">
        <v>0</v>
      </c>
      <c r="E38" s="26" t="n">
        <v>0</v>
      </c>
      <c r="F38" s="26" t="n">
        <v>19660</v>
      </c>
      <c r="G38" s="26" t="n">
        <v>0</v>
      </c>
      <c r="H38" s="26" t="n">
        <v>40145</v>
      </c>
      <c r="I38" s="26" t="n">
        <v>110278</v>
      </c>
      <c r="J38" s="26" t="n">
        <v>0</v>
      </c>
      <c r="K38" s="26" t="n">
        <v>0</v>
      </c>
      <c r="L38" s="26" t="n">
        <v>132145</v>
      </c>
      <c r="M38" s="26" t="n">
        <v>60749</v>
      </c>
      <c r="N38" s="26" t="n">
        <v>4278</v>
      </c>
      <c r="O38" s="31" t="s">
        <v>4</v>
      </c>
    </row>
    <row r="39" customFormat="false" ht="20.1" hidden="false" customHeight="true" outlineLevel="0" collapsed="false">
      <c r="A39" s="27"/>
      <c r="B39" s="29" t="s">
        <v>4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5"/>
    </row>
    <row r="40" customFormat="false" ht="20.1" hidden="false" customHeight="true" outlineLevel="0" collapsed="false">
      <c r="A40" s="28" t="s">
        <v>28</v>
      </c>
      <c r="B40" s="26" t="n">
        <f aca="false">SUM(C40:N40)</f>
        <v>222261</v>
      </c>
      <c r="C40" s="26" t="n">
        <v>12160</v>
      </c>
      <c r="D40" s="26" t="n">
        <v>16456</v>
      </c>
      <c r="E40" s="26" t="n">
        <v>22386</v>
      </c>
      <c r="F40" s="26" t="n">
        <v>10842</v>
      </c>
      <c r="G40" s="26" t="n">
        <v>33106</v>
      </c>
      <c r="H40" s="26" t="n">
        <v>20159</v>
      </c>
      <c r="I40" s="26" t="n">
        <v>30005</v>
      </c>
      <c r="J40" s="26" t="n">
        <v>16826</v>
      </c>
      <c r="K40" s="26" t="n">
        <v>17502</v>
      </c>
      <c r="L40" s="26" t="n">
        <v>9664</v>
      </c>
      <c r="M40" s="26" t="n">
        <v>17379</v>
      </c>
      <c r="N40" s="26" t="n">
        <v>15776</v>
      </c>
      <c r="O40" s="5"/>
    </row>
    <row r="41" customFormat="false" ht="20.1" hidden="false" customHeight="true" outlineLevel="0" collapsed="false">
      <c r="A41" s="27"/>
      <c r="B41" s="29" t="s">
        <v>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5"/>
    </row>
    <row r="42" customFormat="false" ht="20.1" hidden="false" customHeight="true" outlineLevel="0" collapsed="false">
      <c r="A42" s="28" t="s">
        <v>29</v>
      </c>
      <c r="B42" s="26" t="n">
        <f aca="false">SUM(C42:N42)</f>
        <v>1934581</v>
      </c>
      <c r="C42" s="26" t="n">
        <v>716143</v>
      </c>
      <c r="D42" s="26" t="n">
        <v>102264</v>
      </c>
      <c r="E42" s="26" t="n">
        <v>128496</v>
      </c>
      <c r="F42" s="26" t="n">
        <v>120422</v>
      </c>
      <c r="G42" s="26" t="n">
        <v>104108</v>
      </c>
      <c r="H42" s="26" t="n">
        <v>75590</v>
      </c>
      <c r="I42" s="26" t="n">
        <v>112842</v>
      </c>
      <c r="J42" s="26" t="n">
        <v>89933</v>
      </c>
      <c r="K42" s="26" t="n">
        <v>127274</v>
      </c>
      <c r="L42" s="26" t="n">
        <v>96603</v>
      </c>
      <c r="M42" s="26" t="n">
        <v>93281</v>
      </c>
      <c r="N42" s="26" t="n">
        <v>167625</v>
      </c>
      <c r="O42" s="5"/>
    </row>
    <row r="43" customFormat="false" ht="20.1" hidden="false" customHeight="true" outlineLevel="0" collapsed="false">
      <c r="A43" s="28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5"/>
    </row>
    <row r="44" customFormat="false" ht="20.1" hidden="false" customHeight="true" outlineLevel="0" collapsed="false">
      <c r="A44" s="28" t="s">
        <v>30</v>
      </c>
      <c r="B44" s="26" t="n">
        <f aca="false">SUM(C44:N44)</f>
        <v>0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5"/>
    </row>
    <row r="46" customFormat="false" ht="15.75" hidden="false" customHeight="false" outlineLevel="0" collapsed="false">
      <c r="A46" s="24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5"/>
    </row>
    <row r="47" customFormat="false" ht="15" hidden="false" customHeight="false" outlineLevel="0" collapsed="false">
      <c r="A47" s="3" t="s">
        <v>3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5"/>
    </row>
  </sheetData>
  <printOptions headings="false" gridLines="false" gridLinesSet="true" horizontalCentered="true" verticalCentered="false"/>
  <pageMargins left="0.590277777777778" right="0.236111111111111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mpazmino</cp:lastModifiedBy>
  <cp:lastPrinted>2006-07-05T13:53:47Z</cp:lastPrinted>
  <dcterms:modified xsi:type="dcterms:W3CDTF">2006-07-28T16:19:59Z</dcterms:modified>
  <cp:revision>0</cp:revision>
  <dc:subject/>
  <dc:title/>
</cp:coreProperties>
</file>