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3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CUADRO No 33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CARGA</t>
    </r>
    <r>
      <rPr>
        <b val="true"/>
        <sz val="10"/>
        <rFont val="Arial"/>
        <family val="2"/>
      </rPr>
      <t xml:space="preserve">, EN TM; ENTRADA Y SALIDA POR LOS AEROPUERTOS</t>
    </r>
  </si>
  <si>
    <t xml:space="preserve">DE QUITO Y GUAYAQUIL ,  SEGÚN CIUDADES DE ORIGEN Y DESTINO</t>
  </si>
  <si>
    <t xml:space="preserve">   </t>
  </si>
  <si>
    <t xml:space="preserve">E N T R A D A S</t>
  </si>
  <si>
    <t xml:space="preserve">S A L I D A S</t>
  </si>
  <si>
    <t xml:space="preserve">CIUDADES DE</t>
  </si>
  <si>
    <t xml:space="preserve"> ORIGEN Y DESTINO</t>
  </si>
  <si>
    <t xml:space="preserve">   TOTAL</t>
  </si>
  <si>
    <t xml:space="preserve">   QUITO</t>
  </si>
  <si>
    <t xml:space="preserve">  GUAYAQUIL</t>
  </si>
  <si>
    <t xml:space="preserve"> TOTAL:</t>
  </si>
  <si>
    <t xml:space="preserve"> AMSTERDAM</t>
  </si>
  <si>
    <t xml:space="preserve"> ATLANTA</t>
  </si>
  <si>
    <t xml:space="preserve"> BOGOTÁ</t>
  </si>
  <si>
    <t xml:space="preserve"> BONAIRE</t>
  </si>
  <si>
    <t xml:space="preserve"> BUENOS AIRES</t>
  </si>
  <si>
    <t xml:space="preserve"> CALI</t>
  </si>
  <si>
    <t xml:space="preserve"> CARACAS</t>
  </si>
  <si>
    <t xml:space="preserve">GUADALAJARA</t>
  </si>
  <si>
    <t xml:space="preserve"> HABANA</t>
  </si>
  <si>
    <t xml:space="preserve"> HOUSTON</t>
  </si>
  <si>
    <t xml:space="preserve"> LIMA</t>
  </si>
  <si>
    <t xml:space="preserve"> LOS ANGELES</t>
  </si>
  <si>
    <t xml:space="preserve"> MADRID</t>
  </si>
  <si>
    <t xml:space="preserve"> MÉXICO</t>
  </si>
  <si>
    <t xml:space="preserve"> MIAMI</t>
  </si>
  <si>
    <t xml:space="preserve"> NEW YORK</t>
  </si>
  <si>
    <t xml:space="preserve"> PANAMÁ</t>
  </si>
  <si>
    <t xml:space="preserve"> SAN JOSÉ</t>
  </si>
  <si>
    <t xml:space="preserve"> SAN JUAN</t>
  </si>
  <si>
    <t xml:space="preserve">SANTA CRUZ</t>
  </si>
  <si>
    <t xml:space="preserve"> SANTIAGO</t>
  </si>
  <si>
    <t xml:space="preserve"> INSTITUTO NACIONAL DE ESTADÍSTICA Y CENSOS (INEC)- ESTADÍSTICAS DE TRANSPORTE 2005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7.70703125" defaultRowHeight="13.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2.7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0" width="15.13"/>
    <col collapsed="false" customWidth="true" hidden="false" outlineLevel="0" max="9" min="9" style="0" width="2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5"/>
      <c r="E6" s="3"/>
      <c r="F6" s="3"/>
      <c r="G6" s="3"/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/>
      <c r="E7" s="8" t="s">
        <v>6</v>
      </c>
      <c r="F7" s="8"/>
      <c r="G7" s="8"/>
    </row>
    <row r="8" customFormat="false" ht="12.75" hidden="false" customHeight="false" outlineLevel="0" collapsed="false">
      <c r="A8" s="9" t="s">
        <v>7</v>
      </c>
      <c r="B8" s="10"/>
      <c r="C8" s="11"/>
      <c r="D8" s="11"/>
      <c r="E8" s="12"/>
      <c r="F8" s="13"/>
      <c r="G8" s="14"/>
    </row>
    <row r="9" customFormat="false" ht="12.75" hidden="false" customHeight="false" outlineLevel="0" collapsed="false">
      <c r="A9" s="15" t="s">
        <v>8</v>
      </c>
      <c r="B9" s="16" t="s">
        <v>9</v>
      </c>
      <c r="C9" s="16" t="s">
        <v>10</v>
      </c>
      <c r="D9" s="17" t="s">
        <v>11</v>
      </c>
      <c r="E9" s="18" t="s">
        <v>9</v>
      </c>
      <c r="F9" s="18" t="s">
        <v>10</v>
      </c>
      <c r="G9" s="18" t="s">
        <v>11</v>
      </c>
    </row>
    <row r="10" customFormat="false" ht="12.75" hidden="false" customHeight="false" outlineLevel="0" collapsed="false">
      <c r="A10" s="19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1" t="s">
        <v>12</v>
      </c>
      <c r="B11" s="22" t="n">
        <f aca="false">SUM(C11+D11)</f>
        <v>29198.04</v>
      </c>
      <c r="C11" s="23" t="n">
        <f aca="false">SUM(C13:C33)</f>
        <v>17932.11</v>
      </c>
      <c r="D11" s="23" t="n">
        <f aca="false">SUM(D13:D33)</f>
        <v>11265.93</v>
      </c>
      <c r="E11" s="24" t="n">
        <f aca="false">SUM(F11+G11)</f>
        <v>68676.26</v>
      </c>
      <c r="F11" s="23" t="n">
        <f aca="false">SUM(F13:F33)</f>
        <v>45543.24</v>
      </c>
      <c r="G11" s="23" t="n">
        <f aca="false">SUM(G13:G33)</f>
        <v>23133.02</v>
      </c>
    </row>
    <row r="12" customFormat="false" ht="12.75" hidden="false" customHeight="false" outlineLevel="0" collapsed="false">
      <c r="A12" s="25"/>
      <c r="B12" s="23"/>
      <c r="C12" s="23"/>
      <c r="D12" s="23"/>
      <c r="E12" s="23"/>
      <c r="F12" s="23"/>
      <c r="G12" s="23"/>
    </row>
    <row r="13" customFormat="false" ht="18.95" hidden="false" customHeight="true" outlineLevel="0" collapsed="false">
      <c r="A13" s="26" t="s">
        <v>13</v>
      </c>
      <c r="B13" s="22" t="n">
        <f aca="false">SUM(C13+D13)</f>
        <v>3462.03</v>
      </c>
      <c r="C13" s="23" t="n">
        <v>2404.64</v>
      </c>
      <c r="D13" s="23" t="n">
        <v>1057.39</v>
      </c>
      <c r="E13" s="24" t="n">
        <f aca="false">SUM(F13+G13)</f>
        <v>19002.46</v>
      </c>
      <c r="F13" s="23" t="n">
        <v>17133.52</v>
      </c>
      <c r="G13" s="23" t="n">
        <v>1868.94</v>
      </c>
    </row>
    <row r="14" customFormat="false" ht="18.95" hidden="false" customHeight="true" outlineLevel="0" collapsed="false">
      <c r="A14" s="26" t="s">
        <v>14</v>
      </c>
      <c r="B14" s="22" t="n">
        <f aca="false">SUM(C14+D14)</f>
        <v>0</v>
      </c>
      <c r="C14" s="23" t="n">
        <v>0</v>
      </c>
      <c r="D14" s="23" t="n">
        <v>0</v>
      </c>
      <c r="E14" s="24" t="n">
        <f aca="false">SUM(F14+G14)</f>
        <v>0.25</v>
      </c>
      <c r="F14" s="23" t="n">
        <v>0</v>
      </c>
      <c r="G14" s="23" t="n">
        <v>0.25</v>
      </c>
    </row>
    <row r="15" customFormat="false" ht="18.95" hidden="false" customHeight="true" outlineLevel="0" collapsed="false">
      <c r="A15" s="26" t="s">
        <v>15</v>
      </c>
      <c r="B15" s="22" t="n">
        <f aca="false">SUM(C15+D15)</f>
        <v>6383.35</v>
      </c>
      <c r="C15" s="23" t="n">
        <v>5899.29</v>
      </c>
      <c r="D15" s="23" t="n">
        <v>484.06</v>
      </c>
      <c r="E15" s="24" t="n">
        <f aca="false">SUM(F15+G15)</f>
        <v>5689.26</v>
      </c>
      <c r="F15" s="23" t="n">
        <v>5437.85</v>
      </c>
      <c r="G15" s="23" t="n">
        <v>251.41</v>
      </c>
    </row>
    <row r="16" customFormat="false" ht="18.95" hidden="false" customHeight="true" outlineLevel="0" collapsed="false">
      <c r="A16" s="26" t="s">
        <v>16</v>
      </c>
      <c r="B16" s="22" t="n">
        <f aca="false">SUM(C16+D16)</f>
        <v>0</v>
      </c>
      <c r="C16" s="23" t="n">
        <v>0</v>
      </c>
      <c r="D16" s="23" t="n">
        <v>0</v>
      </c>
      <c r="E16" s="24" t="n">
        <f aca="false">SUM(F16+G16)</f>
        <v>34.24</v>
      </c>
      <c r="F16" s="23" t="n">
        <v>34.24</v>
      </c>
      <c r="G16" s="23" t="n">
        <v>0</v>
      </c>
    </row>
    <row r="17" customFormat="false" ht="18.95" hidden="false" customHeight="true" outlineLevel="0" collapsed="false">
      <c r="A17" s="26" t="s">
        <v>17</v>
      </c>
      <c r="B17" s="22" t="n">
        <f aca="false">SUM(C17+D17)</f>
        <v>71.82</v>
      </c>
      <c r="C17" s="23" t="n">
        <v>48.62</v>
      </c>
      <c r="D17" s="23" t="n">
        <v>23.2</v>
      </c>
      <c r="E17" s="24" t="n">
        <f aca="false">SUM(F17+G17)</f>
        <v>125.75</v>
      </c>
      <c r="F17" s="23" t="n">
        <v>51.64</v>
      </c>
      <c r="G17" s="23" t="n">
        <v>74.11</v>
      </c>
    </row>
    <row r="18" customFormat="false" ht="18.95" hidden="false" customHeight="true" outlineLevel="0" collapsed="false">
      <c r="A18" s="26" t="s">
        <v>18</v>
      </c>
      <c r="B18" s="22" t="n">
        <f aca="false">SUM(C18+D18)</f>
        <v>38.96</v>
      </c>
      <c r="C18" s="23" t="n">
        <v>14.41</v>
      </c>
      <c r="D18" s="23" t="n">
        <v>24.55</v>
      </c>
      <c r="E18" s="24" t="n">
        <f aca="false">SUM(F18+G18)</f>
        <v>0</v>
      </c>
      <c r="F18" s="23" t="n">
        <v>0</v>
      </c>
      <c r="G18" s="23" t="n">
        <v>0</v>
      </c>
    </row>
    <row r="19" customFormat="false" ht="18.95" hidden="false" customHeight="true" outlineLevel="0" collapsed="false">
      <c r="A19" s="26" t="s">
        <v>19</v>
      </c>
      <c r="B19" s="22" t="n">
        <f aca="false">SUM(C19+D19)</f>
        <v>5.91</v>
      </c>
      <c r="C19" s="23" t="n">
        <v>5.19</v>
      </c>
      <c r="D19" s="23" t="n">
        <v>0.72</v>
      </c>
      <c r="E19" s="24" t="n">
        <f aca="false">SUM(F19+G19)</f>
        <v>147.88</v>
      </c>
      <c r="F19" s="23" t="n">
        <v>141.49</v>
      </c>
      <c r="G19" s="23" t="n">
        <v>6.39</v>
      </c>
    </row>
    <row r="20" customFormat="false" ht="18.95" hidden="false" customHeight="true" outlineLevel="0" collapsed="false">
      <c r="A20" s="26" t="s">
        <v>20</v>
      </c>
      <c r="B20" s="22" t="n">
        <f aca="false">SUM(C20+D20)</f>
        <v>5.53</v>
      </c>
      <c r="C20" s="23" t="n">
        <v>5.53</v>
      </c>
      <c r="D20" s="23" t="n">
        <v>0</v>
      </c>
      <c r="E20" s="24" t="n">
        <f aca="false">SUM(F20+G20)</f>
        <v>0</v>
      </c>
      <c r="F20" s="23" t="n">
        <v>0</v>
      </c>
      <c r="G20" s="23" t="n">
        <v>0</v>
      </c>
    </row>
    <row r="21" customFormat="false" ht="18.95" hidden="false" customHeight="true" outlineLevel="0" collapsed="false">
      <c r="A21" s="26" t="s">
        <v>21</v>
      </c>
      <c r="B21" s="22" t="n">
        <f aca="false">SUM(C21+D21)</f>
        <v>5.15</v>
      </c>
      <c r="C21" s="23" t="n">
        <v>5.15</v>
      </c>
      <c r="D21" s="23" t="n">
        <v>0</v>
      </c>
      <c r="E21" s="24" t="n">
        <f aca="false">SUM(F21+G21)</f>
        <v>1062.13</v>
      </c>
      <c r="F21" s="23" t="n">
        <v>1062.13</v>
      </c>
      <c r="G21" s="23" t="n">
        <v>0</v>
      </c>
    </row>
    <row r="22" customFormat="false" ht="18.95" hidden="false" customHeight="true" outlineLevel="0" collapsed="false">
      <c r="A22" s="26" t="s">
        <v>22</v>
      </c>
      <c r="B22" s="22" t="n">
        <f aca="false">SUM(C22+D22)</f>
        <v>12.79</v>
      </c>
      <c r="C22" s="23" t="n">
        <v>7.02</v>
      </c>
      <c r="D22" s="23" t="n">
        <v>5.77</v>
      </c>
      <c r="E22" s="24" t="n">
        <f aca="false">SUM(F22+G22)</f>
        <v>281.17</v>
      </c>
      <c r="F22" s="23" t="n">
        <v>183.67</v>
      </c>
      <c r="G22" s="23" t="n">
        <v>97.5</v>
      </c>
    </row>
    <row r="23" customFormat="false" ht="18.95" hidden="false" customHeight="true" outlineLevel="0" collapsed="false">
      <c r="A23" s="26" t="s">
        <v>23</v>
      </c>
      <c r="B23" s="22" t="n">
        <f aca="false">SUM(C23+D23)</f>
        <v>1940.88</v>
      </c>
      <c r="C23" s="23" t="n">
        <v>583.43</v>
      </c>
      <c r="D23" s="23" t="n">
        <v>1357.45</v>
      </c>
      <c r="E23" s="24" t="n">
        <f aca="false">SUM(F23+G23)</f>
        <v>1504.91</v>
      </c>
      <c r="F23" s="23" t="n">
        <v>503</v>
      </c>
      <c r="G23" s="23" t="n">
        <v>1001.91</v>
      </c>
    </row>
    <row r="24" customFormat="false" ht="18.95" hidden="false" customHeight="true" outlineLevel="0" collapsed="false">
      <c r="A24" s="26" t="s">
        <v>24</v>
      </c>
      <c r="B24" s="22" t="n">
        <f aca="false">SUM(C24+D24)</f>
        <v>0</v>
      </c>
      <c r="C24" s="23" t="n">
        <v>0</v>
      </c>
      <c r="D24" s="23" t="n">
        <v>0</v>
      </c>
      <c r="E24" s="24" t="n">
        <f aca="false">SUM(F24+G24)</f>
        <v>0</v>
      </c>
      <c r="F24" s="23" t="n">
        <v>0</v>
      </c>
      <c r="G24" s="23" t="n">
        <v>0</v>
      </c>
    </row>
    <row r="25" customFormat="false" ht="18.95" hidden="false" customHeight="true" outlineLevel="0" collapsed="false">
      <c r="A25" s="26" t="s">
        <v>25</v>
      </c>
      <c r="B25" s="22" t="n">
        <f aca="false">SUM(C25+D25)</f>
        <v>2592.04</v>
      </c>
      <c r="C25" s="23" t="n">
        <v>1629.51</v>
      </c>
      <c r="D25" s="23" t="n">
        <v>962.53</v>
      </c>
      <c r="E25" s="24" t="n">
        <f aca="false">SUM(F25+G25)</f>
        <v>3789.81</v>
      </c>
      <c r="F25" s="23" t="n">
        <v>2844.85</v>
      </c>
      <c r="G25" s="23" t="n">
        <v>944.96</v>
      </c>
    </row>
    <row r="26" customFormat="false" ht="18.95" hidden="false" customHeight="true" outlineLevel="0" collapsed="false">
      <c r="A26" s="26" t="s">
        <v>26</v>
      </c>
      <c r="B26" s="22" t="n">
        <f aca="false">SUM(C26+D26)</f>
        <v>1174.75</v>
      </c>
      <c r="C26" s="23" t="n">
        <v>967.84</v>
      </c>
      <c r="D26" s="23" t="n">
        <v>206.91</v>
      </c>
      <c r="E26" s="24" t="n">
        <f aca="false">SUM(F26+G26)</f>
        <v>149.53</v>
      </c>
      <c r="F26" s="23" t="n">
        <v>147.31</v>
      </c>
      <c r="G26" s="23" t="n">
        <v>2.22</v>
      </c>
    </row>
    <row r="27" customFormat="false" ht="18.95" hidden="false" customHeight="true" outlineLevel="0" collapsed="false">
      <c r="A27" s="26" t="s">
        <v>27</v>
      </c>
      <c r="B27" s="22" t="n">
        <f aca="false">SUM(C27+D27)</f>
        <v>10143.68</v>
      </c>
      <c r="C27" s="23" t="n">
        <v>5163.62</v>
      </c>
      <c r="D27" s="23" t="n">
        <v>4980.06</v>
      </c>
      <c r="E27" s="24" t="n">
        <f aca="false">SUM(F27+G27)</f>
        <v>27564.42</v>
      </c>
      <c r="F27" s="23" t="n">
        <v>15828.91</v>
      </c>
      <c r="G27" s="23" t="n">
        <v>11735.51</v>
      </c>
    </row>
    <row r="28" customFormat="false" ht="18.95" hidden="false" customHeight="true" outlineLevel="0" collapsed="false">
      <c r="A28" s="26" t="s">
        <v>28</v>
      </c>
      <c r="B28" s="22" t="n">
        <f aca="false">SUM(C28+D28)</f>
        <v>1237.15</v>
      </c>
      <c r="C28" s="23" t="n">
        <v>567.03</v>
      </c>
      <c r="D28" s="23" t="n">
        <v>670.12</v>
      </c>
      <c r="E28" s="24" t="n">
        <f aca="false">SUM(F28+G28)</f>
        <v>6582.18</v>
      </c>
      <c r="F28" s="23" t="n">
        <v>1269.1</v>
      </c>
      <c r="G28" s="23" t="n">
        <v>5313.08</v>
      </c>
    </row>
    <row r="29" customFormat="false" ht="18.95" hidden="false" customHeight="true" outlineLevel="0" collapsed="false">
      <c r="A29" s="26" t="s">
        <v>29</v>
      </c>
      <c r="B29" s="22" t="n">
        <f aca="false">SUM(C29+D29)</f>
        <v>1647.67</v>
      </c>
      <c r="C29" s="23" t="n">
        <v>373.27</v>
      </c>
      <c r="D29" s="23" t="n">
        <v>1274.4</v>
      </c>
      <c r="E29" s="24" t="n">
        <f aca="false">SUM(F29+G29)</f>
        <v>2037.41</v>
      </c>
      <c r="F29" s="23" t="n">
        <v>465.38</v>
      </c>
      <c r="G29" s="23" t="n">
        <v>1572.03</v>
      </c>
    </row>
    <row r="30" customFormat="false" ht="18.95" hidden="false" customHeight="true" outlineLevel="0" collapsed="false">
      <c r="A30" s="26" t="s">
        <v>30</v>
      </c>
      <c r="B30" s="22" t="n">
        <f aca="false">SUM(C30+D30)</f>
        <v>44.2</v>
      </c>
      <c r="C30" s="23" t="n">
        <v>40.56</v>
      </c>
      <c r="D30" s="23" t="n">
        <v>3.64</v>
      </c>
      <c r="E30" s="24" t="n">
        <f aca="false">SUM(F30+G30)</f>
        <v>345.88</v>
      </c>
      <c r="F30" s="23" t="n">
        <v>345.65</v>
      </c>
      <c r="G30" s="23" t="n">
        <v>0.23</v>
      </c>
    </row>
    <row r="31" customFormat="false" ht="18.95" hidden="false" customHeight="true" outlineLevel="0" collapsed="false">
      <c r="A31" s="26" t="s">
        <v>31</v>
      </c>
      <c r="B31" s="22" t="n">
        <f aca="false">SUM(C31+D31)</f>
        <v>0</v>
      </c>
      <c r="C31" s="23" t="n">
        <v>0</v>
      </c>
      <c r="D31" s="23" t="n">
        <v>0</v>
      </c>
      <c r="E31" s="24" t="n">
        <f aca="false">SUM(F31+G31)</f>
        <v>0.86</v>
      </c>
      <c r="F31" s="23" t="n">
        <v>0</v>
      </c>
      <c r="G31" s="23" t="n">
        <v>0.86</v>
      </c>
    </row>
    <row r="32" customFormat="false" ht="18.95" hidden="false" customHeight="true" outlineLevel="0" collapsed="false">
      <c r="A32" s="26" t="s">
        <v>32</v>
      </c>
      <c r="B32" s="22" t="n">
        <f aca="false">SUM(C32+D32)</f>
        <v>0</v>
      </c>
      <c r="C32" s="23" t="n">
        <v>0</v>
      </c>
      <c r="D32" s="23" t="n">
        <v>0</v>
      </c>
      <c r="E32" s="24" t="n">
        <f aca="false">SUM(F32+G32)</f>
        <v>0.29</v>
      </c>
      <c r="F32" s="23" t="n">
        <v>0</v>
      </c>
      <c r="G32" s="23" t="n">
        <v>0.29</v>
      </c>
    </row>
    <row r="33" customFormat="false" ht="18.95" hidden="false" customHeight="true" outlineLevel="0" collapsed="false">
      <c r="A33" s="26" t="s">
        <v>33</v>
      </c>
      <c r="B33" s="22" t="n">
        <f aca="false">SUM(C33+D33)</f>
        <v>432.13</v>
      </c>
      <c r="C33" s="23" t="n">
        <v>217</v>
      </c>
      <c r="D33" s="23" t="n">
        <v>215.13</v>
      </c>
      <c r="E33" s="24" t="n">
        <f aca="false">SUM(F33+G33)</f>
        <v>357.83</v>
      </c>
      <c r="F33" s="23" t="n">
        <v>94.5</v>
      </c>
      <c r="G33" s="23" t="n">
        <v>263.33</v>
      </c>
    </row>
    <row r="34" customFormat="false" ht="13.5" hidden="false" customHeight="true" outlineLevel="0" collapsed="false">
      <c r="A34" s="27"/>
      <c r="B34" s="28"/>
      <c r="C34" s="28"/>
      <c r="D34" s="28"/>
      <c r="E34" s="28"/>
      <c r="F34" s="28"/>
      <c r="G34" s="28"/>
    </row>
    <row r="35" customFormat="false" ht="13.5" hidden="false" customHeight="true" outlineLevel="0" collapsed="false">
      <c r="A35" s="29"/>
      <c r="B35" s="30"/>
      <c r="C35" s="30"/>
      <c r="D35" s="30"/>
      <c r="E35" s="30"/>
      <c r="F35" s="30"/>
      <c r="G35" s="30"/>
    </row>
    <row r="36" customFormat="false" ht="12.75" hidden="false" customHeight="false" outlineLevel="0" collapsed="false">
      <c r="A36" s="31" t="s">
        <v>34</v>
      </c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32" t="s">
        <v>35</v>
      </c>
      <c r="B37" s="3"/>
      <c r="C37" s="3"/>
      <c r="D37" s="3"/>
      <c r="E37" s="3"/>
      <c r="F37" s="3"/>
      <c r="G37" s="3"/>
    </row>
    <row r="38" customFormat="false" ht="13.5" hidden="false" customHeight="false" outlineLevel="0" collapsed="false">
      <c r="A38" s="33" t="s">
        <v>35</v>
      </c>
    </row>
  </sheetData>
  <mergeCells count="6">
    <mergeCell ref="A1:G1"/>
    <mergeCell ref="A3:G3"/>
    <mergeCell ref="A4:G4"/>
    <mergeCell ref="A5:G5"/>
    <mergeCell ref="B7:D7"/>
    <mergeCell ref="E7:G7"/>
  </mergeCells>
  <printOptions headings="false" gridLines="false" gridLinesSet="true" horizontalCentered="true" verticalCentered="false"/>
  <pageMargins left="0.196527777777778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20:37:12Z</dcterms:created>
  <dc:creator>mpazmino</dc:creator>
  <dc:description/>
  <dc:language>en-US</dc:language>
  <cp:lastModifiedBy>mpazmino</cp:lastModifiedBy>
  <cp:lastPrinted>2006-06-27T16:47:32Z</cp:lastPrinted>
  <dcterms:modified xsi:type="dcterms:W3CDTF">2006-07-28T16:17:11Z</dcterms:modified>
  <cp:revision>0</cp:revision>
  <dc:subject/>
  <dc:title/>
</cp:coreProperties>
</file>