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40" sheetId="1" state="visible" r:id="rId2"/>
  </sheets>
  <definedNames>
    <definedName function="false" hidden="false" localSheetId="0" name="_xlnm.Print_Area" vbProcedure="false">TRANS40!$A$1:$P$48</definedName>
    <definedName function="false" hidden="false" localSheetId="0" name="Imprimir_área_IM" vbProcedure="false">TRANS40!$A$1:$P$4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3">
  <si>
    <t xml:space="preserve">CUADRO No 40</t>
  </si>
  <si>
    <t xml:space="preserve">TRANSPORTE MARÍTIMO INTERNACIONAL</t>
  </si>
  <si>
    <r>
      <rPr>
        <b val="true"/>
        <u val="double"/>
        <sz val="10"/>
        <rFont val="Arial"/>
        <family val="2"/>
      </rPr>
      <t xml:space="preserve">TONELAJE</t>
    </r>
    <r>
      <rPr>
        <b val="true"/>
        <sz val="10"/>
        <rFont val="Arial"/>
        <family val="2"/>
      </rPr>
      <t xml:space="preserve"> NETO DE REGISTRO DE LAS NAVES ENTRADAS Y SALIDAS,</t>
    </r>
  </si>
  <si>
    <t xml:space="preserve">POR MESES, SEGÚN CAPITANÍAS DE PUERTO</t>
  </si>
  <si>
    <t xml:space="preserve">M</t>
  </si>
  <si>
    <t xml:space="preserve">E</t>
  </si>
  <si>
    <t xml:space="preserve">S</t>
  </si>
  <si>
    <t xml:space="preserve">CAPITANÍAS</t>
  </si>
  <si>
    <t xml:space="preserve">TOTAL</t>
  </si>
  <si>
    <t xml:space="preserve">DE PUERTO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 ENTRADAS TOTAL:</t>
  </si>
  <si>
    <t xml:space="preserve"> BALAO</t>
  </si>
  <si>
    <t xml:space="preserve"> ESMERALDAS</t>
  </si>
  <si>
    <t xml:space="preserve"> GUAYAQUIL</t>
  </si>
  <si>
    <t xml:space="preserve"> LA LIBERTAD</t>
  </si>
  <si>
    <t xml:space="preserve"> </t>
  </si>
  <si>
    <t xml:space="preserve"> MANTA</t>
  </si>
  <si>
    <t xml:space="preserve"> PUERTO BOLÍVAR</t>
  </si>
  <si>
    <t xml:space="preserve"> EL SALITRAL</t>
  </si>
  <si>
    <t xml:space="preserve"> SALIDAS TOTAL:</t>
  </si>
  <si>
    <t xml:space="preserve">INSTITUTO NACIONAL DE ESTADÍSTICA Y CENSOS (INEC) -  ESTADÍSTICAS DE TRANSPORTE 20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5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u val="double"/>
      <sz val="1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30" activeCellId="0" sqref="N30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20.77"/>
    <col collapsed="false" customWidth="true" hidden="false" outlineLevel="0" max="2" min="2" style="1" width="12.77"/>
    <col collapsed="false" customWidth="true" hidden="false" outlineLevel="0" max="13" min="3" style="1" width="11.77"/>
    <col collapsed="false" customWidth="true" hidden="false" outlineLevel="0" max="14" min="14" style="1" width="13.44"/>
    <col collapsed="false" customWidth="false" hidden="true" outlineLevel="0" max="15" min="15" style="0" width="9.77"/>
    <col collapsed="false" customWidth="true" hidden="false" outlineLevel="0" max="16" min="16" style="0" width="0.4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3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3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6"/>
    </row>
    <row r="6" customFormat="false" ht="15" hidden="false" customHeight="false" outlineLevel="0" collapsed="false">
      <c r="A6" s="7"/>
      <c r="B6" s="7"/>
      <c r="C6" s="8"/>
      <c r="D6" s="9"/>
      <c r="E6" s="9"/>
      <c r="F6" s="10"/>
      <c r="G6" s="10"/>
      <c r="H6" s="10"/>
      <c r="I6" s="10"/>
      <c r="J6" s="10"/>
      <c r="K6" s="9"/>
      <c r="L6" s="9"/>
      <c r="M6" s="9"/>
      <c r="N6" s="11"/>
      <c r="O6" s="12"/>
    </row>
    <row r="7" customFormat="false" ht="15" hidden="false" customHeight="false" outlineLevel="0" collapsed="false">
      <c r="A7" s="13"/>
      <c r="B7" s="14"/>
      <c r="C7" s="15"/>
      <c r="D7" s="16"/>
      <c r="E7" s="16"/>
      <c r="F7" s="17" t="s">
        <v>4</v>
      </c>
      <c r="G7" s="17" t="s">
        <v>5</v>
      </c>
      <c r="H7" s="17" t="s">
        <v>6</v>
      </c>
      <c r="I7" s="17" t="s">
        <v>5</v>
      </c>
      <c r="J7" s="17" t="s">
        <v>6</v>
      </c>
      <c r="K7" s="16"/>
      <c r="L7" s="16"/>
      <c r="M7" s="16"/>
      <c r="N7" s="18"/>
      <c r="O7" s="12"/>
    </row>
    <row r="8" customFormat="false" ht="15" hidden="false" customHeight="false" outlineLevel="0" collapsed="false">
      <c r="A8" s="19" t="s">
        <v>7</v>
      </c>
      <c r="B8" s="19" t="s">
        <v>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12"/>
    </row>
    <row r="9" customFormat="false" ht="15" hidden="false" customHeight="false" outlineLevel="0" collapsed="false">
      <c r="A9" s="20" t="s">
        <v>9</v>
      </c>
      <c r="B9" s="21"/>
      <c r="C9" s="20" t="s">
        <v>10</v>
      </c>
      <c r="D9" s="20" t="s">
        <v>11</v>
      </c>
      <c r="E9" s="20" t="s">
        <v>12</v>
      </c>
      <c r="F9" s="20" t="s">
        <v>13</v>
      </c>
      <c r="G9" s="20" t="s">
        <v>14</v>
      </c>
      <c r="H9" s="20" t="s">
        <v>15</v>
      </c>
      <c r="I9" s="20" t="s">
        <v>16</v>
      </c>
      <c r="J9" s="20" t="s">
        <v>17</v>
      </c>
      <c r="K9" s="20" t="s">
        <v>18</v>
      </c>
      <c r="L9" s="20" t="s">
        <v>19</v>
      </c>
      <c r="M9" s="20" t="s">
        <v>20</v>
      </c>
      <c r="N9" s="20" t="s">
        <v>21</v>
      </c>
      <c r="O9" s="12"/>
    </row>
    <row r="10" customFormat="false" ht="15" hidden="false" customHeight="false" outlineLevel="0" collapsed="false">
      <c r="A10" s="22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3"/>
    </row>
    <row r="11" customFormat="false" ht="15" hidden="false" customHeight="false" outlineLevel="0" collapsed="false">
      <c r="A11" s="2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3"/>
    </row>
    <row r="12" customFormat="false" ht="15.75" hidden="false" customHeight="false" outlineLevel="0" collapsed="false">
      <c r="A12" s="25" t="s">
        <v>22</v>
      </c>
      <c r="B12" s="26" t="n">
        <f aca="false">SUM(C12:N12)</f>
        <v>49780591</v>
      </c>
      <c r="C12" s="26" t="n">
        <f aca="false">SUM(C15:C27)</f>
        <v>4200699</v>
      </c>
      <c r="D12" s="26" t="n">
        <f aca="false">SUM(D15:D27)</f>
        <v>4134155</v>
      </c>
      <c r="E12" s="26" t="n">
        <f aca="false">SUM(E15:E27)</f>
        <v>4078645</v>
      </c>
      <c r="F12" s="26" t="n">
        <f aca="false">SUM(F15:F27)</f>
        <v>4228644</v>
      </c>
      <c r="G12" s="26" t="n">
        <f aca="false">SUM(G15:G27)</f>
        <v>4139780</v>
      </c>
      <c r="H12" s="26" t="n">
        <f aca="false">SUM(H15:H27)</f>
        <v>4248316</v>
      </c>
      <c r="I12" s="26" t="n">
        <f aca="false">SUM(I15:I27)</f>
        <v>3970804</v>
      </c>
      <c r="J12" s="26" t="n">
        <f aca="false">SUM(J15:J27)</f>
        <v>3962907</v>
      </c>
      <c r="K12" s="26" t="n">
        <f aca="false">SUM(K15:K27)</f>
        <v>3893111</v>
      </c>
      <c r="L12" s="26" t="n">
        <f aca="false">SUM(L15:L27)</f>
        <v>4001374</v>
      </c>
      <c r="M12" s="26" t="n">
        <f aca="false">SUM(M15:M27)</f>
        <v>4400104</v>
      </c>
      <c r="N12" s="26" t="n">
        <f aca="false">SUM(N15:N27)</f>
        <v>4522052</v>
      </c>
      <c r="O12" s="3"/>
    </row>
    <row r="13" customFormat="false" ht="15" hidden="false" customHeight="false" outlineLevel="0" collapsed="false">
      <c r="A13" s="24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3"/>
    </row>
    <row r="14" customFormat="false" ht="15" hidden="false" customHeight="false" outlineLevel="0" collapsed="false">
      <c r="A14" s="24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3"/>
    </row>
    <row r="15" customFormat="false" ht="20.1" hidden="false" customHeight="true" outlineLevel="0" collapsed="false">
      <c r="A15" s="28" t="s">
        <v>23</v>
      </c>
      <c r="B15" s="27" t="n">
        <f aca="false">SUM(C15:N15)</f>
        <v>6983036</v>
      </c>
      <c r="C15" s="27" t="n">
        <v>559111</v>
      </c>
      <c r="D15" s="27" t="n">
        <v>734990</v>
      </c>
      <c r="E15" s="27" t="n">
        <v>581321</v>
      </c>
      <c r="F15" s="27" t="n">
        <v>522686</v>
      </c>
      <c r="G15" s="27" t="n">
        <v>553705</v>
      </c>
      <c r="H15" s="27" t="n">
        <v>635235</v>
      </c>
      <c r="I15" s="27" t="n">
        <v>480765</v>
      </c>
      <c r="J15" s="27" t="n">
        <v>516910</v>
      </c>
      <c r="K15" s="27" t="n">
        <v>525109</v>
      </c>
      <c r="L15" s="27" t="n">
        <v>550371</v>
      </c>
      <c r="M15" s="27" t="n">
        <v>663507</v>
      </c>
      <c r="N15" s="27" t="n">
        <v>659326</v>
      </c>
      <c r="O15" s="3"/>
    </row>
    <row r="16" customFormat="false" ht="20.1" hidden="false" customHeight="true" outlineLevel="0" collapsed="false">
      <c r="A16" s="24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3"/>
    </row>
    <row r="17" customFormat="false" ht="20.1" hidden="false" customHeight="true" outlineLevel="0" collapsed="false">
      <c r="A17" s="28" t="s">
        <v>24</v>
      </c>
      <c r="B17" s="27" t="n">
        <f aca="false">SUM(C17:N17)</f>
        <v>2889414</v>
      </c>
      <c r="C17" s="27" t="n">
        <v>235042</v>
      </c>
      <c r="D17" s="27" t="n">
        <v>273523</v>
      </c>
      <c r="E17" s="27" t="n">
        <v>133161</v>
      </c>
      <c r="F17" s="27" t="n">
        <v>156308</v>
      </c>
      <c r="G17" s="27" t="n">
        <v>168496</v>
      </c>
      <c r="H17" s="27" t="n">
        <v>336927</v>
      </c>
      <c r="I17" s="27" t="n">
        <v>215530</v>
      </c>
      <c r="J17" s="27" t="n">
        <v>195656</v>
      </c>
      <c r="K17" s="27" t="n">
        <v>209538</v>
      </c>
      <c r="L17" s="27" t="n">
        <v>243192</v>
      </c>
      <c r="M17" s="27" t="n">
        <v>375340</v>
      </c>
      <c r="N17" s="27" t="n">
        <v>346701</v>
      </c>
      <c r="O17" s="3"/>
    </row>
    <row r="18" customFormat="false" ht="20.1" hidden="false" customHeight="true" outlineLevel="0" collapsed="false">
      <c r="A18" s="24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3"/>
    </row>
    <row r="19" customFormat="false" ht="20.1" hidden="false" customHeight="true" outlineLevel="0" collapsed="false">
      <c r="A19" s="28" t="s">
        <v>25</v>
      </c>
      <c r="B19" s="27" t="n">
        <f aca="false">SUM(C19:N19)</f>
        <v>29464648</v>
      </c>
      <c r="C19" s="27" t="n">
        <v>2374959</v>
      </c>
      <c r="D19" s="27" t="n">
        <v>2200246</v>
      </c>
      <c r="E19" s="27" t="n">
        <v>2498384</v>
      </c>
      <c r="F19" s="27" t="n">
        <v>2582797</v>
      </c>
      <c r="G19" s="27" t="n">
        <v>2627958</v>
      </c>
      <c r="H19" s="27" t="n">
        <v>2315891</v>
      </c>
      <c r="I19" s="27" t="n">
        <v>2365107</v>
      </c>
      <c r="J19" s="27" t="n">
        <v>2392067</v>
      </c>
      <c r="K19" s="27" t="n">
        <v>2358518</v>
      </c>
      <c r="L19" s="27" t="n">
        <v>2553573</v>
      </c>
      <c r="M19" s="27" t="n">
        <v>2592793</v>
      </c>
      <c r="N19" s="27" t="n">
        <v>2602355</v>
      </c>
      <c r="O19" s="3"/>
    </row>
    <row r="20" customFormat="false" ht="20.1" hidden="false" customHeight="true" outlineLevel="0" collapsed="false">
      <c r="A20" s="24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3"/>
    </row>
    <row r="21" customFormat="false" ht="20.1" hidden="false" customHeight="true" outlineLevel="0" collapsed="false">
      <c r="A21" s="28" t="s">
        <v>26</v>
      </c>
      <c r="B21" s="27" t="n">
        <f aca="false">SUM(C21:N21)</f>
        <v>3410422</v>
      </c>
      <c r="C21" s="27" t="n">
        <v>311696</v>
      </c>
      <c r="D21" s="27" t="n">
        <v>435184</v>
      </c>
      <c r="E21" s="27" t="n">
        <v>229401</v>
      </c>
      <c r="F21" s="27" t="n">
        <v>464037</v>
      </c>
      <c r="G21" s="27" t="n">
        <v>264226</v>
      </c>
      <c r="H21" s="27" t="n">
        <v>352519</v>
      </c>
      <c r="I21" s="27" t="n">
        <v>285163</v>
      </c>
      <c r="J21" s="27" t="n">
        <v>291539</v>
      </c>
      <c r="K21" s="27" t="n">
        <v>248225</v>
      </c>
      <c r="L21" s="27" t="n">
        <v>85045</v>
      </c>
      <c r="M21" s="27" t="n">
        <v>134761</v>
      </c>
      <c r="N21" s="27" t="n">
        <v>308626</v>
      </c>
      <c r="O21" s="3"/>
    </row>
    <row r="22" customFormat="false" ht="20.1" hidden="false" customHeight="true" outlineLevel="0" collapsed="false">
      <c r="A22" s="24"/>
      <c r="B22" s="27"/>
      <c r="C22" s="29" t="s">
        <v>27</v>
      </c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3"/>
    </row>
    <row r="23" customFormat="false" ht="20.1" hidden="false" customHeight="true" outlineLevel="0" collapsed="false">
      <c r="A23" s="28" t="s">
        <v>28</v>
      </c>
      <c r="B23" s="27" t="n">
        <f aca="false">SUM(C23:N23)</f>
        <v>1735829</v>
      </c>
      <c r="C23" s="27" t="n">
        <v>230135</v>
      </c>
      <c r="D23" s="27" t="n">
        <v>117632</v>
      </c>
      <c r="E23" s="27" t="n">
        <v>209555</v>
      </c>
      <c r="F23" s="27" t="n">
        <v>97019</v>
      </c>
      <c r="G23" s="27" t="n">
        <v>133365</v>
      </c>
      <c r="H23" s="27" t="n">
        <v>122757</v>
      </c>
      <c r="I23" s="27" t="n">
        <v>160229</v>
      </c>
      <c r="J23" s="27" t="n">
        <v>147082</v>
      </c>
      <c r="K23" s="27" t="n">
        <v>128066</v>
      </c>
      <c r="L23" s="27" t="n">
        <v>126570</v>
      </c>
      <c r="M23" s="27" t="n">
        <v>157589</v>
      </c>
      <c r="N23" s="27" t="n">
        <v>105830</v>
      </c>
      <c r="O23" s="3"/>
    </row>
    <row r="24" customFormat="false" ht="20.1" hidden="false" customHeight="true" outlineLevel="0" collapsed="false">
      <c r="A24" s="24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3"/>
    </row>
    <row r="25" customFormat="false" ht="20.1" hidden="false" customHeight="true" outlineLevel="0" collapsed="false">
      <c r="A25" s="28" t="s">
        <v>29</v>
      </c>
      <c r="B25" s="27" t="n">
        <f aca="false">SUM(C25:N25)</f>
        <v>5124460</v>
      </c>
      <c r="C25" s="27" t="n">
        <v>474580</v>
      </c>
      <c r="D25" s="27" t="n">
        <v>364649</v>
      </c>
      <c r="E25" s="27" t="n">
        <v>405189</v>
      </c>
      <c r="F25" s="27" t="n">
        <v>400859</v>
      </c>
      <c r="G25" s="27" t="n">
        <v>391124</v>
      </c>
      <c r="H25" s="27" t="n">
        <v>457481</v>
      </c>
      <c r="I25" s="27" t="n">
        <v>450485</v>
      </c>
      <c r="J25" s="27" t="n">
        <v>398632</v>
      </c>
      <c r="K25" s="27" t="n">
        <v>422749</v>
      </c>
      <c r="L25" s="27" t="n">
        <v>419992</v>
      </c>
      <c r="M25" s="27" t="n">
        <v>462770</v>
      </c>
      <c r="N25" s="27" t="n">
        <v>475950</v>
      </c>
      <c r="O25" s="3"/>
    </row>
    <row r="26" customFormat="false" ht="20.1" hidden="false" customHeight="true" outlineLevel="0" collapsed="false">
      <c r="A26" s="28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3"/>
    </row>
    <row r="27" customFormat="false" ht="20.1" hidden="false" customHeight="true" outlineLevel="0" collapsed="false">
      <c r="A27" s="28" t="s">
        <v>30</v>
      </c>
      <c r="B27" s="27" t="n">
        <f aca="false">SUM(C27:N27)</f>
        <v>172782</v>
      </c>
      <c r="C27" s="27" t="n">
        <v>15176</v>
      </c>
      <c r="D27" s="27" t="n">
        <v>7931</v>
      </c>
      <c r="E27" s="27" t="n">
        <v>21634</v>
      </c>
      <c r="F27" s="27" t="n">
        <v>4938</v>
      </c>
      <c r="G27" s="27" t="n">
        <v>906</v>
      </c>
      <c r="H27" s="27" t="n">
        <v>27506</v>
      </c>
      <c r="I27" s="27" t="n">
        <v>13525</v>
      </c>
      <c r="J27" s="27" t="n">
        <v>21021</v>
      </c>
      <c r="K27" s="27" t="n">
        <v>906</v>
      </c>
      <c r="L27" s="27" t="n">
        <v>22631</v>
      </c>
      <c r="M27" s="27" t="n">
        <v>13344</v>
      </c>
      <c r="N27" s="27" t="n">
        <v>23264</v>
      </c>
      <c r="O27" s="3"/>
    </row>
    <row r="28" customFormat="false" ht="15" hidden="false" customHeight="false" outlineLevel="0" collapsed="false">
      <c r="A28" s="24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3"/>
    </row>
    <row r="29" customFormat="false" ht="15" hidden="false" customHeight="false" outlineLevel="0" collapsed="false">
      <c r="A29" s="24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3"/>
    </row>
    <row r="30" customFormat="false" ht="15.75" hidden="false" customHeight="false" outlineLevel="0" collapsed="false">
      <c r="A30" s="25" t="s">
        <v>31</v>
      </c>
      <c r="B30" s="26" t="n">
        <f aca="false">SUM(C30:N30)</f>
        <v>49780591</v>
      </c>
      <c r="C30" s="26" t="n">
        <f aca="false">SUM(C33:C45)</f>
        <v>4200699</v>
      </c>
      <c r="D30" s="26" t="n">
        <f aca="false">SUM(D33:D45)</f>
        <v>4134155</v>
      </c>
      <c r="E30" s="26" t="n">
        <f aca="false">SUM(E33:E45)</f>
        <v>4078645</v>
      </c>
      <c r="F30" s="26" t="n">
        <f aca="false">SUM(F33:F45)</f>
        <v>4228644</v>
      </c>
      <c r="G30" s="26" t="n">
        <f aca="false">SUM(G33:G45)</f>
        <v>4139780</v>
      </c>
      <c r="H30" s="26" t="n">
        <f aca="false">SUM(H33:H45)</f>
        <v>4248316</v>
      </c>
      <c r="I30" s="26" t="n">
        <f aca="false">SUM(I33:I45)</f>
        <v>3970804</v>
      </c>
      <c r="J30" s="26" t="n">
        <f aca="false">SUM(J33:J45)</f>
        <v>3962907</v>
      </c>
      <c r="K30" s="26" t="n">
        <f aca="false">SUM(K33:K45)</f>
        <v>3893111</v>
      </c>
      <c r="L30" s="26" t="n">
        <f aca="false">SUM(L33:L45)</f>
        <v>4001374</v>
      </c>
      <c r="M30" s="26" t="n">
        <f aca="false">SUM(M33:M45)</f>
        <v>4400104</v>
      </c>
      <c r="N30" s="26" t="n">
        <f aca="false">SUM(N33:N45)</f>
        <v>4522052</v>
      </c>
      <c r="O30" s="3"/>
    </row>
    <row r="31" customFormat="false" ht="15" hidden="false" customHeight="false" outlineLevel="0" collapsed="false">
      <c r="A31" s="24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3"/>
    </row>
    <row r="32" customFormat="false" ht="15" hidden="false" customHeight="false" outlineLevel="0" collapsed="false">
      <c r="A32" s="24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3"/>
    </row>
    <row r="33" customFormat="false" ht="20.1" hidden="false" customHeight="true" outlineLevel="0" collapsed="false">
      <c r="A33" s="28" t="s">
        <v>23</v>
      </c>
      <c r="B33" s="27" t="n">
        <f aca="false">SUM(C33:N33)</f>
        <v>6983036</v>
      </c>
      <c r="C33" s="27" t="n">
        <v>559111</v>
      </c>
      <c r="D33" s="27" t="n">
        <v>734990</v>
      </c>
      <c r="E33" s="27" t="n">
        <v>581321</v>
      </c>
      <c r="F33" s="27" t="n">
        <v>522686</v>
      </c>
      <c r="G33" s="27" t="n">
        <v>553705</v>
      </c>
      <c r="H33" s="27" t="n">
        <v>635235</v>
      </c>
      <c r="I33" s="27" t="n">
        <v>480765</v>
      </c>
      <c r="J33" s="27" t="n">
        <v>516910</v>
      </c>
      <c r="K33" s="27" t="n">
        <v>525109</v>
      </c>
      <c r="L33" s="27" t="n">
        <v>550371</v>
      </c>
      <c r="M33" s="27" t="n">
        <v>663507</v>
      </c>
      <c r="N33" s="27" t="n">
        <v>659326</v>
      </c>
      <c r="O33" s="3"/>
    </row>
    <row r="34" customFormat="false" ht="20.1" hidden="false" customHeight="true" outlineLevel="0" collapsed="false">
      <c r="A34" s="24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3"/>
    </row>
    <row r="35" customFormat="false" ht="20.1" hidden="false" customHeight="true" outlineLevel="0" collapsed="false">
      <c r="A35" s="28" t="s">
        <v>24</v>
      </c>
      <c r="B35" s="27" t="n">
        <f aca="false">SUM(C35:N35)</f>
        <v>2889414</v>
      </c>
      <c r="C35" s="27" t="n">
        <v>235042</v>
      </c>
      <c r="D35" s="27" t="n">
        <v>273523</v>
      </c>
      <c r="E35" s="27" t="n">
        <v>133161</v>
      </c>
      <c r="F35" s="27" t="n">
        <v>156308</v>
      </c>
      <c r="G35" s="27" t="n">
        <v>168496</v>
      </c>
      <c r="H35" s="27" t="n">
        <v>336927</v>
      </c>
      <c r="I35" s="27" t="n">
        <v>215530</v>
      </c>
      <c r="J35" s="27" t="n">
        <v>195656</v>
      </c>
      <c r="K35" s="27" t="n">
        <v>209538</v>
      </c>
      <c r="L35" s="27" t="n">
        <v>243192</v>
      </c>
      <c r="M35" s="27" t="n">
        <v>375340</v>
      </c>
      <c r="N35" s="27" t="n">
        <v>346701</v>
      </c>
      <c r="O35" s="3"/>
    </row>
    <row r="36" customFormat="false" ht="20.1" hidden="false" customHeight="true" outlineLevel="0" collapsed="false">
      <c r="A36" s="24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3"/>
    </row>
    <row r="37" customFormat="false" ht="20.1" hidden="false" customHeight="true" outlineLevel="0" collapsed="false">
      <c r="A37" s="28" t="s">
        <v>25</v>
      </c>
      <c r="B37" s="27" t="n">
        <f aca="false">SUM(C37:N37)</f>
        <v>29464648</v>
      </c>
      <c r="C37" s="27" t="n">
        <v>2374959</v>
      </c>
      <c r="D37" s="27" t="n">
        <v>2200246</v>
      </c>
      <c r="E37" s="27" t="n">
        <v>2498384</v>
      </c>
      <c r="F37" s="27" t="n">
        <v>2582797</v>
      </c>
      <c r="G37" s="27" t="n">
        <v>2627958</v>
      </c>
      <c r="H37" s="27" t="n">
        <v>2315891</v>
      </c>
      <c r="I37" s="27" t="n">
        <v>2365107</v>
      </c>
      <c r="J37" s="27" t="n">
        <v>2392067</v>
      </c>
      <c r="K37" s="27" t="n">
        <v>2358518</v>
      </c>
      <c r="L37" s="27" t="n">
        <v>2553573</v>
      </c>
      <c r="M37" s="27" t="n">
        <v>2592793</v>
      </c>
      <c r="N37" s="27" t="n">
        <v>2602355</v>
      </c>
      <c r="O37" s="3"/>
    </row>
    <row r="38" customFormat="false" ht="20.1" hidden="false" customHeight="true" outlineLevel="0" collapsed="false">
      <c r="A38" s="24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3"/>
    </row>
    <row r="39" customFormat="false" ht="20.1" hidden="false" customHeight="true" outlineLevel="0" collapsed="false">
      <c r="A39" s="28" t="s">
        <v>26</v>
      </c>
      <c r="B39" s="27" t="n">
        <f aca="false">SUM(C39:N39)</f>
        <v>3410422</v>
      </c>
      <c r="C39" s="27" t="n">
        <v>311696</v>
      </c>
      <c r="D39" s="27" t="n">
        <v>435184</v>
      </c>
      <c r="E39" s="27" t="n">
        <v>229401</v>
      </c>
      <c r="F39" s="27" t="n">
        <v>464037</v>
      </c>
      <c r="G39" s="27" t="n">
        <v>264226</v>
      </c>
      <c r="H39" s="27" t="n">
        <v>352519</v>
      </c>
      <c r="I39" s="27" t="n">
        <v>285163</v>
      </c>
      <c r="J39" s="27" t="n">
        <v>291539</v>
      </c>
      <c r="K39" s="27" t="n">
        <v>248225</v>
      </c>
      <c r="L39" s="27" t="n">
        <v>85045</v>
      </c>
      <c r="M39" s="27" t="n">
        <v>134761</v>
      </c>
      <c r="N39" s="27" t="n">
        <v>308626</v>
      </c>
      <c r="O39" s="3"/>
    </row>
    <row r="40" customFormat="false" ht="20.1" hidden="false" customHeight="true" outlineLevel="0" collapsed="false">
      <c r="A40" s="24"/>
      <c r="B40" s="27"/>
      <c r="C40" s="29" t="s">
        <v>27</v>
      </c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3"/>
    </row>
    <row r="41" customFormat="false" ht="20.1" hidden="false" customHeight="true" outlineLevel="0" collapsed="false">
      <c r="A41" s="28" t="s">
        <v>28</v>
      </c>
      <c r="B41" s="27" t="n">
        <f aca="false">SUM(C41:N41)</f>
        <v>1735829</v>
      </c>
      <c r="C41" s="27" t="n">
        <v>230135</v>
      </c>
      <c r="D41" s="27" t="n">
        <v>117632</v>
      </c>
      <c r="E41" s="27" t="n">
        <v>209555</v>
      </c>
      <c r="F41" s="27" t="n">
        <v>97019</v>
      </c>
      <c r="G41" s="27" t="n">
        <v>133365</v>
      </c>
      <c r="H41" s="27" t="n">
        <v>122757</v>
      </c>
      <c r="I41" s="27" t="n">
        <v>160229</v>
      </c>
      <c r="J41" s="27" t="n">
        <v>147082</v>
      </c>
      <c r="K41" s="27" t="n">
        <v>128066</v>
      </c>
      <c r="L41" s="27" t="n">
        <v>126570</v>
      </c>
      <c r="M41" s="27" t="n">
        <v>157589</v>
      </c>
      <c r="N41" s="27" t="n">
        <v>105830</v>
      </c>
      <c r="O41" s="3"/>
    </row>
    <row r="42" customFormat="false" ht="20.1" hidden="false" customHeight="true" outlineLevel="0" collapsed="false">
      <c r="A42" s="24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3"/>
    </row>
    <row r="43" customFormat="false" ht="20.1" hidden="false" customHeight="true" outlineLevel="0" collapsed="false">
      <c r="A43" s="28" t="s">
        <v>29</v>
      </c>
      <c r="B43" s="27" t="n">
        <f aca="false">SUM(C43:N43)</f>
        <v>5124460</v>
      </c>
      <c r="C43" s="27" t="n">
        <v>474580</v>
      </c>
      <c r="D43" s="27" t="n">
        <v>364649</v>
      </c>
      <c r="E43" s="27" t="n">
        <v>405189</v>
      </c>
      <c r="F43" s="27" t="n">
        <v>400859</v>
      </c>
      <c r="G43" s="27" t="n">
        <v>391124</v>
      </c>
      <c r="H43" s="27" t="n">
        <v>457481</v>
      </c>
      <c r="I43" s="27" t="n">
        <v>450485</v>
      </c>
      <c r="J43" s="27" t="n">
        <v>398632</v>
      </c>
      <c r="K43" s="27" t="n">
        <v>422749</v>
      </c>
      <c r="L43" s="27" t="n">
        <v>419992</v>
      </c>
      <c r="M43" s="27" t="n">
        <v>462770</v>
      </c>
      <c r="N43" s="27" t="n">
        <v>475950</v>
      </c>
      <c r="O43" s="3"/>
    </row>
    <row r="44" customFormat="false" ht="20.1" hidden="false" customHeight="true" outlineLevel="0" collapsed="false">
      <c r="A44" s="28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3"/>
    </row>
    <row r="45" customFormat="false" ht="20.1" hidden="false" customHeight="true" outlineLevel="0" collapsed="false">
      <c r="A45" s="28" t="s">
        <v>30</v>
      </c>
      <c r="B45" s="27" t="n">
        <f aca="false">SUM(C45:N45)</f>
        <v>172782</v>
      </c>
      <c r="C45" s="27" t="n">
        <v>15176</v>
      </c>
      <c r="D45" s="27" t="n">
        <v>7931</v>
      </c>
      <c r="E45" s="27" t="n">
        <v>21634</v>
      </c>
      <c r="F45" s="27" t="n">
        <v>4938</v>
      </c>
      <c r="G45" s="27" t="n">
        <v>906</v>
      </c>
      <c r="H45" s="27" t="n">
        <v>27506</v>
      </c>
      <c r="I45" s="27" t="n">
        <v>13525</v>
      </c>
      <c r="J45" s="27" t="n">
        <v>21021</v>
      </c>
      <c r="K45" s="27" t="n">
        <v>906</v>
      </c>
      <c r="L45" s="27" t="n">
        <v>22631</v>
      </c>
      <c r="M45" s="27" t="n">
        <v>13344</v>
      </c>
      <c r="N45" s="27" t="n">
        <v>23264</v>
      </c>
      <c r="O45" s="3"/>
    </row>
    <row r="46" s="34" customFormat="true" ht="15.75" hidden="false" customHeight="false" outlineLevel="0" collapsed="false">
      <c r="A46" s="3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2"/>
      <c r="P46" s="33"/>
    </row>
    <row r="47" customFormat="false" ht="15.75" hidden="false" customHeight="false" outlineLevel="0" collapsed="false">
      <c r="A47" s="23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"/>
    </row>
    <row r="48" customFormat="false" ht="15" hidden="false" customHeight="false" outlineLevel="0" collapsed="false">
      <c r="A48" s="36" t="s">
        <v>32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3"/>
    </row>
  </sheetData>
  <mergeCells count="4">
    <mergeCell ref="A1:N1"/>
    <mergeCell ref="A3:O3"/>
    <mergeCell ref="A4:N4"/>
    <mergeCell ref="A5:N5"/>
  </mergeCells>
  <printOptions headings="false" gridLines="false" gridLinesSet="true" horizontalCentered="true" verticalCentered="false"/>
  <pageMargins left="0.590277777777778" right="0.157638888888889" top="0.39375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3T21:29:07Z</dcterms:created>
  <dc:creator>OPERACION Y PRODUCCION</dc:creator>
  <dc:description/>
  <dc:language>en-US</dc:language>
  <cp:lastModifiedBy>mpazmino</cp:lastModifiedBy>
  <cp:lastPrinted>2006-06-28T17:00:46Z</cp:lastPrinted>
  <dcterms:modified xsi:type="dcterms:W3CDTF">2006-07-28T16:18:24Z</dcterms:modified>
  <cp:revision>0</cp:revision>
  <dc:subject/>
  <dc:title/>
</cp:coreProperties>
</file>