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5" sheetId="1" state="visible" r:id="rId2"/>
  </sheets>
  <definedNames>
    <definedName function="false" hidden="false" localSheetId="0" name="_xlnm.Print_Area" vbProcedure="false">TRANS35!$A$1:$K$41</definedName>
    <definedName function="false" hidden="false" localSheetId="0" name="Imprimir_área_IM" vbProcedure="false">TRANS35!$A$1:$K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UADRO No 35</t>
  </si>
  <si>
    <t xml:space="preserve">TRANSPORTE AÉREO INTERNACIONAL</t>
  </si>
  <si>
    <t xml:space="preserve">PASAJEROS EN TRÁNSITO POR LOS AEROPUERTOS</t>
  </si>
  <si>
    <t xml:space="preserve">DE QUITO Y GUAYAQUIL, SEGÚN MESES</t>
  </si>
  <si>
    <t xml:space="preserve">Q U I T O</t>
  </si>
  <si>
    <t xml:space="preserve">G U A Y A Q U I L</t>
  </si>
  <si>
    <t xml:space="preserve">       </t>
  </si>
  <si>
    <t xml:space="preserve"> 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  <c r="F7" s="6" t="s">
        <v>5</v>
      </c>
      <c r="G7" s="6"/>
      <c r="H7" s="6"/>
      <c r="I7" s="7"/>
    </row>
    <row r="8" customFormat="false" ht="15" hidden="false" customHeight="false" outlineLevel="0" collapsed="false">
      <c r="A8" s="8"/>
      <c r="B8" s="9"/>
      <c r="C8" s="10" t="s">
        <v>6</v>
      </c>
      <c r="D8" s="11"/>
      <c r="E8" s="12"/>
      <c r="F8" s="10" t="s">
        <v>7</v>
      </c>
      <c r="G8" s="11"/>
      <c r="H8" s="12"/>
      <c r="I8" s="7"/>
    </row>
    <row r="9" customFormat="false" ht="15" hidden="false" customHeight="false" outlineLevel="0" collapsed="false">
      <c r="A9" s="13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0</v>
      </c>
      <c r="G9" s="14" t="s">
        <v>11</v>
      </c>
      <c r="H9" s="14" t="s">
        <v>13</v>
      </c>
      <c r="I9" s="7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15" hidden="false" customHeight="false" outlineLevel="0" collapsed="false">
      <c r="A11" s="17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8" t="s">
        <v>14</v>
      </c>
      <c r="B12" s="19" t="n">
        <f aca="false">SUM(C12+F12)</f>
        <v>436916</v>
      </c>
      <c r="C12" s="19" t="n">
        <f aca="false">SUM(D12:E12)</f>
        <v>158448</v>
      </c>
      <c r="D12" s="19" t="n">
        <f aca="false">SUM(D15:D37)</f>
        <v>70367</v>
      </c>
      <c r="E12" s="19" t="n">
        <f aca="false">SUM(E15:E37)</f>
        <v>88081</v>
      </c>
      <c r="F12" s="19" t="n">
        <f aca="false">SUM(G12:H12)</f>
        <v>278468</v>
      </c>
      <c r="G12" s="19" t="n">
        <f aca="false">SUM(G15:G37)</f>
        <v>146491</v>
      </c>
      <c r="H12" s="19" t="n">
        <f aca="false">SUM(H15:H37)</f>
        <v>131977</v>
      </c>
    </row>
    <row r="13" customFormat="false" ht="15" hidden="false" customHeight="false" outlineLevel="0" collapsed="false">
      <c r="A13" s="17"/>
      <c r="B13" s="19"/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17"/>
      <c r="B14" s="19"/>
      <c r="C14" s="19"/>
      <c r="D14" s="19"/>
      <c r="E14" s="19"/>
      <c r="F14" s="19"/>
      <c r="G14" s="20" t="s">
        <v>7</v>
      </c>
      <c r="H14" s="20" t="s">
        <v>7</v>
      </c>
    </row>
    <row r="15" customFormat="false" ht="15" hidden="false" customHeight="false" outlineLevel="0" collapsed="false">
      <c r="A15" s="21" t="s">
        <v>15</v>
      </c>
      <c r="B15" s="19" t="n">
        <f aca="false">SUM(C15+F15)</f>
        <v>31868</v>
      </c>
      <c r="C15" s="19" t="n">
        <f aca="false">SUM(D15:E15)</f>
        <v>10537</v>
      </c>
      <c r="D15" s="19" t="n">
        <v>3951</v>
      </c>
      <c r="E15" s="19" t="n">
        <v>6586</v>
      </c>
      <c r="F15" s="19" t="n">
        <f aca="false">SUM(G15:H15)</f>
        <v>21331</v>
      </c>
      <c r="G15" s="19" t="n">
        <v>10260</v>
      </c>
      <c r="H15" s="19" t="n">
        <v>11071</v>
      </c>
    </row>
    <row r="16" customFormat="false" ht="14.1" hidden="false" customHeight="true" outlineLevel="0" collapsed="false">
      <c r="A16" s="17"/>
      <c r="B16" s="19"/>
      <c r="C16" s="19"/>
      <c r="D16" s="20"/>
      <c r="E16" s="19"/>
      <c r="F16" s="19"/>
      <c r="G16" s="19"/>
      <c r="H16" s="19"/>
    </row>
    <row r="17" customFormat="false" ht="14.1" hidden="false" customHeight="true" outlineLevel="0" collapsed="false">
      <c r="A17" s="21" t="s">
        <v>16</v>
      </c>
      <c r="B17" s="19" t="n">
        <f aca="false">SUM(C17+F17)</f>
        <v>29556</v>
      </c>
      <c r="C17" s="19" t="n">
        <f aca="false">SUM(D17:E17)</f>
        <v>12597</v>
      </c>
      <c r="D17" s="19" t="n">
        <v>7986</v>
      </c>
      <c r="E17" s="19" t="n">
        <v>4611</v>
      </c>
      <c r="F17" s="19" t="n">
        <f aca="false">SUM(G17:H17)</f>
        <v>16959</v>
      </c>
      <c r="G17" s="19" t="n">
        <v>9412</v>
      </c>
      <c r="H17" s="19" t="n">
        <v>7547</v>
      </c>
    </row>
    <row r="18" customFormat="false" ht="14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</row>
    <row r="19" customFormat="false" ht="14.1" hidden="false" customHeight="true" outlineLevel="0" collapsed="false">
      <c r="A19" s="21" t="s">
        <v>17</v>
      </c>
      <c r="B19" s="19" t="n">
        <f aca="false">SUM(C19+F19)</f>
        <v>36535</v>
      </c>
      <c r="C19" s="19" t="n">
        <f aca="false">SUM(D19:E19)</f>
        <v>14118</v>
      </c>
      <c r="D19" s="19" t="n">
        <v>8075</v>
      </c>
      <c r="E19" s="19" t="n">
        <v>6043</v>
      </c>
      <c r="F19" s="19" t="n">
        <f aca="false">SUM(G19:H19)</f>
        <v>22417</v>
      </c>
      <c r="G19" s="19" t="n">
        <v>14347</v>
      </c>
      <c r="H19" s="19" t="n">
        <v>8070</v>
      </c>
    </row>
    <row r="20" customFormat="false" ht="14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14.1" hidden="false" customHeight="true" outlineLevel="0" collapsed="false">
      <c r="A21" s="21" t="s">
        <v>18</v>
      </c>
      <c r="B21" s="19" t="n">
        <f aca="false">SUM(C21+F21)</f>
        <v>31089</v>
      </c>
      <c r="C21" s="19" t="n">
        <f aca="false">SUM(D21:E21)</f>
        <v>11123</v>
      </c>
      <c r="D21" s="19" t="n">
        <v>4127</v>
      </c>
      <c r="E21" s="19" t="n">
        <v>6996</v>
      </c>
      <c r="F21" s="19" t="n">
        <f aca="false">SUM(G21:H21)</f>
        <v>19966</v>
      </c>
      <c r="G21" s="19" t="n">
        <v>8525</v>
      </c>
      <c r="H21" s="19" t="n">
        <v>11441</v>
      </c>
    </row>
    <row r="22" customFormat="false" ht="14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14.1" hidden="false" customHeight="true" outlineLevel="0" collapsed="false">
      <c r="A23" s="21" t="s">
        <v>19</v>
      </c>
      <c r="B23" s="19" t="n">
        <f aca="false">SUM(C23+F23)</f>
        <v>30104</v>
      </c>
      <c r="C23" s="19" t="n">
        <f aca="false">SUM(D23:E23)</f>
        <v>10806</v>
      </c>
      <c r="D23" s="19" t="n">
        <v>1740</v>
      </c>
      <c r="E23" s="19" t="n">
        <v>9066</v>
      </c>
      <c r="F23" s="19" t="n">
        <f aca="false">SUM(G23:H23)</f>
        <v>19298</v>
      </c>
      <c r="G23" s="19" t="n">
        <v>6889</v>
      </c>
      <c r="H23" s="19" t="n">
        <v>12409</v>
      </c>
    </row>
    <row r="24" customFormat="false" ht="14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</row>
    <row r="25" customFormat="false" ht="14.1" hidden="false" customHeight="true" outlineLevel="0" collapsed="false">
      <c r="A25" s="21" t="s">
        <v>20</v>
      </c>
      <c r="B25" s="19" t="n">
        <f aca="false">SUM(C25+F25)</f>
        <v>32777</v>
      </c>
      <c r="C25" s="19" t="n">
        <f aca="false">SUM(D25:E25)</f>
        <v>11725</v>
      </c>
      <c r="D25" s="19" t="n">
        <v>5300</v>
      </c>
      <c r="E25" s="19" t="n">
        <v>6425</v>
      </c>
      <c r="F25" s="19" t="n">
        <f aca="false">SUM(G25:H25)</f>
        <v>21052</v>
      </c>
      <c r="G25" s="19" t="n">
        <v>8631</v>
      </c>
      <c r="H25" s="19" t="n">
        <v>12421</v>
      </c>
    </row>
    <row r="26" customFormat="false" ht="14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</row>
    <row r="27" customFormat="false" ht="14.1" hidden="false" customHeight="true" outlineLevel="0" collapsed="false">
      <c r="A27" s="21" t="s">
        <v>21</v>
      </c>
      <c r="B27" s="19" t="n">
        <f aca="false">SUM(C27+F27)</f>
        <v>43573</v>
      </c>
      <c r="C27" s="19" t="n">
        <f aca="false">SUM(D27:E27)</f>
        <v>12802</v>
      </c>
      <c r="D27" s="19" t="n">
        <v>8040</v>
      </c>
      <c r="E27" s="19" t="n">
        <v>4762</v>
      </c>
      <c r="F27" s="19" t="n">
        <f aca="false">SUM(G27:H27)</f>
        <v>30771</v>
      </c>
      <c r="G27" s="19" t="n">
        <v>13724</v>
      </c>
      <c r="H27" s="19" t="n">
        <v>17047</v>
      </c>
    </row>
    <row r="28" customFormat="false" ht="14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</row>
    <row r="29" customFormat="false" ht="14.1" hidden="false" customHeight="true" outlineLevel="0" collapsed="false">
      <c r="A29" s="21" t="s">
        <v>22</v>
      </c>
      <c r="B29" s="19" t="n">
        <f aca="false">SUM(C29+F29)</f>
        <v>49295</v>
      </c>
      <c r="C29" s="19" t="n">
        <f aca="false">SUM(D29:E29)</f>
        <v>12565</v>
      </c>
      <c r="D29" s="19" t="n">
        <v>6911</v>
      </c>
      <c r="E29" s="19" t="n">
        <v>5654</v>
      </c>
      <c r="F29" s="19" t="n">
        <f aca="false">SUM(G29:H29)</f>
        <v>36730</v>
      </c>
      <c r="G29" s="19" t="n">
        <v>24646</v>
      </c>
      <c r="H29" s="19" t="n">
        <v>12084</v>
      </c>
    </row>
    <row r="30" customFormat="false" ht="14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</row>
    <row r="31" customFormat="false" ht="14.1" hidden="false" customHeight="true" outlineLevel="0" collapsed="false">
      <c r="A31" s="21" t="s">
        <v>23</v>
      </c>
      <c r="B31" s="19" t="n">
        <f aca="false">SUM(C31+F31)</f>
        <v>40671</v>
      </c>
      <c r="C31" s="19" t="n">
        <f aca="false">SUM(D31:E31)</f>
        <v>14133</v>
      </c>
      <c r="D31" s="19" t="n">
        <v>5215</v>
      </c>
      <c r="E31" s="19" t="n">
        <v>8918</v>
      </c>
      <c r="F31" s="19" t="n">
        <f aca="false">SUM(G31:H31)</f>
        <v>26538</v>
      </c>
      <c r="G31" s="19" t="n">
        <v>13587</v>
      </c>
      <c r="H31" s="19" t="n">
        <v>12951</v>
      </c>
    </row>
    <row r="32" customFormat="false" ht="14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customFormat="false" ht="14.1" hidden="false" customHeight="true" outlineLevel="0" collapsed="false">
      <c r="A33" s="21" t="s">
        <v>24</v>
      </c>
      <c r="B33" s="19" t="n">
        <f aca="false">SUM(C33+F33)</f>
        <v>37036</v>
      </c>
      <c r="C33" s="19" t="n">
        <f aca="false">SUM(D33:E33)</f>
        <v>14926</v>
      </c>
      <c r="D33" s="19" t="n">
        <v>6478</v>
      </c>
      <c r="E33" s="19" t="n">
        <v>8448</v>
      </c>
      <c r="F33" s="19" t="n">
        <f aca="false">SUM(G33:H33)</f>
        <v>22110</v>
      </c>
      <c r="G33" s="19" t="n">
        <v>8534</v>
      </c>
      <c r="H33" s="19" t="n">
        <v>13576</v>
      </c>
    </row>
    <row r="34" customFormat="false" ht="14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</row>
    <row r="35" customFormat="false" ht="14.1" hidden="false" customHeight="true" outlineLevel="0" collapsed="false">
      <c r="A35" s="21" t="s">
        <v>25</v>
      </c>
      <c r="B35" s="19" t="n">
        <f aca="false">SUM(C35+F35)</f>
        <v>33427</v>
      </c>
      <c r="C35" s="19" t="n">
        <f aca="false">SUM(D35:E35)</f>
        <v>12264</v>
      </c>
      <c r="D35" s="19" t="n">
        <v>3557</v>
      </c>
      <c r="E35" s="19" t="n">
        <v>8707</v>
      </c>
      <c r="F35" s="19" t="n">
        <f aca="false">SUM(G35:H35)</f>
        <v>21163</v>
      </c>
      <c r="G35" s="19" t="n">
        <v>9756</v>
      </c>
      <c r="H35" s="19" t="n">
        <v>11407</v>
      </c>
    </row>
    <row r="36" customFormat="false" ht="14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</row>
    <row r="37" customFormat="false" ht="14.1" hidden="false" customHeight="true" outlineLevel="0" collapsed="false">
      <c r="A37" s="21" t="s">
        <v>26</v>
      </c>
      <c r="B37" s="19" t="n">
        <f aca="false">SUM(C37+F37)</f>
        <v>40985</v>
      </c>
      <c r="C37" s="19" t="n">
        <f aca="false">SUM(D37:E37)</f>
        <v>20852</v>
      </c>
      <c r="D37" s="19" t="n">
        <v>8987</v>
      </c>
      <c r="E37" s="19" t="n">
        <v>11865</v>
      </c>
      <c r="F37" s="19" t="n">
        <f aca="false">SUM(G37:H37)</f>
        <v>20133</v>
      </c>
      <c r="G37" s="19" t="n">
        <v>18180</v>
      </c>
      <c r="H37" s="19" t="n">
        <v>1953</v>
      </c>
    </row>
    <row r="38" customFormat="false" ht="14.1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5" hidden="false" customHeight="false" outlineLevel="0" collapsed="false">
      <c r="A40" s="24" t="s">
        <v>27</v>
      </c>
      <c r="B40" s="3"/>
      <c r="C40" s="3"/>
      <c r="D40" s="3"/>
      <c r="E40" s="3"/>
      <c r="F40" s="3"/>
      <c r="G40" s="25"/>
      <c r="H40" s="25"/>
    </row>
  </sheetData>
  <mergeCells count="6">
    <mergeCell ref="A2:H2"/>
    <mergeCell ref="A4:H4"/>
    <mergeCell ref="A5:H5"/>
    <mergeCell ref="A6:H6"/>
    <mergeCell ref="C7:E7"/>
    <mergeCell ref="F7:H7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jpazmino</cp:lastModifiedBy>
  <cp:lastPrinted>2007-07-12T16:57:12Z</cp:lastPrinted>
  <dcterms:modified xsi:type="dcterms:W3CDTF">2007-07-12T16:57:54Z</dcterms:modified>
  <cp:revision>0</cp:revision>
  <dc:subject/>
  <dc:title/>
</cp:coreProperties>
</file>