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5" sheetId="1" state="visible" r:id="rId2"/>
  </sheets>
  <definedNames>
    <definedName function="false" hidden="false" localSheetId="0" name="_xlnm.Print_Area" vbProcedure="false">TRANS45!$A$1:$O$48</definedName>
    <definedName function="false" hidden="false" localSheetId="0" name="Imprimir_área_IM" vbProcedure="false">TRANS45!$A$1:$O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         CUADRO No 45</t>
  </si>
  <si>
    <t xml:space="preserve">           TRANSPORTE MARÍTIMO INTERNACIONAL</t>
  </si>
  <si>
    <r>
      <rPr>
        <b val="true"/>
        <sz val="10"/>
        <rFont val="Arial"/>
        <family val="2"/>
      </rPr>
      <t xml:space="preserve">     </t>
    </r>
    <r>
      <rPr>
        <b val="true"/>
        <u val="double"/>
        <sz val="10"/>
        <rFont val="Arial"/>
        <family val="2"/>
      </rPr>
      <t xml:space="preserve">CARGA</t>
    </r>
    <r>
      <rPr>
        <b val="true"/>
        <sz val="10"/>
        <rFont val="Arial"/>
        <family val="2"/>
      </rPr>
      <t xml:space="preserve"> ENTRADA Y SALIDA (EN TONELADAS), POR MESES </t>
    </r>
  </si>
  <si>
    <t xml:space="preserve">             SEGÚN CAPITANÍAS DE PUERTO</t>
  </si>
  <si>
    <t xml:space="preserve"> </t>
  </si>
  <si>
    <t xml:space="preserve">M</t>
  </si>
  <si>
    <t xml:space="preserve">E</t>
  </si>
  <si>
    <t xml:space="preserve">S</t>
  </si>
  <si>
    <t xml:space="preserve">     CAPITANÍAS</t>
  </si>
  <si>
    <t xml:space="preserve">TOTAL</t>
  </si>
  <si>
    <t xml:space="preserve">     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 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MANTA</t>
  </si>
  <si>
    <t xml:space="preserve"> PUERTO BOLÍVAR</t>
  </si>
  <si>
    <t xml:space="preserve"> EL SALITRAL</t>
  </si>
  <si>
    <t xml:space="preserve"> SALIDAS TOTAL:</t>
  </si>
  <si>
    <t xml:space="preserve">INSTITUTO NACIONAL DE ESTADÍSTICA Y CENSOS (INEC) - ESTADÍSTICAS DE TRANSPORTE 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12.77"/>
    <col collapsed="false" customWidth="true" hidden="false" outlineLevel="0" max="14" min="3" style="1" width="11.77"/>
    <col collapsed="false" customWidth="true" hidden="false" outlineLevel="0" max="15" min="15" style="0" width="0.2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2"/>
      <c r="I1" s="2"/>
      <c r="J1" s="2"/>
      <c r="K1" s="2"/>
      <c r="L1" s="2"/>
      <c r="M1" s="2"/>
      <c r="N1" s="2"/>
      <c r="O1" s="5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/>
    </row>
    <row r="3" customFormat="false" ht="15" hidden="false" customHeight="false" outlineLevel="0" collapsed="false">
      <c r="A3" s="2"/>
      <c r="B3" s="2"/>
      <c r="C3" s="2"/>
      <c r="D3" s="2"/>
      <c r="E3" s="3" t="s">
        <v>1</v>
      </c>
      <c r="F3" s="4"/>
      <c r="G3" s="4"/>
      <c r="H3" s="2"/>
      <c r="I3" s="2"/>
      <c r="J3" s="2"/>
      <c r="K3" s="2"/>
      <c r="L3" s="2"/>
      <c r="M3" s="2"/>
      <c r="N3" s="2"/>
      <c r="O3" s="5"/>
    </row>
    <row r="4" customFormat="false" ht="15" hidden="false" customHeight="false" outlineLevel="0" collapsed="false">
      <c r="A4" s="4"/>
      <c r="B4" s="4"/>
      <c r="C4" s="4"/>
      <c r="D4" s="4"/>
      <c r="E4" s="3" t="s">
        <v>2</v>
      </c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5" hidden="false" customHeight="false" outlineLevel="0" collapsed="false">
      <c r="A5" s="2"/>
      <c r="B5" s="2"/>
      <c r="C5" s="2"/>
      <c r="D5" s="2"/>
      <c r="E5" s="3" t="s">
        <v>3</v>
      </c>
      <c r="F5" s="2"/>
      <c r="G5" s="2"/>
      <c r="H5" s="2"/>
      <c r="I5" s="2"/>
      <c r="J5" s="2"/>
      <c r="K5" s="2"/>
      <c r="L5" s="2"/>
      <c r="M5" s="2"/>
      <c r="N5" s="2"/>
      <c r="O5" s="5"/>
    </row>
    <row r="6" customFormat="false" ht="1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10"/>
    </row>
    <row r="7" customFormat="false" ht="15" hidden="false" customHeight="false" outlineLevel="0" collapsed="false">
      <c r="A7" s="11" t="s">
        <v>4</v>
      </c>
      <c r="B7" s="12"/>
      <c r="C7" s="13"/>
      <c r="D7" s="14"/>
      <c r="E7" s="15"/>
      <c r="F7" s="16" t="s">
        <v>5</v>
      </c>
      <c r="G7" s="16" t="s">
        <v>6</v>
      </c>
      <c r="H7" s="16" t="s">
        <v>7</v>
      </c>
      <c r="I7" s="16" t="s">
        <v>6</v>
      </c>
      <c r="J7" s="16" t="s">
        <v>7</v>
      </c>
      <c r="K7" s="15"/>
      <c r="L7" s="14"/>
      <c r="M7" s="14"/>
      <c r="N7" s="17"/>
      <c r="O7" s="10"/>
    </row>
    <row r="8" customFormat="false" ht="15" hidden="false" customHeight="false" outlineLevel="0" collapsed="false">
      <c r="A8" s="18" t="s">
        <v>8</v>
      </c>
      <c r="B8" s="19" t="s">
        <v>9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10"/>
    </row>
    <row r="9" customFormat="false" ht="15" hidden="false" customHeight="false" outlineLevel="0" collapsed="false">
      <c r="A9" s="20" t="s">
        <v>10</v>
      </c>
      <c r="B9" s="21"/>
      <c r="C9" s="22" t="s">
        <v>11</v>
      </c>
      <c r="D9" s="22" t="s">
        <v>12</v>
      </c>
      <c r="E9" s="22" t="s">
        <v>13</v>
      </c>
      <c r="F9" s="22" t="s">
        <v>14</v>
      </c>
      <c r="G9" s="22" t="s">
        <v>15</v>
      </c>
      <c r="H9" s="22" t="s">
        <v>16</v>
      </c>
      <c r="I9" s="22" t="s">
        <v>17</v>
      </c>
      <c r="J9" s="22" t="s">
        <v>18</v>
      </c>
      <c r="K9" s="22" t="s">
        <v>19</v>
      </c>
      <c r="L9" s="22" t="s">
        <v>20</v>
      </c>
      <c r="M9" s="22" t="s">
        <v>21</v>
      </c>
      <c r="N9" s="22" t="s">
        <v>22</v>
      </c>
      <c r="O9" s="10"/>
    </row>
    <row r="10" customFormat="false" ht="15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5"/>
    </row>
    <row r="11" customFormat="false" ht="15" hidden="false" customHeight="false" outlineLevel="0" collapsed="false">
      <c r="A11" s="25" t="s">
        <v>23</v>
      </c>
      <c r="B11" s="26" t="n">
        <f aca="false">SUM(C11:N11)</f>
        <v>8832859</v>
      </c>
      <c r="C11" s="27" t="n">
        <f aca="false">SUM(C14:C26)</f>
        <v>522755</v>
      </c>
      <c r="D11" s="27" t="n">
        <f aca="false">SUM(D14:D26)</f>
        <v>416385</v>
      </c>
      <c r="E11" s="27" t="n">
        <f aca="false">SUM(E14:E26)</f>
        <v>784638</v>
      </c>
      <c r="F11" s="27" t="n">
        <f aca="false">SUM(F14:F26)</f>
        <v>854357</v>
      </c>
      <c r="G11" s="27" t="n">
        <f aca="false">SUM(G14:G26)</f>
        <v>567859</v>
      </c>
      <c r="H11" s="27" t="n">
        <f aca="false">SUM(H14:H26)</f>
        <v>510942</v>
      </c>
      <c r="I11" s="27" t="n">
        <f aca="false">SUM(I14:I26)</f>
        <v>698124</v>
      </c>
      <c r="J11" s="27" t="n">
        <f aca="false">SUM(J14:J26)</f>
        <v>715128</v>
      </c>
      <c r="K11" s="27" t="n">
        <f aca="false">SUM(K14:K26)</f>
        <v>658932</v>
      </c>
      <c r="L11" s="27" t="n">
        <f aca="false">SUM(L14:L26)</f>
        <v>688020</v>
      </c>
      <c r="M11" s="27" t="n">
        <f aca="false">SUM(M14:M26)</f>
        <v>1050524</v>
      </c>
      <c r="N11" s="27" t="n">
        <f aca="false">SUM(N14:N26)</f>
        <v>1365195</v>
      </c>
      <c r="O11" s="5"/>
    </row>
    <row r="12" customFormat="false" ht="15" hidden="false" customHeight="false" outlineLevel="0" collapsed="false">
      <c r="A12" s="28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5"/>
    </row>
    <row r="13" customFormat="false" ht="15" hidden="false" customHeight="false" outlineLevel="0" collapsed="false">
      <c r="A13" s="28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5"/>
    </row>
    <row r="14" customFormat="false" ht="20.1" hidden="false" customHeight="true" outlineLevel="0" collapsed="false">
      <c r="A14" s="29" t="s">
        <v>24</v>
      </c>
      <c r="B14" s="27" t="n">
        <f aca="false">SUM(C14:N14)</f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5"/>
    </row>
    <row r="15" customFormat="false" ht="20.1" hidden="false" customHeight="true" outlineLevel="0" collapsed="false">
      <c r="A15" s="28"/>
      <c r="B15" s="30" t="s">
        <v>4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5"/>
    </row>
    <row r="16" customFormat="false" ht="20.1" hidden="false" customHeight="true" outlineLevel="0" collapsed="false">
      <c r="A16" s="29" t="s">
        <v>25</v>
      </c>
      <c r="B16" s="27" t="n">
        <f aca="false">SUM(C16:N16)</f>
        <v>437421</v>
      </c>
      <c r="C16" s="27" t="n">
        <v>27680</v>
      </c>
      <c r="D16" s="27" t="n">
        <v>37470</v>
      </c>
      <c r="E16" s="27" t="n">
        <v>24997</v>
      </c>
      <c r="F16" s="27" t="n">
        <v>34930</v>
      </c>
      <c r="G16" s="27" t="n">
        <v>38841</v>
      </c>
      <c r="H16" s="27" t="n">
        <v>38543</v>
      </c>
      <c r="I16" s="27" t="n">
        <v>45280</v>
      </c>
      <c r="J16" s="27" t="n">
        <v>28430</v>
      </c>
      <c r="K16" s="27" t="n">
        <v>30900</v>
      </c>
      <c r="L16" s="27" t="n">
        <v>27430</v>
      </c>
      <c r="M16" s="27" t="n">
        <v>52740</v>
      </c>
      <c r="N16" s="27" t="n">
        <v>50180</v>
      </c>
      <c r="O16" s="5"/>
    </row>
    <row r="17" customFormat="false" ht="20.1" hidden="false" customHeight="true" outlineLevel="0" collapsed="false">
      <c r="A17" s="28"/>
      <c r="B17" s="30" t="s">
        <v>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5"/>
    </row>
    <row r="18" customFormat="false" ht="20.1" hidden="false" customHeight="true" outlineLevel="0" collapsed="false">
      <c r="A18" s="29" t="s">
        <v>26</v>
      </c>
      <c r="B18" s="27" t="n">
        <f aca="false">SUM(C18:N18)</f>
        <v>3272850</v>
      </c>
      <c r="C18" s="27" t="n">
        <v>231533</v>
      </c>
      <c r="D18" s="27" t="n">
        <v>213948</v>
      </c>
      <c r="E18" s="27" t="n">
        <v>347821</v>
      </c>
      <c r="F18" s="27" t="n">
        <v>293307</v>
      </c>
      <c r="G18" s="27" t="n">
        <v>317553</v>
      </c>
      <c r="H18" s="27" t="n">
        <v>256283</v>
      </c>
      <c r="I18" s="27" t="n">
        <v>205959</v>
      </c>
      <c r="J18" s="27" t="n">
        <v>279577</v>
      </c>
      <c r="K18" s="27" t="n">
        <v>260825</v>
      </c>
      <c r="L18" s="27" t="n">
        <v>277852</v>
      </c>
      <c r="M18" s="27" t="n">
        <v>324163</v>
      </c>
      <c r="N18" s="27" t="n">
        <v>264029</v>
      </c>
      <c r="O18" s="5"/>
    </row>
    <row r="19" customFormat="false" ht="20.1" hidden="false" customHeight="true" outlineLevel="0" collapsed="false">
      <c r="A19" s="28"/>
      <c r="B19" s="30" t="s">
        <v>4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5"/>
    </row>
    <row r="20" customFormat="false" ht="20.1" hidden="false" customHeight="true" outlineLevel="0" collapsed="false">
      <c r="A20" s="29" t="s">
        <v>27</v>
      </c>
      <c r="B20" s="27" t="n">
        <f aca="false">SUM(C20:N20)</f>
        <v>3696075</v>
      </c>
      <c r="C20" s="27" t="n">
        <v>86986</v>
      </c>
      <c r="D20" s="27" t="n">
        <v>70370</v>
      </c>
      <c r="E20" s="27" t="n">
        <v>295410</v>
      </c>
      <c r="F20" s="27" t="n">
        <v>402692</v>
      </c>
      <c r="G20" s="27" t="n">
        <v>94940</v>
      </c>
      <c r="H20" s="27" t="n">
        <v>111444</v>
      </c>
      <c r="I20" s="27" t="n">
        <v>301057</v>
      </c>
      <c r="J20" s="27" t="n">
        <v>342734</v>
      </c>
      <c r="K20" s="27" t="n">
        <v>194175</v>
      </c>
      <c r="L20" s="27" t="n">
        <v>268110</v>
      </c>
      <c r="M20" s="27" t="n">
        <v>559853</v>
      </c>
      <c r="N20" s="27" t="n">
        <v>968304</v>
      </c>
      <c r="O20" s="5"/>
    </row>
    <row r="21" customFormat="false" ht="20.1" hidden="false" customHeight="true" outlineLevel="0" collapsed="false">
      <c r="A21" s="28"/>
      <c r="B21" s="30" t="s">
        <v>4</v>
      </c>
      <c r="C21" s="30" t="s">
        <v>4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5"/>
    </row>
    <row r="22" customFormat="false" ht="20.1" hidden="false" customHeight="true" outlineLevel="0" collapsed="false">
      <c r="A22" s="29" t="s">
        <v>28</v>
      </c>
      <c r="B22" s="27" t="n">
        <f aca="false">SUM(C22:N22)</f>
        <v>464404</v>
      </c>
      <c r="C22" s="27" t="n">
        <v>30904</v>
      </c>
      <c r="D22" s="27" t="n">
        <v>50192</v>
      </c>
      <c r="E22" s="27" t="n">
        <v>50035</v>
      </c>
      <c r="F22" s="27" t="n">
        <v>38241</v>
      </c>
      <c r="G22" s="27" t="n">
        <v>22453</v>
      </c>
      <c r="H22" s="27" t="n">
        <v>36849</v>
      </c>
      <c r="I22" s="27" t="n">
        <v>49589</v>
      </c>
      <c r="J22" s="27" t="n">
        <v>28435</v>
      </c>
      <c r="K22" s="27" t="n">
        <v>16436</v>
      </c>
      <c r="L22" s="27" t="n">
        <v>56055</v>
      </c>
      <c r="M22" s="27" t="n">
        <v>50422</v>
      </c>
      <c r="N22" s="27" t="n">
        <v>34793</v>
      </c>
      <c r="O22" s="5"/>
    </row>
    <row r="23" customFormat="false" ht="20.1" hidden="false" customHeight="true" outlineLevel="0" collapsed="false">
      <c r="A23" s="28"/>
      <c r="B23" s="30" t="s">
        <v>4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5"/>
    </row>
    <row r="24" customFormat="false" ht="20.1" hidden="false" customHeight="true" outlineLevel="0" collapsed="false">
      <c r="A24" s="29" t="s">
        <v>29</v>
      </c>
      <c r="B24" s="27" t="n">
        <f aca="false">SUM(C24:N24)</f>
        <v>115900</v>
      </c>
      <c r="C24" s="27" t="n">
        <v>5637</v>
      </c>
      <c r="D24" s="27" t="n">
        <v>3376</v>
      </c>
      <c r="E24" s="27" t="n">
        <v>8560</v>
      </c>
      <c r="F24" s="27" t="n">
        <v>8576</v>
      </c>
      <c r="G24" s="27" t="n">
        <v>10776</v>
      </c>
      <c r="H24" s="27" t="n">
        <v>4388</v>
      </c>
      <c r="I24" s="27" t="n">
        <v>9910</v>
      </c>
      <c r="J24" s="27" t="n">
        <v>201</v>
      </c>
      <c r="K24" s="27" t="n">
        <v>51183</v>
      </c>
      <c r="L24" s="27" t="n">
        <v>8100</v>
      </c>
      <c r="M24" s="27" t="n">
        <v>3779</v>
      </c>
      <c r="N24" s="27" t="n">
        <v>1414</v>
      </c>
      <c r="O24" s="5"/>
    </row>
    <row r="25" customFormat="false" ht="15" hidden="false" customHeight="false" outlineLevel="0" collapsed="false">
      <c r="A25" s="28"/>
      <c r="B25" s="30" t="s">
        <v>4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5"/>
    </row>
    <row r="26" customFormat="false" ht="15" hidden="false" customHeight="false" outlineLevel="0" collapsed="false">
      <c r="A26" s="28" t="s">
        <v>30</v>
      </c>
      <c r="B26" s="27" t="n">
        <f aca="false">SUM(C26:N26)</f>
        <v>846209</v>
      </c>
      <c r="C26" s="27" t="n">
        <v>140015</v>
      </c>
      <c r="D26" s="27" t="n">
        <v>41029</v>
      </c>
      <c r="E26" s="27" t="n">
        <v>57815</v>
      </c>
      <c r="F26" s="27" t="n">
        <v>76611</v>
      </c>
      <c r="G26" s="27" t="n">
        <v>83296</v>
      </c>
      <c r="H26" s="27" t="n">
        <v>63435</v>
      </c>
      <c r="I26" s="27" t="n">
        <v>86329</v>
      </c>
      <c r="J26" s="27" t="n">
        <v>35751</v>
      </c>
      <c r="K26" s="27" t="n">
        <v>105413</v>
      </c>
      <c r="L26" s="27" t="n">
        <v>50473</v>
      </c>
      <c r="M26" s="27" t="n">
        <v>59567</v>
      </c>
      <c r="N26" s="27" t="n">
        <v>46475</v>
      </c>
      <c r="O26" s="5"/>
    </row>
    <row r="27" customFormat="false" ht="15" hidden="false" customHeight="false" outlineLevel="0" collapsed="false">
      <c r="A27" s="28"/>
      <c r="B27" s="30" t="s">
        <v>4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5"/>
    </row>
    <row r="28" customFormat="false" ht="15" hidden="false" customHeight="false" outlineLevel="0" collapsed="false">
      <c r="A28" s="28"/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5"/>
    </row>
    <row r="29" customFormat="false" ht="15" hidden="false" customHeight="false" outlineLevel="0" collapsed="false">
      <c r="A29" s="25" t="s">
        <v>31</v>
      </c>
      <c r="B29" s="26" t="n">
        <f aca="false">SUM(C29:N29)</f>
        <v>26734383</v>
      </c>
      <c r="C29" s="27" t="n">
        <f aca="false">SUM(C32:C44)</f>
        <v>2244263</v>
      </c>
      <c r="D29" s="27" t="n">
        <f aca="false">SUM(D32:D44)</f>
        <v>2123686</v>
      </c>
      <c r="E29" s="27" t="n">
        <f aca="false">SUM(E32:E44)</f>
        <v>2571588</v>
      </c>
      <c r="F29" s="27" t="n">
        <f aca="false">SUM(F32:F44)</f>
        <v>2393359</v>
      </c>
      <c r="G29" s="27" t="n">
        <f aca="false">SUM(G32:G44)</f>
        <v>1783759</v>
      </c>
      <c r="H29" s="27" t="n">
        <f aca="false">SUM(H32:H44)</f>
        <v>2144251</v>
      </c>
      <c r="I29" s="27" t="n">
        <f aca="false">SUM(I32:I44)</f>
        <v>1870954</v>
      </c>
      <c r="J29" s="27" t="n">
        <f aca="false">SUM(J32:J44)</f>
        <v>2282470</v>
      </c>
      <c r="K29" s="27" t="n">
        <f aca="false">SUM(K32:K44)</f>
        <v>2200591</v>
      </c>
      <c r="L29" s="27" t="n">
        <f aca="false">SUM(L32:L44)</f>
        <v>2076310</v>
      </c>
      <c r="M29" s="27" t="n">
        <f aca="false">SUM(M32:M44)</f>
        <v>2639640</v>
      </c>
      <c r="N29" s="27" t="n">
        <f aca="false">SUM(N32:N44)</f>
        <v>2403512</v>
      </c>
      <c r="O29" s="5"/>
    </row>
    <row r="30" customFormat="false" ht="15" hidden="false" customHeight="false" outlineLevel="0" collapsed="false">
      <c r="A30" s="28"/>
      <c r="B30" s="30" t="s">
        <v>4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5"/>
    </row>
    <row r="31" customFormat="false" ht="15" hidden="false" customHeight="false" outlineLevel="0" collapsed="false">
      <c r="A31" s="28"/>
      <c r="B31" s="30" t="s">
        <v>4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5"/>
    </row>
    <row r="32" customFormat="false" ht="20.1" hidden="false" customHeight="true" outlineLevel="0" collapsed="false">
      <c r="A32" s="29" t="s">
        <v>24</v>
      </c>
      <c r="B32" s="27" t="n">
        <f aca="false">SUM(C32:N32)</f>
        <v>19619072</v>
      </c>
      <c r="C32" s="27" t="n">
        <v>1718459</v>
      </c>
      <c r="D32" s="27" t="n">
        <v>1697768</v>
      </c>
      <c r="E32" s="27" t="n">
        <v>1853759</v>
      </c>
      <c r="F32" s="27" t="n">
        <v>1625381</v>
      </c>
      <c r="G32" s="27" t="n">
        <v>1346181</v>
      </c>
      <c r="H32" s="27" t="n">
        <v>1717011</v>
      </c>
      <c r="I32" s="27" t="n">
        <v>1326678</v>
      </c>
      <c r="J32" s="27" t="n">
        <v>1702337</v>
      </c>
      <c r="K32" s="27" t="n">
        <v>1787621</v>
      </c>
      <c r="L32" s="27" t="n">
        <v>1621459</v>
      </c>
      <c r="M32" s="27" t="n">
        <v>1847430</v>
      </c>
      <c r="N32" s="27" t="n">
        <v>1374988</v>
      </c>
      <c r="O32" s="5"/>
    </row>
    <row r="33" customFormat="false" ht="20.1" hidden="false" customHeight="true" outlineLevel="0" collapsed="false">
      <c r="A33" s="28"/>
      <c r="B33" s="30" t="s">
        <v>4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5"/>
    </row>
    <row r="34" customFormat="false" ht="20.1" hidden="false" customHeight="true" outlineLevel="0" collapsed="false">
      <c r="A34" s="29" t="s">
        <v>25</v>
      </c>
      <c r="B34" s="27" t="n">
        <f aca="false">SUM(C34:N34)</f>
        <v>131450</v>
      </c>
      <c r="C34" s="27" t="n">
        <v>10270</v>
      </c>
      <c r="D34" s="27" t="n">
        <v>23620</v>
      </c>
      <c r="E34" s="27" t="n">
        <v>380</v>
      </c>
      <c r="F34" s="27" t="n">
        <v>2650</v>
      </c>
      <c r="G34" s="27" t="n">
        <v>2470</v>
      </c>
      <c r="H34" s="27" t="n">
        <v>4590</v>
      </c>
      <c r="I34" s="27" t="n">
        <v>15470</v>
      </c>
      <c r="J34" s="27" t="n">
        <v>20420</v>
      </c>
      <c r="K34" s="27" t="n">
        <v>12820</v>
      </c>
      <c r="L34" s="27" t="n">
        <v>16810</v>
      </c>
      <c r="M34" s="27" t="n">
        <v>18640</v>
      </c>
      <c r="N34" s="27" t="n">
        <v>3310</v>
      </c>
      <c r="O34" s="5"/>
    </row>
    <row r="35" customFormat="false" ht="20.1" hidden="false" customHeight="true" outlineLevel="0" collapsed="false">
      <c r="A35" s="28"/>
      <c r="B35" s="30" t="s">
        <v>4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5"/>
    </row>
    <row r="36" customFormat="false" ht="20.1" hidden="false" customHeight="true" outlineLevel="0" collapsed="false">
      <c r="A36" s="29" t="s">
        <v>26</v>
      </c>
      <c r="B36" s="27" t="n">
        <f aca="false">SUM(C36:N36)</f>
        <v>3268446</v>
      </c>
      <c r="C36" s="27" t="n">
        <v>293439</v>
      </c>
      <c r="D36" s="27" t="n">
        <v>261514</v>
      </c>
      <c r="E36" s="27" t="n">
        <v>319571</v>
      </c>
      <c r="F36" s="27" t="n">
        <v>317998</v>
      </c>
      <c r="G36" s="27" t="n">
        <v>274566</v>
      </c>
      <c r="H36" s="27" t="n">
        <v>261022</v>
      </c>
      <c r="I36" s="27" t="n">
        <v>230608</v>
      </c>
      <c r="J36" s="27" t="n">
        <v>237386</v>
      </c>
      <c r="K36" s="27" t="n">
        <v>241599</v>
      </c>
      <c r="L36" s="27" t="n">
        <v>272469</v>
      </c>
      <c r="M36" s="27" t="n">
        <v>260960</v>
      </c>
      <c r="N36" s="27" t="n">
        <v>297314</v>
      </c>
      <c r="O36" s="5"/>
    </row>
    <row r="37" customFormat="false" ht="20.1" hidden="false" customHeight="true" outlineLevel="0" collapsed="false">
      <c r="A37" s="28"/>
      <c r="B37" s="30" t="s">
        <v>4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5"/>
    </row>
    <row r="38" customFormat="false" ht="20.1" hidden="false" customHeight="true" outlineLevel="0" collapsed="false">
      <c r="A38" s="29" t="s">
        <v>27</v>
      </c>
      <c r="B38" s="27" t="n">
        <f aca="false">SUM(C38:N38)</f>
        <v>2204624</v>
      </c>
      <c r="C38" s="27" t="n">
        <v>45628</v>
      </c>
      <c r="D38" s="27" t="n">
        <v>30671</v>
      </c>
      <c r="E38" s="27" t="n">
        <v>239003</v>
      </c>
      <c r="F38" s="27" t="n">
        <v>293239</v>
      </c>
      <c r="G38" s="27" t="n">
        <v>18034</v>
      </c>
      <c r="H38" s="27" t="n">
        <v>40145</v>
      </c>
      <c r="I38" s="27" t="n">
        <v>171862</v>
      </c>
      <c r="J38" s="27" t="n">
        <v>245743</v>
      </c>
      <c r="K38" s="27" t="n">
        <v>52606</v>
      </c>
      <c r="L38" s="27" t="n">
        <v>75881</v>
      </c>
      <c r="M38" s="27" t="n">
        <v>414780</v>
      </c>
      <c r="N38" s="27" t="n">
        <v>577032</v>
      </c>
      <c r="O38" s="31" t="s">
        <v>4</v>
      </c>
    </row>
    <row r="39" customFormat="false" ht="20.1" hidden="false" customHeight="true" outlineLevel="0" collapsed="false">
      <c r="A39" s="28"/>
      <c r="B39" s="30" t="s">
        <v>4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5"/>
    </row>
    <row r="40" customFormat="false" ht="20.1" hidden="false" customHeight="true" outlineLevel="0" collapsed="false">
      <c r="A40" s="29" t="s">
        <v>28</v>
      </c>
      <c r="B40" s="27" t="n">
        <f aca="false">SUM(C40:N40)</f>
        <v>168992</v>
      </c>
      <c r="C40" s="27" t="n">
        <v>19297</v>
      </c>
      <c r="D40" s="27" t="n">
        <v>10574</v>
      </c>
      <c r="E40" s="27" t="n">
        <v>19468</v>
      </c>
      <c r="F40" s="27" t="n">
        <v>22101</v>
      </c>
      <c r="G40" s="27" t="n">
        <v>15307</v>
      </c>
      <c r="H40" s="27" t="n">
        <v>18224</v>
      </c>
      <c r="I40" s="27" t="n">
        <v>12818</v>
      </c>
      <c r="J40" s="27" t="n">
        <v>4727</v>
      </c>
      <c r="K40" s="27" t="n">
        <v>13658</v>
      </c>
      <c r="L40" s="27" t="n">
        <v>2363</v>
      </c>
      <c r="M40" s="27" t="n">
        <v>16401</v>
      </c>
      <c r="N40" s="27" t="n">
        <v>14054</v>
      </c>
      <c r="O40" s="5"/>
    </row>
    <row r="41" customFormat="false" ht="20.1" hidden="false" customHeight="true" outlineLevel="0" collapsed="false">
      <c r="A41" s="28"/>
      <c r="B41" s="30" t="s">
        <v>4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5"/>
    </row>
    <row r="42" customFormat="false" ht="20.1" hidden="false" customHeight="true" outlineLevel="0" collapsed="false">
      <c r="A42" s="29" t="s">
        <v>29</v>
      </c>
      <c r="B42" s="27" t="n">
        <f aca="false">SUM(C42:N42)</f>
        <v>1259104</v>
      </c>
      <c r="C42" s="27" t="n">
        <v>147005</v>
      </c>
      <c r="D42" s="27" t="n">
        <v>99009</v>
      </c>
      <c r="E42" s="27" t="n">
        <v>132097</v>
      </c>
      <c r="F42" s="27" t="n">
        <v>124681</v>
      </c>
      <c r="G42" s="27" t="n">
        <v>107534</v>
      </c>
      <c r="H42" s="27" t="n">
        <v>93798</v>
      </c>
      <c r="I42" s="27" t="n">
        <v>106270</v>
      </c>
      <c r="J42" s="27" t="n">
        <v>64637</v>
      </c>
      <c r="K42" s="27" t="n">
        <v>85075</v>
      </c>
      <c r="L42" s="27" t="n">
        <v>84438</v>
      </c>
      <c r="M42" s="27" t="n">
        <v>77746</v>
      </c>
      <c r="N42" s="27" t="n">
        <v>136814</v>
      </c>
      <c r="O42" s="5"/>
    </row>
    <row r="43" customFormat="false" ht="20.1" hidden="false" customHeight="true" outlineLevel="0" collapsed="false">
      <c r="A43" s="29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5"/>
    </row>
    <row r="44" customFormat="false" ht="20.1" hidden="false" customHeight="true" outlineLevel="0" collapsed="false">
      <c r="A44" s="29" t="s">
        <v>30</v>
      </c>
      <c r="B44" s="27" t="n">
        <f aca="false">SUM(C44:N44)</f>
        <v>82695</v>
      </c>
      <c r="C44" s="27" t="n">
        <v>10165</v>
      </c>
      <c r="D44" s="27" t="n">
        <v>530</v>
      </c>
      <c r="E44" s="27" t="n">
        <v>7310</v>
      </c>
      <c r="F44" s="27" t="n">
        <v>7309</v>
      </c>
      <c r="G44" s="27" t="n">
        <v>19667</v>
      </c>
      <c r="H44" s="27" t="n">
        <v>9461</v>
      </c>
      <c r="I44" s="27" t="n">
        <v>7248</v>
      </c>
      <c r="J44" s="27" t="n">
        <v>7220</v>
      </c>
      <c r="K44" s="27" t="n">
        <v>7212</v>
      </c>
      <c r="L44" s="27" t="n">
        <v>2890</v>
      </c>
      <c r="M44" s="27" t="n">
        <v>3683</v>
      </c>
      <c r="N44" s="27" t="n">
        <v>0</v>
      </c>
      <c r="O44" s="32" t="n">
        <v>0</v>
      </c>
    </row>
    <row r="45" customFormat="false" ht="15.75" hidden="false" customHeight="false" outlineLevel="0" collapsed="false">
      <c r="A45" s="33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5"/>
    </row>
    <row r="46" customFormat="false" ht="15.75" hidden="false" customHeight="false" outlineLevel="0" collapsed="false">
      <c r="A46" s="24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5"/>
    </row>
    <row r="47" customFormat="false" ht="15" hidden="false" customHeight="false" outlineLevel="0" collapsed="false">
      <c r="A47" s="3" t="s">
        <v>3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5"/>
    </row>
  </sheetData>
  <printOptions headings="false" gridLines="false" gridLinesSet="true" horizontalCentered="true" verticalCentered="false"/>
  <pageMargins left="0.590277777777778" right="0.236111111111111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21:36Z</dcterms:created>
  <dc:creator>OPERACION Y PRODUCCION</dc:creator>
  <dc:description/>
  <dc:language>en-US</dc:language>
  <cp:lastModifiedBy>jpazmino</cp:lastModifiedBy>
  <cp:lastPrinted>2007-07-12T17:02:50Z</cp:lastPrinted>
  <dcterms:modified xsi:type="dcterms:W3CDTF">2007-07-12T17:02:53Z</dcterms:modified>
  <cp:revision>0</cp:revision>
  <dc:subject/>
  <dc:title/>
</cp:coreProperties>
</file>