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NS41" sheetId="1" state="visible" r:id="rId2"/>
  </sheets>
  <definedNames>
    <definedName function="false" hidden="false" localSheetId="0" name="_xlnm.Print_Area" vbProcedure="false">TRANS41!$A$1:$P$48</definedName>
    <definedName function="false" hidden="false" localSheetId="0" name="Imprimir_área_IM" vbProcedure="false">TRANS41!$A$1:$P$48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3">
  <si>
    <t xml:space="preserve">CUADRO No 41</t>
  </si>
  <si>
    <t xml:space="preserve">TRANSPORTE MARÍTIMO INTERNACIONAL</t>
  </si>
  <si>
    <r>
      <rPr>
        <b val="true"/>
        <u val="double"/>
        <sz val="10"/>
        <rFont val="Arial"/>
        <family val="2"/>
      </rPr>
      <t xml:space="preserve">TONELAJE</t>
    </r>
    <r>
      <rPr>
        <b val="true"/>
        <sz val="10"/>
        <rFont val="Arial"/>
        <family val="2"/>
      </rPr>
      <t xml:space="preserve"> NETO DE REGISTRO DE LAS NAVES ENTRADAS Y SALIDAS,</t>
    </r>
  </si>
  <si>
    <t xml:space="preserve">POR MESES, SEGÚN CAPITANÍAS DE PUERTO</t>
  </si>
  <si>
    <t xml:space="preserve">M</t>
  </si>
  <si>
    <t xml:space="preserve">E</t>
  </si>
  <si>
    <t xml:space="preserve">S</t>
  </si>
  <si>
    <t xml:space="preserve">CAPITANÍAS</t>
  </si>
  <si>
    <t xml:space="preserve">TOTAL</t>
  </si>
  <si>
    <t xml:space="preserve">DE PUERTO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 ENTRADAS TOTAL:</t>
  </si>
  <si>
    <t xml:space="preserve"> BALAO</t>
  </si>
  <si>
    <t xml:space="preserve"> ESMERALDAS</t>
  </si>
  <si>
    <t xml:space="preserve"> GUAYAQUIL</t>
  </si>
  <si>
    <t xml:space="preserve"> LA LIBERTAD</t>
  </si>
  <si>
    <t xml:space="preserve"> </t>
  </si>
  <si>
    <t xml:space="preserve"> MANTA</t>
  </si>
  <si>
    <t xml:space="preserve"> PUERTO BOLÍVAR</t>
  </si>
  <si>
    <t xml:space="preserve"> EL SALITRAL</t>
  </si>
  <si>
    <t xml:space="preserve"> SALIDAS TOTAL:</t>
  </si>
  <si>
    <t xml:space="preserve">INSTITUTO NACIONAL DE ESTADÍSTICA Y CENSOS (INEC) -  ESTADÍSTICAS DE TRANSPORTE 200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\(#,##0\)"/>
  </numFmts>
  <fonts count="15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0"/>
      <color rgb="FF000000"/>
      <name val="Courier New"/>
      <family val="0"/>
    </font>
    <font>
      <sz val="10"/>
      <name val="LinePrinter"/>
      <family val="3"/>
    </font>
    <font>
      <b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b val="true"/>
      <u val="double"/>
      <sz val="10"/>
      <name val="Arial"/>
      <family val="2"/>
    </font>
    <font>
      <b val="true"/>
      <sz val="12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2"/>
      <color rgb="FF000000"/>
      <name val="Arial"/>
      <family val="2"/>
    </font>
    <font>
      <b val="true"/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double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2" xfId="20"/>
    <cellStyle name="F3" xfId="21"/>
    <cellStyle name="F4" xfId="22"/>
    <cellStyle name="F5" xfId="23"/>
    <cellStyle name="F6" xfId="24"/>
    <cellStyle name="F7" xfId="25"/>
    <cellStyle name="F8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7734375" defaultRowHeight="15.75" zeroHeight="false" outlineLevelRow="0" outlineLevelCol="0"/>
  <cols>
    <col collapsed="false" customWidth="true" hidden="false" outlineLevel="0" max="1" min="1" style="1" width="20.77"/>
    <col collapsed="false" customWidth="true" hidden="false" outlineLevel="0" max="2" min="2" style="1" width="12.77"/>
    <col collapsed="false" customWidth="true" hidden="false" outlineLevel="0" max="13" min="3" style="1" width="11.77"/>
    <col collapsed="false" customWidth="true" hidden="false" outlineLevel="0" max="14" min="14" style="1" width="13.44"/>
    <col collapsed="false" customWidth="false" hidden="true" outlineLevel="0" max="15" min="15" style="0" width="9.77"/>
    <col collapsed="false" customWidth="true" hidden="false" outlineLevel="0" max="16" min="16" style="0" width="0.4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</row>
    <row r="2" customFormat="false" ht="1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3"/>
    </row>
    <row r="3" customFormat="false" ht="1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3"/>
    </row>
    <row r="5" customFormat="false" ht="15.7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6"/>
    </row>
    <row r="6" customFormat="false" ht="15" hidden="false" customHeight="false" outlineLevel="0" collapsed="false">
      <c r="A6" s="7"/>
      <c r="B6" s="7"/>
      <c r="C6" s="8"/>
      <c r="D6" s="9"/>
      <c r="E6" s="9"/>
      <c r="F6" s="10"/>
      <c r="G6" s="10"/>
      <c r="H6" s="10"/>
      <c r="I6" s="10"/>
      <c r="J6" s="10"/>
      <c r="K6" s="9"/>
      <c r="L6" s="9"/>
      <c r="M6" s="9"/>
      <c r="N6" s="11"/>
      <c r="O6" s="12"/>
    </row>
    <row r="7" customFormat="false" ht="15" hidden="false" customHeight="false" outlineLevel="0" collapsed="false">
      <c r="A7" s="13"/>
      <c r="B7" s="14"/>
      <c r="C7" s="15"/>
      <c r="D7" s="16"/>
      <c r="E7" s="16"/>
      <c r="F7" s="17" t="s">
        <v>4</v>
      </c>
      <c r="G7" s="17" t="s">
        <v>5</v>
      </c>
      <c r="H7" s="17" t="s">
        <v>6</v>
      </c>
      <c r="I7" s="17" t="s">
        <v>5</v>
      </c>
      <c r="J7" s="17" t="s">
        <v>6</v>
      </c>
      <c r="K7" s="16"/>
      <c r="L7" s="16"/>
      <c r="M7" s="16"/>
      <c r="N7" s="18"/>
      <c r="O7" s="12"/>
    </row>
    <row r="8" customFormat="false" ht="15" hidden="false" customHeight="false" outlineLevel="0" collapsed="false">
      <c r="A8" s="19" t="s">
        <v>7</v>
      </c>
      <c r="B8" s="19" t="s">
        <v>8</v>
      </c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12"/>
    </row>
    <row r="9" customFormat="false" ht="15" hidden="false" customHeight="false" outlineLevel="0" collapsed="false">
      <c r="A9" s="20" t="s">
        <v>9</v>
      </c>
      <c r="B9" s="21"/>
      <c r="C9" s="20" t="s">
        <v>10</v>
      </c>
      <c r="D9" s="20" t="s">
        <v>11</v>
      </c>
      <c r="E9" s="20" t="s">
        <v>12</v>
      </c>
      <c r="F9" s="20" t="s">
        <v>13</v>
      </c>
      <c r="G9" s="20" t="s">
        <v>14</v>
      </c>
      <c r="H9" s="20" t="s">
        <v>15</v>
      </c>
      <c r="I9" s="20" t="s">
        <v>16</v>
      </c>
      <c r="J9" s="20" t="s">
        <v>17</v>
      </c>
      <c r="K9" s="20" t="s">
        <v>18</v>
      </c>
      <c r="L9" s="20" t="s">
        <v>19</v>
      </c>
      <c r="M9" s="20" t="s">
        <v>20</v>
      </c>
      <c r="N9" s="20" t="s">
        <v>21</v>
      </c>
      <c r="O9" s="12"/>
    </row>
    <row r="10" customFormat="false" ht="15" hidden="false" customHeight="false" outlineLevel="0" collapsed="false">
      <c r="A10" s="22"/>
      <c r="B10" s="23"/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3"/>
    </row>
    <row r="11" customFormat="false" ht="15" hidden="false" customHeight="false" outlineLevel="0" collapsed="false">
      <c r="A11" s="2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3"/>
    </row>
    <row r="12" customFormat="false" ht="15.75" hidden="false" customHeight="false" outlineLevel="0" collapsed="false">
      <c r="A12" s="25" t="s">
        <v>22</v>
      </c>
      <c r="B12" s="26" t="n">
        <f aca="false">SUM(C12:N12)</f>
        <v>47148703</v>
      </c>
      <c r="C12" s="26" t="n">
        <f aca="false">SUM(C15:C27)</f>
        <v>4522002</v>
      </c>
      <c r="D12" s="26" t="n">
        <f aca="false">SUM(D15:D27)</f>
        <v>3869833</v>
      </c>
      <c r="E12" s="26" t="n">
        <f aca="false">SUM(E15:E27)</f>
        <v>4471839</v>
      </c>
      <c r="F12" s="26" t="n">
        <f aca="false">SUM(F15:F27)</f>
        <v>4297022</v>
      </c>
      <c r="G12" s="26" t="n">
        <f aca="false">SUM(G15:G27)</f>
        <v>3692110</v>
      </c>
      <c r="H12" s="26" t="n">
        <f aca="false">SUM(H15:H27)</f>
        <v>4042888</v>
      </c>
      <c r="I12" s="26" t="n">
        <f aca="false">SUM(I15:I27)</f>
        <v>3468204</v>
      </c>
      <c r="J12" s="26" t="n">
        <f aca="false">SUM(J15:J27)</f>
        <v>3647385</v>
      </c>
      <c r="K12" s="26" t="n">
        <f aca="false">SUM(K15:K27)</f>
        <v>3718675</v>
      </c>
      <c r="L12" s="26" t="n">
        <f aca="false">SUM(L15:L27)</f>
        <v>3718981</v>
      </c>
      <c r="M12" s="26" t="n">
        <f aca="false">SUM(M15:M27)</f>
        <v>3797280</v>
      </c>
      <c r="N12" s="26" t="n">
        <f aca="false">SUM(N15:N27)</f>
        <v>3902484</v>
      </c>
      <c r="O12" s="3"/>
    </row>
    <row r="13" customFormat="false" ht="15" hidden="false" customHeight="false" outlineLevel="0" collapsed="false">
      <c r="A13" s="24"/>
      <c r="B13" s="27"/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3"/>
    </row>
    <row r="14" customFormat="false" ht="15" hidden="false" customHeight="false" outlineLevel="0" collapsed="false">
      <c r="A14" s="24"/>
      <c r="B14" s="27"/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3"/>
    </row>
    <row r="15" customFormat="false" ht="20.1" hidden="false" customHeight="true" outlineLevel="0" collapsed="false">
      <c r="A15" s="28" t="s">
        <v>23</v>
      </c>
      <c r="B15" s="27" t="n">
        <f aca="false">SUM(C15:N15)</f>
        <v>7001952</v>
      </c>
      <c r="C15" s="27" t="n">
        <v>588194</v>
      </c>
      <c r="D15" s="27" t="n">
        <v>607873</v>
      </c>
      <c r="E15" s="27" t="n">
        <v>641351</v>
      </c>
      <c r="F15" s="27" t="n">
        <v>515097</v>
      </c>
      <c r="G15" s="27" t="n">
        <v>448297</v>
      </c>
      <c r="H15" s="27" t="n">
        <v>590158</v>
      </c>
      <c r="I15" s="27" t="n">
        <v>498970</v>
      </c>
      <c r="J15" s="27" t="n">
        <v>618173</v>
      </c>
      <c r="K15" s="27" t="n">
        <v>648739</v>
      </c>
      <c r="L15" s="27" t="n">
        <v>570162</v>
      </c>
      <c r="M15" s="27" t="n">
        <v>738675</v>
      </c>
      <c r="N15" s="27" t="n">
        <v>536263</v>
      </c>
      <c r="O15" s="3"/>
    </row>
    <row r="16" customFormat="false" ht="20.1" hidden="false" customHeight="true" outlineLevel="0" collapsed="false">
      <c r="A16" s="24"/>
      <c r="B16" s="27"/>
      <c r="C16" s="27"/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3"/>
    </row>
    <row r="17" customFormat="false" ht="20.1" hidden="false" customHeight="true" outlineLevel="0" collapsed="false">
      <c r="A17" s="28" t="s">
        <v>24</v>
      </c>
      <c r="B17" s="27" t="n">
        <f aca="false">SUM(C17:N17)</f>
        <v>1312667</v>
      </c>
      <c r="C17" s="27" t="n">
        <v>223097</v>
      </c>
      <c r="D17" s="27" t="n">
        <v>22466</v>
      </c>
      <c r="E17" s="27" t="n">
        <v>193005</v>
      </c>
      <c r="F17" s="27" t="n">
        <v>297179</v>
      </c>
      <c r="G17" s="27" t="n">
        <v>57721</v>
      </c>
      <c r="H17" s="27" t="n">
        <v>159898</v>
      </c>
      <c r="I17" s="27" t="n">
        <v>33794</v>
      </c>
      <c r="J17" s="27" t="n">
        <v>40569</v>
      </c>
      <c r="K17" s="27" t="n">
        <v>16817</v>
      </c>
      <c r="L17" s="27" t="n">
        <v>23050</v>
      </c>
      <c r="M17" s="27" t="n">
        <v>26373</v>
      </c>
      <c r="N17" s="27" t="n">
        <v>218698</v>
      </c>
      <c r="O17" s="3"/>
    </row>
    <row r="18" customFormat="false" ht="20.1" hidden="false" customHeight="true" outlineLevel="0" collapsed="false">
      <c r="A18" s="24"/>
      <c r="B18" s="27"/>
      <c r="C18" s="27"/>
      <c r="D18" s="27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3"/>
    </row>
    <row r="19" customFormat="false" ht="20.1" hidden="false" customHeight="true" outlineLevel="0" collapsed="false">
      <c r="A19" s="28" t="s">
        <v>25</v>
      </c>
      <c r="B19" s="27" t="n">
        <f aca="false">SUM(C19:N19)</f>
        <v>28849146</v>
      </c>
      <c r="C19" s="27" t="n">
        <v>2681968</v>
      </c>
      <c r="D19" s="27" t="n">
        <v>2419592</v>
      </c>
      <c r="E19" s="27" t="n">
        <v>2578080</v>
      </c>
      <c r="F19" s="27" t="n">
        <v>2565369</v>
      </c>
      <c r="G19" s="27" t="n">
        <v>2444750</v>
      </c>
      <c r="H19" s="27" t="n">
        <v>2386746</v>
      </c>
      <c r="I19" s="27" t="n">
        <v>2108478</v>
      </c>
      <c r="J19" s="27" t="n">
        <v>2250659</v>
      </c>
      <c r="K19" s="27" t="n">
        <v>2363880</v>
      </c>
      <c r="L19" s="27" t="n">
        <v>2436539</v>
      </c>
      <c r="M19" s="27" t="n">
        <v>2311331</v>
      </c>
      <c r="N19" s="27" t="n">
        <v>2301754</v>
      </c>
      <c r="O19" s="3"/>
    </row>
    <row r="20" customFormat="false" ht="20.1" hidden="false" customHeight="true" outlineLevel="0" collapsed="false">
      <c r="A20" s="24"/>
      <c r="B20" s="27"/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3"/>
    </row>
    <row r="21" customFormat="false" ht="20.1" hidden="false" customHeight="true" outlineLevel="0" collapsed="false">
      <c r="A21" s="28" t="s">
        <v>26</v>
      </c>
      <c r="B21" s="27" t="n">
        <f aca="false">SUM(C21:N21)</f>
        <v>2691658</v>
      </c>
      <c r="C21" s="27" t="n">
        <v>420119</v>
      </c>
      <c r="D21" s="27" t="n">
        <v>254074</v>
      </c>
      <c r="E21" s="27" t="n">
        <v>224110</v>
      </c>
      <c r="F21" s="27" t="n">
        <v>276067</v>
      </c>
      <c r="G21" s="27" t="n">
        <v>99365</v>
      </c>
      <c r="H21" s="27" t="n">
        <v>352519</v>
      </c>
      <c r="I21" s="27" t="n">
        <v>295160</v>
      </c>
      <c r="J21" s="27" t="n">
        <v>325230</v>
      </c>
      <c r="K21" s="27" t="n">
        <v>121775</v>
      </c>
      <c r="L21" s="27" t="n">
        <v>43203</v>
      </c>
      <c r="M21" s="27" t="n">
        <v>68424</v>
      </c>
      <c r="N21" s="27" t="n">
        <v>211612</v>
      </c>
      <c r="O21" s="3"/>
    </row>
    <row r="22" customFormat="false" ht="20.1" hidden="false" customHeight="true" outlineLevel="0" collapsed="false">
      <c r="A22" s="24"/>
      <c r="B22" s="27"/>
      <c r="C22" s="29" t="s">
        <v>27</v>
      </c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3"/>
    </row>
    <row r="23" customFormat="false" ht="20.1" hidden="false" customHeight="true" outlineLevel="0" collapsed="false">
      <c r="A23" s="28" t="s">
        <v>28</v>
      </c>
      <c r="B23" s="27" t="n">
        <f aca="false">SUM(C23:N23)</f>
        <v>1756673</v>
      </c>
      <c r="C23" s="27" t="n">
        <v>133511</v>
      </c>
      <c r="D23" s="27" t="n">
        <v>123920</v>
      </c>
      <c r="E23" s="27" t="n">
        <v>303103</v>
      </c>
      <c r="F23" s="27" t="n">
        <v>145013</v>
      </c>
      <c r="G23" s="27" t="n">
        <v>135554</v>
      </c>
      <c r="H23" s="27" t="n">
        <v>159155</v>
      </c>
      <c r="I23" s="27" t="n">
        <v>120218</v>
      </c>
      <c r="J23" s="27" t="n">
        <v>100652</v>
      </c>
      <c r="K23" s="27" t="n">
        <v>109951</v>
      </c>
      <c r="L23" s="27" t="n">
        <v>132891</v>
      </c>
      <c r="M23" s="27" t="n">
        <v>178736</v>
      </c>
      <c r="N23" s="27" t="n">
        <v>113969</v>
      </c>
      <c r="O23" s="3"/>
    </row>
    <row r="24" customFormat="false" ht="20.1" hidden="false" customHeight="true" outlineLevel="0" collapsed="false">
      <c r="A24" s="24"/>
      <c r="B24" s="27"/>
      <c r="C24" s="27"/>
      <c r="D24" s="27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3"/>
    </row>
    <row r="25" customFormat="false" ht="20.1" hidden="false" customHeight="true" outlineLevel="0" collapsed="false">
      <c r="A25" s="28" t="s">
        <v>29</v>
      </c>
      <c r="B25" s="27" t="n">
        <f aca="false">SUM(C25:N25)</f>
        <v>5339316</v>
      </c>
      <c r="C25" s="27" t="n">
        <v>459851</v>
      </c>
      <c r="D25" s="27" t="n">
        <v>433733</v>
      </c>
      <c r="E25" s="27" t="n">
        <v>503095</v>
      </c>
      <c r="F25" s="27" t="n">
        <v>487130</v>
      </c>
      <c r="G25" s="27" t="n">
        <v>499174</v>
      </c>
      <c r="H25" s="27" t="n">
        <v>375960</v>
      </c>
      <c r="I25" s="27" t="n">
        <v>397006</v>
      </c>
      <c r="J25" s="27" t="n">
        <v>291081</v>
      </c>
      <c r="K25" s="27" t="n">
        <v>437473</v>
      </c>
      <c r="L25" s="27" t="n">
        <v>492564</v>
      </c>
      <c r="M25" s="27" t="n">
        <v>459409</v>
      </c>
      <c r="N25" s="27" t="n">
        <v>502840</v>
      </c>
      <c r="O25" s="3"/>
    </row>
    <row r="26" customFormat="false" ht="20.1" hidden="false" customHeight="true" outlineLevel="0" collapsed="false">
      <c r="A26" s="28"/>
      <c r="B26" s="27"/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3"/>
    </row>
    <row r="27" customFormat="false" ht="20.1" hidden="false" customHeight="true" outlineLevel="0" collapsed="false">
      <c r="A27" s="28" t="s">
        <v>30</v>
      </c>
      <c r="B27" s="27" t="n">
        <f aca="false">SUM(C27:N27)</f>
        <v>197291</v>
      </c>
      <c r="C27" s="27" t="n">
        <v>15262</v>
      </c>
      <c r="D27" s="27" t="n">
        <v>8175</v>
      </c>
      <c r="E27" s="27" t="n">
        <v>29095</v>
      </c>
      <c r="F27" s="27" t="n">
        <v>11167</v>
      </c>
      <c r="G27" s="27" t="n">
        <v>7249</v>
      </c>
      <c r="H27" s="27" t="n">
        <v>18452</v>
      </c>
      <c r="I27" s="27" t="n">
        <v>14578</v>
      </c>
      <c r="J27" s="27" t="n">
        <v>21021</v>
      </c>
      <c r="K27" s="27" t="n">
        <v>20040</v>
      </c>
      <c r="L27" s="27" t="n">
        <v>20572</v>
      </c>
      <c r="M27" s="27" t="n">
        <v>14332</v>
      </c>
      <c r="N27" s="27" t="n">
        <v>17348</v>
      </c>
      <c r="O27" s="3"/>
    </row>
    <row r="28" customFormat="false" ht="15" hidden="false" customHeight="false" outlineLevel="0" collapsed="false">
      <c r="A28" s="24"/>
      <c r="B28" s="27"/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3"/>
    </row>
    <row r="29" customFormat="false" ht="15" hidden="false" customHeight="false" outlineLevel="0" collapsed="false">
      <c r="A29" s="24"/>
      <c r="B29" s="27"/>
      <c r="C29" s="27"/>
      <c r="D29" s="27"/>
      <c r="E29" s="27"/>
      <c r="F29" s="27"/>
      <c r="G29" s="27"/>
      <c r="H29" s="27"/>
      <c r="I29" s="27"/>
      <c r="J29" s="27"/>
      <c r="K29" s="27"/>
      <c r="L29" s="27"/>
      <c r="M29" s="27"/>
      <c r="N29" s="27"/>
      <c r="O29" s="3"/>
    </row>
    <row r="30" customFormat="false" ht="15.75" hidden="false" customHeight="false" outlineLevel="0" collapsed="false">
      <c r="A30" s="25" t="s">
        <v>31</v>
      </c>
      <c r="B30" s="26" t="n">
        <f aca="false">SUM(C30:N30)</f>
        <v>47148703</v>
      </c>
      <c r="C30" s="26" t="n">
        <f aca="false">SUM(C33:C45)</f>
        <v>4522002</v>
      </c>
      <c r="D30" s="26" t="n">
        <f aca="false">SUM(D33:D45)</f>
        <v>3869833</v>
      </c>
      <c r="E30" s="26" t="n">
        <f aca="false">SUM(E33:E45)</f>
        <v>4471839</v>
      </c>
      <c r="F30" s="26" t="n">
        <f aca="false">SUM(F33:F45)</f>
        <v>4297022</v>
      </c>
      <c r="G30" s="26" t="n">
        <f aca="false">SUM(G33:G45)</f>
        <v>3692110</v>
      </c>
      <c r="H30" s="26" t="n">
        <f aca="false">SUM(H33:H45)</f>
        <v>4042888</v>
      </c>
      <c r="I30" s="26" t="n">
        <f aca="false">SUM(I33:I45)</f>
        <v>3468204</v>
      </c>
      <c r="J30" s="26" t="n">
        <f aca="false">SUM(J33:J45)</f>
        <v>3647385</v>
      </c>
      <c r="K30" s="26" t="n">
        <f aca="false">SUM(K33:K45)</f>
        <v>3718675</v>
      </c>
      <c r="L30" s="26" t="n">
        <f aca="false">SUM(L33:L45)</f>
        <v>3718981</v>
      </c>
      <c r="M30" s="26" t="n">
        <f aca="false">SUM(M33:M45)</f>
        <v>3797280</v>
      </c>
      <c r="N30" s="26" t="n">
        <f aca="false">SUM(N33:N45)</f>
        <v>3902484</v>
      </c>
      <c r="O30" s="3"/>
    </row>
    <row r="31" customFormat="false" ht="15" hidden="false" customHeight="false" outlineLevel="0" collapsed="false">
      <c r="A31" s="24"/>
      <c r="B31" s="27"/>
      <c r="C31" s="27"/>
      <c r="D31" s="27"/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3"/>
    </row>
    <row r="32" customFormat="false" ht="15" hidden="false" customHeight="false" outlineLevel="0" collapsed="false">
      <c r="A32" s="24"/>
      <c r="B32" s="27"/>
      <c r="C32" s="27"/>
      <c r="D32" s="27"/>
      <c r="E32" s="27"/>
      <c r="F32" s="27"/>
      <c r="G32" s="27"/>
      <c r="H32" s="27"/>
      <c r="I32" s="27"/>
      <c r="J32" s="27"/>
      <c r="K32" s="27"/>
      <c r="L32" s="27"/>
      <c r="M32" s="27"/>
      <c r="N32" s="27"/>
      <c r="O32" s="3"/>
    </row>
    <row r="33" customFormat="false" ht="20.1" hidden="false" customHeight="true" outlineLevel="0" collapsed="false">
      <c r="A33" s="28" t="s">
        <v>23</v>
      </c>
      <c r="B33" s="27" t="n">
        <f aca="false">SUM(C33:N33)</f>
        <v>7001952</v>
      </c>
      <c r="C33" s="27" t="n">
        <v>588194</v>
      </c>
      <c r="D33" s="27" t="n">
        <v>607873</v>
      </c>
      <c r="E33" s="27" t="n">
        <v>641351</v>
      </c>
      <c r="F33" s="27" t="n">
        <v>515097</v>
      </c>
      <c r="G33" s="27" t="n">
        <v>448297</v>
      </c>
      <c r="H33" s="27" t="n">
        <v>590158</v>
      </c>
      <c r="I33" s="27" t="n">
        <v>498970</v>
      </c>
      <c r="J33" s="27" t="n">
        <v>618173</v>
      </c>
      <c r="K33" s="27" t="n">
        <v>648739</v>
      </c>
      <c r="L33" s="27" t="n">
        <v>570162</v>
      </c>
      <c r="M33" s="27" t="n">
        <v>738675</v>
      </c>
      <c r="N33" s="27" t="n">
        <v>536263</v>
      </c>
      <c r="O33" s="3"/>
    </row>
    <row r="34" customFormat="false" ht="20.1" hidden="false" customHeight="true" outlineLevel="0" collapsed="false">
      <c r="A34" s="24"/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  <c r="O34" s="3"/>
    </row>
    <row r="35" customFormat="false" ht="20.1" hidden="false" customHeight="true" outlineLevel="0" collapsed="false">
      <c r="A35" s="28" t="s">
        <v>24</v>
      </c>
      <c r="B35" s="27" t="n">
        <f aca="false">SUM(C35:N35)</f>
        <v>1312667</v>
      </c>
      <c r="C35" s="27" t="n">
        <v>223097</v>
      </c>
      <c r="D35" s="27" t="n">
        <v>22466</v>
      </c>
      <c r="E35" s="27" t="n">
        <v>193005</v>
      </c>
      <c r="F35" s="27" t="n">
        <v>297179</v>
      </c>
      <c r="G35" s="27" t="n">
        <v>57721</v>
      </c>
      <c r="H35" s="27" t="n">
        <v>159898</v>
      </c>
      <c r="I35" s="27" t="n">
        <v>33794</v>
      </c>
      <c r="J35" s="27" t="n">
        <v>40569</v>
      </c>
      <c r="K35" s="27" t="n">
        <v>16817</v>
      </c>
      <c r="L35" s="27" t="n">
        <v>23050</v>
      </c>
      <c r="M35" s="27" t="n">
        <v>26373</v>
      </c>
      <c r="N35" s="27" t="n">
        <v>218698</v>
      </c>
      <c r="O35" s="3"/>
    </row>
    <row r="36" customFormat="false" ht="20.1" hidden="false" customHeight="true" outlineLevel="0" collapsed="false">
      <c r="A36" s="24"/>
      <c r="B36" s="27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3"/>
    </row>
    <row r="37" customFormat="false" ht="20.1" hidden="false" customHeight="true" outlineLevel="0" collapsed="false">
      <c r="A37" s="28" t="s">
        <v>25</v>
      </c>
      <c r="B37" s="27" t="n">
        <f aca="false">SUM(C37:N37)</f>
        <v>28849146</v>
      </c>
      <c r="C37" s="27" t="n">
        <v>2681968</v>
      </c>
      <c r="D37" s="27" t="n">
        <v>2419592</v>
      </c>
      <c r="E37" s="27" t="n">
        <v>2578080</v>
      </c>
      <c r="F37" s="27" t="n">
        <v>2565369</v>
      </c>
      <c r="G37" s="27" t="n">
        <v>2444750</v>
      </c>
      <c r="H37" s="27" t="n">
        <v>2386746</v>
      </c>
      <c r="I37" s="27" t="n">
        <v>2108478</v>
      </c>
      <c r="J37" s="27" t="n">
        <v>2250659</v>
      </c>
      <c r="K37" s="27" t="n">
        <v>2363880</v>
      </c>
      <c r="L37" s="27" t="n">
        <v>2436539</v>
      </c>
      <c r="M37" s="27" t="n">
        <v>2311331</v>
      </c>
      <c r="N37" s="27" t="n">
        <v>2301754</v>
      </c>
      <c r="O37" s="3"/>
    </row>
    <row r="38" customFormat="false" ht="20.1" hidden="false" customHeight="true" outlineLevel="0" collapsed="false">
      <c r="A38" s="24"/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/>
      <c r="O38" s="3"/>
    </row>
    <row r="39" customFormat="false" ht="20.1" hidden="false" customHeight="true" outlineLevel="0" collapsed="false">
      <c r="A39" s="28" t="s">
        <v>26</v>
      </c>
      <c r="B39" s="27" t="n">
        <f aca="false">SUM(C39:N39)</f>
        <v>2691658</v>
      </c>
      <c r="C39" s="27" t="n">
        <v>420119</v>
      </c>
      <c r="D39" s="27" t="n">
        <v>254074</v>
      </c>
      <c r="E39" s="27" t="n">
        <v>224110</v>
      </c>
      <c r="F39" s="27" t="n">
        <v>276067</v>
      </c>
      <c r="G39" s="27" t="n">
        <v>99365</v>
      </c>
      <c r="H39" s="27" t="n">
        <v>352519</v>
      </c>
      <c r="I39" s="27" t="n">
        <v>295160</v>
      </c>
      <c r="J39" s="27" t="n">
        <v>325230</v>
      </c>
      <c r="K39" s="27" t="n">
        <v>121775</v>
      </c>
      <c r="L39" s="27" t="n">
        <v>43203</v>
      </c>
      <c r="M39" s="27" t="n">
        <v>68424</v>
      </c>
      <c r="N39" s="27" t="n">
        <v>211612</v>
      </c>
      <c r="O39" s="3"/>
    </row>
    <row r="40" customFormat="false" ht="20.1" hidden="false" customHeight="true" outlineLevel="0" collapsed="false">
      <c r="A40" s="24"/>
      <c r="B40" s="27"/>
      <c r="C40" s="29" t="s">
        <v>27</v>
      </c>
      <c r="D40" s="27"/>
      <c r="E40" s="27"/>
      <c r="F40" s="27"/>
      <c r="G40" s="27"/>
      <c r="H40" s="27"/>
      <c r="I40" s="27"/>
      <c r="J40" s="27"/>
      <c r="K40" s="27"/>
      <c r="L40" s="27"/>
      <c r="M40" s="27"/>
      <c r="N40" s="27"/>
      <c r="O40" s="3"/>
    </row>
    <row r="41" customFormat="false" ht="20.1" hidden="false" customHeight="true" outlineLevel="0" collapsed="false">
      <c r="A41" s="28" t="s">
        <v>28</v>
      </c>
      <c r="B41" s="27" t="n">
        <f aca="false">SUM(C41:N41)</f>
        <v>1756673</v>
      </c>
      <c r="C41" s="27" t="n">
        <v>133511</v>
      </c>
      <c r="D41" s="27" t="n">
        <v>123920</v>
      </c>
      <c r="E41" s="27" t="n">
        <v>303103</v>
      </c>
      <c r="F41" s="27" t="n">
        <v>145013</v>
      </c>
      <c r="G41" s="27" t="n">
        <v>135554</v>
      </c>
      <c r="H41" s="27" t="n">
        <v>159155</v>
      </c>
      <c r="I41" s="27" t="n">
        <v>120218</v>
      </c>
      <c r="J41" s="27" t="n">
        <v>100652</v>
      </c>
      <c r="K41" s="27" t="n">
        <v>109951</v>
      </c>
      <c r="L41" s="27" t="n">
        <v>132891</v>
      </c>
      <c r="M41" s="27" t="n">
        <v>178736</v>
      </c>
      <c r="N41" s="27" t="n">
        <v>113969</v>
      </c>
      <c r="O41" s="3"/>
    </row>
    <row r="42" customFormat="false" ht="20.1" hidden="false" customHeight="true" outlineLevel="0" collapsed="false">
      <c r="A42" s="24"/>
      <c r="B42" s="27"/>
      <c r="C42" s="27"/>
      <c r="D42" s="27"/>
      <c r="E42" s="27"/>
      <c r="F42" s="27"/>
      <c r="G42" s="27"/>
      <c r="H42" s="27"/>
      <c r="I42" s="27"/>
      <c r="J42" s="27"/>
      <c r="K42" s="27"/>
      <c r="L42" s="27"/>
      <c r="M42" s="27"/>
      <c r="N42" s="27"/>
      <c r="O42" s="3"/>
    </row>
    <row r="43" customFormat="false" ht="20.1" hidden="false" customHeight="true" outlineLevel="0" collapsed="false">
      <c r="A43" s="28" t="s">
        <v>29</v>
      </c>
      <c r="B43" s="27" t="n">
        <f aca="false">SUM(C43:N43)</f>
        <v>5339316</v>
      </c>
      <c r="C43" s="27" t="n">
        <v>459851</v>
      </c>
      <c r="D43" s="27" t="n">
        <v>433733</v>
      </c>
      <c r="E43" s="27" t="n">
        <v>503095</v>
      </c>
      <c r="F43" s="27" t="n">
        <v>487130</v>
      </c>
      <c r="G43" s="27" t="n">
        <v>499174</v>
      </c>
      <c r="H43" s="27" t="n">
        <v>375960</v>
      </c>
      <c r="I43" s="27" t="n">
        <v>397006</v>
      </c>
      <c r="J43" s="27" t="n">
        <v>291081</v>
      </c>
      <c r="K43" s="27" t="n">
        <v>437473</v>
      </c>
      <c r="L43" s="27" t="n">
        <v>492564</v>
      </c>
      <c r="M43" s="27" t="n">
        <v>459409</v>
      </c>
      <c r="N43" s="27" t="n">
        <v>502840</v>
      </c>
      <c r="O43" s="3"/>
    </row>
    <row r="44" customFormat="false" ht="20.1" hidden="false" customHeight="true" outlineLevel="0" collapsed="false">
      <c r="A44" s="28"/>
      <c r="B44" s="27"/>
      <c r="C44" s="27"/>
      <c r="D44" s="27"/>
      <c r="E44" s="27"/>
      <c r="F44" s="27"/>
      <c r="G44" s="27"/>
      <c r="H44" s="27"/>
      <c r="I44" s="27"/>
      <c r="J44" s="27"/>
      <c r="K44" s="27"/>
      <c r="L44" s="27"/>
      <c r="M44" s="27"/>
      <c r="N44" s="27"/>
      <c r="O44" s="3"/>
    </row>
    <row r="45" customFormat="false" ht="20.1" hidden="false" customHeight="true" outlineLevel="0" collapsed="false">
      <c r="A45" s="28" t="s">
        <v>30</v>
      </c>
      <c r="B45" s="27" t="n">
        <f aca="false">SUM(C45:N45)</f>
        <v>197291</v>
      </c>
      <c r="C45" s="27" t="n">
        <v>15262</v>
      </c>
      <c r="D45" s="27" t="n">
        <v>8175</v>
      </c>
      <c r="E45" s="27" t="n">
        <v>29095</v>
      </c>
      <c r="F45" s="27" t="n">
        <v>11167</v>
      </c>
      <c r="G45" s="27" t="n">
        <v>7249</v>
      </c>
      <c r="H45" s="27" t="n">
        <v>18452</v>
      </c>
      <c r="I45" s="27" t="n">
        <v>14578</v>
      </c>
      <c r="J45" s="27" t="n">
        <v>21021</v>
      </c>
      <c r="K45" s="27" t="n">
        <v>20040</v>
      </c>
      <c r="L45" s="27" t="n">
        <v>20572</v>
      </c>
      <c r="M45" s="27" t="n">
        <v>14332</v>
      </c>
      <c r="N45" s="27" t="n">
        <v>17348</v>
      </c>
      <c r="O45" s="3"/>
    </row>
    <row r="46" s="34" customFormat="true" ht="15.75" hidden="false" customHeight="false" outlineLevel="0" collapsed="false">
      <c r="A46" s="30"/>
      <c r="B46" s="31"/>
      <c r="C46" s="31"/>
      <c r="D46" s="31"/>
      <c r="E46" s="31"/>
      <c r="F46" s="31"/>
      <c r="G46" s="31"/>
      <c r="H46" s="31"/>
      <c r="I46" s="31"/>
      <c r="J46" s="31"/>
      <c r="K46" s="31"/>
      <c r="L46" s="31"/>
      <c r="M46" s="31"/>
      <c r="N46" s="31"/>
      <c r="O46" s="32"/>
      <c r="P46" s="33"/>
    </row>
    <row r="47" customFormat="false" ht="15.75" hidden="false" customHeight="false" outlineLevel="0" collapsed="false">
      <c r="A47" s="23"/>
      <c r="B47" s="35"/>
      <c r="C47" s="35"/>
      <c r="D47" s="35"/>
      <c r="E47" s="35"/>
      <c r="F47" s="35"/>
      <c r="G47" s="35"/>
      <c r="H47" s="35"/>
      <c r="I47" s="35"/>
      <c r="J47" s="35"/>
      <c r="K47" s="35"/>
      <c r="L47" s="35"/>
      <c r="M47" s="35"/>
      <c r="N47" s="35"/>
      <c r="O47" s="3"/>
    </row>
    <row r="48" customFormat="false" ht="15" hidden="false" customHeight="false" outlineLevel="0" collapsed="false">
      <c r="A48" s="36" t="s">
        <v>32</v>
      </c>
      <c r="B48" s="4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  <c r="O48" s="3"/>
    </row>
  </sheetData>
  <mergeCells count="4">
    <mergeCell ref="A1:N1"/>
    <mergeCell ref="A3:O3"/>
    <mergeCell ref="A4:N4"/>
    <mergeCell ref="A5:N5"/>
  </mergeCells>
  <printOptions headings="false" gridLines="false" gridLinesSet="true" horizontalCentered="true" verticalCentered="false"/>
  <pageMargins left="0.590277777777778" right="0.157638888888889" top="0.39375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3T21:29:07Z</dcterms:created>
  <dc:creator>OPERACION Y PRODUCCION</dc:creator>
  <dc:description/>
  <dc:language>en-US</dc:language>
  <cp:lastModifiedBy>jpazmino</cp:lastModifiedBy>
  <cp:lastPrinted>2006-06-28T17:00:46Z</cp:lastPrinted>
  <dcterms:modified xsi:type="dcterms:W3CDTF">2007-07-10T20:09:22Z</dcterms:modified>
  <cp:revision>0</cp:revision>
  <dc:subject/>
  <dc:title/>
</cp:coreProperties>
</file>