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2" sheetId="1" state="visible" r:id="rId2"/>
  </sheets>
  <definedNames>
    <definedName function="false" hidden="false" localSheetId="0" name="_xlnm.Print_Area" vbProcedure="false">TRANS32!$A$1:$L$32</definedName>
    <definedName function="false" hidden="false" localSheetId="0" name="Imprimir_área_IM" vbProcedure="false">TRANS32!$A$1:$L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UADRO No 32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ÁMSTERDAM</t>
  </si>
  <si>
    <t xml:space="preserve"> ATLANTA</t>
  </si>
  <si>
    <t xml:space="preserve"> BOGOTÁ</t>
  </si>
  <si>
    <t xml:space="preserve"> BONAIRE</t>
  </si>
  <si>
    <t xml:space="preserve">BUENOS AIRES</t>
  </si>
  <si>
    <t xml:space="preserve"> CARACAS</t>
  </si>
  <si>
    <t xml:space="preserve"> CALI</t>
  </si>
  <si>
    <t xml:space="preserve"> HOUSTON</t>
  </si>
  <si>
    <t xml:space="preserve"> LIMA</t>
  </si>
  <si>
    <t xml:space="preserve"> MADRID</t>
  </si>
  <si>
    <t xml:space="preserve"> MEDELLÍN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 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1253830</v>
      </c>
      <c r="C11" s="26" t="n">
        <f aca="false">SUM(C13:C28)</f>
        <v>737136</v>
      </c>
      <c r="D11" s="26" t="n">
        <f aca="false">SUM(D13:D28)</f>
        <v>509944</v>
      </c>
      <c r="E11" s="26" t="n">
        <f aca="false">SUM(E13:E28)</f>
        <v>6750</v>
      </c>
      <c r="F11" s="25" t="n">
        <f aca="false">SUM(G11+H11+I11)</f>
        <v>1238899</v>
      </c>
      <c r="G11" s="26" t="n">
        <f aca="false">SUM(G13:G28)</f>
        <v>705842</v>
      </c>
      <c r="H11" s="26" t="n">
        <f aca="false">SUM(H13:H28)</f>
        <v>526209</v>
      </c>
      <c r="I11" s="26" t="n">
        <f aca="false">SUM(I13:I28)</f>
        <v>6848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65412</v>
      </c>
      <c r="C13" s="26" t="n">
        <v>39920</v>
      </c>
      <c r="D13" s="26" t="n">
        <v>25492</v>
      </c>
      <c r="E13" s="26" t="n">
        <v>0</v>
      </c>
      <c r="F13" s="25" t="n">
        <f aca="false">SUM(G13+H13+I13)</f>
        <v>65078</v>
      </c>
      <c r="G13" s="26" t="n">
        <v>40305</v>
      </c>
      <c r="H13" s="26" t="n">
        <v>24773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44445</v>
      </c>
      <c r="C14" s="26" t="n">
        <v>32096</v>
      </c>
      <c r="D14" s="26" t="n">
        <v>12349</v>
      </c>
      <c r="E14" s="26" t="n">
        <v>0</v>
      </c>
      <c r="F14" s="25" t="n">
        <f aca="false">SUM(G14+H14+I14)</f>
        <v>43419</v>
      </c>
      <c r="G14" s="26" t="n">
        <v>29152</v>
      </c>
      <c r="H14" s="26" t="n">
        <v>14267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195257</v>
      </c>
      <c r="C15" s="26" t="n">
        <v>150068</v>
      </c>
      <c r="D15" s="26" t="n">
        <v>45189</v>
      </c>
      <c r="E15" s="26" t="n">
        <v>0</v>
      </c>
      <c r="F15" s="25" t="n">
        <f aca="false">SUM(G15+H15+I15)</f>
        <v>195654</v>
      </c>
      <c r="G15" s="26" t="n">
        <v>149998</v>
      </c>
      <c r="H15" s="26" t="n">
        <v>45656</v>
      </c>
      <c r="I15" s="26" t="n">
        <v>0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099</v>
      </c>
      <c r="C16" s="26" t="n">
        <v>798</v>
      </c>
      <c r="D16" s="26" t="n">
        <v>301</v>
      </c>
      <c r="E16" s="26" t="n">
        <v>0</v>
      </c>
      <c r="F16" s="25" t="n">
        <f aca="false">SUM(G16+H16+I16)</f>
        <v>2321</v>
      </c>
      <c r="G16" s="26" t="n">
        <v>1670</v>
      </c>
      <c r="H16" s="26" t="n">
        <v>651</v>
      </c>
      <c r="I16" s="26" t="n">
        <v>0</v>
      </c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11258</v>
      </c>
      <c r="C17" s="26" t="n">
        <v>5502</v>
      </c>
      <c r="D17" s="26" t="n">
        <v>5756</v>
      </c>
      <c r="E17" s="26" t="n">
        <v>0</v>
      </c>
      <c r="F17" s="25" t="n">
        <f aca="false">SUM(G17+H17+I17)</f>
        <v>10476</v>
      </c>
      <c r="G17" s="26" t="n">
        <v>4984</v>
      </c>
      <c r="H17" s="26" t="n">
        <v>5492</v>
      </c>
      <c r="I17" s="26" t="n">
        <v>0</v>
      </c>
      <c r="J17" s="27"/>
    </row>
    <row r="18" customFormat="false" ht="17.1" hidden="false" customHeight="true" outlineLevel="0" collapsed="false">
      <c r="A18" s="28" t="s">
        <v>20</v>
      </c>
      <c r="B18" s="25" t="n">
        <f aca="false">SUM(C18+D18+E18)</f>
        <v>26651</v>
      </c>
      <c r="C18" s="26" t="n">
        <v>16783</v>
      </c>
      <c r="D18" s="26" t="n">
        <v>9868</v>
      </c>
      <c r="E18" s="26" t="n">
        <v>0</v>
      </c>
      <c r="F18" s="25" t="n">
        <f aca="false">SUM(G18+H18+I18)</f>
        <v>31745</v>
      </c>
      <c r="G18" s="26" t="n">
        <v>21190</v>
      </c>
      <c r="H18" s="26" t="n">
        <v>10555</v>
      </c>
      <c r="I18" s="26" t="n">
        <v>0</v>
      </c>
      <c r="J18" s="27"/>
    </row>
    <row r="19" customFormat="false" ht="17.1" hidden="false" customHeight="true" outlineLevel="0" collapsed="false">
      <c r="A19" s="28" t="s">
        <v>21</v>
      </c>
      <c r="B19" s="25" t="n">
        <f aca="false">SUM(C19+D19+E19)</f>
        <v>12148</v>
      </c>
      <c r="C19" s="26" t="n">
        <v>5398</v>
      </c>
      <c r="D19" s="26" t="n">
        <v>0</v>
      </c>
      <c r="E19" s="26" t="n">
        <v>6750</v>
      </c>
      <c r="F19" s="25" t="n">
        <f aca="false">SUM(G19+H19+I19)</f>
        <v>9431</v>
      </c>
      <c r="G19" s="26" t="n">
        <v>2583</v>
      </c>
      <c r="H19" s="26" t="n">
        <v>0</v>
      </c>
      <c r="I19" s="26" t="n">
        <v>6848</v>
      </c>
      <c r="J19" s="27"/>
    </row>
    <row r="20" customFormat="false" ht="17.1" hidden="false" customHeight="true" outlineLevel="0" collapsed="false">
      <c r="A20" s="28" t="s">
        <v>22</v>
      </c>
      <c r="B20" s="25" t="n">
        <f aca="false">SUM(C20+D20+E20)</f>
        <v>75626</v>
      </c>
      <c r="C20" s="26" t="n">
        <v>43634</v>
      </c>
      <c r="D20" s="26" t="n">
        <v>31992</v>
      </c>
      <c r="E20" s="26" t="n">
        <v>0</v>
      </c>
      <c r="F20" s="25" t="n">
        <f aca="false">SUM(G20+H20+I20)</f>
        <v>72689</v>
      </c>
      <c r="G20" s="26" t="n">
        <v>39939</v>
      </c>
      <c r="H20" s="26" t="n">
        <v>32750</v>
      </c>
      <c r="I20" s="26" t="n">
        <v>0</v>
      </c>
      <c r="J20" s="27"/>
    </row>
    <row r="21" customFormat="false" ht="17.1" hidden="false" customHeight="true" outlineLevel="0" collapsed="false">
      <c r="A21" s="28" t="s">
        <v>23</v>
      </c>
      <c r="B21" s="25" t="n">
        <f aca="false">SUM(C21+D21+E21)</f>
        <v>124145</v>
      </c>
      <c r="C21" s="26" t="n">
        <v>81983</v>
      </c>
      <c r="D21" s="26" t="n">
        <v>42162</v>
      </c>
      <c r="E21" s="26" t="n">
        <v>0</v>
      </c>
      <c r="F21" s="25" t="n">
        <f aca="false">SUM(G21+H21+I21)</f>
        <v>116706</v>
      </c>
      <c r="G21" s="26" t="n">
        <v>73594</v>
      </c>
      <c r="H21" s="26" t="n">
        <v>43112</v>
      </c>
      <c r="I21" s="26" t="n">
        <v>0</v>
      </c>
      <c r="J21" s="27"/>
    </row>
    <row r="22" customFormat="false" ht="17.1" hidden="false" customHeight="true" outlineLevel="0" collapsed="false">
      <c r="A22" s="28" t="s">
        <v>24</v>
      </c>
      <c r="B22" s="25" t="n">
        <f aca="false">SUM(C22+D22+E22)</f>
        <v>160159</v>
      </c>
      <c r="C22" s="26" t="n">
        <v>80756</v>
      </c>
      <c r="D22" s="26" t="n">
        <v>79403</v>
      </c>
      <c r="E22" s="26" t="n">
        <v>0</v>
      </c>
      <c r="F22" s="25" t="n">
        <f aca="false">SUM(G22+H22+I22)</f>
        <v>170574</v>
      </c>
      <c r="G22" s="26" t="n">
        <v>86147</v>
      </c>
      <c r="H22" s="26" t="n">
        <v>84427</v>
      </c>
      <c r="I22" s="26" t="n">
        <v>0</v>
      </c>
      <c r="J22" s="27"/>
    </row>
    <row r="23" customFormat="false" ht="17.1" hidden="false" customHeight="true" outlineLevel="0" collapsed="false">
      <c r="A23" s="28" t="s">
        <v>25</v>
      </c>
      <c r="B23" s="25" t="n">
        <f aca="false">SUM(C23+D23+E23)</f>
        <v>6548</v>
      </c>
      <c r="C23" s="26" t="n">
        <v>6548</v>
      </c>
      <c r="D23" s="26" t="n">
        <v>0</v>
      </c>
      <c r="E23" s="26" t="n">
        <v>0</v>
      </c>
      <c r="F23" s="25" t="n">
        <f aca="false">SUM(G23+H23+I23)</f>
        <v>6758</v>
      </c>
      <c r="G23" s="26" t="n">
        <v>6758</v>
      </c>
      <c r="H23" s="26" t="n">
        <v>0</v>
      </c>
      <c r="I23" s="26" t="n">
        <v>0</v>
      </c>
      <c r="J23" s="27"/>
    </row>
    <row r="24" customFormat="false" ht="17.1" hidden="false" customHeight="true" outlineLevel="0" collapsed="false">
      <c r="A24" s="28" t="s">
        <v>26</v>
      </c>
      <c r="B24" s="25" t="n">
        <f aca="false">SUM(C24+D24+E24)</f>
        <v>246964</v>
      </c>
      <c r="C24" s="26" t="n">
        <v>136176</v>
      </c>
      <c r="D24" s="26" t="n">
        <v>110788</v>
      </c>
      <c r="E24" s="26" t="n">
        <v>0</v>
      </c>
      <c r="F24" s="25" t="n">
        <f aca="false">SUM(G24+H24+I24)</f>
        <v>247465</v>
      </c>
      <c r="G24" s="26" t="n">
        <v>138409</v>
      </c>
      <c r="H24" s="26" t="n">
        <v>109056</v>
      </c>
      <c r="I24" s="26" t="n">
        <v>0</v>
      </c>
      <c r="J24" s="27"/>
    </row>
    <row r="25" customFormat="false" ht="17.1" hidden="false" customHeight="true" outlineLevel="0" collapsed="false">
      <c r="A25" s="28" t="s">
        <v>27</v>
      </c>
      <c r="B25" s="25" t="n">
        <f aca="false">SUM(C25+D25+E25)</f>
        <v>90007</v>
      </c>
      <c r="C25" s="26" t="n">
        <v>30220</v>
      </c>
      <c r="D25" s="26" t="n">
        <v>59787</v>
      </c>
      <c r="E25" s="26" t="n">
        <v>0</v>
      </c>
      <c r="F25" s="25" t="n">
        <f aca="false">SUM(G25+H25+I25)</f>
        <v>80243</v>
      </c>
      <c r="G25" s="26" t="n">
        <v>11629</v>
      </c>
      <c r="H25" s="26" t="n">
        <v>68614</v>
      </c>
      <c r="I25" s="26" t="n">
        <v>0</v>
      </c>
      <c r="J25" s="27"/>
    </row>
    <row r="26" customFormat="false" ht="17.1" hidden="false" customHeight="true" outlineLevel="0" collapsed="false">
      <c r="A26" s="28" t="s">
        <v>28</v>
      </c>
      <c r="B26" s="25" t="n">
        <f aca="false">SUM(C26+D26+E26)</f>
        <v>114441</v>
      </c>
      <c r="C26" s="26" t="n">
        <v>61087</v>
      </c>
      <c r="D26" s="26" t="n">
        <v>53354</v>
      </c>
      <c r="E26" s="26" t="n">
        <v>0</v>
      </c>
      <c r="F26" s="25" t="n">
        <f aca="false">SUM(G26+H26+I26)</f>
        <v>114712</v>
      </c>
      <c r="G26" s="26" t="n">
        <v>61199</v>
      </c>
      <c r="H26" s="26" t="n">
        <v>53513</v>
      </c>
      <c r="I26" s="26" t="n">
        <v>0</v>
      </c>
      <c r="J26" s="27"/>
    </row>
    <row r="27" customFormat="false" ht="17.1" hidden="false" customHeight="true" outlineLevel="0" collapsed="false">
      <c r="A27" s="28" t="s">
        <v>29</v>
      </c>
      <c r="B27" s="25" t="n">
        <f aca="false">SUM(C27+D27+E27)</f>
        <v>44328</v>
      </c>
      <c r="C27" s="26" t="n">
        <v>24454</v>
      </c>
      <c r="D27" s="26" t="n">
        <v>19874</v>
      </c>
      <c r="E27" s="26" t="n">
        <v>0</v>
      </c>
      <c r="F27" s="25" t="n">
        <f aca="false">SUM(G27+H27+I27)</f>
        <v>41022</v>
      </c>
      <c r="G27" s="26" t="n">
        <v>19724</v>
      </c>
      <c r="H27" s="26" t="n">
        <v>21298</v>
      </c>
      <c r="I27" s="26" t="n">
        <v>0</v>
      </c>
      <c r="J27" s="27"/>
    </row>
    <row r="28" customFormat="false" ht="17.1" hidden="false" customHeight="true" outlineLevel="0" collapsed="false">
      <c r="A28" s="28" t="s">
        <v>30</v>
      </c>
      <c r="B28" s="25" t="n">
        <f aca="false">SUM(C28+D28+E28)</f>
        <v>35342</v>
      </c>
      <c r="C28" s="26" t="n">
        <v>21713</v>
      </c>
      <c r="D28" s="26" t="n">
        <v>13629</v>
      </c>
      <c r="E28" s="26" t="n">
        <v>0</v>
      </c>
      <c r="F28" s="25" t="n">
        <f aca="false">SUM(G28+H28+I28)</f>
        <v>30606</v>
      </c>
      <c r="G28" s="26" t="n">
        <v>18561</v>
      </c>
      <c r="H28" s="26" t="n">
        <v>12045</v>
      </c>
      <c r="I28" s="26" t="n">
        <v>0</v>
      </c>
      <c r="J28" s="27"/>
    </row>
    <row r="29" customFormat="false" ht="13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</row>
    <row r="30" customFormat="false" ht="15.75" hidden="false" customHeight="false" outlineLevel="0" collapsed="false">
      <c r="A30" s="32" t="s">
        <v>31</v>
      </c>
      <c r="B30" s="33" t="s">
        <v>13</v>
      </c>
      <c r="C30" s="33"/>
      <c r="D30" s="33" t="s">
        <v>13</v>
      </c>
      <c r="E30" s="33"/>
      <c r="F30" s="33"/>
      <c r="G30" s="33"/>
      <c r="H30" s="33"/>
      <c r="I30" s="33" t="s">
        <v>13</v>
      </c>
      <c r="J30" s="34"/>
    </row>
    <row r="31" customFormat="false" ht="15" hidden="false" customHeight="false" outlineLevel="0" collapsed="false">
      <c r="A31" s="35" t="s">
        <v>32</v>
      </c>
      <c r="B31" s="36"/>
      <c r="C31" s="36"/>
      <c r="D31" s="36"/>
      <c r="E31" s="36"/>
      <c r="F31" s="36"/>
      <c r="G31" s="36"/>
      <c r="H31" s="36"/>
      <c r="I31" s="36"/>
      <c r="J31" s="0"/>
    </row>
    <row r="32" customFormat="false" ht="15.75" hidden="false" customHeight="false" outlineLevel="0" collapsed="false">
      <c r="A32" s="0"/>
      <c r="D32" s="37" t="s">
        <v>13</v>
      </c>
      <c r="E32" s="37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37" t="s">
        <v>13</v>
      </c>
      <c r="F37" s="0"/>
      <c r="G37" s="0"/>
      <c r="H37" s="0"/>
      <c r="I37" s="0"/>
      <c r="J37" s="0"/>
    </row>
    <row r="38" customFormat="false" ht="15.75" hidden="false" customHeight="false" outlineLevel="0" collapsed="false">
      <c r="F38" s="0"/>
      <c r="G38" s="0"/>
      <c r="H38" s="0"/>
      <c r="I38" s="0"/>
      <c r="J38" s="0"/>
    </row>
    <row r="39" customFormat="false" ht="15.75" hidden="false" customHeight="false" outlineLevel="0" collapsed="false">
      <c r="A39" s="37" t="s">
        <v>13</v>
      </c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  <row r="235" customFormat="false" ht="15.75" hidden="false" customHeight="false" outlineLevel="0" collapsed="false">
      <c r="F235" s="0"/>
      <c r="G235" s="0"/>
      <c r="H235" s="0"/>
      <c r="I235" s="0"/>
      <c r="J235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84027777777778" right="0.78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8-06-09T19:06:48Z</cp:lastPrinted>
  <dcterms:modified xsi:type="dcterms:W3CDTF">2008-10-28T14:28:57Z</dcterms:modified>
  <cp:revision>0</cp:revision>
  <dc:subject/>
  <dc:title/>
</cp:coreProperties>
</file>