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4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No 34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, EN TM; ENTRADA Y SALIDA POR LOS AEROPUERTOS</t>
    </r>
  </si>
  <si>
    <t xml:space="preserve">DE QUITO Y GUAYAQUIL , 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 TOTAL:</t>
  </si>
  <si>
    <t xml:space="preserve"> ÁMSTERDAM</t>
  </si>
  <si>
    <t xml:space="preserve"> ATLANTA</t>
  </si>
  <si>
    <t xml:space="preserve"> BOGOTÁ</t>
  </si>
  <si>
    <t xml:space="preserve"> BONAIRE</t>
  </si>
  <si>
    <t xml:space="preserve"> BUENOS AIRES</t>
  </si>
  <si>
    <t xml:space="preserve"> CARACAS</t>
  </si>
  <si>
    <t xml:space="preserve"> HOUSTON</t>
  </si>
  <si>
    <t xml:space="preserve"> LIMA</t>
  </si>
  <si>
    <t xml:space="preserve"> MADRID</t>
  </si>
  <si>
    <t xml:space="preserve"> MEDELLÍN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 JUAN</t>
  </si>
  <si>
    <t xml:space="preserve"> SANTIAGO</t>
  </si>
  <si>
    <t xml:space="preserve"> INSTITUTO NACIONAL DE ESTADÍSTICA Y CENSOS (INEC)- ESTADÍSTICAS DE TRANSPORTE 2007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4" activeCellId="0" sqref="A24"/>
    </sheetView>
  </sheetViews>
  <sheetFormatPr defaultColWidth="17.707031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0" width="15.13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5" t="s">
        <v>4</v>
      </c>
      <c r="B6" s="6" t="s">
        <v>5</v>
      </c>
      <c r="C6" s="6"/>
      <c r="D6" s="6"/>
      <c r="E6" s="7" t="s">
        <v>6</v>
      </c>
      <c r="F6" s="7"/>
      <c r="G6" s="7"/>
    </row>
    <row r="7" customFormat="false" ht="12.75" hidden="false" customHeight="false" outlineLevel="0" collapsed="false">
      <c r="A7" s="8" t="s">
        <v>7</v>
      </c>
      <c r="B7" s="9"/>
      <c r="C7" s="10"/>
      <c r="D7" s="10"/>
      <c r="E7" s="11"/>
      <c r="F7" s="12"/>
      <c r="G7" s="13"/>
    </row>
    <row r="8" customFormat="false" ht="12.75" hidden="false" customHeight="fals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7" t="s">
        <v>9</v>
      </c>
      <c r="F8" s="17" t="s">
        <v>10</v>
      </c>
      <c r="G8" s="17" t="s">
        <v>11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20" t="s">
        <v>12</v>
      </c>
      <c r="B10" s="21" t="n">
        <f aca="false">SUM(C10+D10)</f>
        <v>26291.56</v>
      </c>
      <c r="C10" s="22" t="n">
        <f aca="false">SUM(C12:C28)</f>
        <v>15060.51</v>
      </c>
      <c r="D10" s="22" t="n">
        <f aca="false">SUM(D12:D28)</f>
        <v>11231.05</v>
      </c>
      <c r="E10" s="23" t="n">
        <f aca="false">SUM(F10+G10)</f>
        <v>63940.26</v>
      </c>
      <c r="F10" s="22" t="n">
        <f aca="false">SUM(F12:F28)</f>
        <v>40112.32</v>
      </c>
      <c r="G10" s="22" t="n">
        <f aca="false">SUM(G12:G28)</f>
        <v>23827.94</v>
      </c>
    </row>
    <row r="11" customFormat="false" ht="12.75" hidden="false" customHeight="false" outlineLevel="0" collapsed="false">
      <c r="A11" s="24"/>
      <c r="B11" s="22"/>
      <c r="C11" s="22"/>
      <c r="D11" s="22"/>
      <c r="E11" s="22"/>
      <c r="F11" s="22"/>
      <c r="G11" s="22"/>
    </row>
    <row r="12" customFormat="false" ht="18.95" hidden="false" customHeight="true" outlineLevel="0" collapsed="false">
      <c r="A12" s="25" t="s">
        <v>13</v>
      </c>
      <c r="B12" s="21" t="n">
        <f aca="false">SUM(C12+D12)</f>
        <v>3756.21</v>
      </c>
      <c r="C12" s="22" t="n">
        <v>2793.31</v>
      </c>
      <c r="D12" s="22" t="n">
        <v>962.9</v>
      </c>
      <c r="E12" s="23" t="n">
        <f aca="false">SUM(F12+G12)</f>
        <v>23391.52</v>
      </c>
      <c r="F12" s="22" t="n">
        <v>20395.18</v>
      </c>
      <c r="G12" s="22" t="n">
        <v>2996.34</v>
      </c>
    </row>
    <row r="13" customFormat="false" ht="18.95" hidden="false" customHeight="true" outlineLevel="0" collapsed="false">
      <c r="A13" s="25" t="s">
        <v>14</v>
      </c>
      <c r="B13" s="21" t="n">
        <f aca="false">SUM(C13+D13)</f>
        <v>8.93</v>
      </c>
      <c r="C13" s="22" t="n">
        <v>5.91</v>
      </c>
      <c r="D13" s="22" t="n">
        <v>3.02</v>
      </c>
      <c r="E13" s="23" t="n">
        <f aca="false">SUM(F13+G13)</f>
        <v>393.46</v>
      </c>
      <c r="F13" s="22" t="n">
        <v>266.39</v>
      </c>
      <c r="G13" s="22" t="n">
        <v>127.07</v>
      </c>
    </row>
    <row r="14" customFormat="false" ht="18.95" hidden="false" customHeight="true" outlineLevel="0" collapsed="false">
      <c r="A14" s="25" t="s">
        <v>15</v>
      </c>
      <c r="B14" s="21" t="n">
        <f aca="false">SUM(C14+D14)</f>
        <v>1940.81</v>
      </c>
      <c r="C14" s="22" t="n">
        <v>1765.43</v>
      </c>
      <c r="D14" s="22" t="n">
        <v>175.38</v>
      </c>
      <c r="E14" s="23" t="n">
        <f aca="false">SUM(F14+G14)</f>
        <v>2385.97</v>
      </c>
      <c r="F14" s="22" t="n">
        <v>2174.91</v>
      </c>
      <c r="G14" s="22" t="n">
        <v>211.06</v>
      </c>
    </row>
    <row r="15" customFormat="false" ht="18.95" hidden="false" customHeight="true" outlineLevel="0" collapsed="false">
      <c r="A15" s="25" t="s">
        <v>16</v>
      </c>
      <c r="B15" s="21" t="n">
        <f aca="false">SUM(C15+D15)</f>
        <v>0</v>
      </c>
      <c r="C15" s="22" t="n">
        <v>0</v>
      </c>
      <c r="D15" s="22" t="n">
        <v>0</v>
      </c>
      <c r="E15" s="23" t="n">
        <f aca="false">SUM(F15+G15)</f>
        <v>28.8</v>
      </c>
      <c r="F15" s="22" t="n">
        <v>28.8</v>
      </c>
      <c r="G15" s="22" t="n">
        <v>0</v>
      </c>
    </row>
    <row r="16" customFormat="false" ht="18.95" hidden="false" customHeight="true" outlineLevel="0" collapsed="false">
      <c r="A16" s="25" t="s">
        <v>17</v>
      </c>
      <c r="B16" s="21" t="n">
        <f aca="false">SUM(C16+D16)</f>
        <v>52.78</v>
      </c>
      <c r="C16" s="22" t="n">
        <v>45.06</v>
      </c>
      <c r="D16" s="22" t="n">
        <v>7.72</v>
      </c>
      <c r="E16" s="23" t="n">
        <f aca="false">SUM(F16+G16)</f>
        <v>128.09</v>
      </c>
      <c r="F16" s="22" t="n">
        <v>49.93</v>
      </c>
      <c r="G16" s="22" t="n">
        <v>78.16</v>
      </c>
    </row>
    <row r="17" customFormat="false" ht="18.95" hidden="false" customHeight="true" outlineLevel="0" collapsed="false">
      <c r="A17" s="25" t="s">
        <v>18</v>
      </c>
      <c r="B17" s="21" t="n">
        <f aca="false">SUM(C17+D17)</f>
        <v>1.91</v>
      </c>
      <c r="C17" s="22" t="n">
        <v>1.76</v>
      </c>
      <c r="D17" s="22" t="n">
        <v>0.15</v>
      </c>
      <c r="E17" s="23" t="n">
        <f aca="false">SUM(F17+G17)</f>
        <v>179.38</v>
      </c>
      <c r="F17" s="22" t="n">
        <v>171.03</v>
      </c>
      <c r="G17" s="22" t="n">
        <v>8.35</v>
      </c>
    </row>
    <row r="18" customFormat="false" ht="18.95" hidden="false" customHeight="true" outlineLevel="0" collapsed="false">
      <c r="A18" s="25" t="s">
        <v>19</v>
      </c>
      <c r="B18" s="21" t="n">
        <f aca="false">SUM(C18+D18)</f>
        <v>13.87</v>
      </c>
      <c r="C18" s="22" t="n">
        <v>11.93</v>
      </c>
      <c r="D18" s="22" t="n">
        <v>1.94</v>
      </c>
      <c r="E18" s="23" t="n">
        <f aca="false">SUM(F18+G18)</f>
        <v>566.73</v>
      </c>
      <c r="F18" s="22" t="n">
        <v>296.83</v>
      </c>
      <c r="G18" s="22" t="n">
        <v>269.9</v>
      </c>
    </row>
    <row r="19" customFormat="false" ht="18.95" hidden="false" customHeight="true" outlineLevel="0" collapsed="false">
      <c r="A19" s="25" t="s">
        <v>20</v>
      </c>
      <c r="B19" s="21" t="n">
        <f aca="false">SUM(C19+D19)</f>
        <v>2977.9</v>
      </c>
      <c r="C19" s="22" t="n">
        <v>606.91</v>
      </c>
      <c r="D19" s="22" t="n">
        <v>2370.99</v>
      </c>
      <c r="E19" s="23" t="n">
        <f aca="false">SUM(F19+G19)</f>
        <v>2928.64</v>
      </c>
      <c r="F19" s="22" t="n">
        <v>939.75</v>
      </c>
      <c r="G19" s="22" t="n">
        <v>1988.89</v>
      </c>
    </row>
    <row r="20" customFormat="false" ht="18.95" hidden="false" customHeight="true" outlineLevel="0" collapsed="false">
      <c r="A20" s="25" t="s">
        <v>21</v>
      </c>
      <c r="B20" s="21" t="n">
        <f aca="false">SUM(C20+D20)</f>
        <v>3384.25</v>
      </c>
      <c r="C20" s="22" t="n">
        <v>1548.78</v>
      </c>
      <c r="D20" s="22" t="n">
        <v>1835.47</v>
      </c>
      <c r="E20" s="23" t="n">
        <f aca="false">SUM(F20+G20)</f>
        <v>3903.95</v>
      </c>
      <c r="F20" s="22" t="n">
        <v>2551.89</v>
      </c>
      <c r="G20" s="22" t="n">
        <v>1352.06</v>
      </c>
    </row>
    <row r="21" customFormat="false" ht="18.95" hidden="false" customHeight="true" outlineLevel="0" collapsed="false">
      <c r="A21" s="25" t="s">
        <v>22</v>
      </c>
      <c r="B21" s="21" t="n">
        <f aca="false">SUM(C21+D21)</f>
        <v>0.18</v>
      </c>
      <c r="C21" s="22" t="n">
        <v>0.18</v>
      </c>
      <c r="D21" s="22" t="n">
        <v>0</v>
      </c>
      <c r="E21" s="23" t="n">
        <f aca="false">SUM(F21+G21)</f>
        <v>0</v>
      </c>
      <c r="F21" s="22" t="n">
        <v>0</v>
      </c>
      <c r="G21" s="22" t="n">
        <v>0</v>
      </c>
    </row>
    <row r="22" customFormat="false" ht="18.95" hidden="false" customHeight="true" outlineLevel="0" collapsed="false">
      <c r="A22" s="25" t="s">
        <v>23</v>
      </c>
      <c r="B22" s="21" t="n">
        <f aca="false">SUM(C22+D22)</f>
        <v>1218.6</v>
      </c>
      <c r="C22" s="22" t="n">
        <v>786.28</v>
      </c>
      <c r="D22" s="22" t="n">
        <v>432.32</v>
      </c>
      <c r="E22" s="23" t="n">
        <f aca="false">SUM(F22+G22)</f>
        <v>0</v>
      </c>
      <c r="F22" s="22" t="n">
        <v>0</v>
      </c>
      <c r="G22" s="22" t="n">
        <v>0</v>
      </c>
    </row>
    <row r="23" customFormat="false" ht="18.95" hidden="false" customHeight="true" outlineLevel="0" collapsed="false">
      <c r="A23" s="25" t="s">
        <v>24</v>
      </c>
      <c r="B23" s="21" t="n">
        <f aca="false">SUM(C23+D23)</f>
        <v>9641.47</v>
      </c>
      <c r="C23" s="22" t="n">
        <v>6250.56</v>
      </c>
      <c r="D23" s="22" t="n">
        <v>3390.91</v>
      </c>
      <c r="E23" s="23" t="n">
        <f aca="false">SUM(F23+G23)</f>
        <v>21234.3</v>
      </c>
      <c r="F23" s="22" t="n">
        <v>11929.08</v>
      </c>
      <c r="G23" s="22" t="n">
        <v>9305.22</v>
      </c>
    </row>
    <row r="24" customFormat="false" ht="18.95" hidden="false" customHeight="true" outlineLevel="0" collapsed="false">
      <c r="A24" s="25" t="s">
        <v>25</v>
      </c>
      <c r="B24" s="21" t="n">
        <f aca="false">SUM(C24+D24)</f>
        <v>1537.93</v>
      </c>
      <c r="C24" s="22" t="n">
        <v>769.61</v>
      </c>
      <c r="D24" s="22" t="n">
        <v>768.32</v>
      </c>
      <c r="E24" s="23" t="n">
        <f aca="false">SUM(F24+G24)</f>
        <v>6183.16</v>
      </c>
      <c r="F24" s="22" t="n">
        <v>367.84</v>
      </c>
      <c r="G24" s="22" t="n">
        <v>5815.32</v>
      </c>
    </row>
    <row r="25" customFormat="false" ht="18.95" hidden="false" customHeight="true" outlineLevel="0" collapsed="false">
      <c r="A25" s="25" t="s">
        <v>26</v>
      </c>
      <c r="B25" s="21" t="n">
        <f aca="false">SUM(C25+D25)</f>
        <v>1446.65</v>
      </c>
      <c r="C25" s="22" t="n">
        <v>276.89</v>
      </c>
      <c r="D25" s="22" t="n">
        <v>1169.76</v>
      </c>
      <c r="E25" s="23" t="n">
        <f aca="false">SUM(F25+G25)</f>
        <v>1720.16</v>
      </c>
      <c r="F25" s="22" t="n">
        <v>449.13</v>
      </c>
      <c r="G25" s="22" t="n">
        <v>1271.03</v>
      </c>
    </row>
    <row r="26" customFormat="false" ht="18.95" hidden="false" customHeight="true" outlineLevel="0" collapsed="false">
      <c r="A26" s="25" t="s">
        <v>27</v>
      </c>
      <c r="B26" s="21" t="n">
        <f aca="false">SUM(C26+D26)</f>
        <v>56.92</v>
      </c>
      <c r="C26" s="22" t="n">
        <v>38.97</v>
      </c>
      <c r="D26" s="22" t="n">
        <v>17.95</v>
      </c>
      <c r="E26" s="23" t="n">
        <f aca="false">SUM(F26+G26)</f>
        <v>434.88</v>
      </c>
      <c r="F26" s="22" t="n">
        <v>326.16</v>
      </c>
      <c r="G26" s="22" t="n">
        <v>108.72</v>
      </c>
    </row>
    <row r="27" customFormat="false" ht="18.95" hidden="false" customHeight="true" outlineLevel="0" collapsed="false">
      <c r="A27" s="25" t="s">
        <v>28</v>
      </c>
      <c r="B27" s="21" t="n">
        <f aca="false">SUM(C27+D27)</f>
        <v>0.01</v>
      </c>
      <c r="C27" s="22" t="n">
        <v>0.01</v>
      </c>
      <c r="D27" s="22" t="n">
        <v>0</v>
      </c>
      <c r="E27" s="23" t="n">
        <f aca="false">SUM(F27+G27)</f>
        <v>0</v>
      </c>
      <c r="F27" s="22" t="n">
        <v>0</v>
      </c>
      <c r="G27" s="22" t="n">
        <v>0</v>
      </c>
    </row>
    <row r="28" customFormat="false" ht="18.95" hidden="false" customHeight="true" outlineLevel="0" collapsed="false">
      <c r="A28" s="25" t="s">
        <v>29</v>
      </c>
      <c r="B28" s="21" t="n">
        <f aca="false">SUM(C28+D28)</f>
        <v>253.14</v>
      </c>
      <c r="C28" s="22" t="n">
        <v>158.92</v>
      </c>
      <c r="D28" s="22" t="n">
        <v>94.22</v>
      </c>
      <c r="E28" s="23" t="n">
        <f aca="false">SUM(F28+G28)</f>
        <v>461.22</v>
      </c>
      <c r="F28" s="22" t="n">
        <v>165.4</v>
      </c>
      <c r="G28" s="22" t="n">
        <v>295.82</v>
      </c>
    </row>
    <row r="29" customFormat="false" ht="13.5" hidden="false" customHeight="true" outlineLevel="0" collapsed="false">
      <c r="A29" s="26"/>
      <c r="B29" s="27"/>
      <c r="C29" s="27"/>
      <c r="D29" s="27"/>
      <c r="E29" s="27"/>
      <c r="F29" s="27"/>
      <c r="G29" s="27"/>
    </row>
    <row r="30" customFormat="false" ht="13.5" hidden="false" customHeight="true" outlineLevel="0" collapsed="false">
      <c r="A30" s="28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30" t="s">
        <v>30</v>
      </c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31" t="s">
        <v>31</v>
      </c>
      <c r="B32" s="3"/>
      <c r="C32" s="3"/>
      <c r="D32" s="3"/>
      <c r="E32" s="3"/>
      <c r="F32" s="3"/>
      <c r="G32" s="3"/>
    </row>
    <row r="33" customFormat="false" ht="13.5" hidden="false" customHeight="false" outlineLevel="0" collapsed="false">
      <c r="A33" s="32" t="s">
        <v>31</v>
      </c>
    </row>
  </sheetData>
  <mergeCells count="6">
    <mergeCell ref="A1:G1"/>
    <mergeCell ref="A3:G3"/>
    <mergeCell ref="A4:G4"/>
    <mergeCell ref="A5:G5"/>
    <mergeCell ref="B6:D6"/>
    <mergeCell ref="E6:G6"/>
  </mergeCells>
  <printOptions headings="false" gridLines="false" gridLinesSet="true" horizontalCentered="true" verticalCentered="false"/>
  <pageMargins left="0.39375" right="0.590277777777778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0:37:12Z</dcterms:created>
  <dc:creator>mpazmino</dc:creator>
  <dc:description/>
  <dc:language>en-US</dc:language>
  <cp:lastModifiedBy>mpazmino</cp:lastModifiedBy>
  <cp:lastPrinted>2008-06-09T20:08:52Z</cp:lastPrinted>
  <dcterms:modified xsi:type="dcterms:W3CDTF">2008-08-19T20:06:00Z</dcterms:modified>
  <cp:revision>0</cp:revision>
  <dc:subject/>
  <dc:title/>
</cp:coreProperties>
</file>