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4</t>
  </si>
  <si>
    <t xml:space="preserve">VEHÍCULOS MATRICULADOS, POR MODELO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4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357969205160216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137819541275"/>
          <c:w val="0.631793591344153"/>
          <c:h val="0.70647671011417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25:$C$25</c:f>
              <c:strCache>
                <c:ptCount val="3"/>
                <c:pt idx="0">
                  <c:v>(97 Y ANTER.)</c:v>
                </c:pt>
                <c:pt idx="1">
                  <c:v>(98-2002)</c:v>
                </c:pt>
                <c:pt idx="2">
                  <c:v>(2003-2008)</c:v>
                </c:pt>
              </c:strCache>
            </c:strRef>
          </c:cat>
          <c:val>
            <c:numRef>
              <c:f>Hoja2!$A$26:$C$26</c:f>
              <c:numCache>
                <c:formatCode>General</c:formatCode>
                <c:ptCount val="3"/>
                <c:pt idx="0">
                  <c:v>0.46</c:v>
                </c:pt>
                <c:pt idx="1">
                  <c:v>0.13</c:v>
                </c:pt>
                <c:pt idx="2">
                  <c:v>0.41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329040430698"/>
          <c:w val="0.963766151621939"/>
          <c:h val="0.721418769133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0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9:$D$29</c:f>
              <c:strCache>
                <c:ptCount val="3"/>
                <c:pt idx="0">
                  <c:v>(97 Y ANTER.)</c:v>
                </c:pt>
                <c:pt idx="1">
                  <c:v>(98-2002)</c:v>
                </c:pt>
                <c:pt idx="2">
                  <c:v>(2003-2008)</c:v>
                </c:pt>
              </c:strCache>
            </c:strRef>
          </c:cat>
          <c:val>
            <c:numRef>
              <c:f>Hoja2!$B$30:$D$30</c:f>
              <c:numCache>
                <c:formatCode>General</c:formatCode>
                <c:ptCount val="3"/>
                <c:pt idx="0">
                  <c:v>105052</c:v>
                </c:pt>
                <c:pt idx="1">
                  <c:v>54977</c:v>
                </c:pt>
                <c:pt idx="2">
                  <c:v>130039</c:v>
                </c:pt>
              </c:numCache>
            </c:numRef>
          </c:val>
        </c:ser>
        <c:ser>
          <c:idx val="1"/>
          <c:order val="1"/>
          <c:tx>
            <c:strRef>
              <c:f>Hoja2!$A$31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9:$D$29</c:f>
              <c:strCache>
                <c:ptCount val="3"/>
                <c:pt idx="0">
                  <c:v>(97 Y ANTER.)</c:v>
                </c:pt>
                <c:pt idx="1">
                  <c:v>(98-2002)</c:v>
                </c:pt>
                <c:pt idx="2">
                  <c:v>(2003-2008)</c:v>
                </c:pt>
              </c:strCache>
            </c:strRef>
          </c:cat>
          <c:val>
            <c:numRef>
              <c:f>Hoja2!$B$31:$D$31</c:f>
              <c:numCache>
                <c:formatCode>General</c:formatCode>
                <c:ptCount val="3"/>
                <c:pt idx="0">
                  <c:v>121387</c:v>
                </c:pt>
                <c:pt idx="1">
                  <c:v>31236</c:v>
                </c:pt>
                <c:pt idx="2">
                  <c:v>100380</c:v>
                </c:pt>
              </c:numCache>
            </c:numRef>
          </c:val>
        </c:ser>
        <c:gapWidth val="30"/>
        <c:shape val="box"/>
        <c:axId val="13212529"/>
        <c:axId val="41823361"/>
        <c:axId val="0"/>
      </c:bar3DChart>
      <c:catAx>
        <c:axId val="132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361"/>
        <c:crossesAt val="0"/>
        <c:auto val="1"/>
        <c:lblAlgn val="ctr"/>
        <c:lblOffset val="100"/>
        <c:noMultiLvlLbl val="0"/>
      </c:catAx>
      <c:valAx>
        <c:axId val="418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529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8679404623667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9"/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5:02:31Z</dcterms:modified>
  <cp:revision>0</cp:revision>
  <dc:subject/>
  <dc:title/>
</cp:coreProperties>
</file>