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UADRO No.- 5</t>
  </si>
  <si>
    <t xml:space="preserve">NÚMERO DE VEHÍCULOS MOTORIZADOS MATRICULADOS EN EL 2007, POR MODELO, SEGÚN CLASE</t>
  </si>
  <si>
    <t xml:space="preserve">M O D E L O</t>
  </si>
  <si>
    <t xml:space="preserve">CLASE</t>
  </si>
  <si>
    <t xml:space="preserve">TOTAL</t>
  </si>
  <si>
    <t xml:space="preserve">97 Y ANTE-</t>
  </si>
  <si>
    <t xml:space="preserve">RIORES</t>
  </si>
  <si>
    <t xml:space="preserve">TOTAL PAÍS</t>
  </si>
  <si>
    <t xml:space="preserve">AUTOMÓVIL</t>
  </si>
  <si>
    <t xml:space="preserve">BUS</t>
  </si>
  <si>
    <t xml:space="preserve">COLECTIVO</t>
  </si>
  <si>
    <t xml:space="preserve">JEEP</t>
  </si>
  <si>
    <t xml:space="preserve">FURGONETA (P)</t>
  </si>
  <si>
    <t xml:space="preserve">MOTOCICLETA</t>
  </si>
  <si>
    <t xml:space="preserve">CAMIONETA</t>
  </si>
  <si>
    <t xml:space="preserve">FURGONETA (C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INSTITUTO NACIONAL DE ESTADÍSTICA Y CENSOS ( INEC).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4"/>
      <c r="B5" s="5"/>
      <c r="C5" s="6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3</v>
      </c>
      <c r="B6" s="8"/>
      <c r="C6" s="8" t="s">
        <v>4</v>
      </c>
      <c r="D6" s="9" t="s">
        <v>5</v>
      </c>
      <c r="E6" s="9"/>
      <c r="F6" s="10"/>
      <c r="G6" s="9"/>
      <c r="H6" s="9"/>
      <c r="I6" s="9"/>
      <c r="J6" s="9"/>
      <c r="K6" s="10"/>
      <c r="L6" s="9"/>
      <c r="M6" s="11"/>
      <c r="N6" s="11"/>
      <c r="O6" s="10"/>
    </row>
    <row r="7" customFormat="false" ht="15" hidden="false" customHeight="false" outlineLevel="0" collapsed="false">
      <c r="A7" s="12"/>
      <c r="B7" s="13"/>
      <c r="C7" s="14"/>
      <c r="D7" s="15" t="s">
        <v>6</v>
      </c>
      <c r="E7" s="15" t="n">
        <v>1998</v>
      </c>
      <c r="F7" s="15" t="n">
        <v>1999</v>
      </c>
      <c r="G7" s="15" t="n">
        <v>2000</v>
      </c>
      <c r="H7" s="15" t="n">
        <v>2001</v>
      </c>
      <c r="I7" s="15" t="n">
        <v>2002</v>
      </c>
      <c r="J7" s="15" t="n">
        <v>2003</v>
      </c>
      <c r="K7" s="15" t="n">
        <v>2004</v>
      </c>
      <c r="L7" s="15" t="n">
        <v>2005</v>
      </c>
      <c r="M7" s="16" t="n">
        <v>2006</v>
      </c>
      <c r="N7" s="16" t="n">
        <v>2007</v>
      </c>
      <c r="O7" s="15" t="n">
        <v>2008</v>
      </c>
    </row>
    <row r="8" customFormat="false" ht="12.75" hidden="false" customHeight="false" outlineLevel="0" collapsed="false">
      <c r="A8" s="17"/>
      <c r="B8" s="17"/>
    </row>
    <row r="9" customFormat="false" ht="12.75" hidden="false" customHeight="false" outlineLevel="0" collapsed="false">
      <c r="A9" s="18" t="s">
        <v>7</v>
      </c>
      <c r="B9" s="17"/>
      <c r="C9" s="19" t="n">
        <f aca="false">SUM(D9:O9)</f>
        <v>920197</v>
      </c>
      <c r="D9" s="20" t="n">
        <f aca="false">SUM(D11:D36)</f>
        <v>387983</v>
      </c>
      <c r="E9" s="20" t="n">
        <f aca="false">SUM(E11:E36)</f>
        <v>34864</v>
      </c>
      <c r="F9" s="20" t="n">
        <f aca="false">SUM(F11:F36)</f>
        <v>22941</v>
      </c>
      <c r="G9" s="20" t="n">
        <f aca="false">SUM(G11:G36)</f>
        <v>3893</v>
      </c>
      <c r="H9" s="20" t="n">
        <f aca="false">SUM(H11:H36)</f>
        <v>32649</v>
      </c>
      <c r="I9" s="20" t="n">
        <f aca="false">SUM(I11:I36)</f>
        <v>53129</v>
      </c>
      <c r="J9" s="20" t="n">
        <f aca="false">SUM(J11:J36)</f>
        <v>47817</v>
      </c>
      <c r="K9" s="20" t="n">
        <f aca="false">SUM(K11:K36)</f>
        <v>48885</v>
      </c>
      <c r="L9" s="20" t="n">
        <f aca="false">SUM(L11:L36)</f>
        <v>66085</v>
      </c>
      <c r="M9" s="20" t="n">
        <f aca="false">SUM(M11:M36)</f>
        <v>86325</v>
      </c>
      <c r="N9" s="20" t="n">
        <f aca="false">SUM(N11:N36)</f>
        <v>109499</v>
      </c>
      <c r="O9" s="20" t="n">
        <f aca="false">SUM(O11:O36)</f>
        <v>26127</v>
      </c>
    </row>
    <row r="10" customFormat="false" ht="12.75" hidden="false" customHeight="false" outlineLevel="0" collapsed="false">
      <c r="A10" s="17"/>
      <c r="B10" s="17"/>
      <c r="C10" s="21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2.75" hidden="false" customHeight="false" outlineLevel="0" collapsed="false">
      <c r="A11" s="17" t="s">
        <v>8</v>
      </c>
      <c r="B11" s="17"/>
      <c r="C11" s="19" t="n">
        <f aca="false">SUM(D11:O11)</f>
        <v>346718</v>
      </c>
      <c r="D11" s="20" t="n">
        <v>151029</v>
      </c>
      <c r="E11" s="20" t="n">
        <v>12401</v>
      </c>
      <c r="F11" s="20" t="n">
        <v>7820</v>
      </c>
      <c r="G11" s="20" t="n">
        <v>1214</v>
      </c>
      <c r="H11" s="20" t="n">
        <v>11562</v>
      </c>
      <c r="I11" s="20" t="n">
        <v>19720</v>
      </c>
      <c r="J11" s="20" t="n">
        <v>19678</v>
      </c>
      <c r="K11" s="20" t="n">
        <v>19257</v>
      </c>
      <c r="L11" s="20" t="n">
        <v>28416</v>
      </c>
      <c r="M11" s="20" t="n">
        <v>30727</v>
      </c>
      <c r="N11" s="20" t="n">
        <v>35824</v>
      </c>
      <c r="O11" s="20" t="n">
        <v>9070</v>
      </c>
    </row>
    <row r="12" customFormat="false" ht="12.75" hidden="false" customHeight="false" outlineLevel="0" collapsed="false">
      <c r="A12" s="17"/>
      <c r="B12" s="17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2.75" hidden="false" customHeight="false" outlineLevel="0" collapsed="false">
      <c r="A13" s="17" t="s">
        <v>9</v>
      </c>
      <c r="B13" s="17"/>
      <c r="C13" s="19" t="n">
        <f aca="false">SUM(D13:O13)</f>
        <v>9446</v>
      </c>
      <c r="D13" s="20" t="n">
        <v>2958</v>
      </c>
      <c r="E13" s="20" t="n">
        <v>686</v>
      </c>
      <c r="F13" s="20" t="n">
        <v>308</v>
      </c>
      <c r="G13" s="20" t="n">
        <v>23</v>
      </c>
      <c r="H13" s="20" t="n">
        <v>458</v>
      </c>
      <c r="I13" s="20" t="n">
        <v>998</v>
      </c>
      <c r="J13" s="20" t="n">
        <v>810</v>
      </c>
      <c r="K13" s="20" t="n">
        <v>293</v>
      </c>
      <c r="L13" s="20" t="n">
        <v>415</v>
      </c>
      <c r="M13" s="20" t="n">
        <v>997</v>
      </c>
      <c r="N13" s="20" t="n">
        <v>1299</v>
      </c>
      <c r="O13" s="20" t="n">
        <v>201</v>
      </c>
    </row>
    <row r="14" customFormat="false" ht="12.75" hidden="false" customHeight="false" outlineLevel="0" collapsed="false">
      <c r="A14" s="17"/>
      <c r="B14" s="17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12.75" hidden="false" customHeight="false" outlineLevel="0" collapsed="false">
      <c r="A15" s="17" t="s">
        <v>10</v>
      </c>
      <c r="B15" s="17"/>
      <c r="C15" s="19" t="n">
        <f aca="false">SUM(D15:O15)</f>
        <v>1479</v>
      </c>
      <c r="D15" s="20" t="n">
        <v>771</v>
      </c>
      <c r="E15" s="20" t="n">
        <v>80</v>
      </c>
      <c r="F15" s="20" t="n">
        <v>25</v>
      </c>
      <c r="G15" s="20" t="n">
        <v>4</v>
      </c>
      <c r="H15" s="20" t="n">
        <v>47</v>
      </c>
      <c r="I15" s="20" t="n">
        <v>60</v>
      </c>
      <c r="J15" s="20" t="n">
        <v>56</v>
      </c>
      <c r="K15" s="20" t="n">
        <v>41</v>
      </c>
      <c r="L15" s="20" t="n">
        <v>67</v>
      </c>
      <c r="M15" s="20" t="n">
        <v>138</v>
      </c>
      <c r="N15" s="20" t="n">
        <v>159</v>
      </c>
      <c r="O15" s="20" t="n">
        <v>31</v>
      </c>
    </row>
    <row r="16" customFormat="false" ht="12.75" hidden="false" customHeight="false" outlineLevel="0" collapsed="false">
      <c r="A16" s="17"/>
      <c r="B16" s="17"/>
      <c r="C16" s="21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12.75" hidden="false" customHeight="false" outlineLevel="0" collapsed="false">
      <c r="A17" s="17" t="s">
        <v>11</v>
      </c>
      <c r="B17" s="17"/>
      <c r="C17" s="19" t="n">
        <f aca="false">SUM(D17:O17)</f>
        <v>135248</v>
      </c>
      <c r="D17" s="20" t="n">
        <v>48611</v>
      </c>
      <c r="E17" s="20" t="n">
        <v>7840</v>
      </c>
      <c r="F17" s="20" t="n">
        <v>4569</v>
      </c>
      <c r="G17" s="20" t="n">
        <v>1215</v>
      </c>
      <c r="H17" s="20" t="n">
        <v>9229</v>
      </c>
      <c r="I17" s="20" t="n">
        <v>11100</v>
      </c>
      <c r="J17" s="20" t="n">
        <v>6985</v>
      </c>
      <c r="K17" s="20" t="n">
        <v>6911</v>
      </c>
      <c r="L17" s="20" t="n">
        <v>8951</v>
      </c>
      <c r="M17" s="20" t="n">
        <v>10090</v>
      </c>
      <c r="N17" s="20" t="n">
        <v>15241</v>
      </c>
      <c r="O17" s="20" t="n">
        <v>4506</v>
      </c>
    </row>
    <row r="18" customFormat="false" ht="12.75" hidden="false" customHeight="false" outlineLevel="0" collapsed="false">
      <c r="A18" s="17"/>
      <c r="B18" s="17"/>
      <c r="C18" s="21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</row>
    <row r="19" customFormat="false" ht="12.75" hidden="false" customHeight="false" outlineLevel="0" collapsed="false">
      <c r="A19" s="17" t="s">
        <v>12</v>
      </c>
      <c r="B19" s="17"/>
      <c r="C19" s="19" t="n">
        <f aca="false">SUM(D19:O19)</f>
        <v>23431</v>
      </c>
      <c r="D19" s="20" t="n">
        <v>10900</v>
      </c>
      <c r="E19" s="20" t="n">
        <v>811</v>
      </c>
      <c r="F19" s="20" t="n">
        <v>564</v>
      </c>
      <c r="G19" s="20" t="n">
        <v>61</v>
      </c>
      <c r="H19" s="20" t="n">
        <v>795</v>
      </c>
      <c r="I19" s="20" t="n">
        <v>1723</v>
      </c>
      <c r="J19" s="20" t="n">
        <v>2012</v>
      </c>
      <c r="K19" s="20" t="n">
        <v>1556</v>
      </c>
      <c r="L19" s="20" t="n">
        <v>1530</v>
      </c>
      <c r="M19" s="20" t="n">
        <v>1347</v>
      </c>
      <c r="N19" s="20" t="n">
        <v>1688</v>
      </c>
      <c r="O19" s="20" t="n">
        <v>444</v>
      </c>
    </row>
    <row r="20" customFormat="false" ht="12.75" hidden="false" customHeight="false" outlineLevel="0" collapsed="false">
      <c r="A20" s="17"/>
      <c r="B20" s="17"/>
      <c r="C20" s="21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12.75" hidden="false" customHeight="false" outlineLevel="0" collapsed="false">
      <c r="A21" s="17" t="s">
        <v>13</v>
      </c>
      <c r="B21" s="17"/>
      <c r="C21" s="19" t="n">
        <f aca="false">SUM(D21:O21)</f>
        <v>78323</v>
      </c>
      <c r="D21" s="20" t="n">
        <v>9413</v>
      </c>
      <c r="E21" s="20" t="n">
        <v>719</v>
      </c>
      <c r="F21" s="20" t="n">
        <v>353</v>
      </c>
      <c r="G21" s="20" t="n">
        <v>238</v>
      </c>
      <c r="H21" s="20" t="n">
        <v>959</v>
      </c>
      <c r="I21" s="20" t="n">
        <v>2702</v>
      </c>
      <c r="J21" s="20" t="n">
        <v>3499</v>
      </c>
      <c r="K21" s="20" t="n">
        <v>7154</v>
      </c>
      <c r="L21" s="20" t="n">
        <v>9375</v>
      </c>
      <c r="M21" s="20" t="n">
        <v>19292</v>
      </c>
      <c r="N21" s="20" t="n">
        <v>21907</v>
      </c>
      <c r="O21" s="20" t="n">
        <v>2712</v>
      </c>
    </row>
    <row r="22" customFormat="false" ht="12.75" hidden="false" customHeight="false" outlineLevel="0" collapsed="false">
      <c r="A22" s="17"/>
      <c r="B22" s="17"/>
      <c r="C22" s="21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customFormat="false" ht="12.75" hidden="false" customHeight="false" outlineLevel="0" collapsed="false">
      <c r="A23" s="17" t="s">
        <v>14</v>
      </c>
      <c r="B23" s="17"/>
      <c r="C23" s="19" t="n">
        <f aca="false">SUM(D23:O23)</f>
        <v>218632</v>
      </c>
      <c r="D23" s="20" t="n">
        <v>122209</v>
      </c>
      <c r="E23" s="20" t="n">
        <v>8884</v>
      </c>
      <c r="F23" s="20" t="n">
        <v>7166</v>
      </c>
      <c r="G23" s="20" t="n">
        <v>849</v>
      </c>
      <c r="H23" s="20" t="n">
        <v>6403</v>
      </c>
      <c r="I23" s="20" t="n">
        <v>10642</v>
      </c>
      <c r="J23" s="20" t="n">
        <v>9454</v>
      </c>
      <c r="K23" s="20" t="n">
        <v>8932</v>
      </c>
      <c r="L23" s="20" t="n">
        <v>11055</v>
      </c>
      <c r="M23" s="20" t="n">
        <v>11735</v>
      </c>
      <c r="N23" s="20" t="n">
        <v>15925</v>
      </c>
      <c r="O23" s="20" t="n">
        <v>5378</v>
      </c>
    </row>
    <row r="24" customFormat="false" ht="12.75" hidden="false" customHeight="false" outlineLevel="0" collapsed="false">
      <c r="A24" s="17"/>
      <c r="B24" s="17"/>
      <c r="C24" s="21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2.75" hidden="false" customHeight="false" outlineLevel="0" collapsed="false">
      <c r="A25" s="17" t="s">
        <v>15</v>
      </c>
      <c r="B25" s="17"/>
      <c r="C25" s="19" t="n">
        <f aca="false">SUM(D25:O25)</f>
        <v>2072</v>
      </c>
      <c r="D25" s="20" t="n">
        <v>1070</v>
      </c>
      <c r="E25" s="20" t="n">
        <v>52</v>
      </c>
      <c r="F25" s="20" t="n">
        <v>30</v>
      </c>
      <c r="G25" s="20" t="n">
        <v>2</v>
      </c>
      <c r="H25" s="20" t="n">
        <v>62</v>
      </c>
      <c r="I25" s="20" t="n">
        <v>127</v>
      </c>
      <c r="J25" s="20" t="n">
        <v>193</v>
      </c>
      <c r="K25" s="20" t="n">
        <v>132</v>
      </c>
      <c r="L25" s="20" t="n">
        <v>101</v>
      </c>
      <c r="M25" s="20" t="n">
        <v>114</v>
      </c>
      <c r="N25" s="20" t="n">
        <v>137</v>
      </c>
      <c r="O25" s="20" t="n">
        <v>52</v>
      </c>
    </row>
    <row r="26" customFormat="false" ht="12.75" hidden="false" customHeight="false" outlineLevel="0" collapsed="false">
      <c r="A26" s="17"/>
      <c r="B26" s="17"/>
      <c r="C26" s="21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12.75" hidden="false" customHeight="false" outlineLevel="0" collapsed="false">
      <c r="A27" s="17" t="s">
        <v>16</v>
      </c>
      <c r="B27" s="17"/>
      <c r="C27" s="19" t="n">
        <f aca="false">SUM(D27:O27)</f>
        <v>60530</v>
      </c>
      <c r="D27" s="20" t="n">
        <v>27581</v>
      </c>
      <c r="E27" s="20" t="n">
        <v>2334</v>
      </c>
      <c r="F27" s="20" t="n">
        <v>1279</v>
      </c>
      <c r="G27" s="20" t="n">
        <v>128</v>
      </c>
      <c r="H27" s="20" t="n">
        <v>2311</v>
      </c>
      <c r="I27" s="20" t="n">
        <v>4309</v>
      </c>
      <c r="J27" s="20" t="n">
        <v>3406</v>
      </c>
      <c r="K27" s="20" t="n">
        <v>2769</v>
      </c>
      <c r="L27" s="20" t="n">
        <v>3489</v>
      </c>
      <c r="M27" s="20" t="n">
        <v>4105</v>
      </c>
      <c r="N27" s="20" t="n">
        <v>6736</v>
      </c>
      <c r="O27" s="20" t="n">
        <v>2083</v>
      </c>
    </row>
    <row r="28" customFormat="false" ht="12.75" hidden="false" customHeight="false" outlineLevel="0" collapsed="false">
      <c r="A28" s="17"/>
      <c r="B28" s="17"/>
      <c r="C28" s="21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customFormat="false" ht="12.75" hidden="false" customHeight="false" outlineLevel="0" collapsed="false">
      <c r="A29" s="17" t="s">
        <v>17</v>
      </c>
      <c r="B29" s="17"/>
      <c r="C29" s="19" t="n">
        <f aca="false">SUM(D29:O29)</f>
        <v>1537</v>
      </c>
      <c r="D29" s="20" t="n">
        <v>968</v>
      </c>
      <c r="E29" s="20" t="n">
        <v>55</v>
      </c>
      <c r="F29" s="20" t="n">
        <v>34</v>
      </c>
      <c r="G29" s="20" t="n">
        <v>7</v>
      </c>
      <c r="H29" s="20" t="n">
        <v>28</v>
      </c>
      <c r="I29" s="20" t="n">
        <v>45</v>
      </c>
      <c r="J29" s="20" t="n">
        <v>49</v>
      </c>
      <c r="K29" s="20" t="n">
        <v>59</v>
      </c>
      <c r="L29" s="20" t="n">
        <v>54</v>
      </c>
      <c r="M29" s="20" t="n">
        <v>103</v>
      </c>
      <c r="N29" s="20" t="n">
        <v>122</v>
      </c>
      <c r="O29" s="20" t="n">
        <v>13</v>
      </c>
    </row>
    <row r="30" customFormat="false" ht="12.75" hidden="false" customHeight="false" outlineLevel="0" collapsed="false">
      <c r="A30" s="17"/>
      <c r="B30" s="17"/>
      <c r="C30" s="21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12.75" hidden="false" customHeight="false" outlineLevel="0" collapsed="false">
      <c r="A31" s="17" t="s">
        <v>18</v>
      </c>
      <c r="B31" s="17"/>
      <c r="C31" s="19" t="n">
        <f aca="false">SUM(D31:O31)</f>
        <v>5581</v>
      </c>
      <c r="D31" s="20" t="n">
        <v>3317</v>
      </c>
      <c r="E31" s="20" t="n">
        <v>199</v>
      </c>
      <c r="F31" s="20" t="n">
        <v>158</v>
      </c>
      <c r="G31" s="20" t="n">
        <v>18</v>
      </c>
      <c r="H31" s="20" t="n">
        <v>140</v>
      </c>
      <c r="I31" s="20" t="n">
        <v>253</v>
      </c>
      <c r="J31" s="20" t="n">
        <v>199</v>
      </c>
      <c r="K31" s="20" t="n">
        <v>134</v>
      </c>
      <c r="L31" s="20" t="n">
        <v>142</v>
      </c>
      <c r="M31" s="20" t="n">
        <v>343</v>
      </c>
      <c r="N31" s="20" t="n">
        <v>506</v>
      </c>
      <c r="O31" s="20" t="n">
        <v>172</v>
      </c>
    </row>
    <row r="32" customFormat="false" ht="12.75" hidden="false" customHeight="false" outlineLevel="0" collapsed="false">
      <c r="A32" s="17"/>
      <c r="B32" s="17"/>
      <c r="C32" s="21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customFormat="false" ht="12.75" hidden="false" customHeight="false" outlineLevel="0" collapsed="false">
      <c r="A33" s="17" t="s">
        <v>19</v>
      </c>
      <c r="B33" s="17"/>
      <c r="C33" s="19" t="n">
        <f aca="false">SUM(D33:O33)</f>
        <v>3865</v>
      </c>
      <c r="D33" s="20" t="n">
        <v>2200</v>
      </c>
      <c r="E33" s="20" t="n">
        <v>133</v>
      </c>
      <c r="F33" s="20" t="n">
        <v>134</v>
      </c>
      <c r="G33" s="20" t="n">
        <v>46</v>
      </c>
      <c r="H33" s="20" t="n">
        <v>117</v>
      </c>
      <c r="I33" s="20" t="n">
        <v>190</v>
      </c>
      <c r="J33" s="20" t="n">
        <v>148</v>
      </c>
      <c r="K33" s="20" t="n">
        <v>100</v>
      </c>
      <c r="L33" s="20" t="n">
        <v>162</v>
      </c>
      <c r="M33" s="20" t="n">
        <v>183</v>
      </c>
      <c r="N33" s="20" t="n">
        <v>354</v>
      </c>
      <c r="O33" s="20" t="n">
        <v>98</v>
      </c>
    </row>
    <row r="34" customFormat="false" ht="12.75" hidden="false" customHeight="false" outlineLevel="0" collapsed="false">
      <c r="A34" s="17"/>
      <c r="B34" s="17"/>
      <c r="C34" s="21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</row>
    <row r="35" customFormat="false" ht="12.75" hidden="false" customHeight="false" outlineLevel="0" collapsed="false">
      <c r="A35" s="17" t="s">
        <v>20</v>
      </c>
      <c r="B35" s="17"/>
      <c r="C35" s="19" t="n">
        <f aca="false">SUM(D35:O35)</f>
        <v>33335</v>
      </c>
      <c r="D35" s="20" t="n">
        <v>6956</v>
      </c>
      <c r="E35" s="20" t="n">
        <v>670</v>
      </c>
      <c r="F35" s="20" t="n">
        <v>501</v>
      </c>
      <c r="G35" s="20" t="n">
        <v>88</v>
      </c>
      <c r="H35" s="20" t="n">
        <v>538</v>
      </c>
      <c r="I35" s="20" t="n">
        <v>1260</v>
      </c>
      <c r="J35" s="20" t="n">
        <v>1328</v>
      </c>
      <c r="K35" s="20" t="n">
        <v>1547</v>
      </c>
      <c r="L35" s="20" t="n">
        <v>2328</v>
      </c>
      <c r="M35" s="20" t="n">
        <v>7151</v>
      </c>
      <c r="N35" s="20" t="n">
        <v>9601</v>
      </c>
      <c r="O35" s="20" t="n">
        <v>1367</v>
      </c>
    </row>
    <row r="36" customFormat="false" ht="12.75" hidden="false" customHeight="false" outlineLevel="0" collapsed="false">
      <c r="C36" s="21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9" customFormat="false" ht="12.75" hidden="false" customHeight="false" outlineLevel="0" collapsed="false">
      <c r="A39" s="23" t="s">
        <v>21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7T20:45:54Z</dcterms:modified>
  <cp:revision>0</cp:revision>
  <dc:subject/>
  <dc:title/>
</cp:coreProperties>
</file>