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CUADRO No.- 12</t>
  </si>
  <si>
    <t xml:space="preserve">NÚMERO DE VEHÍCULOS MOTORIZADOS MATRICULADOS, POR USO Y TIPO DE COMBUSTIBLE, SEGÚN PROVINCIAS </t>
  </si>
  <si>
    <t xml:space="preserve">USO DEL VEHÍCULO</t>
  </si>
  <si>
    <t xml:space="preserve">PROVINCIAS</t>
  </si>
  <si>
    <t xml:space="preserve">TOTAL</t>
  </si>
  <si>
    <t xml:space="preserve">GASOLINA</t>
  </si>
  <si>
    <t xml:space="preserve">DIESEL</t>
  </si>
  <si>
    <t xml:space="preserve">OTROS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Q5" s="2"/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2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7" t="s">
        <v>7</v>
      </c>
      <c r="F7" s="5" t="s">
        <v>8</v>
      </c>
      <c r="G7" s="5"/>
      <c r="H7" s="5"/>
      <c r="I7" s="5" t="s">
        <v>9</v>
      </c>
      <c r="J7" s="5"/>
      <c r="K7" s="5"/>
      <c r="L7" s="5" t="s">
        <v>10</v>
      </c>
      <c r="M7" s="5"/>
      <c r="N7" s="5"/>
      <c r="O7" s="5" t="s">
        <v>11</v>
      </c>
      <c r="P7" s="5"/>
      <c r="Q7" s="5"/>
    </row>
    <row r="8" customFormat="false" ht="15" hidden="false" customHeight="false" outlineLevel="0" collapsed="false">
      <c r="A8" s="8"/>
      <c r="B8" s="8"/>
      <c r="C8" s="8"/>
      <c r="D8" s="8"/>
      <c r="E8" s="8"/>
      <c r="F8" s="5" t="s">
        <v>5</v>
      </c>
      <c r="G8" s="5" t="s">
        <v>6</v>
      </c>
      <c r="H8" s="5" t="s">
        <v>7</v>
      </c>
      <c r="I8" s="5" t="s">
        <v>5</v>
      </c>
      <c r="J8" s="5" t="s">
        <v>6</v>
      </c>
      <c r="K8" s="5" t="s">
        <v>7</v>
      </c>
      <c r="L8" s="5" t="s">
        <v>5</v>
      </c>
      <c r="M8" s="5" t="s">
        <v>6</v>
      </c>
      <c r="N8" s="5" t="s">
        <v>7</v>
      </c>
      <c r="O8" s="5" t="s">
        <v>5</v>
      </c>
      <c r="P8" s="5" t="s">
        <v>6</v>
      </c>
      <c r="Q8" s="5" t="s">
        <v>7</v>
      </c>
    </row>
    <row r="9" customFormat="false" ht="12.75" hidden="false" customHeight="false" outlineLevel="0" collapsed="false">
      <c r="A9" s="9"/>
    </row>
    <row r="10" customFormat="false" ht="15" hidden="false" customHeight="false" outlineLevel="0" collapsed="false">
      <c r="A10" s="10" t="s">
        <v>12</v>
      </c>
      <c r="B10" s="11" t="n">
        <f aca="false">SUM(C10+D10+E10)</f>
        <v>920197</v>
      </c>
      <c r="C10" s="12" t="n">
        <f aca="false">SUM(F10+I10+L10+O10)</f>
        <v>825257</v>
      </c>
      <c r="D10" s="12" t="n">
        <f aca="false">SUM(G10+J10+M10+P10)</f>
        <v>94636</v>
      </c>
      <c r="E10" s="12" t="n">
        <f aca="false">SUM(H10+K10+N10+Q10)</f>
        <v>304</v>
      </c>
      <c r="F10" s="12" t="n">
        <f aca="false">SUM(F12:F54)</f>
        <v>793726</v>
      </c>
      <c r="G10" s="12" t="n">
        <f aca="false">SUM(G12:G54)</f>
        <v>79677</v>
      </c>
      <c r="H10" s="12" t="n">
        <f aca="false">SUM(H12:H54)</f>
        <v>294</v>
      </c>
      <c r="I10" s="12" t="n">
        <f aca="false">SUM(I12:I54)</f>
        <v>24035</v>
      </c>
      <c r="J10" s="12" t="n">
        <f aca="false">SUM(J12:J54)</f>
        <v>12918</v>
      </c>
      <c r="K10" s="12" t="n">
        <f aca="false">SUM(K12:K54)</f>
        <v>6</v>
      </c>
      <c r="L10" s="12" t="n">
        <f aca="false">SUM(L12:L54)</f>
        <v>5747</v>
      </c>
      <c r="M10" s="12" t="n">
        <f aca="false">SUM(M12:M54)</f>
        <v>1178</v>
      </c>
      <c r="N10" s="12" t="n">
        <f aca="false">SUM(N12:N54)</f>
        <v>4</v>
      </c>
      <c r="O10" s="12" t="n">
        <f aca="false">SUM(O12:O54)</f>
        <v>1749</v>
      </c>
      <c r="P10" s="12" t="n">
        <f aca="false">SUM(P12:P54)</f>
        <v>863</v>
      </c>
      <c r="Q10" s="12" t="n">
        <f aca="false">SUM(Q12:Q54)</f>
        <v>0</v>
      </c>
    </row>
    <row r="11" customFormat="false" ht="12.75" hidden="false" customHeight="false" outlineLevel="0" collapsed="false">
      <c r="A11" s="9"/>
      <c r="B11" s="11"/>
      <c r="C11" s="12"/>
      <c r="D11" s="12"/>
      <c r="E11" s="12"/>
    </row>
    <row r="12" customFormat="false" ht="12.75" hidden="false" customHeight="false" outlineLevel="0" collapsed="false">
      <c r="A12" s="9" t="s">
        <v>13</v>
      </c>
      <c r="B12" s="11" t="n">
        <f aca="false">SUM(C12+D12+E12)</f>
        <v>73405</v>
      </c>
      <c r="C12" s="12" t="n">
        <f aca="false">SUM(F12+I12+L12+O12)</f>
        <v>67106</v>
      </c>
      <c r="D12" s="12" t="n">
        <f aca="false">SUM(G12+J12+M12+P12)</f>
        <v>6290</v>
      </c>
      <c r="E12" s="12" t="n">
        <f aca="false">SUM(H12+K12+N12+Q12)</f>
        <v>9</v>
      </c>
      <c r="F12" s="12" t="n">
        <v>65229</v>
      </c>
      <c r="G12" s="12" t="n">
        <v>5266</v>
      </c>
      <c r="H12" s="12" t="n">
        <v>9</v>
      </c>
      <c r="I12" s="12" t="n">
        <v>1614</v>
      </c>
      <c r="J12" s="12" t="n">
        <v>962</v>
      </c>
      <c r="K12" s="12" t="n">
        <v>0</v>
      </c>
      <c r="L12" s="12" t="n">
        <v>207</v>
      </c>
      <c r="M12" s="12" t="n">
        <v>31</v>
      </c>
      <c r="N12" s="12" t="n">
        <v>0</v>
      </c>
      <c r="O12" s="12" t="n">
        <v>56</v>
      </c>
      <c r="P12" s="12" t="n">
        <v>31</v>
      </c>
      <c r="Q12" s="12" t="n">
        <v>0</v>
      </c>
    </row>
    <row r="13" customFormat="false" ht="12.75" hidden="false" customHeight="false" outlineLevel="0" collapsed="false">
      <c r="A13" s="9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9" t="s">
        <v>14</v>
      </c>
      <c r="B14" s="11" t="n">
        <f aca="false">SUM(C14+D14+E14)</f>
        <v>6060</v>
      </c>
      <c r="C14" s="12" t="n">
        <f aca="false">SUM(F14+I14+L14+O14)</f>
        <v>5189</v>
      </c>
      <c r="D14" s="12" t="n">
        <f aca="false">SUM(G14+J14+M14+P14)</f>
        <v>870</v>
      </c>
      <c r="E14" s="12" t="n">
        <f aca="false">SUM(H14+K14+N14+Q14)</f>
        <v>1</v>
      </c>
      <c r="F14" s="12" t="n">
        <v>4907</v>
      </c>
      <c r="G14" s="12" t="n">
        <v>656</v>
      </c>
      <c r="H14" s="12" t="n">
        <v>1</v>
      </c>
      <c r="I14" s="12" t="n">
        <v>164</v>
      </c>
      <c r="J14" s="12" t="n">
        <v>161</v>
      </c>
      <c r="K14" s="12" t="n">
        <v>0</v>
      </c>
      <c r="L14" s="12" t="n">
        <v>103</v>
      </c>
      <c r="M14" s="12" t="n">
        <v>37</v>
      </c>
      <c r="N14" s="12" t="n">
        <v>0</v>
      </c>
      <c r="O14" s="12" t="n">
        <v>15</v>
      </c>
      <c r="P14" s="12" t="n">
        <v>16</v>
      </c>
      <c r="Q14" s="12" t="n">
        <v>0</v>
      </c>
    </row>
    <row r="15" customFormat="false" ht="12.75" hidden="false" customHeight="false" outlineLevel="0" collapsed="false">
      <c r="A15" s="9"/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A16" s="9" t="s">
        <v>15</v>
      </c>
      <c r="B16" s="11" t="n">
        <f aca="false">SUM(C16+D16+E16)</f>
        <v>17174</v>
      </c>
      <c r="C16" s="12" t="n">
        <f aca="false">SUM(F16+I16+L16+O16)</f>
        <v>15112</v>
      </c>
      <c r="D16" s="12" t="n">
        <f aca="false">SUM(G16+J16+M16+P16)</f>
        <v>2062</v>
      </c>
      <c r="E16" s="12" t="n">
        <f aca="false">SUM(H16+K16+N16+Q16)</f>
        <v>0</v>
      </c>
      <c r="F16" s="12" t="n">
        <v>14376</v>
      </c>
      <c r="G16" s="12" t="n">
        <v>1633</v>
      </c>
      <c r="H16" s="12" t="n">
        <v>0</v>
      </c>
      <c r="I16" s="12" t="n">
        <v>530</v>
      </c>
      <c r="J16" s="12" t="n">
        <v>328</v>
      </c>
      <c r="K16" s="12" t="n">
        <v>0</v>
      </c>
      <c r="L16" s="12" t="n">
        <v>173</v>
      </c>
      <c r="M16" s="12" t="n">
        <v>68</v>
      </c>
      <c r="N16" s="12" t="n">
        <v>0</v>
      </c>
      <c r="O16" s="12" t="n">
        <v>33</v>
      </c>
      <c r="P16" s="12" t="n">
        <v>33</v>
      </c>
      <c r="Q16" s="12" t="n">
        <v>0</v>
      </c>
    </row>
    <row r="17" customFormat="false" ht="12.75" hidden="false" customHeight="false" outlineLevel="0" collapsed="false">
      <c r="A17" s="9"/>
      <c r="B17" s="11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A18" s="9" t="s">
        <v>16</v>
      </c>
      <c r="B18" s="11" t="n">
        <f aca="false">SUM(C18+D18+E18)</f>
        <v>11178</v>
      </c>
      <c r="C18" s="12" t="n">
        <f aca="false">SUM(F18+I18+L18+O18)</f>
        <v>9916</v>
      </c>
      <c r="D18" s="12" t="n">
        <f aca="false">SUM(G18+J18+M18+P18)</f>
        <v>1261</v>
      </c>
      <c r="E18" s="12" t="n">
        <f aca="false">SUM(H18+K18+N18+Q18)</f>
        <v>1</v>
      </c>
      <c r="F18" s="12" t="n">
        <v>9491</v>
      </c>
      <c r="G18" s="12" t="n">
        <v>942</v>
      </c>
      <c r="H18" s="12" t="n">
        <v>1</v>
      </c>
      <c r="I18" s="12" t="n">
        <v>310</v>
      </c>
      <c r="J18" s="12" t="n">
        <v>273</v>
      </c>
      <c r="K18" s="12" t="n">
        <v>0</v>
      </c>
      <c r="L18" s="12" t="n">
        <v>83</v>
      </c>
      <c r="M18" s="12" t="n">
        <v>18</v>
      </c>
      <c r="N18" s="12" t="n">
        <v>0</v>
      </c>
      <c r="O18" s="12" t="n">
        <v>32</v>
      </c>
      <c r="P18" s="12" t="n">
        <v>28</v>
      </c>
      <c r="Q18" s="12" t="n">
        <v>0</v>
      </c>
    </row>
    <row r="19" customFormat="false" ht="12.75" hidden="false" customHeight="false" outlineLevel="0" collapsed="false">
      <c r="A19" s="9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2.75" hidden="false" customHeight="false" outlineLevel="0" collapsed="false">
      <c r="A20" s="9" t="s">
        <v>17</v>
      </c>
      <c r="B20" s="11" t="n">
        <f aca="false">SUM(C20+D20+E20)</f>
        <v>21604</v>
      </c>
      <c r="C20" s="12" t="n">
        <f aca="false">SUM(F20+I20+L20+O20)</f>
        <v>18476</v>
      </c>
      <c r="D20" s="12" t="n">
        <f aca="false">SUM(G20+J20+M20+P20)</f>
        <v>3125</v>
      </c>
      <c r="E20" s="12" t="n">
        <f aca="false">SUM(H20+K20+N20+Q20)</f>
        <v>3</v>
      </c>
      <c r="F20" s="12" t="n">
        <v>17665</v>
      </c>
      <c r="G20" s="12" t="n">
        <v>2651</v>
      </c>
      <c r="H20" s="12" t="n">
        <v>3</v>
      </c>
      <c r="I20" s="12" t="n">
        <v>617</v>
      </c>
      <c r="J20" s="12" t="n">
        <v>420</v>
      </c>
      <c r="K20" s="12" t="n">
        <v>0</v>
      </c>
      <c r="L20" s="12" t="n">
        <v>159</v>
      </c>
      <c r="M20" s="12" t="n">
        <v>39</v>
      </c>
      <c r="N20" s="12" t="n">
        <v>0</v>
      </c>
      <c r="O20" s="12" t="n">
        <v>35</v>
      </c>
      <c r="P20" s="12" t="n">
        <v>15</v>
      </c>
      <c r="Q20" s="12" t="n">
        <v>0</v>
      </c>
    </row>
    <row r="21" customFormat="false" ht="12.75" hidden="false" customHeight="false" outlineLevel="0" collapsed="false">
      <c r="A21" s="9"/>
      <c r="B21" s="11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2.75" hidden="false" customHeight="false" outlineLevel="0" collapsed="false">
      <c r="A22" s="9" t="s">
        <v>18</v>
      </c>
      <c r="B22" s="11" t="n">
        <f aca="false">SUM(C22+D22+E22)</f>
        <v>21611</v>
      </c>
      <c r="C22" s="12" t="n">
        <f aca="false">SUM(F22+I22+L22+O22)</f>
        <v>19285</v>
      </c>
      <c r="D22" s="12" t="n">
        <f aca="false">SUM(G22+J22+M22+P22)</f>
        <v>2325</v>
      </c>
      <c r="E22" s="12" t="n">
        <f aca="false">SUM(H22+K22+N22+Q22)</f>
        <v>1</v>
      </c>
      <c r="F22" s="12" t="n">
        <v>18086</v>
      </c>
      <c r="G22" s="12" t="n">
        <v>1778</v>
      </c>
      <c r="H22" s="12" t="n">
        <v>0</v>
      </c>
      <c r="I22" s="12" t="n">
        <v>888</v>
      </c>
      <c r="J22" s="12" t="n">
        <v>416</v>
      </c>
      <c r="K22" s="12" t="n">
        <v>1</v>
      </c>
      <c r="L22" s="12" t="n">
        <v>245</v>
      </c>
      <c r="M22" s="12" t="n">
        <v>87</v>
      </c>
      <c r="N22" s="12" t="n">
        <v>0</v>
      </c>
      <c r="O22" s="12" t="n">
        <v>66</v>
      </c>
      <c r="P22" s="12" t="n">
        <v>44</v>
      </c>
      <c r="Q22" s="12" t="n">
        <v>0</v>
      </c>
    </row>
    <row r="23" customFormat="false" ht="12.75" hidden="false" customHeight="false" outlineLevel="0" collapsed="false">
      <c r="A23" s="9"/>
      <c r="B23" s="11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2.75" hidden="false" customHeight="false" outlineLevel="0" collapsed="false">
      <c r="A24" s="9" t="s">
        <v>19</v>
      </c>
      <c r="B24" s="11" t="n">
        <f aca="false">SUM(C24+D24+E24)</f>
        <v>25152</v>
      </c>
      <c r="C24" s="12" t="n">
        <f aca="false">SUM(F24+I24+L24+O24)</f>
        <v>21587</v>
      </c>
      <c r="D24" s="12" t="n">
        <f aca="false">SUM(G24+J24+M24+P24)</f>
        <v>3554</v>
      </c>
      <c r="E24" s="12" t="n">
        <f aca="false">SUM(H24+K24+N24+Q24)</f>
        <v>11</v>
      </c>
      <c r="F24" s="12" t="n">
        <v>20551</v>
      </c>
      <c r="G24" s="12" t="n">
        <v>3133</v>
      </c>
      <c r="H24" s="12" t="n">
        <v>10</v>
      </c>
      <c r="I24" s="12" t="n">
        <v>914</v>
      </c>
      <c r="J24" s="12" t="n">
        <v>388</v>
      </c>
      <c r="K24" s="12" t="n">
        <v>1</v>
      </c>
      <c r="L24" s="12" t="n">
        <v>100</v>
      </c>
      <c r="M24" s="12" t="n">
        <v>16</v>
      </c>
      <c r="N24" s="12" t="n">
        <v>0</v>
      </c>
      <c r="O24" s="12" t="n">
        <v>22</v>
      </c>
      <c r="P24" s="12" t="n">
        <v>17</v>
      </c>
      <c r="Q24" s="12" t="n">
        <v>0</v>
      </c>
    </row>
    <row r="25" customFormat="false" ht="12.75" hidden="false" customHeight="false" outlineLevel="0" collapsed="false">
      <c r="A25" s="9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A26" s="9" t="s">
        <v>20</v>
      </c>
      <c r="B26" s="11" t="n">
        <f aca="false">SUM(C26+D26+E26)</f>
        <v>9803</v>
      </c>
      <c r="C26" s="12" t="n">
        <f aca="false">SUM(F26+I26+L26+O26)</f>
        <v>8506</v>
      </c>
      <c r="D26" s="12" t="n">
        <f aca="false">SUM(G26+J26+M26+P26)</f>
        <v>1291</v>
      </c>
      <c r="E26" s="12" t="n">
        <f aca="false">SUM(H26+K26+N26+Q26)</f>
        <v>6</v>
      </c>
      <c r="F26" s="12" t="n">
        <v>8036</v>
      </c>
      <c r="G26" s="12" t="n">
        <v>1032</v>
      </c>
      <c r="H26" s="12" t="n">
        <v>6</v>
      </c>
      <c r="I26" s="12" t="n">
        <v>348</v>
      </c>
      <c r="J26" s="12" t="n">
        <v>238</v>
      </c>
      <c r="K26" s="12" t="n">
        <v>0</v>
      </c>
      <c r="L26" s="12" t="n">
        <v>116</v>
      </c>
      <c r="M26" s="12" t="n">
        <v>9</v>
      </c>
      <c r="N26" s="12" t="n">
        <v>0</v>
      </c>
      <c r="O26" s="12" t="n">
        <v>6</v>
      </c>
      <c r="P26" s="12" t="n">
        <v>12</v>
      </c>
      <c r="Q26" s="12" t="n">
        <v>0</v>
      </c>
    </row>
    <row r="27" customFormat="false" ht="12.75" hidden="false" customHeight="false" outlineLevel="0" collapsed="false">
      <c r="A27" s="9"/>
      <c r="B27" s="11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9" t="s">
        <v>21</v>
      </c>
      <c r="B28" s="11" t="n">
        <f aca="false">SUM(C28+D28+E28)</f>
        <v>253003</v>
      </c>
      <c r="C28" s="12" t="n">
        <f aca="false">SUM(F28+I28+L28+O28)</f>
        <v>224087</v>
      </c>
      <c r="D28" s="12" t="n">
        <f aca="false">SUM(G28+J28+M28+P28)</f>
        <v>28893</v>
      </c>
      <c r="E28" s="12" t="n">
        <f aca="false">SUM(H28+K28+N28+Q28)</f>
        <v>23</v>
      </c>
      <c r="F28" s="12" t="n">
        <v>214536</v>
      </c>
      <c r="G28" s="12" t="n">
        <v>25181</v>
      </c>
      <c r="H28" s="12" t="n">
        <v>23</v>
      </c>
      <c r="I28" s="12" t="n">
        <v>7901</v>
      </c>
      <c r="J28" s="12" t="n">
        <v>3240</v>
      </c>
      <c r="K28" s="12" t="n">
        <v>0</v>
      </c>
      <c r="L28" s="12" t="n">
        <v>1048</v>
      </c>
      <c r="M28" s="12" t="n">
        <v>305</v>
      </c>
      <c r="N28" s="12" t="n">
        <v>0</v>
      </c>
      <c r="O28" s="12" t="n">
        <v>602</v>
      </c>
      <c r="P28" s="12" t="n">
        <v>167</v>
      </c>
      <c r="Q28" s="12" t="n">
        <v>0</v>
      </c>
    </row>
    <row r="29" customFormat="false" ht="12.75" hidden="false" customHeight="false" outlineLevel="0" collapsed="false">
      <c r="A29" s="9"/>
      <c r="B29" s="11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A30" s="9" t="s">
        <v>22</v>
      </c>
      <c r="B30" s="11" t="n">
        <f aca="false">SUM(C30+D30+E30)</f>
        <v>23997</v>
      </c>
      <c r="C30" s="12" t="n">
        <f aca="false">SUM(F30+I30+L30+O30)</f>
        <v>21397</v>
      </c>
      <c r="D30" s="12" t="n">
        <f aca="false">SUM(G30+J30+M30+P30)</f>
        <v>2595</v>
      </c>
      <c r="E30" s="12" t="n">
        <f aca="false">SUM(H30+K30+N30+Q30)</f>
        <v>5</v>
      </c>
      <c r="F30" s="12" t="n">
        <v>20635</v>
      </c>
      <c r="G30" s="12" t="n">
        <v>1934</v>
      </c>
      <c r="H30" s="12" t="n">
        <v>5</v>
      </c>
      <c r="I30" s="12" t="n">
        <v>575</v>
      </c>
      <c r="J30" s="12" t="n">
        <v>574</v>
      </c>
      <c r="K30" s="12" t="n">
        <v>0</v>
      </c>
      <c r="L30" s="12" t="n">
        <v>117</v>
      </c>
      <c r="M30" s="12" t="n">
        <v>37</v>
      </c>
      <c r="N30" s="12" t="n">
        <v>0</v>
      </c>
      <c r="O30" s="12" t="n">
        <v>70</v>
      </c>
      <c r="P30" s="12" t="n">
        <v>50</v>
      </c>
      <c r="Q30" s="12" t="n">
        <v>0</v>
      </c>
    </row>
    <row r="31" customFormat="false" ht="12.75" hidden="false" customHeight="false" outlineLevel="0" collapsed="false">
      <c r="A31" s="9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A32" s="9" t="s">
        <v>23</v>
      </c>
      <c r="B32" s="11" t="n">
        <f aca="false">SUM(C32+D32+E32)</f>
        <v>19849</v>
      </c>
      <c r="C32" s="12" t="n">
        <f aca="false">SUM(F32+I32+L32+O32)</f>
        <v>17551</v>
      </c>
      <c r="D32" s="12" t="n">
        <f aca="false">SUM(G32+J32+M32+P32)</f>
        <v>2297</v>
      </c>
      <c r="E32" s="12" t="n">
        <f aca="false">SUM(H32+K32+N32+Q32)</f>
        <v>1</v>
      </c>
      <c r="F32" s="12" t="n">
        <v>16748</v>
      </c>
      <c r="G32" s="12" t="n">
        <v>1946</v>
      </c>
      <c r="H32" s="12" t="n">
        <v>1</v>
      </c>
      <c r="I32" s="12" t="n">
        <v>565</v>
      </c>
      <c r="J32" s="12" t="n">
        <v>288</v>
      </c>
      <c r="K32" s="12" t="n">
        <v>0</v>
      </c>
      <c r="L32" s="12" t="n">
        <v>228</v>
      </c>
      <c r="M32" s="12" t="n">
        <v>48</v>
      </c>
      <c r="N32" s="12" t="n">
        <v>0</v>
      </c>
      <c r="O32" s="12" t="n">
        <v>10</v>
      </c>
      <c r="P32" s="12" t="n">
        <v>15</v>
      </c>
      <c r="Q32" s="12" t="n">
        <v>0</v>
      </c>
    </row>
    <row r="33" customFormat="false" ht="12.75" hidden="false" customHeight="false" outlineLevel="0" collapsed="false">
      <c r="A33" s="9"/>
      <c r="B33" s="11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2.75" hidden="false" customHeight="false" outlineLevel="0" collapsed="false">
      <c r="A34" s="9" t="s">
        <v>24</v>
      </c>
      <c r="B34" s="11" t="n">
        <f aca="false">SUM(C34+D34+E34)</f>
        <v>34932</v>
      </c>
      <c r="C34" s="12" t="n">
        <f aca="false">SUM(F34+I34+L34+O34)</f>
        <v>30957</v>
      </c>
      <c r="D34" s="12" t="n">
        <f aca="false">SUM(G34+J34+M34+P34)</f>
        <v>3971</v>
      </c>
      <c r="E34" s="12" t="n">
        <f aca="false">SUM(H34+K34+N34+Q34)</f>
        <v>4</v>
      </c>
      <c r="F34" s="12" t="n">
        <v>30464</v>
      </c>
      <c r="G34" s="12" t="n">
        <v>3657</v>
      </c>
      <c r="H34" s="12" t="n">
        <v>4</v>
      </c>
      <c r="I34" s="12" t="n">
        <v>316</v>
      </c>
      <c r="J34" s="12" t="n">
        <v>279</v>
      </c>
      <c r="K34" s="12" t="n">
        <v>0</v>
      </c>
      <c r="L34" s="12" t="n">
        <v>166</v>
      </c>
      <c r="M34" s="12" t="n">
        <v>27</v>
      </c>
      <c r="N34" s="12" t="n">
        <v>0</v>
      </c>
      <c r="O34" s="12" t="n">
        <v>11</v>
      </c>
      <c r="P34" s="12" t="n">
        <v>8</v>
      </c>
      <c r="Q34" s="12" t="n">
        <v>0</v>
      </c>
    </row>
    <row r="35" customFormat="false" ht="12.75" hidden="false" customHeight="false" outlineLevel="0" collapsed="false">
      <c r="A35" s="9"/>
      <c r="B35" s="11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2.75" hidden="false" customHeight="false" outlineLevel="0" collapsed="false">
      <c r="A36" s="9" t="s">
        <v>25</v>
      </c>
      <c r="B36" s="11" t="n">
        <f aca="false">SUM(C36+D36+E36)</f>
        <v>49238</v>
      </c>
      <c r="C36" s="12" t="n">
        <f aca="false">SUM(F36+I36+L36+O36)</f>
        <v>44449</v>
      </c>
      <c r="D36" s="12" t="n">
        <f aca="false">SUM(G36+J36+M36+P36)</f>
        <v>4782</v>
      </c>
      <c r="E36" s="12" t="n">
        <f aca="false">SUM(H36+K36+N36+Q36)</f>
        <v>7</v>
      </c>
      <c r="F36" s="12" t="n">
        <v>42514</v>
      </c>
      <c r="G36" s="12" t="n">
        <v>4074</v>
      </c>
      <c r="H36" s="12" t="n">
        <v>7</v>
      </c>
      <c r="I36" s="12" t="n">
        <v>1779</v>
      </c>
      <c r="J36" s="12" t="n">
        <v>635</v>
      </c>
      <c r="K36" s="12" t="n">
        <v>0</v>
      </c>
      <c r="L36" s="12" t="n">
        <v>136</v>
      </c>
      <c r="M36" s="12" t="n">
        <v>66</v>
      </c>
      <c r="N36" s="12" t="n">
        <v>0</v>
      </c>
      <c r="O36" s="12" t="n">
        <v>20</v>
      </c>
      <c r="P36" s="12" t="n">
        <v>7</v>
      </c>
      <c r="Q36" s="12" t="n">
        <v>0</v>
      </c>
    </row>
    <row r="37" customFormat="false" ht="12.75" hidden="false" customHeight="false" outlineLevel="0" collapsed="false">
      <c r="A37" s="9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customFormat="false" ht="12.75" hidden="false" customHeight="false" outlineLevel="0" collapsed="false">
      <c r="A38" s="9" t="s">
        <v>26</v>
      </c>
      <c r="B38" s="11" t="n">
        <f aca="false">SUM(C38+D38+E38)</f>
        <v>1643</v>
      </c>
      <c r="C38" s="12" t="n">
        <f aca="false">SUM(F38+I38+L38+O38)</f>
        <v>1392</v>
      </c>
      <c r="D38" s="12" t="n">
        <f aca="false">SUM(G38+J38+M38+P38)</f>
        <v>251</v>
      </c>
      <c r="E38" s="12" t="n">
        <f aca="false">SUM(H38+K38+N38+Q38)</f>
        <v>0</v>
      </c>
      <c r="F38" s="12" t="n">
        <v>1196</v>
      </c>
      <c r="G38" s="12" t="n">
        <v>116</v>
      </c>
      <c r="H38" s="12" t="n">
        <v>0</v>
      </c>
      <c r="I38" s="12" t="n">
        <v>145</v>
      </c>
      <c r="J38" s="12" t="n">
        <v>108</v>
      </c>
      <c r="K38" s="12" t="n">
        <v>0</v>
      </c>
      <c r="L38" s="12" t="n">
        <v>35</v>
      </c>
      <c r="M38" s="12" t="n">
        <v>7</v>
      </c>
      <c r="N38" s="12" t="n">
        <v>0</v>
      </c>
      <c r="O38" s="12" t="n">
        <v>16</v>
      </c>
      <c r="P38" s="12" t="n">
        <v>20</v>
      </c>
      <c r="Q38" s="12" t="n">
        <v>0</v>
      </c>
    </row>
    <row r="39" customFormat="false" ht="12.75" hidden="false" customHeight="false" outlineLevel="0" collapsed="false">
      <c r="A39" s="9"/>
      <c r="B39" s="11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12.75" hidden="false" customHeight="false" outlineLevel="0" collapsed="false">
      <c r="A40" s="9" t="s">
        <v>27</v>
      </c>
      <c r="B40" s="11" t="n">
        <f aca="false">SUM(C40+D40+E40)</f>
        <v>1827</v>
      </c>
      <c r="C40" s="12" t="n">
        <f aca="false">SUM(F40+I40+L40+O40)</f>
        <v>1499</v>
      </c>
      <c r="D40" s="12" t="n">
        <f aca="false">SUM(G40+J40+M40+P40)</f>
        <v>327</v>
      </c>
      <c r="E40" s="12" t="n">
        <f aca="false">SUM(H40+K40+N40+Q40)</f>
        <v>1</v>
      </c>
      <c r="F40" s="12" t="n">
        <v>1296</v>
      </c>
      <c r="G40" s="12" t="n">
        <v>211</v>
      </c>
      <c r="H40" s="12" t="n">
        <v>1</v>
      </c>
      <c r="I40" s="12" t="n">
        <v>105</v>
      </c>
      <c r="J40" s="12" t="n">
        <v>62</v>
      </c>
      <c r="K40" s="12" t="n">
        <v>0</v>
      </c>
      <c r="L40" s="12" t="n">
        <v>81</v>
      </c>
      <c r="M40" s="12" t="n">
        <v>21</v>
      </c>
      <c r="N40" s="12" t="n">
        <v>0</v>
      </c>
      <c r="O40" s="12" t="n">
        <v>17</v>
      </c>
      <c r="P40" s="12" t="n">
        <v>33</v>
      </c>
      <c r="Q40" s="12" t="n">
        <v>0</v>
      </c>
    </row>
    <row r="41" customFormat="false" ht="12.75" hidden="false" customHeight="false" outlineLevel="0" collapsed="false">
      <c r="A41" s="9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customFormat="false" ht="12.75" hidden="false" customHeight="false" outlineLevel="0" collapsed="false">
      <c r="A42" s="9" t="s">
        <v>28</v>
      </c>
      <c r="B42" s="11" t="n">
        <f aca="false">SUM(C42+D42+E42)</f>
        <v>2942</v>
      </c>
      <c r="C42" s="12" t="n">
        <f aca="false">SUM(F42+I42+L42+O42)</f>
        <v>2335</v>
      </c>
      <c r="D42" s="12" t="n">
        <f aca="false">SUM(G42+J42+M42+P42)</f>
        <v>607</v>
      </c>
      <c r="E42" s="12" t="n">
        <f aca="false">SUM(H42+K42+N42+Q42)</f>
        <v>0</v>
      </c>
      <c r="F42" s="12" t="n">
        <v>2079</v>
      </c>
      <c r="G42" s="12" t="n">
        <v>458</v>
      </c>
      <c r="H42" s="12" t="n">
        <v>0</v>
      </c>
      <c r="I42" s="12" t="n">
        <v>194</v>
      </c>
      <c r="J42" s="12" t="n">
        <v>97</v>
      </c>
      <c r="K42" s="12" t="n">
        <v>0</v>
      </c>
      <c r="L42" s="12" t="n">
        <v>57</v>
      </c>
      <c r="M42" s="12" t="n">
        <v>38</v>
      </c>
      <c r="N42" s="12" t="n">
        <v>0</v>
      </c>
      <c r="O42" s="12" t="n">
        <v>5</v>
      </c>
      <c r="P42" s="12" t="n">
        <v>14</v>
      </c>
      <c r="Q42" s="12" t="n">
        <v>0</v>
      </c>
    </row>
    <row r="43" customFormat="false" ht="12.75" hidden="false" customHeight="false" outlineLevel="0" collapsed="false">
      <c r="A43" s="9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2.75" hidden="false" customHeight="false" outlineLevel="0" collapsed="false">
      <c r="A44" s="9" t="s">
        <v>29</v>
      </c>
      <c r="B44" s="11" t="n">
        <f aca="false">SUM(C44+D44+E44)</f>
        <v>290068</v>
      </c>
      <c r="C44" s="12" t="n">
        <f aca="false">SUM(F44+I44+L44+O44)</f>
        <v>266589</v>
      </c>
      <c r="D44" s="12" t="n">
        <f aca="false">SUM(G44+J44+M44+P44)</f>
        <v>23258</v>
      </c>
      <c r="E44" s="12" t="n">
        <f aca="false">SUM(H44+K44+N44+Q44)</f>
        <v>221</v>
      </c>
      <c r="F44" s="12" t="n">
        <v>259294</v>
      </c>
      <c r="G44" s="12" t="n">
        <v>19404</v>
      </c>
      <c r="H44" s="12" t="n">
        <v>214</v>
      </c>
      <c r="I44" s="12" t="n">
        <v>4973</v>
      </c>
      <c r="J44" s="12" t="n">
        <v>3408</v>
      </c>
      <c r="K44" s="12" t="n">
        <v>3</v>
      </c>
      <c r="L44" s="12" t="n">
        <v>1749</v>
      </c>
      <c r="M44" s="12" t="n">
        <v>221</v>
      </c>
      <c r="N44" s="12" t="n">
        <v>4</v>
      </c>
      <c r="O44" s="12" t="n">
        <v>573</v>
      </c>
      <c r="P44" s="12" t="n">
        <v>225</v>
      </c>
      <c r="Q44" s="12" t="n">
        <v>0</v>
      </c>
    </row>
    <row r="45" customFormat="false" ht="12.75" hidden="false" customHeight="false" outlineLevel="0" collapsed="false">
      <c r="A45" s="9"/>
      <c r="B45" s="11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customFormat="false" ht="12.75" hidden="false" customHeight="false" outlineLevel="0" collapsed="false">
      <c r="A46" s="9" t="s">
        <v>30</v>
      </c>
      <c r="B46" s="11" t="n">
        <f aca="false">SUM(C46+D46+E46)</f>
        <v>46206</v>
      </c>
      <c r="C46" s="12" t="n">
        <f aca="false">SUM(F46+I46+L46+O46)</f>
        <v>41109</v>
      </c>
      <c r="D46" s="12" t="n">
        <f aca="false">SUM(G46+J46+M46+P46)</f>
        <v>5091</v>
      </c>
      <c r="E46" s="12" t="n">
        <f aca="false">SUM(H46+K46+N46+Q46)</f>
        <v>6</v>
      </c>
      <c r="F46" s="12" t="n">
        <v>39291</v>
      </c>
      <c r="G46" s="12" t="n">
        <v>4297</v>
      </c>
      <c r="H46" s="12" t="n">
        <v>6</v>
      </c>
      <c r="I46" s="12" t="n">
        <v>1417</v>
      </c>
      <c r="J46" s="12" t="n">
        <v>676</v>
      </c>
      <c r="K46" s="12" t="n">
        <v>0</v>
      </c>
      <c r="L46" s="12" t="n">
        <v>283</v>
      </c>
      <c r="M46" s="12" t="n">
        <v>44</v>
      </c>
      <c r="N46" s="12" t="n">
        <v>0</v>
      </c>
      <c r="O46" s="12" t="n">
        <v>118</v>
      </c>
      <c r="P46" s="12" t="n">
        <v>74</v>
      </c>
      <c r="Q46" s="12" t="n">
        <v>0</v>
      </c>
    </row>
    <row r="47" customFormat="false" ht="12.75" hidden="false" customHeight="false" outlineLevel="0" collapsed="false">
      <c r="A47" s="9"/>
      <c r="B47" s="11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12.75" hidden="false" customHeight="false" outlineLevel="0" collapsed="false">
      <c r="A48" s="9" t="s">
        <v>31</v>
      </c>
      <c r="B48" s="11" t="n">
        <f aca="false">SUM(C48+D48+E48)</f>
        <v>2144</v>
      </c>
      <c r="C48" s="12" t="n">
        <f aca="false">SUM(F48+I48+L48+O48)</f>
        <v>1770</v>
      </c>
      <c r="D48" s="12" t="n">
        <f aca="false">SUM(G48+J48+M48+P48)</f>
        <v>373</v>
      </c>
      <c r="E48" s="12" t="n">
        <f aca="false">SUM(H48+K48+N48+Q48)</f>
        <v>1</v>
      </c>
      <c r="F48" s="12" t="n">
        <v>1595</v>
      </c>
      <c r="G48" s="12" t="n">
        <v>253</v>
      </c>
      <c r="H48" s="12" t="n">
        <v>1</v>
      </c>
      <c r="I48" s="12" t="n">
        <v>92</v>
      </c>
      <c r="J48" s="12" t="n">
        <v>73</v>
      </c>
      <c r="K48" s="12" t="n">
        <v>0</v>
      </c>
      <c r="L48" s="12" t="n">
        <v>59</v>
      </c>
      <c r="M48" s="12" t="n">
        <v>10</v>
      </c>
      <c r="N48" s="12" t="n">
        <v>0</v>
      </c>
      <c r="O48" s="12" t="n">
        <v>24</v>
      </c>
      <c r="P48" s="12" t="n">
        <v>37</v>
      </c>
      <c r="Q48" s="12" t="n">
        <v>0</v>
      </c>
    </row>
    <row r="49" customFormat="false" ht="12.75" hidden="false" customHeight="false" outlineLevel="0" collapsed="false">
      <c r="A49" s="9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2.75" hidden="false" customHeight="false" outlineLevel="0" collapsed="false">
      <c r="A50" s="9" t="s">
        <v>32</v>
      </c>
      <c r="B50" s="11" t="n">
        <f aca="false">SUM(C50+D50+E50)</f>
        <v>730</v>
      </c>
      <c r="C50" s="12" t="n">
        <f aca="false">SUM(F50+I50+L50+O50)</f>
        <v>632</v>
      </c>
      <c r="D50" s="12" t="n">
        <f aca="false">SUM(G50+J50+M50+P50)</f>
        <v>98</v>
      </c>
      <c r="E50" s="12" t="n">
        <f aca="false">SUM(H50+K50+N50+Q50)</f>
        <v>0</v>
      </c>
      <c r="F50" s="12" t="n">
        <v>483</v>
      </c>
      <c r="G50" s="12" t="n">
        <v>68</v>
      </c>
      <c r="H50" s="12" t="n">
        <v>0</v>
      </c>
      <c r="I50" s="12" t="n">
        <v>113</v>
      </c>
      <c r="J50" s="12" t="n">
        <v>16</v>
      </c>
      <c r="K50" s="12" t="n">
        <v>0</v>
      </c>
      <c r="L50" s="12" t="n">
        <v>35</v>
      </c>
      <c r="M50" s="12" t="n">
        <v>13</v>
      </c>
      <c r="N50" s="12" t="n">
        <v>0</v>
      </c>
      <c r="O50" s="12" t="n">
        <v>1</v>
      </c>
      <c r="P50" s="12" t="n">
        <v>1</v>
      </c>
      <c r="Q50" s="12" t="n">
        <v>0</v>
      </c>
    </row>
    <row r="51" customFormat="false" ht="12.75" hidden="false" customHeight="false" outlineLevel="0" collapsed="false">
      <c r="A51" s="9"/>
      <c r="B51" s="11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2.75" hidden="false" customHeight="false" outlineLevel="0" collapsed="false">
      <c r="A52" s="9" t="s">
        <v>33</v>
      </c>
      <c r="B52" s="11" t="n">
        <f aca="false">SUM(C52+D52+E52)</f>
        <v>3983</v>
      </c>
      <c r="C52" s="12" t="n">
        <f aca="false">SUM(F52+I52+L52+O52)</f>
        <v>3397</v>
      </c>
      <c r="D52" s="12" t="n">
        <f aca="false">SUM(G52+J52+M52+P52)</f>
        <v>585</v>
      </c>
      <c r="E52" s="12" t="n">
        <f aca="false">SUM(H52+K52+N52+Q52)</f>
        <v>1</v>
      </c>
      <c r="F52" s="12" t="n">
        <v>2637</v>
      </c>
      <c r="G52" s="12" t="n">
        <v>430</v>
      </c>
      <c r="H52" s="12" t="n">
        <v>0</v>
      </c>
      <c r="I52" s="12" t="n">
        <v>305</v>
      </c>
      <c r="J52" s="12" t="n">
        <v>128</v>
      </c>
      <c r="K52" s="12" t="n">
        <v>1</v>
      </c>
      <c r="L52" s="12" t="n">
        <v>444</v>
      </c>
      <c r="M52" s="12" t="n">
        <v>18</v>
      </c>
      <c r="N52" s="12" t="n">
        <v>0</v>
      </c>
      <c r="O52" s="12" t="n">
        <v>11</v>
      </c>
      <c r="P52" s="12" t="n">
        <v>9</v>
      </c>
      <c r="Q52" s="12" t="n">
        <v>0</v>
      </c>
    </row>
    <row r="53" customFormat="false" ht="12.75" hidden="false" customHeight="false" outlineLevel="0" collapsed="false">
      <c r="A53" s="9"/>
      <c r="B53" s="11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.75" hidden="false" customHeight="false" outlineLevel="0" collapsed="false">
      <c r="A54" s="9" t="s">
        <v>34</v>
      </c>
      <c r="B54" s="11" t="n">
        <f aca="false">SUM(C54+D54+E54)</f>
        <v>3648</v>
      </c>
      <c r="C54" s="12" t="n">
        <f aca="false">SUM(F54+I54+L54+O54)</f>
        <v>2916</v>
      </c>
      <c r="D54" s="12" t="n">
        <f aca="false">SUM(G54+J54+M54+P54)</f>
        <v>730</v>
      </c>
      <c r="E54" s="12" t="n">
        <f aca="false">SUM(H54+K54+N54+Q54)</f>
        <v>2</v>
      </c>
      <c r="F54" s="12" t="n">
        <v>2617</v>
      </c>
      <c r="G54" s="12" t="n">
        <v>557</v>
      </c>
      <c r="H54" s="12" t="n">
        <v>2</v>
      </c>
      <c r="I54" s="12" t="n">
        <v>170</v>
      </c>
      <c r="J54" s="12" t="n">
        <v>148</v>
      </c>
      <c r="K54" s="12" t="n">
        <v>0</v>
      </c>
      <c r="L54" s="12" t="n">
        <v>123</v>
      </c>
      <c r="M54" s="12" t="n">
        <v>18</v>
      </c>
      <c r="N54" s="12" t="n">
        <v>0</v>
      </c>
      <c r="O54" s="12" t="n">
        <v>6</v>
      </c>
      <c r="P54" s="12" t="n">
        <v>7</v>
      </c>
      <c r="Q54" s="12" t="n">
        <v>0</v>
      </c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8" customFormat="false" ht="12.75" hidden="false" customHeight="false" outlineLevel="0" collapsed="false">
      <c r="A58" s="13" t="s">
        <v>35</v>
      </c>
    </row>
    <row r="60" customFormat="false" ht="12.75" hidden="false" customHeight="false" outlineLevel="0" collapsed="false">
      <c r="A60" s="14"/>
      <c r="B60" s="14"/>
      <c r="C60" s="14"/>
    </row>
  </sheetData>
  <mergeCells count="7">
    <mergeCell ref="A2:P2"/>
    <mergeCell ref="A4:P4"/>
    <mergeCell ref="F6:Q6"/>
    <mergeCell ref="F7:H7"/>
    <mergeCell ref="I7:K7"/>
    <mergeCell ref="L7:N7"/>
    <mergeCell ref="O7:Q7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4:02:03Z</dcterms:modified>
  <cp:revision>0</cp:revision>
  <dc:subject/>
  <dc:title/>
</cp:coreProperties>
</file>