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5" sheetId="1" state="visible" r:id="rId2"/>
  </sheets>
  <definedNames>
    <definedName function="false" hidden="false" localSheetId="0" name="_xlnm.Print_Area" vbProcedure="false">TRANS45!$A$1:$O$48</definedName>
    <definedName function="false" hidden="false" localSheetId="0" name="Imprimir_área_IM" vbProcedure="false">TRANS45!$A$1:$O$4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t xml:space="preserve">         CUADRO No 45</t>
  </si>
  <si>
    <t xml:space="preserve">           TRANSPORTE MARÍTIMO INTERNACIONAL</t>
  </si>
  <si>
    <r>
      <rPr>
        <b val="true"/>
        <sz val="10"/>
        <rFont val="Arial"/>
        <family val="2"/>
      </rPr>
      <t xml:space="preserve">     </t>
    </r>
    <r>
      <rPr>
        <b val="true"/>
        <u val="double"/>
        <sz val="10"/>
        <rFont val="Arial"/>
        <family val="2"/>
      </rPr>
      <t xml:space="preserve">CARGA</t>
    </r>
    <r>
      <rPr>
        <b val="true"/>
        <sz val="10"/>
        <rFont val="Arial"/>
        <family val="2"/>
      </rPr>
      <t xml:space="preserve"> ENTRADA Y SALIDA (EN TONELADAS), POR MESES </t>
    </r>
  </si>
  <si>
    <t xml:space="preserve">             SEGÚN CAPITANÍAS DE PUERTO</t>
  </si>
  <si>
    <t xml:space="preserve"> </t>
  </si>
  <si>
    <t xml:space="preserve">M</t>
  </si>
  <si>
    <t xml:space="preserve">E</t>
  </si>
  <si>
    <t xml:space="preserve">S</t>
  </si>
  <si>
    <t xml:space="preserve">     CAPITANÍAS</t>
  </si>
  <si>
    <t xml:space="preserve">TOTAL</t>
  </si>
  <si>
    <t xml:space="preserve">     DE PUERT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 SEPTIEMBRE</t>
  </si>
  <si>
    <t xml:space="preserve">OCTUBRE</t>
  </si>
  <si>
    <t xml:space="preserve">NOVIEMBRE</t>
  </si>
  <si>
    <t xml:space="preserve">DICIEMBRE</t>
  </si>
  <si>
    <t xml:space="preserve"> ENTRADAS TOTAL:</t>
  </si>
  <si>
    <t xml:space="preserve"> BALAO</t>
  </si>
  <si>
    <t xml:space="preserve"> ESMERALDAS</t>
  </si>
  <si>
    <t xml:space="preserve"> GUAYAQUIL</t>
  </si>
  <si>
    <t xml:space="preserve"> LA LIBERTAD</t>
  </si>
  <si>
    <t xml:space="preserve"> MANTA</t>
  </si>
  <si>
    <t xml:space="preserve"> PUERTO BOLÍVAR</t>
  </si>
  <si>
    <t xml:space="preserve"> EL SALITRAL</t>
  </si>
  <si>
    <t xml:space="preserve"> SALIDAS TOTAL:</t>
  </si>
  <si>
    <t xml:space="preserve">INSTITUTO NACIONAL DE ESTADÍSTICA Y CENSOS (INEC) - ESTADÍSTICAS DE TRANSPORTE 20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u val="doubl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3" activeCellId="0" sqref="D3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12.77"/>
    <col collapsed="false" customWidth="true" hidden="false" outlineLevel="0" max="14" min="3" style="1" width="11.77"/>
    <col collapsed="false" customWidth="true" hidden="false" outlineLevel="0" max="15" min="15" style="0" width="0.22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 t="s">
        <v>0</v>
      </c>
      <c r="G1" s="4"/>
      <c r="H1" s="2"/>
      <c r="I1" s="2"/>
      <c r="J1" s="2"/>
      <c r="K1" s="2"/>
      <c r="L1" s="2"/>
      <c r="M1" s="2"/>
      <c r="N1" s="2"/>
      <c r="O1" s="5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5"/>
    </row>
    <row r="3" customFormat="false" ht="15" hidden="false" customHeight="false" outlineLevel="0" collapsed="false">
      <c r="A3" s="2"/>
      <c r="B3" s="2"/>
      <c r="C3" s="2"/>
      <c r="D3" s="2"/>
      <c r="E3" s="3" t="s">
        <v>1</v>
      </c>
      <c r="F3" s="4"/>
      <c r="G3" s="4"/>
      <c r="H3" s="2"/>
      <c r="I3" s="2"/>
      <c r="J3" s="2"/>
      <c r="K3" s="2"/>
      <c r="L3" s="2"/>
      <c r="M3" s="2"/>
      <c r="N3" s="2"/>
      <c r="O3" s="5"/>
    </row>
    <row r="4" customFormat="false" ht="15" hidden="false" customHeight="false" outlineLevel="0" collapsed="false">
      <c r="A4" s="4"/>
      <c r="B4" s="4"/>
      <c r="C4" s="4"/>
      <c r="D4" s="4"/>
      <c r="E4" s="3" t="s">
        <v>2</v>
      </c>
      <c r="F4" s="4"/>
      <c r="G4" s="4"/>
      <c r="H4" s="4"/>
      <c r="I4" s="4"/>
      <c r="J4" s="4"/>
      <c r="K4" s="4"/>
      <c r="L4" s="4"/>
      <c r="M4" s="4"/>
      <c r="N4" s="4"/>
      <c r="O4" s="5"/>
    </row>
    <row r="5" customFormat="false" ht="15" hidden="false" customHeight="false" outlineLevel="0" collapsed="false">
      <c r="A5" s="2"/>
      <c r="B5" s="2"/>
      <c r="C5" s="2"/>
      <c r="D5" s="2"/>
      <c r="E5" s="3" t="s">
        <v>3</v>
      </c>
      <c r="F5" s="2"/>
      <c r="G5" s="2"/>
      <c r="H5" s="2"/>
      <c r="I5" s="2"/>
      <c r="J5" s="2"/>
      <c r="K5" s="2"/>
      <c r="L5" s="2"/>
      <c r="M5" s="2"/>
      <c r="N5" s="2"/>
      <c r="O5" s="5"/>
    </row>
    <row r="6" customFormat="false" ht="1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10"/>
    </row>
    <row r="7" customFormat="false" ht="15" hidden="false" customHeight="false" outlineLevel="0" collapsed="false">
      <c r="A7" s="11" t="s">
        <v>4</v>
      </c>
      <c r="B7" s="12"/>
      <c r="C7" s="13"/>
      <c r="D7" s="14"/>
      <c r="E7" s="15"/>
      <c r="F7" s="16" t="s">
        <v>5</v>
      </c>
      <c r="G7" s="16" t="s">
        <v>6</v>
      </c>
      <c r="H7" s="16" t="s">
        <v>7</v>
      </c>
      <c r="I7" s="16" t="s">
        <v>6</v>
      </c>
      <c r="J7" s="16" t="s">
        <v>7</v>
      </c>
      <c r="K7" s="15"/>
      <c r="L7" s="14"/>
      <c r="M7" s="14"/>
      <c r="N7" s="17"/>
      <c r="O7" s="10"/>
    </row>
    <row r="8" customFormat="false" ht="15" hidden="false" customHeight="false" outlineLevel="0" collapsed="false">
      <c r="A8" s="18" t="s">
        <v>8</v>
      </c>
      <c r="B8" s="19" t="s">
        <v>9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10"/>
    </row>
    <row r="9" customFormat="false" ht="15" hidden="false" customHeight="false" outlineLevel="0" collapsed="false">
      <c r="A9" s="20" t="s">
        <v>10</v>
      </c>
      <c r="B9" s="21"/>
      <c r="C9" s="22" t="s">
        <v>11</v>
      </c>
      <c r="D9" s="22" t="s">
        <v>12</v>
      </c>
      <c r="E9" s="22" t="s">
        <v>13</v>
      </c>
      <c r="F9" s="22" t="s">
        <v>14</v>
      </c>
      <c r="G9" s="22" t="s">
        <v>15</v>
      </c>
      <c r="H9" s="22" t="s">
        <v>16</v>
      </c>
      <c r="I9" s="22" t="s">
        <v>17</v>
      </c>
      <c r="J9" s="22" t="s">
        <v>18</v>
      </c>
      <c r="K9" s="22" t="s">
        <v>19</v>
      </c>
      <c r="L9" s="22" t="s">
        <v>20</v>
      </c>
      <c r="M9" s="22" t="s">
        <v>21</v>
      </c>
      <c r="N9" s="22" t="s">
        <v>22</v>
      </c>
      <c r="O9" s="10"/>
    </row>
    <row r="10" customFormat="false" ht="15" hidden="false" customHeight="false" outlineLevel="0" collapsed="false">
      <c r="A10" s="23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5"/>
    </row>
    <row r="11" customFormat="false" ht="15" hidden="false" customHeight="false" outlineLevel="0" collapsed="false">
      <c r="A11" s="25" t="s">
        <v>23</v>
      </c>
      <c r="B11" s="26" t="n">
        <f aca="false">SUM(C11:N11)</f>
        <v>10332762</v>
      </c>
      <c r="C11" s="27" t="n">
        <f aca="false">SUM(C14:C26)</f>
        <v>1490504</v>
      </c>
      <c r="D11" s="27" t="n">
        <f aca="false">SUM(D14:D26)</f>
        <v>887890</v>
      </c>
      <c r="E11" s="27" t="n">
        <f aca="false">SUM(E14:E26)</f>
        <v>2132393</v>
      </c>
      <c r="F11" s="27" t="n">
        <f aca="false">SUM(F14:F26)</f>
        <v>652252</v>
      </c>
      <c r="G11" s="27" t="n">
        <f aca="false">SUM(G14:G26)</f>
        <v>790483</v>
      </c>
      <c r="H11" s="27" t="n">
        <f aca="false">SUM(H14:H26)</f>
        <v>492485</v>
      </c>
      <c r="I11" s="27" t="n">
        <f aca="false">SUM(I14:I26)</f>
        <v>623743</v>
      </c>
      <c r="J11" s="27" t="n">
        <f aca="false">SUM(J14:J26)</f>
        <v>467441</v>
      </c>
      <c r="K11" s="27" t="n">
        <f aca="false">SUM(K14:K26)</f>
        <v>625991</v>
      </c>
      <c r="L11" s="27" t="n">
        <f aca="false">SUM(L14:L26)</f>
        <v>713399</v>
      </c>
      <c r="M11" s="27" t="n">
        <f aca="false">SUM(M14:M26)</f>
        <v>683695</v>
      </c>
      <c r="N11" s="27" t="n">
        <f aca="false">SUM(N14:N26)</f>
        <v>772486</v>
      </c>
      <c r="O11" s="5"/>
    </row>
    <row r="12" customFormat="false" ht="15" hidden="false" customHeight="false" outlineLevel="0" collapsed="false">
      <c r="A12" s="28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5"/>
    </row>
    <row r="13" customFormat="false" ht="15" hidden="false" customHeight="false" outlineLevel="0" collapsed="false">
      <c r="A13" s="28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5"/>
    </row>
    <row r="14" customFormat="false" ht="20.1" hidden="false" customHeight="true" outlineLevel="0" collapsed="false">
      <c r="A14" s="29" t="s">
        <v>24</v>
      </c>
      <c r="B14" s="27" t="n">
        <f aca="false">SUM(C14:N14)</f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5"/>
    </row>
    <row r="15" customFormat="false" ht="20.1" hidden="false" customHeight="true" outlineLevel="0" collapsed="false">
      <c r="A15" s="28"/>
      <c r="B15" s="30" t="s">
        <v>4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5"/>
    </row>
    <row r="16" customFormat="false" ht="20.1" hidden="false" customHeight="true" outlineLevel="0" collapsed="false">
      <c r="A16" s="29" t="s">
        <v>25</v>
      </c>
      <c r="B16" s="27" t="n">
        <f aca="false">SUM(C16:N16)</f>
        <v>1858382</v>
      </c>
      <c r="C16" s="27" t="n">
        <v>85503</v>
      </c>
      <c r="D16" s="27" t="n">
        <v>9918</v>
      </c>
      <c r="E16" s="27" t="n">
        <v>925437</v>
      </c>
      <c r="F16" s="27" t="n">
        <v>14659</v>
      </c>
      <c r="G16" s="27" t="n">
        <v>272718</v>
      </c>
      <c r="H16" s="27" t="n">
        <v>25965</v>
      </c>
      <c r="I16" s="27" t="n">
        <v>28272</v>
      </c>
      <c r="J16" s="27" t="n">
        <v>46474</v>
      </c>
      <c r="K16" s="27" t="n">
        <v>31605</v>
      </c>
      <c r="L16" s="27" t="n">
        <v>62585</v>
      </c>
      <c r="M16" s="27" t="n">
        <v>125788</v>
      </c>
      <c r="N16" s="27" t="n">
        <v>229458</v>
      </c>
      <c r="O16" s="5"/>
    </row>
    <row r="17" customFormat="false" ht="20.1" hidden="false" customHeight="true" outlineLevel="0" collapsed="false">
      <c r="A17" s="28"/>
      <c r="B17" s="30" t="s">
        <v>4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5"/>
    </row>
    <row r="18" customFormat="false" ht="20.1" hidden="false" customHeight="true" outlineLevel="0" collapsed="false">
      <c r="A18" s="29" t="s">
        <v>26</v>
      </c>
      <c r="B18" s="27" t="n">
        <f aca="false">SUM(C18:N18)</f>
        <v>3727153</v>
      </c>
      <c r="C18" s="27" t="n">
        <v>380285</v>
      </c>
      <c r="D18" s="27" t="n">
        <v>298495</v>
      </c>
      <c r="E18" s="27" t="n">
        <v>270515</v>
      </c>
      <c r="F18" s="27" t="n">
        <v>344463</v>
      </c>
      <c r="G18" s="27" t="n">
        <v>310824</v>
      </c>
      <c r="H18" s="27" t="n">
        <v>230032</v>
      </c>
      <c r="I18" s="27" t="n">
        <v>278645</v>
      </c>
      <c r="J18" s="27" t="n">
        <v>299116</v>
      </c>
      <c r="K18" s="27" t="n">
        <v>299055</v>
      </c>
      <c r="L18" s="27" t="n">
        <v>331874</v>
      </c>
      <c r="M18" s="27" t="n">
        <v>325797</v>
      </c>
      <c r="N18" s="27" t="n">
        <v>358052</v>
      </c>
      <c r="O18" s="5"/>
    </row>
    <row r="19" customFormat="false" ht="20.1" hidden="false" customHeight="true" outlineLevel="0" collapsed="false">
      <c r="A19" s="28"/>
      <c r="B19" s="30" t="s">
        <v>4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5"/>
    </row>
    <row r="20" customFormat="false" ht="20.1" hidden="false" customHeight="true" outlineLevel="0" collapsed="false">
      <c r="A20" s="29" t="s">
        <v>27</v>
      </c>
      <c r="B20" s="27" t="n">
        <f aca="false">SUM(C20:N20)</f>
        <v>2709231</v>
      </c>
      <c r="C20" s="27" t="n">
        <v>380859</v>
      </c>
      <c r="D20" s="27" t="n">
        <v>450493</v>
      </c>
      <c r="E20" s="27" t="n">
        <v>613564</v>
      </c>
      <c r="F20" s="27" t="n">
        <v>165377</v>
      </c>
      <c r="G20" s="27" t="n">
        <v>86740</v>
      </c>
      <c r="H20" s="27" t="n">
        <v>113426</v>
      </c>
      <c r="I20" s="27" t="n">
        <v>110403</v>
      </c>
      <c r="J20" s="27" t="n">
        <v>98771</v>
      </c>
      <c r="K20" s="27" t="n">
        <v>192582</v>
      </c>
      <c r="L20" s="27" t="n">
        <v>214587</v>
      </c>
      <c r="M20" s="27" t="n">
        <v>157605</v>
      </c>
      <c r="N20" s="27" t="n">
        <v>124824</v>
      </c>
      <c r="O20" s="5"/>
    </row>
    <row r="21" customFormat="false" ht="20.1" hidden="false" customHeight="true" outlineLevel="0" collapsed="false">
      <c r="A21" s="28"/>
      <c r="B21" s="30" t="s">
        <v>4</v>
      </c>
      <c r="C21" s="30" t="s">
        <v>4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5"/>
    </row>
    <row r="22" customFormat="false" ht="20.1" hidden="false" customHeight="true" outlineLevel="0" collapsed="false">
      <c r="A22" s="29" t="s">
        <v>28</v>
      </c>
      <c r="B22" s="27" t="n">
        <f aca="false">SUM(C22:N22)</f>
        <v>188148</v>
      </c>
      <c r="C22" s="27" t="n">
        <v>30731</v>
      </c>
      <c r="D22" s="27" t="n">
        <v>26762</v>
      </c>
      <c r="E22" s="27" t="n">
        <v>58671</v>
      </c>
      <c r="F22" s="27" t="n">
        <v>9498</v>
      </c>
      <c r="G22" s="27" t="n">
        <v>29612</v>
      </c>
      <c r="H22" s="27" t="n">
        <v>32874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5"/>
    </row>
    <row r="23" customFormat="false" ht="20.1" hidden="false" customHeight="true" outlineLevel="0" collapsed="false">
      <c r="A23" s="28"/>
      <c r="B23" s="30" t="s">
        <v>4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5"/>
    </row>
    <row r="24" customFormat="false" ht="20.1" hidden="false" customHeight="true" outlineLevel="0" collapsed="false">
      <c r="A24" s="29" t="s">
        <v>29</v>
      </c>
      <c r="B24" s="27" t="n">
        <f aca="false">SUM(C24:N24)</f>
        <v>834769</v>
      </c>
      <c r="C24" s="27" t="n">
        <v>549153</v>
      </c>
      <c r="D24" s="27" t="n">
        <v>17340</v>
      </c>
      <c r="E24" s="27" t="n">
        <v>200990</v>
      </c>
      <c r="F24" s="27" t="n">
        <v>2441</v>
      </c>
      <c r="G24" s="27" t="n">
        <v>10776</v>
      </c>
      <c r="H24" s="27" t="n">
        <v>4373</v>
      </c>
      <c r="I24" s="27" t="n">
        <v>27763</v>
      </c>
      <c r="J24" s="27" t="n">
        <v>8153</v>
      </c>
      <c r="K24" s="27" t="n">
        <v>9184</v>
      </c>
      <c r="L24" s="27" t="n">
        <v>741</v>
      </c>
      <c r="M24" s="27" t="n">
        <v>193</v>
      </c>
      <c r="N24" s="27" t="n">
        <v>3662</v>
      </c>
      <c r="O24" s="5"/>
    </row>
    <row r="25" customFormat="false" ht="15" hidden="false" customHeight="false" outlineLevel="0" collapsed="false">
      <c r="A25" s="28"/>
      <c r="B25" s="30" t="s">
        <v>4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5"/>
    </row>
    <row r="26" customFormat="false" ht="15" hidden="false" customHeight="false" outlineLevel="0" collapsed="false">
      <c r="A26" s="28" t="s">
        <v>30</v>
      </c>
      <c r="B26" s="27" t="n">
        <f aca="false">SUM(C26:N26)</f>
        <v>1015079</v>
      </c>
      <c r="C26" s="27" t="n">
        <v>63973</v>
      </c>
      <c r="D26" s="27" t="n">
        <v>84882</v>
      </c>
      <c r="E26" s="27" t="n">
        <v>63216</v>
      </c>
      <c r="F26" s="27" t="n">
        <v>115814</v>
      </c>
      <c r="G26" s="27" t="n">
        <v>79813</v>
      </c>
      <c r="H26" s="27" t="n">
        <v>85815</v>
      </c>
      <c r="I26" s="27" t="n">
        <v>178660</v>
      </c>
      <c r="J26" s="27" t="n">
        <v>14927</v>
      </c>
      <c r="K26" s="27" t="n">
        <v>93565</v>
      </c>
      <c r="L26" s="27" t="n">
        <v>103612</v>
      </c>
      <c r="M26" s="27" t="n">
        <v>74312</v>
      </c>
      <c r="N26" s="27" t="n">
        <v>56490</v>
      </c>
      <c r="O26" s="5"/>
    </row>
    <row r="27" customFormat="false" ht="15" hidden="false" customHeight="false" outlineLevel="0" collapsed="false">
      <c r="A27" s="28"/>
      <c r="B27" s="30" t="s">
        <v>4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5"/>
    </row>
    <row r="28" customFormat="false" ht="15" hidden="false" customHeight="false" outlineLevel="0" collapsed="false">
      <c r="A28" s="28"/>
      <c r="B28" s="30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5"/>
    </row>
    <row r="29" customFormat="false" ht="15" hidden="false" customHeight="false" outlineLevel="0" collapsed="false">
      <c r="A29" s="25" t="s">
        <v>31</v>
      </c>
      <c r="B29" s="26" t="n">
        <f aca="false">SUM(C29:N29)</f>
        <v>24613204</v>
      </c>
      <c r="C29" s="27" t="n">
        <f aca="false">SUM(C32:C44)</f>
        <v>2359938</v>
      </c>
      <c r="D29" s="27" t="n">
        <f aca="false">SUM(D32:D44)</f>
        <v>1995261</v>
      </c>
      <c r="E29" s="27" t="n">
        <f aca="false">SUM(E32:E44)</f>
        <v>2394349</v>
      </c>
      <c r="F29" s="27" t="n">
        <f aca="false">SUM(F32:F44)</f>
        <v>1531848</v>
      </c>
      <c r="G29" s="27" t="n">
        <f aca="false">SUM(G32:G44)</f>
        <v>2769816</v>
      </c>
      <c r="H29" s="27" t="n">
        <f aca="false">SUM(H32:H44)</f>
        <v>2113868</v>
      </c>
      <c r="I29" s="27" t="n">
        <f aca="false">SUM(I32:I44)</f>
        <v>2229934</v>
      </c>
      <c r="J29" s="27" t="n">
        <f aca="false">SUM(J32:J44)</f>
        <v>1907549</v>
      </c>
      <c r="K29" s="27" t="n">
        <f aca="false">SUM(K32:K44)</f>
        <v>1846994</v>
      </c>
      <c r="L29" s="27" t="n">
        <f aca="false">SUM(L32:L44)</f>
        <v>1807614</v>
      </c>
      <c r="M29" s="27" t="n">
        <f aca="false">SUM(M32:M44)</f>
        <v>1688578</v>
      </c>
      <c r="N29" s="27" t="n">
        <f aca="false">SUM(N32:N44)</f>
        <v>1967455</v>
      </c>
      <c r="O29" s="5"/>
    </row>
    <row r="30" customFormat="false" ht="15" hidden="false" customHeight="false" outlineLevel="0" collapsed="false">
      <c r="A30" s="28"/>
      <c r="B30" s="30" t="s">
        <v>4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5"/>
    </row>
    <row r="31" customFormat="false" ht="15" hidden="false" customHeight="false" outlineLevel="0" collapsed="false">
      <c r="A31" s="28"/>
      <c r="B31" s="30" t="s">
        <v>4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5"/>
    </row>
    <row r="32" customFormat="false" ht="20.1" hidden="false" customHeight="true" outlineLevel="0" collapsed="false">
      <c r="A32" s="29" t="s">
        <v>24</v>
      </c>
      <c r="B32" s="27" t="n">
        <f aca="false">SUM(C32:N32)</f>
        <v>18623230</v>
      </c>
      <c r="C32" s="27" t="n">
        <v>1567912</v>
      </c>
      <c r="D32" s="27" t="n">
        <v>1344340</v>
      </c>
      <c r="E32" s="27" t="n">
        <v>1520041</v>
      </c>
      <c r="F32" s="27" t="n">
        <v>1138656</v>
      </c>
      <c r="G32" s="27" t="n">
        <v>2082060</v>
      </c>
      <c r="H32" s="27" t="n">
        <v>1740128</v>
      </c>
      <c r="I32" s="27" t="n">
        <v>1837210</v>
      </c>
      <c r="J32" s="27" t="n">
        <v>1556361</v>
      </c>
      <c r="K32" s="27" t="n">
        <v>1495544</v>
      </c>
      <c r="L32" s="27" t="n">
        <v>1422278</v>
      </c>
      <c r="M32" s="27" t="n">
        <v>1341651</v>
      </c>
      <c r="N32" s="27" t="n">
        <v>1577049</v>
      </c>
      <c r="O32" s="5"/>
    </row>
    <row r="33" customFormat="false" ht="20.1" hidden="false" customHeight="true" outlineLevel="0" collapsed="false">
      <c r="A33" s="28"/>
      <c r="B33" s="30" t="s">
        <v>4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5"/>
    </row>
    <row r="34" customFormat="false" ht="20.1" hidden="false" customHeight="true" outlineLevel="0" collapsed="false">
      <c r="A34" s="29" t="s">
        <v>25</v>
      </c>
      <c r="B34" s="27" t="n">
        <f aca="false">SUM(C34:N34)</f>
        <v>265795</v>
      </c>
      <c r="C34" s="27" t="n">
        <v>1003</v>
      </c>
      <c r="D34" s="27" t="n">
        <v>1139</v>
      </c>
      <c r="E34" s="27" t="n">
        <v>25719</v>
      </c>
      <c r="F34" s="27" t="n">
        <v>29226</v>
      </c>
      <c r="G34" s="27" t="n">
        <v>200872</v>
      </c>
      <c r="H34" s="27" t="n">
        <v>6647</v>
      </c>
      <c r="I34" s="27" t="n">
        <v>402</v>
      </c>
      <c r="J34" s="27" t="n">
        <v>787</v>
      </c>
      <c r="K34" s="27" t="n">
        <v>0</v>
      </c>
      <c r="L34" s="27" t="n">
        <v>0</v>
      </c>
      <c r="M34" s="27" t="n">
        <v>0</v>
      </c>
      <c r="N34" s="27" t="n">
        <v>0</v>
      </c>
      <c r="O34" s="5"/>
    </row>
    <row r="35" customFormat="false" ht="20.1" hidden="false" customHeight="true" outlineLevel="0" collapsed="false">
      <c r="A35" s="28"/>
      <c r="B35" s="30" t="s">
        <v>4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5"/>
    </row>
    <row r="36" customFormat="false" ht="20.1" hidden="false" customHeight="true" outlineLevel="0" collapsed="false">
      <c r="A36" s="29" t="s">
        <v>26</v>
      </c>
      <c r="B36" s="27" t="n">
        <f aca="false">SUM(C36:N36)</f>
        <v>3373540</v>
      </c>
      <c r="C36" s="27" t="n">
        <v>279237</v>
      </c>
      <c r="D36" s="27" t="n">
        <v>252556</v>
      </c>
      <c r="E36" s="27" t="n">
        <v>307007</v>
      </c>
      <c r="F36" s="27" t="n">
        <v>287124</v>
      </c>
      <c r="G36" s="27" t="n">
        <v>311548</v>
      </c>
      <c r="H36" s="27" t="n">
        <v>230032</v>
      </c>
      <c r="I36" s="27" t="n">
        <v>285678</v>
      </c>
      <c r="J36" s="27" t="n">
        <v>275412</v>
      </c>
      <c r="K36" s="27" t="n">
        <v>276015</v>
      </c>
      <c r="L36" s="27" t="n">
        <v>281940</v>
      </c>
      <c r="M36" s="27" t="n">
        <v>269920</v>
      </c>
      <c r="N36" s="27" t="n">
        <v>317071</v>
      </c>
      <c r="O36" s="5"/>
    </row>
    <row r="37" customFormat="false" ht="20.1" hidden="false" customHeight="true" outlineLevel="0" collapsed="false">
      <c r="A37" s="28"/>
      <c r="B37" s="30" t="s">
        <v>4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5"/>
    </row>
    <row r="38" customFormat="false" ht="20.1" hidden="false" customHeight="true" outlineLevel="0" collapsed="false">
      <c r="A38" s="29" t="s">
        <v>27</v>
      </c>
      <c r="B38" s="27" t="n">
        <f aca="false">SUM(C38:N38)</f>
        <v>1060286</v>
      </c>
      <c r="C38" s="27" t="n">
        <v>239625</v>
      </c>
      <c r="D38" s="27" t="n">
        <v>311857</v>
      </c>
      <c r="E38" s="27" t="n">
        <v>422487</v>
      </c>
      <c r="F38" s="27" t="n">
        <v>24325</v>
      </c>
      <c r="G38" s="27" t="n">
        <v>25766</v>
      </c>
      <c r="H38" s="27" t="n">
        <v>14261</v>
      </c>
      <c r="I38" s="27" t="n">
        <v>0</v>
      </c>
      <c r="J38" s="27" t="n">
        <v>0</v>
      </c>
      <c r="K38" s="27" t="n">
        <v>0</v>
      </c>
      <c r="L38" s="27" t="n">
        <v>21965</v>
      </c>
      <c r="M38" s="27" t="n">
        <v>0</v>
      </c>
      <c r="N38" s="27" t="n">
        <v>0</v>
      </c>
      <c r="O38" s="31" t="s">
        <v>4</v>
      </c>
    </row>
    <row r="39" customFormat="false" ht="20.1" hidden="false" customHeight="true" outlineLevel="0" collapsed="false">
      <c r="A39" s="28"/>
      <c r="B39" s="30" t="s">
        <v>4</v>
      </c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5"/>
    </row>
    <row r="40" customFormat="false" ht="20.1" hidden="false" customHeight="true" outlineLevel="0" collapsed="false">
      <c r="A40" s="29" t="s">
        <v>28</v>
      </c>
      <c r="B40" s="27" t="n">
        <f aca="false">SUM(C40:N40)</f>
        <v>110045</v>
      </c>
      <c r="C40" s="27" t="n">
        <v>8751</v>
      </c>
      <c r="D40" s="27" t="n">
        <v>9719</v>
      </c>
      <c r="E40" s="27" t="n">
        <v>24544</v>
      </c>
      <c r="F40" s="27" t="n">
        <v>12767</v>
      </c>
      <c r="G40" s="27" t="n">
        <v>30178</v>
      </c>
      <c r="H40" s="27" t="n">
        <v>24086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5"/>
    </row>
    <row r="41" customFormat="false" ht="20.1" hidden="false" customHeight="true" outlineLevel="0" collapsed="false">
      <c r="A41" s="28"/>
      <c r="B41" s="30" t="s">
        <v>4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5"/>
    </row>
    <row r="42" customFormat="false" ht="20.1" hidden="false" customHeight="true" outlineLevel="0" collapsed="false">
      <c r="A42" s="29" t="s">
        <v>29</v>
      </c>
      <c r="B42" s="27" t="n">
        <f aca="false">SUM(C42:N42)</f>
        <v>1103265</v>
      </c>
      <c r="C42" s="27" t="n">
        <v>253210</v>
      </c>
      <c r="D42" s="27" t="n">
        <v>75140</v>
      </c>
      <c r="E42" s="27" t="n">
        <v>89331</v>
      </c>
      <c r="F42" s="27" t="n">
        <v>32250</v>
      </c>
      <c r="G42" s="27" t="n">
        <v>101238</v>
      </c>
      <c r="H42" s="27" t="n">
        <v>91249</v>
      </c>
      <c r="I42" s="27" t="n">
        <v>99295</v>
      </c>
      <c r="J42" s="27" t="n">
        <v>68119</v>
      </c>
      <c r="K42" s="27" t="n">
        <v>68135</v>
      </c>
      <c r="L42" s="27" t="n">
        <v>78541</v>
      </c>
      <c r="M42" s="27" t="n">
        <v>73422</v>
      </c>
      <c r="N42" s="27" t="n">
        <v>73335</v>
      </c>
      <c r="O42" s="5"/>
    </row>
    <row r="43" customFormat="false" ht="20.1" hidden="false" customHeight="true" outlineLevel="0" collapsed="false">
      <c r="A43" s="29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5"/>
    </row>
    <row r="44" customFormat="false" ht="20.1" hidden="false" customHeight="true" outlineLevel="0" collapsed="false">
      <c r="A44" s="29" t="s">
        <v>30</v>
      </c>
      <c r="B44" s="27" t="n">
        <f aca="false">SUM(C44:N44)</f>
        <v>77043</v>
      </c>
      <c r="C44" s="27" t="n">
        <v>10200</v>
      </c>
      <c r="D44" s="27" t="n">
        <v>510</v>
      </c>
      <c r="E44" s="27" t="n">
        <v>5220</v>
      </c>
      <c r="F44" s="27" t="n">
        <v>7500</v>
      </c>
      <c r="G44" s="27" t="n">
        <v>18154</v>
      </c>
      <c r="H44" s="27" t="n">
        <v>7465</v>
      </c>
      <c r="I44" s="27" t="n">
        <v>7349</v>
      </c>
      <c r="J44" s="27" t="n">
        <v>6870</v>
      </c>
      <c r="K44" s="27" t="n">
        <v>7300</v>
      </c>
      <c r="L44" s="27" t="n">
        <v>2890</v>
      </c>
      <c r="M44" s="27" t="n">
        <v>3585</v>
      </c>
      <c r="N44" s="27" t="n">
        <v>0</v>
      </c>
      <c r="O44" s="32" t="n">
        <v>0</v>
      </c>
    </row>
    <row r="45" customFormat="false" ht="15.75" hidden="false" customHeight="false" outlineLevel="0" collapsed="false">
      <c r="A45" s="33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5"/>
    </row>
    <row r="46" customFormat="false" ht="15.75" hidden="false" customHeight="false" outlineLevel="0" collapsed="false">
      <c r="A46" s="24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5"/>
    </row>
    <row r="47" customFormat="false" ht="15" hidden="false" customHeight="false" outlineLevel="0" collapsed="false">
      <c r="A47" s="3" t="s">
        <v>32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5"/>
    </row>
  </sheetData>
  <printOptions headings="false" gridLines="false" gridLinesSet="true" horizontalCentered="true" verticalCentered="false"/>
  <pageMargins left="0.590277777777778" right="0.236111111111111" top="0.39375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5T20:21:36Z</dcterms:created>
  <dc:creator>OPERACION Y PRODUCCION</dc:creator>
  <dc:description/>
  <dc:language>en-US</dc:language>
  <cp:lastModifiedBy>mpazmino</cp:lastModifiedBy>
  <cp:lastPrinted>2008-07-14T15:57:13Z</cp:lastPrinted>
  <dcterms:modified xsi:type="dcterms:W3CDTF">2008-07-14T15:57:15Z</dcterms:modified>
  <cp:revision>0</cp:revision>
  <dc:subject/>
  <dc:title/>
</cp:coreProperties>
</file>