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CUADRO No.- 19</t>
  </si>
  <si>
    <t xml:space="preserve">ACCIDENTES DE TRÁNSITO</t>
  </si>
  <si>
    <t xml:space="preserve">NÚMERO DE VÍCTIMAS POR SEXO, SEGÚN PROVINCIAS</t>
  </si>
  <si>
    <t xml:space="preserve">V  Í  C  T  I  M  A  S</t>
  </si>
  <si>
    <t xml:space="preserve">PROVINCIAS</t>
  </si>
  <si>
    <t xml:space="preserve">TOTAL</t>
  </si>
  <si>
    <t xml:space="preserve">MUERTOS</t>
  </si>
  <si>
    <t xml:space="preserve">HERIDOS</t>
  </si>
  <si>
    <t xml:space="preserve">TRAUMÁTICOS</t>
  </si>
  <si>
    <t xml:space="preserve">HOMBRES</t>
  </si>
  <si>
    <t xml:space="preserve">MUJERES</t>
  </si>
  <si>
    <t xml:space="preserve"> TOTAL PAÍS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 INEC ).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2.28"/>
    <col collapsed="false" customWidth="true" hidden="false" outlineLevel="0" max="15" min="15" style="0" width="5.28"/>
    <col collapsed="false" customWidth="true" hidden="true" outlineLevel="0" max="16" min="16" style="0" width="11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C6" s="3"/>
      <c r="D6" s="4"/>
      <c r="E6" s="5"/>
      <c r="F6" s="6" t="s">
        <v>3</v>
      </c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C7" s="7" t="s">
        <v>4</v>
      </c>
      <c r="D7" s="7"/>
      <c r="E7" s="7" t="s">
        <v>5</v>
      </c>
      <c r="F7" s="6" t="s">
        <v>6</v>
      </c>
      <c r="G7" s="6"/>
      <c r="H7" s="6"/>
      <c r="I7" s="6" t="s">
        <v>7</v>
      </c>
      <c r="J7" s="6"/>
      <c r="K7" s="6"/>
      <c r="L7" s="6" t="s">
        <v>8</v>
      </c>
      <c r="M7" s="6"/>
      <c r="N7" s="6"/>
    </row>
    <row r="8" customFormat="false" ht="12.75" hidden="false" customHeight="false" outlineLevel="0" collapsed="false">
      <c r="C8" s="8"/>
      <c r="D8" s="9"/>
      <c r="E8" s="10"/>
      <c r="F8" s="6" t="s">
        <v>5</v>
      </c>
      <c r="G8" s="6" t="s">
        <v>9</v>
      </c>
      <c r="H8" s="11" t="s">
        <v>10</v>
      </c>
      <c r="I8" s="11" t="s">
        <v>5</v>
      </c>
      <c r="J8" s="12" t="s">
        <v>9</v>
      </c>
      <c r="K8" s="11" t="s">
        <v>10</v>
      </c>
      <c r="L8" s="11" t="s">
        <v>5</v>
      </c>
      <c r="M8" s="12" t="s">
        <v>9</v>
      </c>
      <c r="N8" s="11" t="s">
        <v>10</v>
      </c>
    </row>
    <row r="9" customFormat="false" ht="12.75" hidden="false" customHeight="false" outlineLevel="0" collapsed="false">
      <c r="C9" s="13"/>
      <c r="D9" s="13"/>
    </row>
    <row r="10" customFormat="false" ht="12.75" hidden="false" customHeight="false" outlineLevel="0" collapsed="false">
      <c r="C10" s="14" t="s">
        <v>11</v>
      </c>
      <c r="D10" s="14"/>
      <c r="E10" s="15" t="n">
        <f aca="false">SUM(F10+I10+L10)</f>
        <v>13882</v>
      </c>
      <c r="F10" s="15" t="n">
        <f aca="false">SUM(G10+H10)</f>
        <v>1848</v>
      </c>
      <c r="G10" s="15" t="n">
        <f aca="false">SUM(G12:G33)</f>
        <v>1305</v>
      </c>
      <c r="H10" s="15" t="n">
        <f aca="false">SUM(H12:H33)</f>
        <v>543</v>
      </c>
      <c r="I10" s="15" t="n">
        <f aca="false">SUM(J10+K10)</f>
        <v>11629</v>
      </c>
      <c r="J10" s="15" t="n">
        <f aca="false">SUM(J12:J33)</f>
        <v>7849</v>
      </c>
      <c r="K10" s="15" t="n">
        <f aca="false">SUM(K12:K33)</f>
        <v>3780</v>
      </c>
      <c r="L10" s="15" t="n">
        <f aca="false">SUM(M10+N10)</f>
        <v>405</v>
      </c>
      <c r="M10" s="15" t="n">
        <f aca="false">SUM(M12:M33)</f>
        <v>275</v>
      </c>
      <c r="N10" s="15" t="n">
        <f aca="false">SUM(N12:N33)</f>
        <v>130</v>
      </c>
    </row>
    <row r="11" customFormat="false" ht="12.75" hidden="false" customHeight="false" outlineLevel="0" collapsed="false">
      <c r="C11" s="13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0.1" hidden="false" customHeight="true" outlineLevel="0" collapsed="false">
      <c r="C12" s="16" t="s">
        <v>12</v>
      </c>
      <c r="D12" s="16"/>
      <c r="E12" s="15" t="n">
        <f aca="false">SUM(F12+I12+L12)</f>
        <v>735</v>
      </c>
      <c r="F12" s="15" t="n">
        <f aca="false">SUM(G12+H12)</f>
        <v>84</v>
      </c>
      <c r="G12" s="15" t="n">
        <v>54</v>
      </c>
      <c r="H12" s="15" t="n">
        <v>30</v>
      </c>
      <c r="I12" s="15" t="n">
        <f aca="false">SUM(J12+K12)</f>
        <v>648</v>
      </c>
      <c r="J12" s="15" t="n">
        <v>409</v>
      </c>
      <c r="K12" s="15" t="n">
        <v>239</v>
      </c>
      <c r="L12" s="15" t="n">
        <f aca="false">SUM(M12+N12)</f>
        <v>3</v>
      </c>
      <c r="M12" s="15" t="n">
        <v>3</v>
      </c>
      <c r="N12" s="15" t="n">
        <v>0</v>
      </c>
    </row>
    <row r="13" customFormat="false" ht="20.1" hidden="false" customHeight="true" outlineLevel="0" collapsed="false">
      <c r="C13" s="16" t="s">
        <v>13</v>
      </c>
      <c r="D13" s="16"/>
      <c r="E13" s="15" t="n">
        <f aca="false">SUM(F13+I13+L13)</f>
        <v>194</v>
      </c>
      <c r="F13" s="15" t="n">
        <f aca="false">SUM(G13+H13)</f>
        <v>33</v>
      </c>
      <c r="G13" s="15" t="n">
        <v>19</v>
      </c>
      <c r="H13" s="15" t="n">
        <v>14</v>
      </c>
      <c r="I13" s="15" t="n">
        <f aca="false">SUM(J13+K13)</f>
        <v>157</v>
      </c>
      <c r="J13" s="15" t="n">
        <v>89</v>
      </c>
      <c r="K13" s="15" t="n">
        <v>68</v>
      </c>
      <c r="L13" s="15" t="n">
        <f aca="false">SUM(M13+N13)</f>
        <v>4</v>
      </c>
      <c r="M13" s="15" t="n">
        <v>4</v>
      </c>
      <c r="N13" s="15" t="n">
        <v>0</v>
      </c>
    </row>
    <row r="14" customFormat="false" ht="20.1" hidden="false" customHeight="true" outlineLevel="0" collapsed="false">
      <c r="C14" s="16" t="s">
        <v>14</v>
      </c>
      <c r="D14" s="16"/>
      <c r="E14" s="15" t="n">
        <f aca="false">SUM(F14+I14+L14)</f>
        <v>465</v>
      </c>
      <c r="F14" s="15" t="n">
        <f aca="false">SUM(G14+H14)</f>
        <v>61</v>
      </c>
      <c r="G14" s="15" t="n">
        <v>46</v>
      </c>
      <c r="H14" s="15" t="n">
        <v>15</v>
      </c>
      <c r="I14" s="15" t="n">
        <f aca="false">SUM(J14+K14)</f>
        <v>310</v>
      </c>
      <c r="J14" s="15" t="n">
        <v>203</v>
      </c>
      <c r="K14" s="15" t="n">
        <v>107</v>
      </c>
      <c r="L14" s="15" t="n">
        <f aca="false">SUM(M14+N14)</f>
        <v>94</v>
      </c>
      <c r="M14" s="15" t="n">
        <v>64</v>
      </c>
      <c r="N14" s="15" t="n">
        <v>30</v>
      </c>
    </row>
    <row r="15" customFormat="false" ht="20.1" hidden="false" customHeight="true" outlineLevel="0" collapsed="false">
      <c r="C15" s="16" t="s">
        <v>15</v>
      </c>
      <c r="D15" s="16"/>
      <c r="E15" s="15" t="n">
        <f aca="false">SUM(F15+I15+L15)</f>
        <v>138</v>
      </c>
      <c r="F15" s="15" t="n">
        <f aca="false">SUM(G15+H15)</f>
        <v>27</v>
      </c>
      <c r="G15" s="15" t="n">
        <v>24</v>
      </c>
      <c r="H15" s="15" t="n">
        <v>3</v>
      </c>
      <c r="I15" s="15" t="n">
        <f aca="false">SUM(J15+K15)</f>
        <v>109</v>
      </c>
      <c r="J15" s="15" t="n">
        <v>80</v>
      </c>
      <c r="K15" s="15" t="n">
        <v>29</v>
      </c>
      <c r="L15" s="15" t="n">
        <f aca="false">SUM(M15+N15)</f>
        <v>2</v>
      </c>
      <c r="M15" s="15" t="n">
        <v>1</v>
      </c>
      <c r="N15" s="15" t="n">
        <v>1</v>
      </c>
    </row>
    <row r="16" customFormat="false" ht="20.1" hidden="false" customHeight="true" outlineLevel="0" collapsed="false">
      <c r="C16" s="16" t="s">
        <v>16</v>
      </c>
      <c r="D16" s="16"/>
      <c r="E16" s="15" t="n">
        <f aca="false">SUM(F16+I16+L16)</f>
        <v>623</v>
      </c>
      <c r="F16" s="15" t="n">
        <f aca="false">SUM(G16+H16)</f>
        <v>98</v>
      </c>
      <c r="G16" s="15" t="n">
        <v>75</v>
      </c>
      <c r="H16" s="15" t="n">
        <v>23</v>
      </c>
      <c r="I16" s="15" t="n">
        <f aca="false">SUM(J16+K16)</f>
        <v>514</v>
      </c>
      <c r="J16" s="15" t="n">
        <v>317</v>
      </c>
      <c r="K16" s="15" t="n">
        <v>197</v>
      </c>
      <c r="L16" s="15" t="n">
        <f aca="false">SUM(M16+N16)</f>
        <v>11</v>
      </c>
      <c r="M16" s="15" t="n">
        <v>7</v>
      </c>
      <c r="N16" s="15" t="n">
        <v>4</v>
      </c>
    </row>
    <row r="17" customFormat="false" ht="20.1" hidden="false" customHeight="true" outlineLevel="0" collapsed="false">
      <c r="C17" s="16" t="s">
        <v>17</v>
      </c>
      <c r="D17" s="16"/>
      <c r="E17" s="15" t="n">
        <f aca="false">SUM(F17+I17+L17)</f>
        <v>572</v>
      </c>
      <c r="F17" s="15" t="n">
        <f aca="false">SUM(G17+H17)</f>
        <v>60</v>
      </c>
      <c r="G17" s="15" t="n">
        <v>49</v>
      </c>
      <c r="H17" s="15" t="n">
        <v>11</v>
      </c>
      <c r="I17" s="15" t="n">
        <f aca="false">SUM(J17+K17)</f>
        <v>512</v>
      </c>
      <c r="J17" s="15" t="n">
        <v>320</v>
      </c>
      <c r="K17" s="15" t="n">
        <v>192</v>
      </c>
      <c r="L17" s="15" t="n">
        <f aca="false">SUM(M17+N17)</f>
        <v>0</v>
      </c>
      <c r="M17" s="15" t="n">
        <v>0</v>
      </c>
      <c r="N17" s="15" t="n">
        <v>0</v>
      </c>
    </row>
    <row r="18" customFormat="false" ht="20.1" hidden="false" customHeight="true" outlineLevel="0" collapsed="false">
      <c r="C18" s="13" t="s">
        <v>18</v>
      </c>
      <c r="D18" s="13"/>
      <c r="E18" s="15" t="n">
        <f aca="false">SUM(F18+I18+L18)</f>
        <v>476</v>
      </c>
      <c r="F18" s="15" t="n">
        <f aca="false">SUM(G18+H18)</f>
        <v>81</v>
      </c>
      <c r="G18" s="15" t="n">
        <v>68</v>
      </c>
      <c r="H18" s="15" t="n">
        <v>13</v>
      </c>
      <c r="I18" s="15" t="n">
        <f aca="false">SUM(J18+K18)</f>
        <v>395</v>
      </c>
      <c r="J18" s="15" t="n">
        <v>283</v>
      </c>
      <c r="K18" s="15" t="n">
        <v>112</v>
      </c>
      <c r="L18" s="15" t="n">
        <f aca="false">SUM(M18+N18)</f>
        <v>0</v>
      </c>
      <c r="M18" s="15" t="n">
        <v>0</v>
      </c>
      <c r="N18" s="15" t="n">
        <v>0</v>
      </c>
    </row>
    <row r="19" customFormat="false" ht="20.1" hidden="false" customHeight="true" outlineLevel="0" collapsed="false">
      <c r="C19" s="13" t="s">
        <v>19</v>
      </c>
      <c r="D19" s="13"/>
      <c r="E19" s="15" t="n">
        <f aca="false">SUM(F19+I19+L19)</f>
        <v>265</v>
      </c>
      <c r="F19" s="15" t="n">
        <f aca="false">SUM(G19+H19)</f>
        <v>47</v>
      </c>
      <c r="G19" s="15" t="n">
        <v>37</v>
      </c>
      <c r="H19" s="15" t="n">
        <v>10</v>
      </c>
      <c r="I19" s="15" t="n">
        <f aca="false">SUM(J19+K19)</f>
        <v>211</v>
      </c>
      <c r="J19" s="15" t="n">
        <v>160</v>
      </c>
      <c r="K19" s="15" t="n">
        <v>51</v>
      </c>
      <c r="L19" s="15" t="n">
        <f aca="false">SUM(M19+N19)</f>
        <v>7</v>
      </c>
      <c r="M19" s="15" t="n">
        <v>7</v>
      </c>
      <c r="N19" s="15" t="n">
        <v>0</v>
      </c>
    </row>
    <row r="20" customFormat="false" ht="20.1" hidden="false" customHeight="true" outlineLevel="0" collapsed="false">
      <c r="C20" s="13" t="s">
        <v>20</v>
      </c>
      <c r="D20" s="13"/>
      <c r="E20" s="15" t="n">
        <f aca="false">SUM(F20+I20+L20)</f>
        <v>3078</v>
      </c>
      <c r="F20" s="15" t="n">
        <f aca="false">SUM(G20+H20)</f>
        <v>549</v>
      </c>
      <c r="G20" s="15" t="n">
        <v>307</v>
      </c>
      <c r="H20" s="15" t="n">
        <v>242</v>
      </c>
      <c r="I20" s="15" t="n">
        <f aca="false">SUM(J20+K20)</f>
        <v>2439</v>
      </c>
      <c r="J20" s="15" t="n">
        <v>1690</v>
      </c>
      <c r="K20" s="15" t="n">
        <v>749</v>
      </c>
      <c r="L20" s="15" t="n">
        <f aca="false">SUM(M20+N20)</f>
        <v>90</v>
      </c>
      <c r="M20" s="15" t="n">
        <v>65</v>
      </c>
      <c r="N20" s="15" t="n">
        <v>25</v>
      </c>
    </row>
    <row r="21" customFormat="false" ht="20.1" hidden="false" customHeight="true" outlineLevel="0" collapsed="false">
      <c r="C21" s="13" t="s">
        <v>21</v>
      </c>
      <c r="D21" s="13"/>
      <c r="E21" s="15" t="n">
        <f aca="false">SUM(F21+I21+L21)</f>
        <v>507</v>
      </c>
      <c r="F21" s="15" t="n">
        <f aca="false">SUM(G21+H21)</f>
        <v>53</v>
      </c>
      <c r="G21" s="15" t="n">
        <v>42</v>
      </c>
      <c r="H21" s="15" t="n">
        <v>11</v>
      </c>
      <c r="I21" s="15" t="n">
        <f aca="false">SUM(J21+K21)</f>
        <v>454</v>
      </c>
      <c r="J21" s="15" t="n">
        <v>314</v>
      </c>
      <c r="K21" s="15" t="n">
        <v>140</v>
      </c>
      <c r="L21" s="15" t="n">
        <f aca="false">SUM(M21+N21)</f>
        <v>0</v>
      </c>
      <c r="M21" s="15" t="n">
        <v>0</v>
      </c>
      <c r="N21" s="15" t="n">
        <v>0</v>
      </c>
    </row>
    <row r="22" customFormat="false" ht="20.1" hidden="false" customHeight="true" outlineLevel="0" collapsed="false">
      <c r="C22" s="13" t="s">
        <v>22</v>
      </c>
      <c r="D22" s="13"/>
      <c r="E22" s="15" t="n">
        <f aca="false">SUM(F22+I22+L22)</f>
        <v>276</v>
      </c>
      <c r="F22" s="15" t="n">
        <f aca="false">SUM(G22+H22)</f>
        <v>30</v>
      </c>
      <c r="G22" s="15" t="n">
        <v>22</v>
      </c>
      <c r="H22" s="15" t="n">
        <v>8</v>
      </c>
      <c r="I22" s="15" t="n">
        <f aca="false">SUM(J22+K22)</f>
        <v>244</v>
      </c>
      <c r="J22" s="15" t="n">
        <v>181</v>
      </c>
      <c r="K22" s="15" t="n">
        <v>63</v>
      </c>
      <c r="L22" s="15" t="n">
        <f aca="false">SUM(M22+N22)</f>
        <v>2</v>
      </c>
      <c r="M22" s="15" t="n">
        <v>2</v>
      </c>
      <c r="N22" s="15" t="n">
        <v>0</v>
      </c>
    </row>
    <row r="23" customFormat="false" ht="20.1" hidden="false" customHeight="true" outlineLevel="0" collapsed="false">
      <c r="C23" s="13" t="s">
        <v>23</v>
      </c>
      <c r="D23" s="13"/>
      <c r="E23" s="15" t="n">
        <f aca="false">SUM(F23+I23+L23)</f>
        <v>603</v>
      </c>
      <c r="F23" s="15" t="n">
        <f aca="false">SUM(G23+H23)</f>
        <v>91</v>
      </c>
      <c r="G23" s="15" t="n">
        <v>77</v>
      </c>
      <c r="H23" s="15" t="n">
        <v>14</v>
      </c>
      <c r="I23" s="15" t="n">
        <f aca="false">SUM(J23+K23)</f>
        <v>512</v>
      </c>
      <c r="J23" s="15" t="n">
        <v>385</v>
      </c>
      <c r="K23" s="15" t="n">
        <v>127</v>
      </c>
      <c r="L23" s="15" t="n">
        <f aca="false">SUM(M23+N23)</f>
        <v>0</v>
      </c>
      <c r="M23" s="15" t="n">
        <v>0</v>
      </c>
      <c r="N23" s="15" t="n">
        <v>0</v>
      </c>
    </row>
    <row r="24" customFormat="false" ht="20.1" hidden="false" customHeight="true" outlineLevel="0" collapsed="false">
      <c r="C24" s="13" t="s">
        <v>24</v>
      </c>
      <c r="D24" s="13"/>
      <c r="E24" s="15" t="n">
        <f aca="false">SUM(F24+I24+L24)</f>
        <v>1280</v>
      </c>
      <c r="F24" s="15" t="n">
        <f aca="false">SUM(G24+H24)</f>
        <v>121</v>
      </c>
      <c r="G24" s="15" t="n">
        <v>93</v>
      </c>
      <c r="H24" s="15" t="n">
        <v>28</v>
      </c>
      <c r="I24" s="15" t="n">
        <f aca="false">SUM(J24+K24)</f>
        <v>1148</v>
      </c>
      <c r="J24" s="15" t="n">
        <v>884</v>
      </c>
      <c r="K24" s="15" t="n">
        <v>264</v>
      </c>
      <c r="L24" s="15" t="n">
        <f aca="false">SUM(M24+N24)</f>
        <v>11</v>
      </c>
      <c r="M24" s="15" t="n">
        <v>11</v>
      </c>
      <c r="N24" s="15" t="n">
        <v>0</v>
      </c>
    </row>
    <row r="25" customFormat="false" ht="20.1" hidden="false" customHeight="true" outlineLevel="0" collapsed="false">
      <c r="C25" s="13" t="s">
        <v>25</v>
      </c>
      <c r="D25" s="13"/>
      <c r="E25" s="15" t="n">
        <f aca="false">SUM(F25+I25+L25)</f>
        <v>127</v>
      </c>
      <c r="F25" s="15" t="n">
        <f aca="false">SUM(G25+H25)</f>
        <v>16</v>
      </c>
      <c r="G25" s="15" t="n">
        <v>13</v>
      </c>
      <c r="H25" s="15" t="n">
        <v>3</v>
      </c>
      <c r="I25" s="15" t="n">
        <f aca="false">SUM(J25+K25)</f>
        <v>111</v>
      </c>
      <c r="J25" s="15" t="n">
        <v>67</v>
      </c>
      <c r="K25" s="15" t="n">
        <v>44</v>
      </c>
      <c r="L25" s="15" t="n">
        <f aca="false">SUM(M25+N25)</f>
        <v>0</v>
      </c>
      <c r="M25" s="15" t="n">
        <v>0</v>
      </c>
      <c r="N25" s="15" t="n">
        <v>0</v>
      </c>
    </row>
    <row r="26" customFormat="false" ht="20.1" hidden="false" customHeight="true" outlineLevel="0" collapsed="false">
      <c r="C26" s="13" t="s">
        <v>26</v>
      </c>
      <c r="D26" s="13"/>
      <c r="E26" s="15" t="n">
        <f aca="false">SUM(F26+I26+L26)</f>
        <v>91</v>
      </c>
      <c r="F26" s="15" t="n">
        <f aca="false">SUM(G26+H26)</f>
        <v>10</v>
      </c>
      <c r="G26" s="15" t="n">
        <v>8</v>
      </c>
      <c r="H26" s="15" t="n">
        <v>2</v>
      </c>
      <c r="I26" s="15" t="n">
        <f aca="false">SUM(J26+K26)</f>
        <v>79</v>
      </c>
      <c r="J26" s="15" t="n">
        <v>46</v>
      </c>
      <c r="K26" s="15" t="n">
        <v>33</v>
      </c>
      <c r="L26" s="15" t="n">
        <f aca="false">SUM(M26+N26)</f>
        <v>2</v>
      </c>
      <c r="M26" s="15" t="n">
        <v>1</v>
      </c>
      <c r="N26" s="15" t="n">
        <v>1</v>
      </c>
    </row>
    <row r="27" customFormat="false" ht="20.1" hidden="false" customHeight="true" outlineLevel="0" collapsed="false">
      <c r="C27" s="13" t="s">
        <v>27</v>
      </c>
      <c r="D27" s="13"/>
      <c r="E27" s="15" t="n">
        <f aca="false">SUM(F27+I27+L27)</f>
        <v>126</v>
      </c>
      <c r="F27" s="15" t="n">
        <f aca="false">SUM(G27+H27)</f>
        <v>16</v>
      </c>
      <c r="G27" s="15" t="n">
        <v>12</v>
      </c>
      <c r="H27" s="15" t="n">
        <v>4</v>
      </c>
      <c r="I27" s="15" t="n">
        <f aca="false">SUM(J27+K27)</f>
        <v>83</v>
      </c>
      <c r="J27" s="15" t="n">
        <v>47</v>
      </c>
      <c r="K27" s="15" t="n">
        <v>36</v>
      </c>
      <c r="L27" s="15" t="n">
        <f aca="false">SUM(M27+N27)</f>
        <v>27</v>
      </c>
      <c r="M27" s="15" t="n">
        <v>16</v>
      </c>
      <c r="N27" s="15" t="n">
        <v>11</v>
      </c>
    </row>
    <row r="28" customFormat="false" ht="20.1" hidden="false" customHeight="true" outlineLevel="0" collapsed="false">
      <c r="C28" s="13" t="s">
        <v>28</v>
      </c>
      <c r="D28" s="13"/>
      <c r="E28" s="15" t="n">
        <f aca="false">SUM(F28+I28+L28)</f>
        <v>3358</v>
      </c>
      <c r="F28" s="15" t="n">
        <f aca="false">SUM(G28+H28)</f>
        <v>333</v>
      </c>
      <c r="G28" s="15" t="n">
        <v>253</v>
      </c>
      <c r="H28" s="15" t="n">
        <v>80</v>
      </c>
      <c r="I28" s="15" t="n">
        <f aca="false">SUM(J28+K28)</f>
        <v>3016</v>
      </c>
      <c r="J28" s="15" t="n">
        <v>1934</v>
      </c>
      <c r="K28" s="15" t="n">
        <v>1082</v>
      </c>
      <c r="L28" s="15" t="n">
        <f aca="false">SUM(M28+N28)</f>
        <v>9</v>
      </c>
      <c r="M28" s="15" t="n">
        <v>5</v>
      </c>
      <c r="N28" s="15" t="n">
        <v>4</v>
      </c>
    </row>
    <row r="29" customFormat="false" ht="20.1" hidden="false" customHeight="true" outlineLevel="0" collapsed="false">
      <c r="C29" s="13" t="s">
        <v>29</v>
      </c>
      <c r="D29" s="13"/>
      <c r="E29" s="15" t="n">
        <f aca="false">SUM(F29+I29+L29)</f>
        <v>680</v>
      </c>
      <c r="F29" s="15" t="n">
        <f aca="false">SUM(G29+H29)</f>
        <v>97</v>
      </c>
      <c r="G29" s="15" t="n">
        <v>72</v>
      </c>
      <c r="H29" s="15" t="n">
        <v>25</v>
      </c>
      <c r="I29" s="15" t="n">
        <f aca="false">SUM(J29+K29)</f>
        <v>450</v>
      </c>
      <c r="J29" s="15" t="n">
        <v>275</v>
      </c>
      <c r="K29" s="15" t="n">
        <v>175</v>
      </c>
      <c r="L29" s="15" t="n">
        <f aca="false">SUM(M29+N29)</f>
        <v>133</v>
      </c>
      <c r="M29" s="15" t="n">
        <v>81</v>
      </c>
      <c r="N29" s="15" t="n">
        <v>52</v>
      </c>
    </row>
    <row r="30" customFormat="false" ht="20.1" hidden="false" customHeight="true" outlineLevel="0" collapsed="false">
      <c r="C30" s="13" t="s">
        <v>30</v>
      </c>
      <c r="D30" s="13"/>
      <c r="E30" s="15" t="n">
        <f aca="false">SUM(F30+I30+L30)</f>
        <v>61</v>
      </c>
      <c r="F30" s="15" t="n">
        <f aca="false">SUM(G30+H30)</f>
        <v>4</v>
      </c>
      <c r="G30" s="15" t="n">
        <v>3</v>
      </c>
      <c r="H30" s="15" t="n">
        <v>1</v>
      </c>
      <c r="I30" s="15" t="n">
        <f aca="false">SUM(J30+K30)</f>
        <v>56</v>
      </c>
      <c r="J30" s="15" t="n">
        <v>39</v>
      </c>
      <c r="K30" s="15" t="n">
        <v>17</v>
      </c>
      <c r="L30" s="15" t="n">
        <f aca="false">SUM(M30+N30)</f>
        <v>1</v>
      </c>
      <c r="M30" s="15" t="n">
        <v>0</v>
      </c>
      <c r="N30" s="15" t="n">
        <v>1</v>
      </c>
    </row>
    <row r="31" customFormat="false" ht="20.1" hidden="false" customHeight="true" outlineLevel="0" collapsed="false">
      <c r="C31" s="13" t="s">
        <v>31</v>
      </c>
      <c r="D31" s="13"/>
      <c r="E31" s="15" t="n">
        <f aca="false">SUM(F31+I31+L31)</f>
        <v>13</v>
      </c>
      <c r="F31" s="15" t="n">
        <f aca="false">SUM(G31+H31)</f>
        <v>2</v>
      </c>
      <c r="G31" s="15" t="n">
        <v>2</v>
      </c>
      <c r="H31" s="15" t="n">
        <v>0</v>
      </c>
      <c r="I31" s="15" t="n">
        <f aca="false">SUM(J31+K31)</f>
        <v>11</v>
      </c>
      <c r="J31" s="15" t="n">
        <v>9</v>
      </c>
      <c r="K31" s="15" t="n">
        <v>2</v>
      </c>
      <c r="L31" s="15" t="n">
        <f aca="false">SUM(M31+N31)</f>
        <v>0</v>
      </c>
      <c r="M31" s="15" t="n">
        <v>0</v>
      </c>
      <c r="N31" s="15" t="n">
        <v>0</v>
      </c>
    </row>
    <row r="32" customFormat="false" ht="20.1" hidden="false" customHeight="true" outlineLevel="0" collapsed="false">
      <c r="C32" s="13" t="s">
        <v>32</v>
      </c>
      <c r="D32" s="13"/>
      <c r="E32" s="15" t="n">
        <f aca="false">SUM(F32+I32+L32)</f>
        <v>168</v>
      </c>
      <c r="F32" s="15" t="n">
        <f aca="false">SUM(G32+H32)</f>
        <v>22</v>
      </c>
      <c r="G32" s="15" t="n">
        <v>19</v>
      </c>
      <c r="H32" s="15" t="n">
        <v>3</v>
      </c>
      <c r="I32" s="15" t="n">
        <f aca="false">SUM(J32+K32)</f>
        <v>138</v>
      </c>
      <c r="J32" s="15" t="n">
        <v>95</v>
      </c>
      <c r="K32" s="15" t="n">
        <v>43</v>
      </c>
      <c r="L32" s="15" t="n">
        <f aca="false">SUM(M32+N32)</f>
        <v>8</v>
      </c>
      <c r="M32" s="15" t="n">
        <v>7</v>
      </c>
      <c r="N32" s="15" t="n">
        <v>1</v>
      </c>
    </row>
    <row r="33" customFormat="false" ht="20.1" hidden="false" customHeight="true" outlineLevel="0" collapsed="false">
      <c r="C33" s="13" t="s">
        <v>33</v>
      </c>
      <c r="D33" s="13"/>
      <c r="E33" s="15" t="n">
        <f aca="false">SUM(F33+I33+L33)</f>
        <v>46</v>
      </c>
      <c r="F33" s="15" t="n">
        <f aca="false">SUM(G33+H33)</f>
        <v>13</v>
      </c>
      <c r="G33" s="15" t="n">
        <v>10</v>
      </c>
      <c r="H33" s="15" t="n">
        <v>3</v>
      </c>
      <c r="I33" s="15" t="n">
        <f aca="false">SUM(J33+K33)</f>
        <v>32</v>
      </c>
      <c r="J33" s="15" t="n">
        <v>22</v>
      </c>
      <c r="K33" s="15" t="n">
        <v>10</v>
      </c>
      <c r="L33" s="15" t="n">
        <f aca="false">SUM(M33+N33)</f>
        <v>1</v>
      </c>
      <c r="M33" s="15" t="n">
        <v>1</v>
      </c>
      <c r="N33" s="15" t="n">
        <v>0</v>
      </c>
    </row>
    <row r="34" customFormat="false" ht="13.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6" customFormat="false" ht="12.75" hidden="false" customHeight="false" outlineLevel="0" collapsed="false">
      <c r="C36" s="18" t="s">
        <v>34</v>
      </c>
    </row>
    <row r="39" customFormat="false" ht="12.75" hidden="false" customHeight="false" outlineLevel="0" collapsed="false">
      <c r="C39" s="18"/>
      <c r="D39" s="18"/>
      <c r="E39" s="18"/>
      <c r="F39" s="18"/>
      <c r="G39" s="18"/>
    </row>
  </sheetData>
  <mergeCells count="15">
    <mergeCell ref="A2:P2"/>
    <mergeCell ref="A4:P4"/>
    <mergeCell ref="A5:P5"/>
    <mergeCell ref="F6:N6"/>
    <mergeCell ref="C7:D7"/>
    <mergeCell ref="F7:H7"/>
    <mergeCell ref="I7:K7"/>
    <mergeCell ref="L7:N7"/>
    <mergeCell ref="C10:D10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true" verticalCentered="false"/>
  <pageMargins left="0.39375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4:18:00Z</dcterms:modified>
  <cp:revision>0</cp:revision>
  <dc:subject/>
  <dc:title/>
</cp:coreProperties>
</file>