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grafico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  <si>
    <t xml:space="preserve">GRÁFICO No 2</t>
  </si>
  <si>
    <t xml:space="preserve">VEHÍCULOS MATRICULADOS, SEGÚN USO.- AÑ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8"/>
      <name val="Arial"/>
      <family val="2"/>
    </font>
    <font>
      <b val="true"/>
      <sz val="1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5819586552516"/>
          <c:w val="0.977684548781576"/>
          <c:h val="0.8241804134474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8:$D$8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A$9:$D$9</c:f>
              <c:numCache>
                <c:formatCode>General</c:formatCode>
                <c:ptCount val="4"/>
                <c:pt idx="0">
                  <c:v>873697</c:v>
                </c:pt>
                <c:pt idx="1">
                  <c:v>36959</c:v>
                </c:pt>
                <c:pt idx="2">
                  <c:v>6929</c:v>
                </c:pt>
                <c:pt idx="3">
                  <c:v>2612</c:v>
                </c:pt>
              </c:numCache>
            </c:numRef>
          </c:val>
        </c:ser>
        <c:gapWidth val="20"/>
        <c:shape val="pyramid"/>
        <c:axId val="39608038"/>
        <c:axId val="33652906"/>
        <c:axId val="0"/>
      </c:bar3DChart>
      <c:catAx>
        <c:axId val="3960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ÍCULO</a:t>
                </a:r>
              </a:p>
            </c:rich>
          </c:tx>
          <c:layout>
            <c:manualLayout>
              <c:xMode val="edge"/>
              <c:yMode val="edge"/>
              <c:x val="0.380880121396055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906"/>
        <c:crossesAt val="0"/>
        <c:auto val="1"/>
        <c:lblAlgn val="ctr"/>
        <c:lblOffset val="100"/>
        <c:noMultiLvlLbl val="0"/>
      </c:catAx>
      <c:valAx>
        <c:axId val="336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038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58408566029813"/>
          <c:w val="0.976062811183455"/>
          <c:h val="0.749632584505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3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2:$E$12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3:$E$13</c:f>
              <c:numCache>
                <c:formatCode>General</c:formatCode>
                <c:ptCount val="4"/>
                <c:pt idx="0">
                  <c:v>278912</c:v>
                </c:pt>
                <c:pt idx="1">
                  <c:v>8384</c:v>
                </c:pt>
                <c:pt idx="2">
                  <c:v>1974</c:v>
                </c:pt>
                <c:pt idx="3">
                  <c:v>798</c:v>
                </c:pt>
              </c:numCache>
            </c:numRef>
          </c:val>
        </c:ser>
        <c:ser>
          <c:idx val="1"/>
          <c:order val="1"/>
          <c:tx>
            <c:strRef>
              <c:f>Hoja2!$A$14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2:$E$12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4:$E$14</c:f>
              <c:numCache>
                <c:formatCode>General</c:formatCode>
                <c:ptCount val="4"/>
                <c:pt idx="0">
                  <c:v>239740</c:v>
                </c:pt>
                <c:pt idx="1">
                  <c:v>11141</c:v>
                </c:pt>
                <c:pt idx="2">
                  <c:v>1353</c:v>
                </c:pt>
                <c:pt idx="3">
                  <c:v>769</c:v>
                </c:pt>
              </c:numCache>
            </c:numRef>
          </c:val>
        </c:ser>
        <c:gapWidth val="40"/>
        <c:shape val="pyramid"/>
        <c:axId val="40468373"/>
        <c:axId val="35545386"/>
        <c:axId val="0"/>
      </c:bar3DChart>
      <c:catAx>
        <c:axId val="404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386"/>
        <c:crossesAt val="0"/>
        <c:auto val="1"/>
        <c:lblAlgn val="ctr"/>
        <c:lblOffset val="100"/>
        <c:noMultiLvlLbl val="0"/>
      </c:catAx>
      <c:valAx>
        <c:axId val="3554538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73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341440061279203"/>
          <c:y val="0.89817342011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0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1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496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499</v>
      </c>
      <c r="C6" s="6" t="n">
        <v>0.28</v>
      </c>
      <c r="D6" s="6" t="n">
        <v>0.3</v>
      </c>
      <c r="E6" s="6" t="n">
        <v>0.05</v>
      </c>
      <c r="F6" s="6" t="n">
        <v>0.06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51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704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43</v>
      </c>
      <c r="C9" s="3" t="s">
        <v>3</v>
      </c>
      <c r="D9" s="3" t="n">
        <v>390</v>
      </c>
      <c r="E9" s="3" t="n">
        <v>459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619</v>
      </c>
      <c r="C10" s="3" t="s">
        <v>9</v>
      </c>
      <c r="D10" s="3" t="n">
        <v>416</v>
      </c>
      <c r="E10" s="3" t="n">
        <v>413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784</v>
      </c>
      <c r="C11" s="3" t="s">
        <v>10</v>
      </c>
      <c r="D11" s="3" t="n">
        <v>387</v>
      </c>
      <c r="E11" s="3" t="n">
        <v>459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88</v>
      </c>
      <c r="C12" s="3" t="s">
        <v>12</v>
      </c>
      <c r="D12" s="3" t="n">
        <v>504</v>
      </c>
      <c r="E12" s="3" t="n">
        <v>457</v>
      </c>
    </row>
    <row r="13" customFormat="false" ht="12.75" hidden="false" customHeight="false" outlineLevel="0" collapsed="false">
      <c r="A13" s="3" t="s">
        <v>19</v>
      </c>
      <c r="B13" s="4" t="n">
        <v>1761</v>
      </c>
      <c r="C13" s="3" t="s">
        <v>13</v>
      </c>
      <c r="D13" s="3" t="n">
        <v>481</v>
      </c>
      <c r="E13" s="3" t="n">
        <v>470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721</v>
      </c>
      <c r="C14" s="3" t="s">
        <v>14</v>
      </c>
      <c r="D14" s="3" t="n">
        <v>433</v>
      </c>
      <c r="E14" s="3" t="n">
        <v>492</v>
      </c>
      <c r="F14" s="3" t="s">
        <v>5</v>
      </c>
      <c r="G14" s="9" t="n">
        <v>0.79</v>
      </c>
      <c r="H14" s="9" t="n">
        <v>0.18</v>
      </c>
      <c r="I14" s="9" t="n">
        <v>0.03</v>
      </c>
      <c r="J14" s="3"/>
    </row>
    <row r="15" customFormat="false" ht="12.75" hidden="false" customHeight="false" outlineLevel="0" collapsed="false">
      <c r="A15" s="3" t="s">
        <v>24</v>
      </c>
      <c r="B15" s="4" t="n">
        <v>1623</v>
      </c>
      <c r="C15" s="3" t="s">
        <v>15</v>
      </c>
      <c r="D15" s="3" t="n">
        <v>519</v>
      </c>
      <c r="E15" s="3" t="n">
        <v>494</v>
      </c>
      <c r="F15" s="3" t="s">
        <v>4</v>
      </c>
      <c r="G15" s="9" t="n">
        <v>0.9</v>
      </c>
      <c r="H15" s="9" t="n">
        <v>0.1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809</v>
      </c>
      <c r="C16" s="3" t="s">
        <v>18</v>
      </c>
      <c r="D16" s="3" t="n">
        <v>414</v>
      </c>
      <c r="E16" s="3" t="n">
        <v>479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515</v>
      </c>
      <c r="E17" s="3" t="n">
        <v>520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454</v>
      </c>
      <c r="E18" s="3" t="n">
        <v>564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49</v>
      </c>
      <c r="E19" s="3" t="n">
        <v>500</v>
      </c>
      <c r="F19" s="6" t="n">
        <v>0.04</v>
      </c>
      <c r="G19" s="6" t="n">
        <v>0.96</v>
      </c>
    </row>
    <row r="20" customFormat="false" ht="12.75" hidden="false" customHeight="false" outlineLevel="0" collapsed="false">
      <c r="C20" s="3" t="s">
        <v>25</v>
      </c>
      <c r="D20" s="3" t="n">
        <v>490</v>
      </c>
      <c r="E20" s="3" t="n">
        <v>559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18</v>
      </c>
      <c r="C23" s="6" t="n">
        <v>0.17</v>
      </c>
      <c r="D23" s="6" t="n">
        <v>0.09</v>
      </c>
      <c r="E23" s="6" t="n">
        <v>0.13</v>
      </c>
      <c r="F23" s="11" t="s">
        <v>30</v>
      </c>
      <c r="G23" s="6" t="n">
        <v>0.76</v>
      </c>
      <c r="H23" s="6" t="n">
        <v>0.2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3</v>
      </c>
      <c r="C26" s="6" t="n">
        <v>0.18</v>
      </c>
      <c r="D26" s="6" t="n">
        <v>0.18</v>
      </c>
      <c r="E26" s="6" t="n">
        <v>0.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7</v>
      </c>
      <c r="C28" s="6" t="n">
        <v>0.18</v>
      </c>
      <c r="D28" s="6" t="n">
        <v>0.16</v>
      </c>
      <c r="E28" s="6" t="n">
        <v>0.09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45</v>
      </c>
      <c r="E32" s="5" t="s">
        <v>8</v>
      </c>
      <c r="G32" s="6" t="n">
        <v>1</v>
      </c>
      <c r="H32" s="6" t="n">
        <v>0</v>
      </c>
    </row>
    <row r="33" customFormat="false" ht="12.75" hidden="false" customHeight="false" outlineLevel="0" collapsed="false">
      <c r="A33" s="6" t="n">
        <v>0.27</v>
      </c>
      <c r="B33" s="6" t="n">
        <v>0.33</v>
      </c>
      <c r="C33" s="6" t="n">
        <v>0.05</v>
      </c>
      <c r="D33" s="6" t="n">
        <v>0.06</v>
      </c>
      <c r="E33" s="6" t="n">
        <v>0.29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7</v>
      </c>
      <c r="B37" s="6" t="n">
        <v>0.26</v>
      </c>
      <c r="C37" s="6" t="n">
        <v>0.06</v>
      </c>
      <c r="D37" s="6" t="n">
        <v>0.07</v>
      </c>
      <c r="E37" s="6" t="n">
        <v>0.34</v>
      </c>
      <c r="F37" s="11" t="s">
        <v>3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649</v>
      </c>
      <c r="C39" s="5" t="n">
        <v>274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66</v>
      </c>
      <c r="C40" s="5" t="n">
        <v>285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67</v>
      </c>
      <c r="C41" s="5" t="n">
        <v>265</v>
      </c>
      <c r="E41" s="11" t="s">
        <v>56</v>
      </c>
      <c r="F41" s="13" t="n">
        <v>737136</v>
      </c>
      <c r="G41" s="13" t="n">
        <v>509944</v>
      </c>
      <c r="H41" s="13" t="n">
        <v>6750</v>
      </c>
    </row>
    <row r="42" customFormat="false" ht="12.75" hidden="false" customHeight="false" outlineLevel="0" collapsed="false">
      <c r="A42" s="5" t="s">
        <v>12</v>
      </c>
      <c r="B42" s="5" t="n">
        <v>737</v>
      </c>
      <c r="C42" s="5" t="n">
        <v>307</v>
      </c>
      <c r="E42" s="11" t="s">
        <v>57</v>
      </c>
      <c r="F42" s="13" t="n">
        <v>705842</v>
      </c>
      <c r="G42" s="13" t="n">
        <v>526209</v>
      </c>
      <c r="H42" s="13" t="n">
        <v>6848</v>
      </c>
    </row>
    <row r="43" customFormat="false" ht="12.75" hidden="false" customHeight="false" outlineLevel="0" collapsed="false">
      <c r="A43" s="5" t="s">
        <v>58</v>
      </c>
      <c r="B43" s="5" t="n">
        <v>700</v>
      </c>
      <c r="C43" s="5" t="n">
        <v>317</v>
      </c>
    </row>
    <row r="44" customFormat="false" ht="12.75" hidden="false" customHeight="false" outlineLevel="0" collapsed="false">
      <c r="A44" s="5" t="s">
        <v>59</v>
      </c>
      <c r="B44" s="5" t="n">
        <v>682</v>
      </c>
      <c r="C44" s="5" t="n">
        <v>310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787</v>
      </c>
      <c r="C45" s="5" t="n">
        <v>29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8</v>
      </c>
      <c r="C46" s="5" t="n">
        <v>264</v>
      </c>
      <c r="E46" s="11" t="s">
        <v>20</v>
      </c>
      <c r="F46" s="13" t="n">
        <v>11629</v>
      </c>
      <c r="G46" s="13" t="n">
        <v>7849</v>
      </c>
      <c r="H46" s="13" t="n">
        <v>3780</v>
      </c>
      <c r="I46" s="14"/>
    </row>
    <row r="47" customFormat="false" ht="12.75" hidden="false" customHeight="false" outlineLevel="0" collapsed="false">
      <c r="A47" s="5" t="s">
        <v>19</v>
      </c>
      <c r="B47" s="5" t="n">
        <v>762</v>
      </c>
      <c r="C47" s="5" t="n">
        <v>333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731</v>
      </c>
      <c r="C48" s="5" t="n">
        <v>324</v>
      </c>
      <c r="E48" s="11" t="s">
        <v>21</v>
      </c>
      <c r="F48" s="13" t="n">
        <v>1848</v>
      </c>
      <c r="G48" s="13" t="n">
        <v>1305</v>
      </c>
      <c r="H48" s="13" t="n">
        <v>543</v>
      </c>
      <c r="I48" s="14"/>
    </row>
    <row r="49" customFormat="false" ht="12.75" hidden="false" customHeight="false" outlineLevel="0" collapsed="false">
      <c r="A49" s="5" t="s">
        <v>64</v>
      </c>
      <c r="B49" s="5" t="n">
        <v>693</v>
      </c>
      <c r="C49" s="5" t="n">
        <v>299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8</v>
      </c>
      <c r="C50" s="5" t="n">
        <v>318</v>
      </c>
      <c r="E50" s="11" t="s">
        <v>65</v>
      </c>
      <c r="F50" s="13" t="n">
        <v>405</v>
      </c>
      <c r="G50" s="13" t="n">
        <v>275</v>
      </c>
      <c r="H50" s="13" t="n">
        <v>130</v>
      </c>
      <c r="I50" s="14"/>
      <c r="J50" s="14"/>
    </row>
    <row r="51" customFormat="false" ht="12.75" hidden="false" customHeight="false" outlineLevel="0" collapsed="false">
      <c r="A51" s="2" t="s">
        <v>66</v>
      </c>
    </row>
    <row r="52" customFormat="false" ht="12.75" hidden="false" customHeight="false" outlineLevel="0" collapsed="false">
      <c r="A52" s="5" t="s">
        <v>67</v>
      </c>
      <c r="B52" s="6" t="s">
        <v>68</v>
      </c>
      <c r="C52" s="5" t="s">
        <v>69</v>
      </c>
      <c r="D52" s="5" t="s">
        <v>70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1</v>
      </c>
      <c r="C53" s="6" t="n">
        <v>0.21</v>
      </c>
      <c r="D53" s="6" t="n">
        <v>0.09</v>
      </c>
      <c r="E53" s="6" t="n">
        <v>0.26</v>
      </c>
    </row>
    <row r="54" customFormat="false" ht="12.75" hidden="false" customHeight="false" outlineLevel="0" collapsed="false">
      <c r="A54" s="2" t="s">
        <v>71</v>
      </c>
      <c r="B54" s="7" t="s">
        <v>4</v>
      </c>
    </row>
    <row r="55" customFormat="false" ht="12.75" hidden="false" customHeight="false" outlineLevel="0" collapsed="false">
      <c r="A55" s="5" t="s">
        <v>67</v>
      </c>
      <c r="B55" s="5" t="s">
        <v>72</v>
      </c>
      <c r="C55" s="5" t="s">
        <v>70</v>
      </c>
      <c r="D55" s="6" t="s">
        <v>68</v>
      </c>
      <c r="E55" s="5" t="s">
        <v>8</v>
      </c>
      <c r="F55" s="6"/>
    </row>
    <row r="56" customFormat="false" ht="12.75" hidden="false" customHeight="false" outlineLevel="0" collapsed="false">
      <c r="A56" s="6" t="n">
        <v>0.32</v>
      </c>
      <c r="B56" s="6" t="n">
        <v>0.24</v>
      </c>
      <c r="C56" s="6" t="n">
        <v>0.09</v>
      </c>
      <c r="D56" s="6" t="n">
        <v>0.15</v>
      </c>
      <c r="E56" s="6" t="n">
        <v>0.2</v>
      </c>
    </row>
    <row r="57" customFormat="false" ht="12.75" hidden="false" customHeight="false" outlineLevel="0" collapsed="false">
      <c r="A57" s="2" t="s">
        <v>73</v>
      </c>
      <c r="B57" s="7" t="s">
        <v>5</v>
      </c>
    </row>
    <row r="58" customFormat="false" ht="12.75" hidden="false" customHeight="false" outlineLevel="0" collapsed="false">
      <c r="A58" s="5" t="s">
        <v>67</v>
      </c>
      <c r="B58" s="5" t="s">
        <v>69</v>
      </c>
      <c r="C58" s="6" t="s">
        <v>74</v>
      </c>
      <c r="D58" s="5" t="s">
        <v>70</v>
      </c>
      <c r="E58" s="5" t="s">
        <v>8</v>
      </c>
    </row>
    <row r="59" customFormat="false" ht="12.75" hidden="false" customHeight="false" outlineLevel="0" collapsed="false">
      <c r="A59" s="6" t="n">
        <v>0.22</v>
      </c>
      <c r="B59" s="6" t="n">
        <v>0.21</v>
      </c>
      <c r="C59" s="6" t="n">
        <v>0.13</v>
      </c>
      <c r="D59" s="6" t="n">
        <v>0.09</v>
      </c>
      <c r="E59" s="6" t="n">
        <v>0.36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5" t="s">
        <v>75</v>
      </c>
      <c r="D2" s="15"/>
      <c r="E2" s="15"/>
    </row>
    <row r="3" customFormat="false" ht="12.75" hidden="false" customHeight="false" outlineLevel="0" collapsed="false">
      <c r="A3" s="16" t="s">
        <v>76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45</v>
      </c>
      <c r="F4" s="3" t="s">
        <v>77</v>
      </c>
    </row>
    <row r="5" customFormat="false" ht="12.75" hidden="false" customHeight="false" outlineLevel="0" collapsed="false">
      <c r="A5" s="13" t="n">
        <v>290068</v>
      </c>
      <c r="B5" s="13" t="n">
        <v>253003</v>
      </c>
      <c r="C5" s="13" t="n">
        <v>73405</v>
      </c>
      <c r="D5" s="13" t="n">
        <v>46206</v>
      </c>
      <c r="E5" s="13" t="n">
        <v>49238</v>
      </c>
      <c r="F5" s="13" t="n">
        <v>208277</v>
      </c>
    </row>
    <row r="7" customFormat="false" ht="12.75" hidden="false" customHeight="false" outlineLevel="0" collapsed="false">
      <c r="A7" s="16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873697</v>
      </c>
      <c r="B9" s="13" t="n">
        <v>36959</v>
      </c>
      <c r="C9" s="13" t="n">
        <v>6929</v>
      </c>
      <c r="D9" s="13" t="n">
        <v>2612</v>
      </c>
    </row>
    <row r="11" customFormat="false" ht="12.75" hidden="false" customHeight="false" outlineLevel="0" collapsed="false">
      <c r="A11" s="16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78912</v>
      </c>
      <c r="C13" s="13" t="n">
        <v>8384</v>
      </c>
      <c r="D13" s="13" t="n">
        <v>1974</v>
      </c>
      <c r="E13" s="13" t="n">
        <v>798</v>
      </c>
    </row>
    <row r="14" customFormat="false" ht="12.75" hidden="false" customHeight="false" outlineLevel="0" collapsed="false">
      <c r="A14" s="3" t="s">
        <v>5</v>
      </c>
      <c r="B14" s="13" t="n">
        <v>239740</v>
      </c>
      <c r="C14" s="13" t="n">
        <v>11141</v>
      </c>
      <c r="D14" s="13" t="n">
        <v>1353</v>
      </c>
      <c r="E14" s="13" t="n">
        <v>769</v>
      </c>
    </row>
    <row r="16" customFormat="false" ht="12.75" hidden="false" customHeight="false" outlineLevel="0" collapsed="false">
      <c r="A16" s="16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4</v>
      </c>
      <c r="C18" s="6" t="n">
        <v>0.15</v>
      </c>
      <c r="D18" s="6" t="n">
        <v>0.08</v>
      </c>
      <c r="E18" s="6" t="n">
        <v>0.15</v>
      </c>
    </row>
    <row r="19" customFormat="false" ht="12.75" hidden="false" customHeight="false" outlineLevel="0" collapsed="false">
      <c r="A19" s="16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  <c r="H20" s="3"/>
      <c r="I20" s="3"/>
      <c r="J20" s="3"/>
    </row>
    <row r="21" customFormat="false" ht="12.75" hidden="false" customHeight="false" outlineLevel="0" collapsed="false">
      <c r="A21" s="3" t="s">
        <v>4</v>
      </c>
      <c r="B21" s="13" t="n">
        <v>121254</v>
      </c>
      <c r="C21" s="13" t="n">
        <v>63037</v>
      </c>
      <c r="D21" s="13" t="n">
        <v>53165</v>
      </c>
      <c r="E21" s="13" t="n">
        <v>16670</v>
      </c>
      <c r="F21" s="13" t="n">
        <v>14459</v>
      </c>
      <c r="G21" s="13" t="n">
        <v>21483</v>
      </c>
      <c r="H21" s="13"/>
      <c r="I21" s="13"/>
      <c r="J21" s="13"/>
    </row>
    <row r="22" customFormat="false" ht="12.75" hidden="false" customHeight="false" outlineLevel="0" collapsed="false">
      <c r="A22" s="3" t="s">
        <v>5</v>
      </c>
      <c r="B22" s="13" t="n">
        <v>105116</v>
      </c>
      <c r="C22" s="13" t="n">
        <v>54780</v>
      </c>
      <c r="D22" s="13" t="n">
        <v>32046</v>
      </c>
      <c r="E22" s="13" t="n">
        <v>14360</v>
      </c>
      <c r="F22" s="13" t="n">
        <v>31002</v>
      </c>
      <c r="G22" s="13" t="n">
        <v>15699</v>
      </c>
      <c r="H22" s="13"/>
      <c r="I22" s="13"/>
      <c r="J22" s="13"/>
    </row>
    <row r="24" customFormat="false" ht="12.75" hidden="false" customHeight="false" outlineLevel="0" collapsed="false">
      <c r="A24" s="16" t="s">
        <v>91</v>
      </c>
    </row>
    <row r="25" customFormat="false" ht="12.75" hidden="false" customHeight="false" outlineLevel="0" collapsed="false">
      <c r="A25" s="17" t="s">
        <v>92</v>
      </c>
      <c r="B25" s="17" t="s">
        <v>93</v>
      </c>
      <c r="C25" s="17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6" t="s">
        <v>95</v>
      </c>
    </row>
    <row r="29" customFormat="false" ht="12.75" hidden="false" customHeight="false" outlineLevel="0" collapsed="false">
      <c r="B29" s="17" t="s">
        <v>92</v>
      </c>
      <c r="C29" s="17" t="s">
        <v>93</v>
      </c>
      <c r="D29" s="17" t="s">
        <v>94</v>
      </c>
    </row>
    <row r="30" customFormat="false" ht="12.75" hidden="false" customHeight="false" outlineLevel="0" collapsed="false">
      <c r="A30" s="3" t="s">
        <v>4</v>
      </c>
      <c r="B30" s="13" t="n">
        <v>105052</v>
      </c>
      <c r="C30" s="13" t="n">
        <v>54977</v>
      </c>
      <c r="D30" s="13" t="n">
        <v>130039</v>
      </c>
      <c r="F30" s="18" t="s">
        <v>96</v>
      </c>
    </row>
    <row r="31" customFormat="false" ht="12.75" hidden="false" customHeight="false" outlineLevel="0" collapsed="false">
      <c r="A31" s="3" t="s">
        <v>5</v>
      </c>
      <c r="B31" s="13" t="n">
        <v>121387</v>
      </c>
      <c r="C31" s="13" t="n">
        <v>31236</v>
      </c>
      <c r="D31" s="13" t="n">
        <v>100380</v>
      </c>
    </row>
    <row r="33" customFormat="false" ht="12.75" hidden="false" customHeight="false" outlineLevel="0" collapsed="false">
      <c r="A33" s="16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1</v>
      </c>
      <c r="B35" s="6" t="n">
        <v>0.08</v>
      </c>
      <c r="C35" s="6" t="n">
        <v>0.06</v>
      </c>
      <c r="D35" s="6" t="n">
        <v>0.06</v>
      </c>
      <c r="E35" s="6" t="n">
        <v>0.49</v>
      </c>
    </row>
    <row r="37" customFormat="false" ht="12.75" hidden="false" customHeight="false" outlineLevel="0" collapsed="false">
      <c r="A37" s="16" t="s">
        <v>102</v>
      </c>
      <c r="E37" s="18" t="s">
        <v>103</v>
      </c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107</v>
      </c>
      <c r="J38" s="3" t="s">
        <v>8</v>
      </c>
      <c r="K38" s="3"/>
      <c r="L38" s="3"/>
      <c r="M38" s="3"/>
    </row>
    <row r="39" customFormat="false" ht="12.75" hidden="false" customHeight="false" outlineLevel="0" collapsed="false">
      <c r="A39" s="3" t="s">
        <v>4</v>
      </c>
      <c r="B39" s="13" t="n">
        <v>101501</v>
      </c>
      <c r="C39" s="13" t="n">
        <v>22657</v>
      </c>
      <c r="D39" s="13" t="n">
        <v>14855</v>
      </c>
      <c r="E39" s="13" t="n">
        <v>18414</v>
      </c>
      <c r="F39" s="13" t="n">
        <v>14395</v>
      </c>
      <c r="G39" s="13" t="n">
        <v>14798</v>
      </c>
      <c r="H39" s="13"/>
      <c r="I39" s="13"/>
      <c r="J39" s="13" t="n">
        <v>103448</v>
      </c>
      <c r="K39" s="13"/>
      <c r="L39" s="13"/>
      <c r="M39" s="13"/>
    </row>
    <row r="40" customFormat="false" ht="12.75" hidden="false" customHeight="false" outlineLevel="0" collapsed="false">
      <c r="A40" s="3" t="s">
        <v>5</v>
      </c>
      <c r="B40" s="13" t="n">
        <v>73767</v>
      </c>
      <c r="C40" s="13" t="n">
        <v>15984</v>
      </c>
      <c r="D40" s="13" t="n">
        <v>14265</v>
      </c>
      <c r="E40" s="13"/>
      <c r="F40" s="13" t="n">
        <v>14534</v>
      </c>
      <c r="G40" s="13"/>
      <c r="H40" s="13" t="n">
        <v>12667</v>
      </c>
      <c r="I40" s="13" t="n">
        <v>10758</v>
      </c>
      <c r="J40" s="13" t="n">
        <v>111028</v>
      </c>
      <c r="K40" s="13"/>
      <c r="L40" s="13"/>
      <c r="M40" s="13"/>
    </row>
    <row r="42" customFormat="false" ht="12.75" hidden="false" customHeight="false" outlineLevel="0" collapsed="false">
      <c r="A42" s="16" t="s">
        <v>108</v>
      </c>
      <c r="B42" s="11" t="s">
        <v>109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1</v>
      </c>
      <c r="E43" s="3" t="s">
        <v>104</v>
      </c>
      <c r="F43" s="3" t="s">
        <v>8</v>
      </c>
    </row>
    <row r="44" customFormat="false" ht="12.75" hidden="false" customHeight="false" outlineLevel="0" collapsed="false">
      <c r="B44" s="6" t="n">
        <v>0.35</v>
      </c>
      <c r="C44" s="6" t="n">
        <v>0.08</v>
      </c>
      <c r="D44" s="6" t="n">
        <v>0.06</v>
      </c>
      <c r="E44" s="6" t="n">
        <v>0.06</v>
      </c>
      <c r="F44" s="6" t="n">
        <v>0.45</v>
      </c>
    </row>
    <row r="46" customFormat="false" ht="12.75" hidden="false" customHeight="false" outlineLevel="0" collapsed="false">
      <c r="A46" s="16" t="s">
        <v>110</v>
      </c>
      <c r="B46" s="7" t="s">
        <v>109</v>
      </c>
      <c r="C46" s="7"/>
      <c r="E46" s="18" t="s">
        <v>111</v>
      </c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01</v>
      </c>
      <c r="E47" s="3" t="s">
        <v>105</v>
      </c>
      <c r="F47" s="3" t="s">
        <v>100</v>
      </c>
      <c r="G47" s="3" t="s">
        <v>107</v>
      </c>
      <c r="H47" s="3" t="s">
        <v>104</v>
      </c>
      <c r="I47" s="3" t="s">
        <v>112</v>
      </c>
      <c r="J47" s="3" t="s">
        <v>106</v>
      </c>
      <c r="K47" s="3" t="s">
        <v>8</v>
      </c>
      <c r="L47" s="3"/>
    </row>
    <row r="48" customFormat="false" ht="12.75" hidden="false" customHeight="false" outlineLevel="0" collapsed="false">
      <c r="A48" s="3" t="s">
        <v>4</v>
      </c>
      <c r="B48" s="13" t="n">
        <v>46196</v>
      </c>
      <c r="C48" s="13" t="n">
        <v>9810</v>
      </c>
      <c r="D48" s="13" t="n">
        <v>8171</v>
      </c>
      <c r="E48" s="13" t="n">
        <v>6562</v>
      </c>
      <c r="F48" s="13" t="n">
        <v>6309</v>
      </c>
      <c r="G48" s="13" t="n">
        <v>5948</v>
      </c>
      <c r="H48" s="13"/>
      <c r="I48" s="13"/>
      <c r="J48" s="13"/>
      <c r="K48" s="13" t="n">
        <v>38258</v>
      </c>
      <c r="L48" s="13"/>
    </row>
    <row r="49" customFormat="false" ht="12.75" hidden="false" customHeight="false" outlineLevel="0" collapsed="false">
      <c r="A49" s="3" t="s">
        <v>5</v>
      </c>
      <c r="B49" s="13" t="n">
        <v>35067</v>
      </c>
      <c r="C49" s="13" t="n">
        <v>4796</v>
      </c>
      <c r="D49" s="13"/>
      <c r="E49" s="13" t="n">
        <v>6250</v>
      </c>
      <c r="F49" s="13"/>
      <c r="G49" s="13"/>
      <c r="H49" s="13" t="n">
        <v>8990</v>
      </c>
      <c r="I49" s="13" t="n">
        <v>5993</v>
      </c>
      <c r="J49" s="13" t="n">
        <v>4281</v>
      </c>
      <c r="K49" s="13" t="n">
        <v>39739</v>
      </c>
      <c r="L49" s="13"/>
    </row>
    <row r="52" customFormat="false" ht="12.75" hidden="false" customHeight="false" outlineLevel="0" collapsed="false">
      <c r="C52" s="3"/>
      <c r="D52" s="3"/>
      <c r="F52" s="3"/>
      <c r="G52" s="3"/>
      <c r="H52" s="3"/>
      <c r="I52" s="3"/>
      <c r="J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4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4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4"/>
    </row>
    <row r="5" customFormat="false" ht="12.75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  <c r="L5" s="24"/>
    </row>
    <row r="6" customFormat="false" ht="27.75" hidden="false" customHeight="false" outlineLevel="0" collapsed="false">
      <c r="A6" s="22"/>
      <c r="B6" s="25" t="s">
        <v>113</v>
      </c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2.75" hidden="false" customHeight="fals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23.25" hidden="false" customHeight="false" outlineLevel="0" collapsed="false">
      <c r="A9" s="22"/>
      <c r="B9" s="26" t="s">
        <v>114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9"/>
    </row>
  </sheetData>
  <mergeCells count="2">
    <mergeCell ref="B6:L6"/>
    <mergeCell ref="B9:L9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4:59:05Z</dcterms:modified>
  <cp:revision>0</cp:revision>
  <dc:subject/>
  <dc:title/>
</cp:coreProperties>
</file>