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UADRO No.- 4</t>
  </si>
  <si>
    <t xml:space="preserve">NÚMERO DE VEHÍCULOS MOTORIZADOS MATRICULADOS, POR CLASE, SEGÚN PROVINCIAS</t>
  </si>
  <si>
    <t xml:space="preserve">C L A S E</t>
  </si>
  <si>
    <t xml:space="preserve">PROVINCIAS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 INEC).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8" min="4" style="0" width="7.7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2" min="11" style="0" width="8.14"/>
    <col collapsed="false" customWidth="true" hidden="false" outlineLevel="0" max="14" min="13" style="0" width="8.7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10"/>
      <c r="F6" s="9" t="s">
        <v>6</v>
      </c>
      <c r="G6" s="10"/>
      <c r="H6" s="9" t="s">
        <v>7</v>
      </c>
      <c r="I6" s="9" t="s">
        <v>8</v>
      </c>
      <c r="J6" s="9" t="s">
        <v>9</v>
      </c>
      <c r="K6" s="9" t="s">
        <v>7</v>
      </c>
      <c r="L6" s="10"/>
      <c r="M6" s="9" t="s">
        <v>10</v>
      </c>
      <c r="N6" s="11" t="s">
        <v>11</v>
      </c>
      <c r="O6" s="10"/>
      <c r="P6" s="9" t="s">
        <v>12</v>
      </c>
    </row>
    <row r="7" customFormat="false" ht="12.75" hidden="false" customHeight="false" outlineLevel="0" collapsed="false">
      <c r="A7" s="12"/>
      <c r="B7" s="13"/>
      <c r="C7" s="14"/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5" t="s">
        <v>18</v>
      </c>
      <c r="J7" s="15" t="s">
        <v>19</v>
      </c>
      <c r="K7" s="16" t="s">
        <v>20</v>
      </c>
      <c r="L7" s="15" t="s">
        <v>21</v>
      </c>
      <c r="M7" s="15" t="s">
        <v>22</v>
      </c>
      <c r="N7" s="17" t="s">
        <v>23</v>
      </c>
      <c r="O7" s="16" t="s">
        <v>24</v>
      </c>
      <c r="P7" s="15" t="s">
        <v>25</v>
      </c>
    </row>
    <row r="8" customFormat="false" ht="12.75" hidden="false" customHeight="false" outlineLevel="0" collapsed="false">
      <c r="A8" s="18"/>
      <c r="B8" s="18"/>
    </row>
    <row r="9" customFormat="false" ht="12.75" hidden="false" customHeight="false" outlineLevel="0" collapsed="false">
      <c r="A9" s="19" t="s">
        <v>26</v>
      </c>
      <c r="B9" s="18"/>
      <c r="C9" s="20" t="n">
        <f aca="false">SUM(D9:P9)</f>
        <v>920197</v>
      </c>
      <c r="D9" s="21" t="n">
        <f aca="false">SUM(D11:D53)</f>
        <v>346718</v>
      </c>
      <c r="E9" s="21" t="n">
        <f aca="false">SUM(E11:E53)</f>
        <v>9446</v>
      </c>
      <c r="F9" s="21" t="n">
        <f aca="false">SUM(F11:F53)</f>
        <v>1479</v>
      </c>
      <c r="G9" s="21" t="n">
        <f aca="false">SUM(G11:G53)</f>
        <v>135248</v>
      </c>
      <c r="H9" s="21" t="n">
        <f aca="false">SUM(H11:H53)</f>
        <v>23431</v>
      </c>
      <c r="I9" s="21" t="n">
        <f aca="false">SUM(I11:I53)</f>
        <v>78323</v>
      </c>
      <c r="J9" s="21" t="n">
        <f aca="false">SUM(J11:J53)</f>
        <v>218632</v>
      </c>
      <c r="K9" s="21" t="n">
        <f aca="false">SUM(K11:K53)</f>
        <v>2072</v>
      </c>
      <c r="L9" s="21" t="n">
        <f aca="false">SUM(L11:L53)</f>
        <v>60530</v>
      </c>
      <c r="M9" s="21" t="n">
        <f aca="false">SUM(M11:M53)</f>
        <v>1537</v>
      </c>
      <c r="N9" s="21" t="n">
        <f aca="false">SUM(N11:N53)</f>
        <v>5581</v>
      </c>
      <c r="O9" s="21" t="n">
        <f aca="false">SUM(O11:O53)</f>
        <v>3865</v>
      </c>
      <c r="P9" s="21" t="n">
        <f aca="false">SUM(P11:P53)</f>
        <v>33335</v>
      </c>
    </row>
    <row r="10" customFormat="false" ht="12.75" hidden="false" customHeight="false" outlineLevel="0" collapsed="false">
      <c r="A10" s="18"/>
      <c r="B10" s="18"/>
      <c r="C10" s="22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2.75" hidden="false" customHeight="false" outlineLevel="0" collapsed="false">
      <c r="A11" s="18" t="s">
        <v>27</v>
      </c>
      <c r="B11" s="18"/>
      <c r="C11" s="20" t="n">
        <f aca="false">SUM(D11:P11)</f>
        <v>73405</v>
      </c>
      <c r="D11" s="21" t="n">
        <v>26352</v>
      </c>
      <c r="E11" s="21" t="n">
        <v>500</v>
      </c>
      <c r="F11" s="21" t="n">
        <v>69</v>
      </c>
      <c r="G11" s="21" t="n">
        <v>13133</v>
      </c>
      <c r="H11" s="21" t="n">
        <v>1681</v>
      </c>
      <c r="I11" s="21" t="n">
        <v>2239</v>
      </c>
      <c r="J11" s="21" t="n">
        <v>20907</v>
      </c>
      <c r="K11" s="21" t="n">
        <v>217</v>
      </c>
      <c r="L11" s="21" t="n">
        <v>4964</v>
      </c>
      <c r="M11" s="21" t="n">
        <v>20</v>
      </c>
      <c r="N11" s="21" t="n">
        <v>321</v>
      </c>
      <c r="O11" s="21" t="n">
        <v>178</v>
      </c>
      <c r="P11" s="21" t="n">
        <v>2824</v>
      </c>
    </row>
    <row r="12" customFormat="false" ht="6" hidden="false" customHeight="true" outlineLevel="0" collapsed="false">
      <c r="A12" s="18"/>
      <c r="B12" s="18"/>
      <c r="C12" s="22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A13" s="18" t="s">
        <v>28</v>
      </c>
      <c r="B13" s="18"/>
      <c r="C13" s="20" t="n">
        <f aca="false">SUM(D13:P13)</f>
        <v>6060</v>
      </c>
      <c r="D13" s="21" t="n">
        <v>1982</v>
      </c>
      <c r="E13" s="21" t="n">
        <v>116</v>
      </c>
      <c r="F13" s="21" t="n">
        <v>20</v>
      </c>
      <c r="G13" s="21" t="n">
        <v>865</v>
      </c>
      <c r="H13" s="21" t="n">
        <v>175</v>
      </c>
      <c r="I13" s="21" t="n">
        <v>142</v>
      </c>
      <c r="J13" s="21" t="n">
        <v>1648</v>
      </c>
      <c r="K13" s="21" t="n">
        <v>21</v>
      </c>
      <c r="L13" s="21" t="n">
        <v>629</v>
      </c>
      <c r="M13" s="21" t="n">
        <v>2</v>
      </c>
      <c r="N13" s="21" t="n">
        <v>44</v>
      </c>
      <c r="O13" s="21" t="n">
        <v>10</v>
      </c>
      <c r="P13" s="21" t="n">
        <v>406</v>
      </c>
    </row>
    <row r="14" customFormat="false" ht="6" hidden="false" customHeight="true" outlineLevel="0" collapsed="false">
      <c r="A14" s="18"/>
      <c r="B14" s="18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2.75" hidden="false" customHeight="false" outlineLevel="0" collapsed="false">
      <c r="A15" s="18" t="s">
        <v>29</v>
      </c>
      <c r="B15" s="18"/>
      <c r="C15" s="20" t="n">
        <f aca="false">SUM(D15:P15)</f>
        <v>17174</v>
      </c>
      <c r="D15" s="21" t="n">
        <v>5279</v>
      </c>
      <c r="E15" s="21" t="n">
        <v>161</v>
      </c>
      <c r="F15" s="21" t="n">
        <v>69</v>
      </c>
      <c r="G15" s="21" t="n">
        <v>2464</v>
      </c>
      <c r="H15" s="21" t="n">
        <v>454</v>
      </c>
      <c r="I15" s="21" t="n">
        <v>287</v>
      </c>
      <c r="J15" s="21" t="n">
        <v>5341</v>
      </c>
      <c r="K15" s="21" t="n">
        <v>64</v>
      </c>
      <c r="L15" s="21" t="n">
        <v>1487</v>
      </c>
      <c r="M15" s="21" t="n">
        <v>11</v>
      </c>
      <c r="N15" s="21" t="n">
        <v>108</v>
      </c>
      <c r="O15" s="21" t="n">
        <v>82</v>
      </c>
      <c r="P15" s="21" t="n">
        <v>1367</v>
      </c>
    </row>
    <row r="16" customFormat="false" ht="6" hidden="false" customHeight="true" outlineLevel="0" collapsed="false">
      <c r="A16" s="18"/>
      <c r="B16" s="18"/>
      <c r="C16" s="22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2.75" hidden="false" customHeight="false" outlineLevel="0" collapsed="false">
      <c r="A17" s="18" t="s">
        <v>30</v>
      </c>
      <c r="B17" s="18"/>
      <c r="C17" s="20" t="n">
        <f aca="false">SUM(D17:P17)</f>
        <v>11178</v>
      </c>
      <c r="D17" s="21" t="n">
        <v>4201</v>
      </c>
      <c r="E17" s="21" t="n">
        <v>122</v>
      </c>
      <c r="F17" s="21" t="n">
        <v>16</v>
      </c>
      <c r="G17" s="21" t="n">
        <v>1614</v>
      </c>
      <c r="H17" s="21" t="n">
        <v>337</v>
      </c>
      <c r="I17" s="21" t="n">
        <v>602</v>
      </c>
      <c r="J17" s="21" t="n">
        <v>2595</v>
      </c>
      <c r="K17" s="21" t="n">
        <v>43</v>
      </c>
      <c r="L17" s="21" t="n">
        <v>933</v>
      </c>
      <c r="M17" s="21" t="n">
        <v>9</v>
      </c>
      <c r="N17" s="21" t="n">
        <v>52</v>
      </c>
      <c r="O17" s="21" t="n">
        <v>76</v>
      </c>
      <c r="P17" s="21" t="n">
        <v>578</v>
      </c>
    </row>
    <row r="18" customFormat="false" ht="6" hidden="false" customHeight="true" outlineLevel="0" collapsed="false">
      <c r="A18" s="18"/>
      <c r="B18" s="18"/>
      <c r="C18" s="22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false" outlineLevel="0" collapsed="false">
      <c r="A19" s="18" t="s">
        <v>31</v>
      </c>
      <c r="B19" s="18"/>
      <c r="C19" s="20" t="n">
        <f aca="false">SUM(D19:P19)</f>
        <v>21604</v>
      </c>
      <c r="D19" s="21" t="n">
        <v>6914</v>
      </c>
      <c r="E19" s="21" t="n">
        <v>310</v>
      </c>
      <c r="F19" s="21" t="n">
        <v>13</v>
      </c>
      <c r="G19" s="21" t="n">
        <v>2675</v>
      </c>
      <c r="H19" s="21" t="n">
        <v>551</v>
      </c>
      <c r="I19" s="21" t="n">
        <v>484</v>
      </c>
      <c r="J19" s="21" t="n">
        <v>6239</v>
      </c>
      <c r="K19" s="21" t="n">
        <v>93</v>
      </c>
      <c r="L19" s="21" t="n">
        <v>2242</v>
      </c>
      <c r="M19" s="21" t="n">
        <v>29</v>
      </c>
      <c r="N19" s="21" t="n">
        <v>140</v>
      </c>
      <c r="O19" s="21" t="n">
        <v>171</v>
      </c>
      <c r="P19" s="21" t="n">
        <v>1743</v>
      </c>
    </row>
    <row r="20" customFormat="false" ht="6" hidden="false" customHeight="true" outlineLevel="0" collapsed="false">
      <c r="A20" s="18"/>
      <c r="B20" s="18"/>
      <c r="C20" s="22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18" t="s">
        <v>32</v>
      </c>
      <c r="B21" s="18"/>
      <c r="C21" s="20" t="n">
        <f aca="false">SUM(D21:P21)</f>
        <v>21611</v>
      </c>
      <c r="D21" s="21" t="n">
        <v>8184</v>
      </c>
      <c r="E21" s="21" t="n">
        <v>342</v>
      </c>
      <c r="F21" s="21" t="n">
        <v>26</v>
      </c>
      <c r="G21" s="21" t="n">
        <v>3064</v>
      </c>
      <c r="H21" s="21" t="n">
        <v>529</v>
      </c>
      <c r="I21" s="21" t="n">
        <v>429</v>
      </c>
      <c r="J21" s="21" t="n">
        <v>5584</v>
      </c>
      <c r="K21" s="21" t="n">
        <v>77</v>
      </c>
      <c r="L21" s="21" t="n">
        <v>1968</v>
      </c>
      <c r="M21" s="21" t="n">
        <v>5</v>
      </c>
      <c r="N21" s="21" t="n">
        <v>93</v>
      </c>
      <c r="O21" s="21" t="n">
        <v>34</v>
      </c>
      <c r="P21" s="21" t="n">
        <v>1276</v>
      </c>
    </row>
    <row r="22" customFormat="false" ht="6" hidden="false" customHeight="true" outlineLevel="0" collapsed="false">
      <c r="A22" s="18"/>
      <c r="B22" s="18"/>
      <c r="C22" s="22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A23" s="18" t="s">
        <v>33</v>
      </c>
      <c r="B23" s="18"/>
      <c r="C23" s="20" t="n">
        <f aca="false">SUM(D23:P23)</f>
        <v>25152</v>
      </c>
      <c r="D23" s="21" t="n">
        <v>5706</v>
      </c>
      <c r="E23" s="21" t="n">
        <v>247</v>
      </c>
      <c r="F23" s="21" t="n">
        <v>30</v>
      </c>
      <c r="G23" s="21" t="n">
        <v>2514</v>
      </c>
      <c r="H23" s="21" t="n">
        <v>686</v>
      </c>
      <c r="I23" s="21" t="n">
        <v>4861</v>
      </c>
      <c r="J23" s="21" t="n">
        <v>6687</v>
      </c>
      <c r="K23" s="21" t="n">
        <v>81</v>
      </c>
      <c r="L23" s="21" t="n">
        <v>2228</v>
      </c>
      <c r="M23" s="21" t="n">
        <v>31</v>
      </c>
      <c r="N23" s="21" t="n">
        <v>195</v>
      </c>
      <c r="O23" s="21" t="n">
        <v>107</v>
      </c>
      <c r="P23" s="21" t="n">
        <v>1779</v>
      </c>
    </row>
    <row r="24" customFormat="false" ht="6" hidden="false" customHeight="true" outlineLevel="0" collapsed="false">
      <c r="A24" s="18"/>
      <c r="B24" s="18"/>
      <c r="C24" s="22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2.75" hidden="false" customHeight="false" outlineLevel="0" collapsed="false">
      <c r="A25" s="18" t="s">
        <v>34</v>
      </c>
      <c r="B25" s="18"/>
      <c r="C25" s="20" t="n">
        <f aca="false">SUM(D25:P25)</f>
        <v>9803</v>
      </c>
      <c r="D25" s="21" t="n">
        <v>2364</v>
      </c>
      <c r="E25" s="21" t="n">
        <v>198</v>
      </c>
      <c r="F25" s="21" t="n">
        <v>18</v>
      </c>
      <c r="G25" s="21" t="n">
        <v>1024</v>
      </c>
      <c r="H25" s="21" t="n">
        <v>238</v>
      </c>
      <c r="I25" s="21" t="n">
        <v>2877</v>
      </c>
      <c r="J25" s="21" t="n">
        <v>1738</v>
      </c>
      <c r="K25" s="21" t="n">
        <v>31</v>
      </c>
      <c r="L25" s="21" t="n">
        <v>577</v>
      </c>
      <c r="M25" s="21" t="n">
        <v>15</v>
      </c>
      <c r="N25" s="21" t="n">
        <v>110</v>
      </c>
      <c r="O25" s="21" t="n">
        <v>51</v>
      </c>
      <c r="P25" s="21" t="n">
        <v>562</v>
      </c>
    </row>
    <row r="26" customFormat="false" ht="6" hidden="false" customHeight="true" outlineLevel="0" collapsed="false">
      <c r="A26" s="18"/>
      <c r="B26" s="18"/>
      <c r="C26" s="2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2.75" hidden="false" customHeight="false" outlineLevel="0" collapsed="false">
      <c r="A27" s="18" t="s">
        <v>35</v>
      </c>
      <c r="B27" s="18"/>
      <c r="C27" s="20" t="n">
        <f aca="false">SUM(D27:P27)</f>
        <v>253003</v>
      </c>
      <c r="D27" s="21" t="n">
        <v>105116</v>
      </c>
      <c r="E27" s="21" t="n">
        <v>2888</v>
      </c>
      <c r="F27" s="21" t="n">
        <v>573</v>
      </c>
      <c r="G27" s="21" t="n">
        <v>32046</v>
      </c>
      <c r="H27" s="21" t="n">
        <v>6676</v>
      </c>
      <c r="I27" s="21" t="n">
        <v>31002</v>
      </c>
      <c r="J27" s="21" t="n">
        <v>54780</v>
      </c>
      <c r="K27" s="21" t="n">
        <v>37</v>
      </c>
      <c r="L27" s="21" t="n">
        <v>14360</v>
      </c>
      <c r="M27" s="21" t="n">
        <v>920</v>
      </c>
      <c r="N27" s="21" t="n">
        <v>1847</v>
      </c>
      <c r="O27" s="21" t="n">
        <v>2015</v>
      </c>
      <c r="P27" s="21" t="n">
        <v>743</v>
      </c>
    </row>
    <row r="28" customFormat="false" ht="6" hidden="false" customHeight="true" outlineLevel="0" collapsed="false">
      <c r="A28" s="18"/>
      <c r="B28" s="18"/>
      <c r="C28" s="22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18" t="s">
        <v>36</v>
      </c>
      <c r="B29" s="18"/>
      <c r="C29" s="20" t="n">
        <f aca="false">SUM(D29:P29)</f>
        <v>23997</v>
      </c>
      <c r="D29" s="21" t="n">
        <v>9242</v>
      </c>
      <c r="E29" s="21" t="n">
        <v>358</v>
      </c>
      <c r="F29" s="21" t="n">
        <v>35</v>
      </c>
      <c r="G29" s="21" t="n">
        <v>3687</v>
      </c>
      <c r="H29" s="21" t="n">
        <v>604</v>
      </c>
      <c r="I29" s="21" t="n">
        <v>905</v>
      </c>
      <c r="J29" s="21" t="n">
        <v>6089</v>
      </c>
      <c r="K29" s="21" t="n">
        <v>67</v>
      </c>
      <c r="L29" s="21" t="n">
        <v>1739</v>
      </c>
      <c r="M29" s="21" t="n">
        <v>10</v>
      </c>
      <c r="N29" s="21" t="n">
        <v>117</v>
      </c>
      <c r="O29" s="21" t="n">
        <v>51</v>
      </c>
      <c r="P29" s="21" t="n">
        <v>1093</v>
      </c>
    </row>
    <row r="30" customFormat="false" ht="6" hidden="false" customHeight="true" outlineLevel="0" collapsed="false">
      <c r="A30" s="18"/>
      <c r="B30" s="18"/>
      <c r="C30" s="22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18" t="s">
        <v>37</v>
      </c>
      <c r="B31" s="18"/>
      <c r="C31" s="20" t="n">
        <f aca="false">SUM(D31:P31)</f>
        <v>19849</v>
      </c>
      <c r="D31" s="21" t="n">
        <v>6877</v>
      </c>
      <c r="E31" s="21" t="n">
        <v>153</v>
      </c>
      <c r="F31" s="21" t="n">
        <v>70</v>
      </c>
      <c r="G31" s="21" t="n">
        <v>2625</v>
      </c>
      <c r="H31" s="21" t="n">
        <v>369</v>
      </c>
      <c r="I31" s="21" t="n">
        <v>292</v>
      </c>
      <c r="J31" s="21" t="n">
        <v>6475</v>
      </c>
      <c r="K31" s="21" t="n">
        <v>30</v>
      </c>
      <c r="L31" s="21" t="n">
        <v>1777</v>
      </c>
      <c r="M31" s="21" t="n">
        <v>27</v>
      </c>
      <c r="N31" s="21" t="n">
        <v>159</v>
      </c>
      <c r="O31" s="21" t="n">
        <v>49</v>
      </c>
      <c r="P31" s="21" t="n">
        <v>946</v>
      </c>
    </row>
    <row r="32" customFormat="false" ht="6" hidden="false" customHeight="true" outlineLevel="0" collapsed="false">
      <c r="A32" s="18"/>
      <c r="B32" s="18"/>
      <c r="C32" s="22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18" t="s">
        <v>38</v>
      </c>
      <c r="B33" s="18"/>
      <c r="C33" s="20" t="n">
        <f aca="false">SUM(D33:P33)</f>
        <v>34932</v>
      </c>
      <c r="D33" s="21" t="n">
        <v>7855</v>
      </c>
      <c r="E33" s="21" t="n">
        <v>307</v>
      </c>
      <c r="F33" s="21" t="n">
        <v>40</v>
      </c>
      <c r="G33" s="21" t="n">
        <v>2808</v>
      </c>
      <c r="H33" s="21" t="n">
        <v>693</v>
      </c>
      <c r="I33" s="21" t="n">
        <v>8337</v>
      </c>
      <c r="J33" s="21" t="n">
        <v>6992</v>
      </c>
      <c r="K33" s="21" t="n">
        <v>111</v>
      </c>
      <c r="L33" s="21" t="n">
        <v>2249</v>
      </c>
      <c r="M33" s="21" t="n">
        <v>21</v>
      </c>
      <c r="N33" s="21" t="n">
        <v>221</v>
      </c>
      <c r="O33" s="21" t="n">
        <v>102</v>
      </c>
      <c r="P33" s="21" t="n">
        <v>5196</v>
      </c>
    </row>
    <row r="34" customFormat="false" ht="6" hidden="false" customHeight="true" outlineLevel="0" collapsed="false">
      <c r="A34" s="18"/>
      <c r="B34" s="18"/>
      <c r="C34" s="22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18" t="s">
        <v>39</v>
      </c>
      <c r="B35" s="18"/>
      <c r="C35" s="20" t="n">
        <f aca="false">SUM(D35:P35)</f>
        <v>49238</v>
      </c>
      <c r="D35" s="21" t="n">
        <v>13478</v>
      </c>
      <c r="E35" s="21" t="n">
        <v>698</v>
      </c>
      <c r="F35" s="21" t="n">
        <v>90</v>
      </c>
      <c r="G35" s="21" t="n">
        <v>5383</v>
      </c>
      <c r="H35" s="21" t="n">
        <v>1111</v>
      </c>
      <c r="I35" s="21" t="n">
        <v>8658</v>
      </c>
      <c r="J35" s="21" t="n">
        <v>12974</v>
      </c>
      <c r="K35" s="21" t="n">
        <v>177</v>
      </c>
      <c r="L35" s="21" t="n">
        <v>2982</v>
      </c>
      <c r="M35" s="21" t="n">
        <v>157</v>
      </c>
      <c r="N35" s="21" t="n">
        <v>373</v>
      </c>
      <c r="O35" s="21" t="n">
        <v>147</v>
      </c>
      <c r="P35" s="21" t="n">
        <v>3010</v>
      </c>
    </row>
    <row r="36" customFormat="false" ht="6" hidden="false" customHeight="true" outlineLevel="0" collapsed="false">
      <c r="A36" s="18"/>
      <c r="B36" s="18"/>
      <c r="C36" s="22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A37" s="18" t="s">
        <v>40</v>
      </c>
      <c r="B37" s="18"/>
      <c r="C37" s="20" t="n">
        <f aca="false">SUM(D37:P37)</f>
        <v>1643</v>
      </c>
      <c r="D37" s="21" t="n">
        <v>468</v>
      </c>
      <c r="E37" s="21" t="n">
        <v>59</v>
      </c>
      <c r="F37" s="21" t="n">
        <v>13</v>
      </c>
      <c r="G37" s="21" t="n">
        <v>203</v>
      </c>
      <c r="H37" s="21" t="n">
        <v>36</v>
      </c>
      <c r="I37" s="21" t="n">
        <v>126</v>
      </c>
      <c r="J37" s="21" t="n">
        <v>566</v>
      </c>
      <c r="K37" s="21" t="n">
        <v>3</v>
      </c>
      <c r="L37" s="21" t="n">
        <v>114</v>
      </c>
      <c r="M37" s="21" t="n">
        <v>0</v>
      </c>
      <c r="N37" s="21" t="n">
        <v>23</v>
      </c>
      <c r="O37" s="21" t="n">
        <v>1</v>
      </c>
      <c r="P37" s="21" t="n">
        <v>31</v>
      </c>
    </row>
    <row r="38" customFormat="false" ht="6" hidden="false" customHeight="true" outlineLevel="0" collapsed="false">
      <c r="A38" s="18"/>
      <c r="B38" s="18"/>
      <c r="C38" s="22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18" t="s">
        <v>41</v>
      </c>
      <c r="B39" s="18"/>
      <c r="C39" s="20" t="n">
        <f aca="false">SUM(D39:P39)</f>
        <v>1827</v>
      </c>
      <c r="D39" s="21" t="n">
        <v>621</v>
      </c>
      <c r="E39" s="21" t="n">
        <v>56</v>
      </c>
      <c r="F39" s="21" t="n">
        <v>10</v>
      </c>
      <c r="G39" s="21" t="n">
        <v>266</v>
      </c>
      <c r="H39" s="21" t="n">
        <v>48</v>
      </c>
      <c r="I39" s="21" t="n">
        <v>213</v>
      </c>
      <c r="J39" s="21" t="n">
        <v>392</v>
      </c>
      <c r="K39" s="21" t="n">
        <v>5</v>
      </c>
      <c r="L39" s="21" t="n">
        <v>130</v>
      </c>
      <c r="M39" s="21" t="n">
        <v>2</v>
      </c>
      <c r="N39" s="21" t="n">
        <v>35</v>
      </c>
      <c r="O39" s="21" t="n">
        <v>2</v>
      </c>
      <c r="P39" s="21" t="n">
        <v>47</v>
      </c>
    </row>
    <row r="40" customFormat="false" ht="6" hidden="false" customHeight="true" outlineLevel="0" collapsed="false">
      <c r="A40" s="18"/>
      <c r="B40" s="18"/>
      <c r="C40" s="22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A41" s="18" t="s">
        <v>42</v>
      </c>
      <c r="B41" s="18"/>
      <c r="C41" s="20" t="n">
        <f aca="false">SUM(D41:P41)</f>
        <v>2942</v>
      </c>
      <c r="D41" s="21" t="n">
        <v>824</v>
      </c>
      <c r="E41" s="21" t="n">
        <v>47</v>
      </c>
      <c r="F41" s="21" t="n">
        <v>10</v>
      </c>
      <c r="G41" s="21" t="n">
        <v>326</v>
      </c>
      <c r="H41" s="21" t="n">
        <v>67</v>
      </c>
      <c r="I41" s="21" t="n">
        <v>193</v>
      </c>
      <c r="J41" s="21" t="n">
        <v>883</v>
      </c>
      <c r="K41" s="21" t="n">
        <v>5</v>
      </c>
      <c r="L41" s="21" t="n">
        <v>345</v>
      </c>
      <c r="M41" s="21" t="n">
        <v>5</v>
      </c>
      <c r="N41" s="21" t="n">
        <v>147</v>
      </c>
      <c r="O41" s="21" t="n">
        <v>8</v>
      </c>
      <c r="P41" s="21" t="n">
        <v>82</v>
      </c>
    </row>
    <row r="42" customFormat="false" ht="6" hidden="false" customHeight="true" outlineLevel="0" collapsed="false">
      <c r="A42" s="18"/>
      <c r="B42" s="18"/>
      <c r="C42" s="2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A43" s="18" t="s">
        <v>43</v>
      </c>
      <c r="B43" s="18"/>
      <c r="C43" s="20" t="n">
        <f aca="false">SUM(D43:P43)</f>
        <v>290068</v>
      </c>
      <c r="D43" s="21" t="n">
        <v>121254</v>
      </c>
      <c r="E43" s="21" t="n">
        <v>2183</v>
      </c>
      <c r="F43" s="21" t="n">
        <v>275</v>
      </c>
      <c r="G43" s="21" t="n">
        <v>53165</v>
      </c>
      <c r="H43" s="21" t="n">
        <v>7737</v>
      </c>
      <c r="I43" s="21" t="n">
        <v>14459</v>
      </c>
      <c r="J43" s="21" t="n">
        <v>63037</v>
      </c>
      <c r="K43" s="21" t="n">
        <v>748</v>
      </c>
      <c r="L43" s="21" t="n">
        <v>16670</v>
      </c>
      <c r="M43" s="21" t="n">
        <v>197</v>
      </c>
      <c r="N43" s="21" t="n">
        <v>1254</v>
      </c>
      <c r="O43" s="21" t="n">
        <v>625</v>
      </c>
      <c r="P43" s="21" t="n">
        <v>8464</v>
      </c>
    </row>
    <row r="44" customFormat="false" ht="6" hidden="false" customHeight="true" outlineLevel="0" collapsed="false">
      <c r="A44" s="18"/>
      <c r="B44" s="18"/>
      <c r="C44" s="22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8" t="s">
        <v>44</v>
      </c>
      <c r="B45" s="18"/>
      <c r="C45" s="20" t="n">
        <f aca="false">SUM(D45:P45)</f>
        <v>46206</v>
      </c>
      <c r="D45" s="21" t="n">
        <v>17248</v>
      </c>
      <c r="E45" s="21" t="n">
        <v>469</v>
      </c>
      <c r="F45" s="21" t="n">
        <v>39</v>
      </c>
      <c r="G45" s="21" t="n">
        <v>6190</v>
      </c>
      <c r="H45" s="21" t="n">
        <v>1229</v>
      </c>
      <c r="I45" s="21" t="n">
        <v>474</v>
      </c>
      <c r="J45" s="21" t="n">
        <v>13429</v>
      </c>
      <c r="K45" s="21" t="n">
        <v>243</v>
      </c>
      <c r="L45" s="21" t="n">
        <v>4375</v>
      </c>
      <c r="M45" s="21" t="n">
        <v>40</v>
      </c>
      <c r="N45" s="21" t="n">
        <v>198</v>
      </c>
      <c r="O45" s="21" t="n">
        <v>88</v>
      </c>
      <c r="P45" s="21" t="n">
        <v>2184</v>
      </c>
    </row>
    <row r="46" customFormat="false" ht="6" hidden="false" customHeight="true" outlineLevel="0" collapsed="false">
      <c r="A46" s="18"/>
      <c r="B46" s="18"/>
      <c r="C46" s="2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A47" s="18" t="s">
        <v>45</v>
      </c>
      <c r="B47" s="18"/>
      <c r="C47" s="20" t="n">
        <f aca="false">SUM(D47:P47)</f>
        <v>2144</v>
      </c>
      <c r="D47" s="21" t="n">
        <v>616</v>
      </c>
      <c r="E47" s="21" t="n">
        <v>60</v>
      </c>
      <c r="F47" s="21" t="n">
        <v>15</v>
      </c>
      <c r="G47" s="21" t="n">
        <v>279</v>
      </c>
      <c r="H47" s="21" t="n">
        <v>45</v>
      </c>
      <c r="I47" s="21" t="n">
        <v>144</v>
      </c>
      <c r="J47" s="21" t="n">
        <v>657</v>
      </c>
      <c r="K47" s="21" t="n">
        <v>5</v>
      </c>
      <c r="L47" s="21" t="n">
        <v>210</v>
      </c>
      <c r="M47" s="21" t="n">
        <v>1</v>
      </c>
      <c r="N47" s="21" t="n">
        <v>45</v>
      </c>
      <c r="O47" s="21" t="n">
        <v>5</v>
      </c>
      <c r="P47" s="21" t="n">
        <v>62</v>
      </c>
    </row>
    <row r="48" customFormat="false" ht="6" hidden="false" customHeight="true" outlineLevel="0" collapsed="false">
      <c r="A48" s="18"/>
      <c r="B48" s="18"/>
      <c r="C48" s="22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A49" s="18" t="s">
        <v>46</v>
      </c>
      <c r="B49" s="18"/>
      <c r="C49" s="20" t="n">
        <f aca="false">SUM(D49:P49)</f>
        <v>730</v>
      </c>
      <c r="D49" s="21" t="n">
        <v>178</v>
      </c>
      <c r="E49" s="21" t="n">
        <v>7</v>
      </c>
      <c r="F49" s="21" t="n">
        <v>7</v>
      </c>
      <c r="G49" s="21" t="n">
        <v>107</v>
      </c>
      <c r="H49" s="21" t="n">
        <v>15</v>
      </c>
      <c r="I49" s="21" t="n">
        <v>57</v>
      </c>
      <c r="J49" s="21" t="n">
        <v>286</v>
      </c>
      <c r="K49" s="21" t="n">
        <v>2</v>
      </c>
      <c r="L49" s="21" t="n">
        <v>55</v>
      </c>
      <c r="M49" s="21" t="n">
        <v>6</v>
      </c>
      <c r="N49" s="21" t="n">
        <v>2</v>
      </c>
      <c r="O49" s="21" t="n">
        <v>0</v>
      </c>
      <c r="P49" s="21" t="n">
        <v>8</v>
      </c>
    </row>
    <row r="50" customFormat="false" ht="6" hidden="false" customHeight="true" outlineLevel="0" collapsed="false">
      <c r="A50" s="18"/>
      <c r="B50" s="18"/>
      <c r="C50" s="22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A51" s="18" t="s">
        <v>47</v>
      </c>
      <c r="B51" s="18"/>
      <c r="C51" s="20" t="n">
        <f aca="false">SUM(D51:P51)</f>
        <v>3983</v>
      </c>
      <c r="D51" s="21" t="n">
        <v>741</v>
      </c>
      <c r="E51" s="21" t="n">
        <v>100</v>
      </c>
      <c r="F51" s="21" t="n">
        <v>15</v>
      </c>
      <c r="G51" s="21" t="n">
        <v>411</v>
      </c>
      <c r="H51" s="21" t="n">
        <v>71</v>
      </c>
      <c r="I51" s="21" t="n">
        <v>993</v>
      </c>
      <c r="J51" s="21" t="n">
        <v>777</v>
      </c>
      <c r="K51" s="21" t="n">
        <v>7</v>
      </c>
      <c r="L51" s="21" t="n">
        <v>303</v>
      </c>
      <c r="M51" s="21" t="n">
        <v>10</v>
      </c>
      <c r="N51" s="21" t="n">
        <v>41</v>
      </c>
      <c r="O51" s="21" t="n">
        <v>15</v>
      </c>
      <c r="P51" s="21" t="n">
        <v>499</v>
      </c>
    </row>
    <row r="52" customFormat="false" ht="6.75" hidden="false" customHeight="true" outlineLevel="0" collapsed="false">
      <c r="A52" s="18"/>
      <c r="B52" s="18"/>
      <c r="C52" s="20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A53" s="23" t="s">
        <v>48</v>
      </c>
      <c r="B53" s="23"/>
      <c r="C53" s="20" t="n">
        <f aca="false">SUM(D53:P53)</f>
        <v>3648</v>
      </c>
      <c r="D53" s="24" t="n">
        <v>1218</v>
      </c>
      <c r="E53" s="24" t="n">
        <v>65</v>
      </c>
      <c r="F53" s="24" t="n">
        <v>26</v>
      </c>
      <c r="G53" s="25" t="n">
        <v>399</v>
      </c>
      <c r="H53" s="25" t="n">
        <v>79</v>
      </c>
      <c r="I53" s="25" t="n">
        <v>549</v>
      </c>
      <c r="J53" s="25" t="n">
        <v>556</v>
      </c>
      <c r="K53" s="25" t="n">
        <v>5</v>
      </c>
      <c r="L53" s="25" t="n">
        <v>193</v>
      </c>
      <c r="M53" s="25" t="n">
        <v>19</v>
      </c>
      <c r="N53" s="25" t="n">
        <v>56</v>
      </c>
      <c r="O53" s="25" t="n">
        <v>48</v>
      </c>
      <c r="P53" s="25" t="n">
        <v>435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6" customFormat="false" ht="12.75" hidden="false" customHeight="false" outlineLevel="0" collapsed="false">
      <c r="A56" s="27" t="s">
        <v>49</v>
      </c>
    </row>
    <row r="60" customFormat="false" ht="12.75" hidden="false" customHeight="false" outlineLevel="0" collapsed="false">
      <c r="A60" s="28"/>
      <c r="B60" s="28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1965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0:42:55Z</dcterms:modified>
  <cp:revision>0</cp:revision>
  <dc:subject/>
  <dc:title/>
</cp:coreProperties>
</file>