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UADRO No.- 5</t>
  </si>
  <si>
    <t xml:space="preserve">NÚMERO DE VEHÍCULOS MOTORIZADOS MATRICULADOS EN EL 2008, POR MODELO, SEGÚN CLASE</t>
  </si>
  <si>
    <t xml:space="preserve">M O D E L O</t>
  </si>
  <si>
    <t xml:space="preserve">CLASE</t>
  </si>
  <si>
    <t xml:space="preserve">TOTAL</t>
  </si>
  <si>
    <t xml:space="preserve">98 Y ANTE-</t>
  </si>
  <si>
    <t xml:space="preserve">RIORES</t>
  </si>
  <si>
    <t xml:space="preserve">TOTAL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C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 INEC).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9"/>
      <c r="F6" s="10"/>
      <c r="G6" s="9"/>
      <c r="H6" s="9"/>
      <c r="I6" s="9"/>
      <c r="J6" s="9"/>
      <c r="K6" s="10"/>
      <c r="L6" s="9"/>
      <c r="M6" s="11"/>
      <c r="N6" s="11"/>
      <c r="O6" s="10"/>
    </row>
    <row r="7" customFormat="false" ht="15" hidden="false" customHeight="false" outlineLevel="0" collapsed="false">
      <c r="A7" s="12"/>
      <c r="B7" s="13"/>
      <c r="C7" s="14"/>
      <c r="D7" s="15" t="s">
        <v>6</v>
      </c>
      <c r="E7" s="15" t="n">
        <v>1999</v>
      </c>
      <c r="F7" s="15" t="n">
        <v>2000</v>
      </c>
      <c r="G7" s="15" t="n">
        <v>2001</v>
      </c>
      <c r="H7" s="15" t="n">
        <v>2002</v>
      </c>
      <c r="I7" s="15" t="n">
        <v>2003</v>
      </c>
      <c r="J7" s="15" t="n">
        <v>2004</v>
      </c>
      <c r="K7" s="15" t="n">
        <v>2005</v>
      </c>
      <c r="L7" s="15" t="n">
        <v>2006</v>
      </c>
      <c r="M7" s="16" t="n">
        <v>2007</v>
      </c>
      <c r="N7" s="16" t="n">
        <v>2008</v>
      </c>
      <c r="O7" s="15" t="n">
        <v>2009</v>
      </c>
    </row>
    <row r="8" customFormat="false" ht="12.75" hidden="false" customHeight="false" outlineLevel="0" collapsed="false">
      <c r="A8" s="17"/>
      <c r="B8" s="17"/>
    </row>
    <row r="9" customFormat="false" ht="12.75" hidden="false" customHeight="false" outlineLevel="0" collapsed="false">
      <c r="A9" s="18" t="s">
        <v>7</v>
      </c>
      <c r="B9" s="17"/>
      <c r="C9" s="19" t="n">
        <f aca="false">SUM(D9:O9)</f>
        <v>989039</v>
      </c>
      <c r="D9" s="20" t="n">
        <f aca="false">SUM(D11:D36)</f>
        <v>384529</v>
      </c>
      <c r="E9" s="20" t="n">
        <f aca="false">SUM(E11:E36)</f>
        <v>22332</v>
      </c>
      <c r="F9" s="20" t="n">
        <f aca="false">SUM(F11:F36)</f>
        <v>3785</v>
      </c>
      <c r="G9" s="20" t="n">
        <f aca="false">SUM(G11:G36)</f>
        <v>31786</v>
      </c>
      <c r="H9" s="20" t="n">
        <f aca="false">SUM(H11:H36)</f>
        <v>51829</v>
      </c>
      <c r="I9" s="20" t="n">
        <f aca="false">SUM(I11:I36)</f>
        <v>45390</v>
      </c>
      <c r="J9" s="20" t="n">
        <f aca="false">SUM(J11:J36)</f>
        <v>49450</v>
      </c>
      <c r="K9" s="20" t="n">
        <f aca="false">SUM(K11:K36)</f>
        <v>64707</v>
      </c>
      <c r="L9" s="20" t="n">
        <f aca="false">SUM(L11:L36)</f>
        <v>81933</v>
      </c>
      <c r="M9" s="20" t="n">
        <f aca="false">SUM(M11:M36)</f>
        <v>94861</v>
      </c>
      <c r="N9" s="20" t="n">
        <f aca="false">SUM(N11:N36)</f>
        <v>109111</v>
      </c>
      <c r="O9" s="20" t="n">
        <f aca="false">SUM(O11:O36)</f>
        <v>49326</v>
      </c>
    </row>
    <row r="10" customFormat="false" ht="12.75" hidden="false" customHeight="false" outlineLevel="0" collapsed="false">
      <c r="A10" s="17"/>
      <c r="B10" s="17"/>
      <c r="C10" s="21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2.75" hidden="false" customHeight="false" outlineLevel="0" collapsed="false">
      <c r="A11" s="17" t="s">
        <v>8</v>
      </c>
      <c r="B11" s="17"/>
      <c r="C11" s="19" t="n">
        <f aca="false">SUM(D11:O11)</f>
        <v>371241</v>
      </c>
      <c r="D11" s="20" t="n">
        <v>146323</v>
      </c>
      <c r="E11" s="20" t="n">
        <v>7834</v>
      </c>
      <c r="F11" s="20" t="n">
        <v>1194</v>
      </c>
      <c r="G11" s="20" t="n">
        <v>11546</v>
      </c>
      <c r="H11" s="20" t="n">
        <v>19799</v>
      </c>
      <c r="I11" s="20" t="n">
        <v>19430</v>
      </c>
      <c r="J11" s="20" t="n">
        <v>20279</v>
      </c>
      <c r="K11" s="20" t="n">
        <v>28382</v>
      </c>
      <c r="L11" s="20" t="n">
        <v>32301</v>
      </c>
      <c r="M11" s="20" t="n">
        <v>31591</v>
      </c>
      <c r="N11" s="20" t="n">
        <v>33032</v>
      </c>
      <c r="O11" s="20" t="n">
        <v>19530</v>
      </c>
    </row>
    <row r="12" customFormat="false" ht="12.75" hidden="false" customHeight="false" outlineLevel="0" collapsed="false">
      <c r="A12" s="17"/>
      <c r="B12" s="17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A13" s="17" t="s">
        <v>9</v>
      </c>
      <c r="B13" s="17"/>
      <c r="C13" s="19" t="n">
        <f aca="false">SUM(D13:O13)</f>
        <v>8611</v>
      </c>
      <c r="D13" s="20" t="n">
        <v>3261</v>
      </c>
      <c r="E13" s="20" t="n">
        <v>425</v>
      </c>
      <c r="F13" s="20" t="n">
        <v>26</v>
      </c>
      <c r="G13" s="20" t="n">
        <v>482</v>
      </c>
      <c r="H13" s="20" t="n">
        <v>766</v>
      </c>
      <c r="I13" s="20" t="n">
        <v>383</v>
      </c>
      <c r="J13" s="20" t="n">
        <v>1019</v>
      </c>
      <c r="K13" s="20" t="n">
        <v>574</v>
      </c>
      <c r="L13" s="20" t="n">
        <v>369</v>
      </c>
      <c r="M13" s="20" t="n">
        <v>259</v>
      </c>
      <c r="N13" s="20" t="n">
        <v>675</v>
      </c>
      <c r="O13" s="20" t="n">
        <v>372</v>
      </c>
    </row>
    <row r="14" customFormat="false" ht="12.75" hidden="false" customHeight="false" outlineLevel="0" collapsed="false">
      <c r="A14" s="17"/>
      <c r="B14" s="17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false" outlineLevel="0" collapsed="false">
      <c r="A15" s="17" t="s">
        <v>10</v>
      </c>
      <c r="B15" s="17"/>
      <c r="C15" s="19" t="n">
        <f aca="false">SUM(D15:O15)</f>
        <v>1270</v>
      </c>
      <c r="D15" s="20" t="n">
        <v>660</v>
      </c>
      <c r="E15" s="20" t="n">
        <v>35</v>
      </c>
      <c r="F15" s="20" t="n">
        <v>1</v>
      </c>
      <c r="G15" s="20" t="n">
        <v>30</v>
      </c>
      <c r="H15" s="20" t="n">
        <v>66</v>
      </c>
      <c r="I15" s="20" t="n">
        <v>58</v>
      </c>
      <c r="J15" s="20" t="n">
        <v>74</v>
      </c>
      <c r="K15" s="20" t="n">
        <v>47</v>
      </c>
      <c r="L15" s="20" t="n">
        <v>90</v>
      </c>
      <c r="M15" s="20" t="n">
        <v>49</v>
      </c>
      <c r="N15" s="20" t="n">
        <v>117</v>
      </c>
      <c r="O15" s="20" t="n">
        <v>43</v>
      </c>
    </row>
    <row r="16" customFormat="false" ht="12.75" hidden="false" customHeight="false" outlineLevel="0" collapsed="false">
      <c r="A16" s="17"/>
      <c r="B16" s="17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A17" s="17" t="s">
        <v>11</v>
      </c>
      <c r="B17" s="17"/>
      <c r="C17" s="19" t="n">
        <f aca="false">SUM(D17:O17)</f>
        <v>154283</v>
      </c>
      <c r="D17" s="20" t="n">
        <v>53281</v>
      </c>
      <c r="E17" s="20" t="n">
        <v>4479</v>
      </c>
      <c r="F17" s="20" t="n">
        <v>1211</v>
      </c>
      <c r="G17" s="20" t="n">
        <v>9209</v>
      </c>
      <c r="H17" s="20" t="n">
        <v>11316</v>
      </c>
      <c r="I17" s="20" t="n">
        <v>7274</v>
      </c>
      <c r="J17" s="20" t="n">
        <v>7038</v>
      </c>
      <c r="K17" s="20" t="n">
        <v>9255</v>
      </c>
      <c r="L17" s="20" t="n">
        <v>10823</v>
      </c>
      <c r="M17" s="20" t="n">
        <v>14611</v>
      </c>
      <c r="N17" s="20" t="n">
        <v>15087</v>
      </c>
      <c r="O17" s="20" t="n">
        <v>10699</v>
      </c>
    </row>
    <row r="18" customFormat="false" ht="12.75" hidden="false" customHeight="false" outlineLevel="0" collapsed="false">
      <c r="A18" s="17"/>
      <c r="B18" s="17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12.75" hidden="false" customHeight="false" outlineLevel="0" collapsed="false">
      <c r="A19" s="17" t="s">
        <v>12</v>
      </c>
      <c r="B19" s="17"/>
      <c r="C19" s="19" t="n">
        <f aca="false">SUM(D19:O19)</f>
        <v>17389</v>
      </c>
      <c r="D19" s="20" t="n">
        <v>7275</v>
      </c>
      <c r="E19" s="20" t="n">
        <v>325</v>
      </c>
      <c r="F19" s="20" t="n">
        <v>24</v>
      </c>
      <c r="G19" s="20" t="n">
        <v>467</v>
      </c>
      <c r="H19" s="20" t="n">
        <v>1142</v>
      </c>
      <c r="I19" s="20" t="n">
        <v>1357</v>
      </c>
      <c r="J19" s="20" t="n">
        <v>1389</v>
      </c>
      <c r="K19" s="20" t="n">
        <v>1301</v>
      </c>
      <c r="L19" s="20" t="n">
        <v>1094</v>
      </c>
      <c r="M19" s="20" t="n">
        <v>1100</v>
      </c>
      <c r="N19" s="20" t="n">
        <v>1105</v>
      </c>
      <c r="O19" s="20" t="n">
        <v>810</v>
      </c>
    </row>
    <row r="20" customFormat="false" ht="12.75" hidden="false" customHeight="false" outlineLevel="0" collapsed="false">
      <c r="A20" s="17"/>
      <c r="B20" s="17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2.75" hidden="false" customHeight="false" outlineLevel="0" collapsed="false">
      <c r="A21" s="17" t="s">
        <v>13</v>
      </c>
      <c r="B21" s="17"/>
      <c r="C21" s="19" t="n">
        <f aca="false">SUM(D21:O21)</f>
        <v>110489</v>
      </c>
      <c r="D21" s="20" t="n">
        <v>7255</v>
      </c>
      <c r="E21" s="20" t="n">
        <v>145</v>
      </c>
      <c r="F21" s="20" t="n">
        <v>220</v>
      </c>
      <c r="G21" s="20" t="n">
        <v>716</v>
      </c>
      <c r="H21" s="20" t="n">
        <v>2142</v>
      </c>
      <c r="I21" s="20" t="n">
        <v>2827</v>
      </c>
      <c r="J21" s="20" t="n">
        <v>6934</v>
      </c>
      <c r="K21" s="20" t="n">
        <v>9629</v>
      </c>
      <c r="L21" s="20" t="n">
        <v>19625</v>
      </c>
      <c r="M21" s="20" t="n">
        <v>26719</v>
      </c>
      <c r="N21" s="20" t="n">
        <v>32286</v>
      </c>
      <c r="O21" s="20" t="n">
        <v>1991</v>
      </c>
    </row>
    <row r="22" customFormat="false" ht="12.75" hidden="false" customHeight="false" outlineLevel="0" collapsed="false">
      <c r="A22" s="17"/>
      <c r="B22" s="17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A23" s="17" t="s">
        <v>14</v>
      </c>
      <c r="B23" s="17"/>
      <c r="C23" s="19" t="n">
        <f aca="false">SUM(D23:O23)</f>
        <v>242122</v>
      </c>
      <c r="D23" s="20" t="n">
        <v>127384</v>
      </c>
      <c r="E23" s="20" t="n">
        <v>7570</v>
      </c>
      <c r="F23" s="20" t="n">
        <v>894</v>
      </c>
      <c r="G23" s="20" t="n">
        <v>6906</v>
      </c>
      <c r="H23" s="20" t="n">
        <v>11375</v>
      </c>
      <c r="I23" s="20" t="n">
        <v>10177</v>
      </c>
      <c r="J23" s="20" t="n">
        <v>9735</v>
      </c>
      <c r="K23" s="20" t="n">
        <v>11781</v>
      </c>
      <c r="L23" s="20" t="n">
        <v>12990</v>
      </c>
      <c r="M23" s="20" t="n">
        <v>14235</v>
      </c>
      <c r="N23" s="20" t="n">
        <v>18133</v>
      </c>
      <c r="O23" s="20" t="n">
        <v>10942</v>
      </c>
    </row>
    <row r="24" customFormat="false" ht="12.75" hidden="false" customHeight="false" outlineLevel="0" collapsed="false">
      <c r="A24" s="17"/>
      <c r="B24" s="17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2.75" hidden="false" customHeight="false" outlineLevel="0" collapsed="false">
      <c r="A25" s="17" t="s">
        <v>15</v>
      </c>
      <c r="B25" s="17"/>
      <c r="C25" s="19" t="n">
        <f aca="false">SUM(D25:O25)</f>
        <v>1511</v>
      </c>
      <c r="D25" s="20" t="n">
        <v>487</v>
      </c>
      <c r="E25" s="20" t="n">
        <v>39</v>
      </c>
      <c r="F25" s="20" t="n">
        <v>2</v>
      </c>
      <c r="G25" s="20" t="n">
        <v>78</v>
      </c>
      <c r="H25" s="20" t="n">
        <v>186</v>
      </c>
      <c r="I25" s="20" t="n">
        <v>187</v>
      </c>
      <c r="J25" s="20" t="n">
        <v>129</v>
      </c>
      <c r="K25" s="20" t="n">
        <v>29</v>
      </c>
      <c r="L25" s="20" t="n">
        <v>40</v>
      </c>
      <c r="M25" s="20" t="n">
        <v>123</v>
      </c>
      <c r="N25" s="20" t="n">
        <v>81</v>
      </c>
      <c r="O25" s="20" t="n">
        <v>130</v>
      </c>
    </row>
    <row r="26" customFormat="false" ht="12.75" hidden="false" customHeight="false" outlineLevel="0" collapsed="false">
      <c r="A26" s="17"/>
      <c r="B26" s="17"/>
      <c r="C26" s="21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7" t="s">
        <v>16</v>
      </c>
      <c r="B27" s="17"/>
      <c r="C27" s="19" t="n">
        <f aca="false">SUM(D27:O27)</f>
        <v>57914</v>
      </c>
      <c r="D27" s="20" t="n">
        <v>25031</v>
      </c>
      <c r="E27" s="20" t="n">
        <v>1040</v>
      </c>
      <c r="F27" s="20" t="n">
        <v>99</v>
      </c>
      <c r="G27" s="20" t="n">
        <v>1901</v>
      </c>
      <c r="H27" s="20" t="n">
        <v>3988</v>
      </c>
      <c r="I27" s="20" t="n">
        <v>3032</v>
      </c>
      <c r="J27" s="20" t="n">
        <v>2348</v>
      </c>
      <c r="K27" s="20" t="n">
        <v>3049</v>
      </c>
      <c r="L27" s="20" t="n">
        <v>3736</v>
      </c>
      <c r="M27" s="20" t="n">
        <v>4720</v>
      </c>
      <c r="N27" s="20" t="n">
        <v>6026</v>
      </c>
      <c r="O27" s="20" t="n">
        <v>2944</v>
      </c>
    </row>
    <row r="28" customFormat="false" ht="12.75" hidden="false" customHeight="false" outlineLevel="0" collapsed="false">
      <c r="A28" s="17"/>
      <c r="B28" s="17"/>
      <c r="C28" s="2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12.75" hidden="false" customHeight="false" outlineLevel="0" collapsed="false">
      <c r="A29" s="17" t="s">
        <v>17</v>
      </c>
      <c r="B29" s="17"/>
      <c r="C29" s="19" t="n">
        <f aca="false">SUM(D29:O29)</f>
        <v>2133</v>
      </c>
      <c r="D29" s="20" t="n">
        <v>1348</v>
      </c>
      <c r="E29" s="20" t="n">
        <v>40</v>
      </c>
      <c r="F29" s="20" t="n">
        <v>7</v>
      </c>
      <c r="G29" s="20" t="n">
        <v>39</v>
      </c>
      <c r="H29" s="20" t="n">
        <v>79</v>
      </c>
      <c r="I29" s="20" t="n">
        <v>55</v>
      </c>
      <c r="J29" s="20" t="n">
        <v>68</v>
      </c>
      <c r="K29" s="20" t="n">
        <v>69</v>
      </c>
      <c r="L29" s="20" t="n">
        <v>90</v>
      </c>
      <c r="M29" s="20" t="n">
        <v>110</v>
      </c>
      <c r="N29" s="20" t="n">
        <v>152</v>
      </c>
      <c r="O29" s="20" t="n">
        <v>76</v>
      </c>
    </row>
    <row r="30" customFormat="false" ht="12.75" hidden="false" customHeight="false" outlineLevel="0" collapsed="false">
      <c r="A30" s="17"/>
      <c r="B30" s="17"/>
      <c r="C30" s="21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17" t="s">
        <v>18</v>
      </c>
      <c r="B31" s="17"/>
      <c r="C31" s="19" t="n">
        <f aca="false">SUM(D31:O31)</f>
        <v>8872</v>
      </c>
      <c r="D31" s="20" t="n">
        <v>5481</v>
      </c>
      <c r="E31" s="20" t="n">
        <v>130</v>
      </c>
      <c r="F31" s="20" t="n">
        <v>20</v>
      </c>
      <c r="G31" s="20" t="n">
        <v>131</v>
      </c>
      <c r="H31" s="20" t="n">
        <v>421</v>
      </c>
      <c r="I31" s="20" t="n">
        <v>209</v>
      </c>
      <c r="J31" s="20" t="n">
        <v>140</v>
      </c>
      <c r="K31" s="20" t="n">
        <v>170</v>
      </c>
      <c r="L31" s="20" t="n">
        <v>218</v>
      </c>
      <c r="M31" s="20" t="n">
        <v>362</v>
      </c>
      <c r="N31" s="20" t="n">
        <v>814</v>
      </c>
      <c r="O31" s="20" t="n">
        <v>776</v>
      </c>
    </row>
    <row r="32" customFormat="false" ht="12.75" hidden="false" customHeight="false" outlineLevel="0" collapsed="false">
      <c r="A32" s="17"/>
      <c r="B32" s="17"/>
      <c r="C32" s="21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17" t="s">
        <v>19</v>
      </c>
      <c r="B33" s="17"/>
      <c r="C33" s="19" t="n">
        <f aca="false">SUM(D33:O33)</f>
        <v>6798</v>
      </c>
      <c r="D33" s="20" t="n">
        <v>3645</v>
      </c>
      <c r="E33" s="20" t="n">
        <v>176</v>
      </c>
      <c r="F33" s="20" t="n">
        <v>57</v>
      </c>
      <c r="G33" s="20" t="n">
        <v>167</v>
      </c>
      <c r="H33" s="20" t="n">
        <v>363</v>
      </c>
      <c r="I33" s="20" t="n">
        <v>203</v>
      </c>
      <c r="J33" s="20" t="n">
        <v>143</v>
      </c>
      <c r="K33" s="20" t="n">
        <v>251</v>
      </c>
      <c r="L33" s="20" t="n">
        <v>319</v>
      </c>
      <c r="M33" s="20" t="n">
        <v>404</v>
      </c>
      <c r="N33" s="20" t="n">
        <v>655</v>
      </c>
      <c r="O33" s="20" t="n">
        <v>415</v>
      </c>
    </row>
    <row r="34" customFormat="false" ht="12.75" hidden="false" customHeight="false" outlineLevel="0" collapsed="false">
      <c r="A34" s="17"/>
      <c r="B34" s="17"/>
      <c r="C34" s="21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A35" s="17" t="s">
        <v>20</v>
      </c>
      <c r="B35" s="17"/>
      <c r="C35" s="19" t="n">
        <f aca="false">SUM(D35:O35)</f>
        <v>6406</v>
      </c>
      <c r="D35" s="20" t="n">
        <v>3098</v>
      </c>
      <c r="E35" s="20" t="n">
        <v>94</v>
      </c>
      <c r="F35" s="20" t="n">
        <v>30</v>
      </c>
      <c r="G35" s="20" t="n">
        <v>114</v>
      </c>
      <c r="H35" s="20" t="n">
        <v>186</v>
      </c>
      <c r="I35" s="20" t="n">
        <v>198</v>
      </c>
      <c r="J35" s="20" t="n">
        <v>154</v>
      </c>
      <c r="K35" s="20" t="n">
        <v>170</v>
      </c>
      <c r="L35" s="20" t="n">
        <v>238</v>
      </c>
      <c r="M35" s="20" t="n">
        <v>578</v>
      </c>
      <c r="N35" s="20" t="n">
        <v>948</v>
      </c>
      <c r="O35" s="20" t="n">
        <v>598</v>
      </c>
    </row>
    <row r="36" customFormat="false" ht="12.75" hidden="false" customHeight="false" outlineLevel="0" collapsed="false">
      <c r="C36" s="21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9" customFormat="false" ht="12.75" hidden="false" customHeight="false" outlineLevel="0" collapsed="false">
      <c r="A39" s="23" t="s">
        <v>21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6T19:23:04Z</cp:lastPrinted>
  <dcterms:modified xsi:type="dcterms:W3CDTF">2009-08-26T19:23:06Z</dcterms:modified>
  <cp:revision>0</cp:revision>
  <dc:subject/>
  <dc:title/>
</cp:coreProperties>
</file>