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UADRO No.- 13</t>
  </si>
  <si>
    <t xml:space="preserve">NÚMERO DE VEHÍCULOS MOTORIZADOS MATRICULADOS, POR USO Y TIPO DE COMBUSTIBLE, SEGÚN CLASE </t>
  </si>
  <si>
    <t xml:space="preserve">USO DEL VEHÍCULO</t>
  </si>
  <si>
    <t xml:space="preserve">CLASE</t>
  </si>
  <si>
    <t xml:space="preserve">TOTAL</t>
  </si>
  <si>
    <t xml:space="preserve">GASOLINA</t>
  </si>
  <si>
    <t xml:space="preserve">DIESEL</t>
  </si>
  <si>
    <t xml:space="preserve">OTROS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 </t>
  </si>
  <si>
    <t xml:space="preserve">AUTOMÓVIL</t>
  </si>
  <si>
    <t xml:space="preserve">BUS</t>
  </si>
  <si>
    <t xml:space="preserve">COLECTIVO</t>
  </si>
  <si>
    <t xml:space="preserve">JEEP</t>
  </si>
  <si>
    <t xml:space="preserve">FURGONETA ( P) </t>
  </si>
  <si>
    <t xml:space="preserve">MOTOCICLETA</t>
  </si>
  <si>
    <t xml:space="preserve">CAMIONETA</t>
  </si>
  <si>
    <t xml:space="preserve">FURGONETA </t>
  </si>
  <si>
    <t xml:space="preserve">CAMIÓN</t>
  </si>
  <si>
    <t xml:space="preserve">TANQUERO</t>
  </si>
  <si>
    <t xml:space="preserve">VOLQUETE</t>
  </si>
  <si>
    <t xml:space="preserve">TRAILER</t>
  </si>
  <si>
    <t xml:space="preserve">OTRA CLASE</t>
  </si>
  <si>
    <t xml:space="preserve">INSTITUTO NACIONAL DE ESTADÍSTICA Y CENSOS (INEC)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8.99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6" customFormat="false" ht="15" hidden="false" customHeight="false" outlineLevel="0" collapsed="false">
      <c r="A6" s="2"/>
      <c r="B6" s="2"/>
      <c r="C6" s="2"/>
      <c r="D6" s="2"/>
      <c r="E6" s="3"/>
      <c r="F6" s="4" t="s">
        <v>2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6" t="s">
        <v>7</v>
      </c>
      <c r="F7" s="4" t="s">
        <v>8</v>
      </c>
      <c r="G7" s="4"/>
      <c r="H7" s="4"/>
      <c r="I7" s="4" t="s">
        <v>9</v>
      </c>
      <c r="J7" s="4"/>
      <c r="K7" s="4"/>
      <c r="L7" s="4" t="s">
        <v>10</v>
      </c>
      <c r="M7" s="4"/>
      <c r="N7" s="4"/>
      <c r="O7" s="4" t="s">
        <v>11</v>
      </c>
      <c r="P7" s="4"/>
      <c r="Q7" s="4"/>
    </row>
    <row r="8" customFormat="false" ht="15" hidden="false" customHeight="false" outlineLevel="0" collapsed="false">
      <c r="A8" s="7"/>
      <c r="B8" s="7"/>
      <c r="C8" s="7"/>
      <c r="D8" s="7"/>
      <c r="E8" s="7"/>
      <c r="F8" s="4" t="s">
        <v>5</v>
      </c>
      <c r="G8" s="4" t="s">
        <v>6</v>
      </c>
      <c r="H8" s="4" t="s">
        <v>7</v>
      </c>
      <c r="I8" s="4" t="s">
        <v>5</v>
      </c>
      <c r="J8" s="4" t="s">
        <v>6</v>
      </c>
      <c r="K8" s="4" t="s">
        <v>7</v>
      </c>
      <c r="L8" s="4" t="s">
        <v>5</v>
      </c>
      <c r="M8" s="4" t="s">
        <v>6</v>
      </c>
      <c r="N8" s="4" t="s">
        <v>7</v>
      </c>
      <c r="O8" s="4" t="s">
        <v>5</v>
      </c>
      <c r="P8" s="4" t="s">
        <v>6</v>
      </c>
      <c r="Q8" s="4" t="s">
        <v>7</v>
      </c>
    </row>
    <row r="9" customFormat="false" ht="12.75" hidden="false" customHeight="false" outlineLevel="0" collapsed="false">
      <c r="A9" s="8"/>
    </row>
    <row r="10" customFormat="false" ht="15" hidden="false" customHeight="false" outlineLevel="0" collapsed="false">
      <c r="A10" s="9" t="s">
        <v>12</v>
      </c>
      <c r="B10" s="10" t="n">
        <f aca="false">SUM(C10+D10+E10)</f>
        <v>989039</v>
      </c>
      <c r="C10" s="11" t="n">
        <f aca="false">SUM(F10+I10+L10+O10)</f>
        <v>881374</v>
      </c>
      <c r="D10" s="11" t="n">
        <f aca="false">SUM(G10+J10+M10+P10)</f>
        <v>107246</v>
      </c>
      <c r="E10" s="11" t="n">
        <f aca="false">SUM(H10+K10+N10+Q10)</f>
        <v>419</v>
      </c>
      <c r="F10" s="11" t="n">
        <f aca="false">SUM(F12:F37)</f>
        <v>860236</v>
      </c>
      <c r="G10" s="11" t="n">
        <f aca="false">SUM(G12:G37)</f>
        <v>92559</v>
      </c>
      <c r="H10" s="11" t="n">
        <f aca="false">SUM(H12:H37)</f>
        <v>404</v>
      </c>
      <c r="I10" s="11" t="n">
        <f aca="false">SUM(I12:I37)</f>
        <v>16794</v>
      </c>
      <c r="J10" s="11" t="n">
        <f aca="false">SUM(J12:J37)</f>
        <v>12783</v>
      </c>
      <c r="K10" s="11" t="n">
        <f aca="false">SUM(K12:K37)</f>
        <v>13</v>
      </c>
      <c r="L10" s="11" t="n">
        <f aca="false">SUM(L12:L37)</f>
        <v>3569</v>
      </c>
      <c r="M10" s="11" t="n">
        <f aca="false">SUM(M12:M37)</f>
        <v>1202</v>
      </c>
      <c r="N10" s="11" t="n">
        <f aca="false">SUM(N12:N37)</f>
        <v>2</v>
      </c>
      <c r="O10" s="11" t="n">
        <f aca="false">SUM(O12:O37)</f>
        <v>775</v>
      </c>
      <c r="P10" s="11" t="n">
        <f aca="false">SUM(P12:P37)</f>
        <v>702</v>
      </c>
      <c r="Q10" s="11" t="n">
        <f aca="false">SUM(Q12:Q37)</f>
        <v>0</v>
      </c>
      <c r="R10" s="0" t="s">
        <v>13</v>
      </c>
    </row>
    <row r="11" customFormat="false" ht="12.75" hidden="false" customHeight="false" outlineLevel="0" collapsed="false">
      <c r="A11" s="8"/>
      <c r="B11" s="10"/>
      <c r="C11" s="11"/>
      <c r="D11" s="11"/>
      <c r="E11" s="11"/>
    </row>
    <row r="12" customFormat="false" ht="12.75" hidden="false" customHeight="false" outlineLevel="0" collapsed="false">
      <c r="A12" s="8" t="s">
        <v>14</v>
      </c>
      <c r="B12" s="10" t="n">
        <f aca="false">SUM(C12+D12+E12)</f>
        <v>371241</v>
      </c>
      <c r="C12" s="11" t="n">
        <f aca="false">SUM(F12+I12+L12+O12)</f>
        <v>369646</v>
      </c>
      <c r="D12" s="11" t="n">
        <f aca="false">SUM(G12+J12+M12+P12)</f>
        <v>1412</v>
      </c>
      <c r="E12" s="11" t="n">
        <f aca="false">SUM(H12+K12+N12+Q12)</f>
        <v>183</v>
      </c>
      <c r="F12" s="11" t="n">
        <v>356963</v>
      </c>
      <c r="G12" s="11" t="n">
        <v>1314</v>
      </c>
      <c r="H12" s="11" t="n">
        <v>173</v>
      </c>
      <c r="I12" s="11" t="n">
        <v>12564</v>
      </c>
      <c r="J12" s="11" t="n">
        <v>94</v>
      </c>
      <c r="K12" s="11" t="n">
        <v>10</v>
      </c>
      <c r="L12" s="11" t="n">
        <v>114</v>
      </c>
      <c r="M12" s="11" t="n">
        <v>3</v>
      </c>
      <c r="N12" s="11" t="n">
        <v>0</v>
      </c>
      <c r="O12" s="11" t="n">
        <v>5</v>
      </c>
      <c r="P12" s="11" t="n">
        <v>1</v>
      </c>
      <c r="Q12" s="11" t="n">
        <v>0</v>
      </c>
    </row>
    <row r="13" customFormat="false" ht="12.75" hidden="false" customHeight="false" outlineLevel="0" collapsed="false">
      <c r="A13" s="8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false" outlineLevel="0" collapsed="false">
      <c r="A14" s="8" t="s">
        <v>15</v>
      </c>
      <c r="B14" s="10" t="n">
        <f aca="false">SUM(C14+D14+E14)</f>
        <v>8611</v>
      </c>
      <c r="C14" s="11" t="n">
        <f aca="false">SUM(F14+I14+L14+O14)</f>
        <v>159</v>
      </c>
      <c r="D14" s="11" t="n">
        <f aca="false">SUM(G14+J14+M14+P14)</f>
        <v>8450</v>
      </c>
      <c r="E14" s="11" t="n">
        <f aca="false">SUM(H14+K14+N14+Q14)</f>
        <v>2</v>
      </c>
      <c r="F14" s="11" t="n">
        <v>38</v>
      </c>
      <c r="G14" s="11" t="n">
        <v>911</v>
      </c>
      <c r="H14" s="11" t="n">
        <v>1</v>
      </c>
      <c r="I14" s="11" t="n">
        <v>114</v>
      </c>
      <c r="J14" s="11" t="n">
        <v>7432</v>
      </c>
      <c r="K14" s="11" t="n">
        <v>1</v>
      </c>
      <c r="L14" s="11" t="n">
        <v>7</v>
      </c>
      <c r="M14" s="11" t="n">
        <v>95</v>
      </c>
      <c r="N14" s="11" t="n">
        <v>0</v>
      </c>
      <c r="O14" s="11" t="n">
        <v>0</v>
      </c>
      <c r="P14" s="11" t="n">
        <v>12</v>
      </c>
      <c r="Q14" s="11" t="n">
        <v>0</v>
      </c>
    </row>
    <row r="15" customFormat="false" ht="12.75" hidden="false" customHeight="false" outlineLevel="0" collapsed="false">
      <c r="A15" s="8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2.75" hidden="false" customHeight="false" outlineLevel="0" collapsed="false">
      <c r="A16" s="8" t="s">
        <v>16</v>
      </c>
      <c r="B16" s="10" t="n">
        <f aca="false">SUM(C16+D16+E16)</f>
        <v>1270</v>
      </c>
      <c r="C16" s="11" t="n">
        <f aca="false">SUM(F16+I16+L16+O16)</f>
        <v>172</v>
      </c>
      <c r="D16" s="11" t="n">
        <f aca="false">SUM(G16+J16+M16+P16)</f>
        <v>1098</v>
      </c>
      <c r="E16" s="11" t="n">
        <f aca="false">SUM(H16+K16+N16+Q16)</f>
        <v>0</v>
      </c>
      <c r="F16" s="11" t="n">
        <v>146</v>
      </c>
      <c r="G16" s="11" t="n">
        <v>557</v>
      </c>
      <c r="H16" s="11" t="n">
        <v>0</v>
      </c>
      <c r="I16" s="11" t="n">
        <v>19</v>
      </c>
      <c r="J16" s="11" t="n">
        <v>455</v>
      </c>
      <c r="K16" s="11" t="n">
        <v>0</v>
      </c>
      <c r="L16" s="11" t="n">
        <v>7</v>
      </c>
      <c r="M16" s="11" t="n">
        <v>71</v>
      </c>
      <c r="N16" s="11" t="n">
        <v>0</v>
      </c>
      <c r="O16" s="11" t="n">
        <v>0</v>
      </c>
      <c r="P16" s="11" t="n">
        <v>15</v>
      </c>
      <c r="Q16" s="11" t="n">
        <v>0</v>
      </c>
    </row>
    <row r="17" customFormat="false" ht="12.75" hidden="false" customHeight="false" outlineLevel="0" collapsed="false">
      <c r="A17" s="8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8" t="s">
        <v>17</v>
      </c>
      <c r="B18" s="10" t="n">
        <f aca="false">SUM(C18+D18+E18)</f>
        <v>154283</v>
      </c>
      <c r="C18" s="11" t="n">
        <f aca="false">SUM(F18+I18+L18+O18)</f>
        <v>149331</v>
      </c>
      <c r="D18" s="11" t="n">
        <f aca="false">SUM(G18+J18+M18+P18)</f>
        <v>4883</v>
      </c>
      <c r="E18" s="11" t="n">
        <f aca="false">SUM(H18+K18+N18+Q18)</f>
        <v>69</v>
      </c>
      <c r="F18" s="11" t="n">
        <v>148070</v>
      </c>
      <c r="G18" s="11" t="n">
        <v>4848</v>
      </c>
      <c r="H18" s="11" t="n">
        <v>68</v>
      </c>
      <c r="I18" s="11" t="n">
        <v>5</v>
      </c>
      <c r="J18" s="11" t="n">
        <v>0</v>
      </c>
      <c r="K18" s="11" t="n">
        <v>0</v>
      </c>
      <c r="L18" s="11" t="n">
        <v>1111</v>
      </c>
      <c r="M18" s="11" t="n">
        <v>33</v>
      </c>
      <c r="N18" s="11" t="n">
        <v>1</v>
      </c>
      <c r="O18" s="11" t="n">
        <v>145</v>
      </c>
      <c r="P18" s="11" t="n">
        <v>2</v>
      </c>
      <c r="Q18" s="11" t="n">
        <v>0</v>
      </c>
    </row>
    <row r="19" customFormat="false" ht="12.75" hidden="false" customHeight="false" outlineLevel="0" collapsed="false">
      <c r="A19" s="8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2.75" hidden="false" customHeight="false" outlineLevel="0" collapsed="false">
      <c r="A20" s="8" t="s">
        <v>18</v>
      </c>
      <c r="B20" s="10" t="n">
        <f aca="false">SUM(C20+D20+E20)</f>
        <v>17389</v>
      </c>
      <c r="C20" s="11" t="n">
        <f aca="false">SUM(F20+I20+L20+O20)</f>
        <v>11046</v>
      </c>
      <c r="D20" s="11" t="n">
        <f aca="false">SUM(G20+J20+M20+P20)</f>
        <v>6338</v>
      </c>
      <c r="E20" s="11" t="n">
        <f aca="false">SUM(H20+K20+N20+Q20)</f>
        <v>5</v>
      </c>
      <c r="F20" s="11" t="n">
        <v>10481</v>
      </c>
      <c r="G20" s="11" t="n">
        <v>4816</v>
      </c>
      <c r="H20" s="11" t="n">
        <v>5</v>
      </c>
      <c r="I20" s="11" t="n">
        <v>521</v>
      </c>
      <c r="J20" s="11" t="n">
        <v>1447</v>
      </c>
      <c r="K20" s="11" t="n">
        <v>0</v>
      </c>
      <c r="L20" s="11" t="n">
        <v>43</v>
      </c>
      <c r="M20" s="11" t="n">
        <v>64</v>
      </c>
      <c r="N20" s="11" t="n">
        <v>0</v>
      </c>
      <c r="O20" s="11" t="n">
        <v>1</v>
      </c>
      <c r="P20" s="11" t="n">
        <v>11</v>
      </c>
      <c r="Q20" s="11" t="n">
        <v>0</v>
      </c>
    </row>
    <row r="21" customFormat="false" ht="12.75" hidden="false" customHeight="false" outlineLevel="0" collapsed="false">
      <c r="A21" s="8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2.75" hidden="false" customHeight="false" outlineLevel="0" collapsed="false">
      <c r="A22" s="8" t="s">
        <v>19</v>
      </c>
      <c r="B22" s="10" t="n">
        <f aca="false">SUM(C22+D22+E22)</f>
        <v>110489</v>
      </c>
      <c r="C22" s="11" t="n">
        <f aca="false">SUM(F22+I22+L22+O22)</f>
        <v>110400</v>
      </c>
      <c r="D22" s="11" t="n">
        <f aca="false">SUM(G22+J22+M22+P22)</f>
        <v>36</v>
      </c>
      <c r="E22" s="11" t="n">
        <f aca="false">SUM(H22+K22+N22+Q22)</f>
        <v>53</v>
      </c>
      <c r="F22" s="11" t="n">
        <v>110316</v>
      </c>
      <c r="G22" s="11" t="n">
        <v>35</v>
      </c>
      <c r="H22" s="11" t="n">
        <v>53</v>
      </c>
      <c r="I22" s="11" t="n">
        <v>0</v>
      </c>
      <c r="J22" s="11" t="n">
        <v>0</v>
      </c>
      <c r="K22" s="11" t="n">
        <v>0</v>
      </c>
      <c r="L22" s="11" t="n">
        <v>77</v>
      </c>
      <c r="M22" s="11" t="n">
        <v>1</v>
      </c>
      <c r="N22" s="11" t="n">
        <v>0</v>
      </c>
      <c r="O22" s="11" t="n">
        <v>7</v>
      </c>
      <c r="P22" s="11" t="n">
        <v>0</v>
      </c>
      <c r="Q22" s="11" t="n">
        <v>0</v>
      </c>
    </row>
    <row r="23" customFormat="false" ht="12.75" hidden="false" customHeight="false" outlineLevel="0" collapsed="false">
      <c r="A23" s="8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2.75" hidden="false" customHeight="false" outlineLevel="0" collapsed="false">
      <c r="A24" s="8" t="s">
        <v>20</v>
      </c>
      <c r="B24" s="10" t="n">
        <f aca="false">SUM(C24+D24+E24)</f>
        <v>242122</v>
      </c>
      <c r="C24" s="11" t="n">
        <f aca="false">SUM(F24+I24+L24+O24)</f>
        <v>225447</v>
      </c>
      <c r="D24" s="11" t="n">
        <f aca="false">SUM(G24+J24+M24+P24)</f>
        <v>16575</v>
      </c>
      <c r="E24" s="11" t="n">
        <f aca="false">SUM(H24+K24+N24+Q24)</f>
        <v>100</v>
      </c>
      <c r="F24" s="11" t="n">
        <v>219570</v>
      </c>
      <c r="G24" s="11" t="n">
        <v>15747</v>
      </c>
      <c r="H24" s="11" t="n">
        <v>97</v>
      </c>
      <c r="I24" s="11" t="n">
        <v>3313</v>
      </c>
      <c r="J24" s="11" t="n">
        <v>362</v>
      </c>
      <c r="K24" s="11" t="n">
        <v>2</v>
      </c>
      <c r="L24" s="11" t="n">
        <v>1991</v>
      </c>
      <c r="M24" s="11" t="n">
        <v>365</v>
      </c>
      <c r="N24" s="11" t="n">
        <v>1</v>
      </c>
      <c r="O24" s="11" t="n">
        <v>573</v>
      </c>
      <c r="P24" s="11" t="n">
        <v>101</v>
      </c>
      <c r="Q24" s="11" t="n">
        <v>0</v>
      </c>
    </row>
    <row r="25" customFormat="false" ht="12.75" hidden="false" customHeight="false" outlineLevel="0" collapsed="false">
      <c r="A25" s="8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2.75" hidden="false" customHeight="false" outlineLevel="0" collapsed="false">
      <c r="A26" s="8" t="s">
        <v>21</v>
      </c>
      <c r="B26" s="10" t="n">
        <f aca="false">SUM(C26+D26+E26)</f>
        <v>1511</v>
      </c>
      <c r="C26" s="11" t="n">
        <f aca="false">SUM(F26+I26+L26+O26)</f>
        <v>1377</v>
      </c>
      <c r="D26" s="11" t="n">
        <f aca="false">SUM(G26+J26+M26+P26)</f>
        <v>132</v>
      </c>
      <c r="E26" s="11" t="n">
        <f aca="false">SUM(H26+K26+N26+Q26)</f>
        <v>2</v>
      </c>
      <c r="F26" s="11" t="n">
        <v>1366</v>
      </c>
      <c r="G26" s="11" t="n">
        <v>126</v>
      </c>
      <c r="H26" s="11" t="n">
        <v>2</v>
      </c>
      <c r="I26" s="11" t="n">
        <v>4</v>
      </c>
      <c r="J26" s="11" t="n">
        <v>3</v>
      </c>
      <c r="K26" s="11" t="n">
        <v>0</v>
      </c>
      <c r="L26" s="11" t="n">
        <v>6</v>
      </c>
      <c r="M26" s="11" t="n">
        <v>2</v>
      </c>
      <c r="N26" s="11" t="n">
        <v>0</v>
      </c>
      <c r="O26" s="11" t="n">
        <v>1</v>
      </c>
      <c r="P26" s="11" t="n">
        <v>1</v>
      </c>
      <c r="Q26" s="11" t="n">
        <v>0</v>
      </c>
    </row>
    <row r="27" customFormat="false" ht="12.75" hidden="false" customHeight="false" outlineLevel="0" collapsed="false">
      <c r="A27" s="8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2.75" hidden="false" customHeight="false" outlineLevel="0" collapsed="false">
      <c r="A28" s="8" t="s">
        <v>22</v>
      </c>
      <c r="B28" s="10" t="n">
        <f aca="false">SUM(C28+D28+E28)</f>
        <v>57914</v>
      </c>
      <c r="C28" s="11" t="n">
        <f aca="false">SUM(F28+I28+L28+O28)</f>
        <v>8022</v>
      </c>
      <c r="D28" s="11" t="n">
        <f aca="false">SUM(G28+J28+M28+P28)</f>
        <v>49887</v>
      </c>
      <c r="E28" s="11" t="n">
        <f aca="false">SUM(H28+K28+N28+Q28)</f>
        <v>5</v>
      </c>
      <c r="F28" s="11" t="n">
        <v>7888</v>
      </c>
      <c r="G28" s="11" t="n">
        <v>48323</v>
      </c>
      <c r="H28" s="11" t="n">
        <v>5</v>
      </c>
      <c r="I28" s="11" t="n">
        <v>104</v>
      </c>
      <c r="J28" s="11" t="n">
        <v>1312</v>
      </c>
      <c r="K28" s="11" t="n">
        <v>0</v>
      </c>
      <c r="L28" s="11" t="n">
        <v>19</v>
      </c>
      <c r="M28" s="11" t="n">
        <v>144</v>
      </c>
      <c r="N28" s="11" t="n">
        <v>0</v>
      </c>
      <c r="O28" s="11" t="n">
        <v>11</v>
      </c>
      <c r="P28" s="11" t="n">
        <v>108</v>
      </c>
      <c r="Q28" s="11" t="n">
        <v>0</v>
      </c>
    </row>
    <row r="29" customFormat="false" ht="12.75" hidden="false" customHeight="false" outlineLevel="0" collapsed="false">
      <c r="A29" s="8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2.75" hidden="false" customHeight="false" outlineLevel="0" collapsed="false">
      <c r="A30" s="8" t="s">
        <v>23</v>
      </c>
      <c r="B30" s="10" t="n">
        <f aca="false">SUM(C30+D30+E30)</f>
        <v>2133</v>
      </c>
      <c r="C30" s="11" t="n">
        <f aca="false">SUM(F30+I30+L30+O30)</f>
        <v>184</v>
      </c>
      <c r="D30" s="11" t="n">
        <f aca="false">SUM(G30+J30+M30+P30)</f>
        <v>1949</v>
      </c>
      <c r="E30" s="11" t="n">
        <f aca="false">SUM(H30+K30+N30+Q30)</f>
        <v>0</v>
      </c>
      <c r="F30" s="11" t="n">
        <v>169</v>
      </c>
      <c r="G30" s="11" t="n">
        <v>1710</v>
      </c>
      <c r="H30" s="11" t="n">
        <v>0</v>
      </c>
      <c r="I30" s="11" t="n">
        <v>3</v>
      </c>
      <c r="J30" s="11" t="n">
        <v>101</v>
      </c>
      <c r="K30" s="11" t="n">
        <v>0</v>
      </c>
      <c r="L30" s="11" t="n">
        <v>9</v>
      </c>
      <c r="M30" s="11" t="n">
        <v>101</v>
      </c>
      <c r="N30" s="11" t="n">
        <v>0</v>
      </c>
      <c r="O30" s="11" t="n">
        <v>3</v>
      </c>
      <c r="P30" s="11" t="n">
        <v>37</v>
      </c>
      <c r="Q30" s="11" t="n">
        <v>0</v>
      </c>
    </row>
    <row r="31" customFormat="false" ht="12.75" hidden="false" customHeight="false" outlineLevel="0" collapsed="false">
      <c r="A31" s="8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2.75" hidden="false" customHeight="false" outlineLevel="0" collapsed="false">
      <c r="A32" s="8" t="s">
        <v>24</v>
      </c>
      <c r="B32" s="10" t="n">
        <f aca="false">SUM(C32+D32+E32)</f>
        <v>8872</v>
      </c>
      <c r="C32" s="11" t="n">
        <f aca="false">SUM(F32+I32+L32+O32)</f>
        <v>690</v>
      </c>
      <c r="D32" s="11" t="n">
        <f aca="false">SUM(G32+J32+M32+P32)</f>
        <v>8182</v>
      </c>
      <c r="E32" s="11" t="n">
        <f aca="false">SUM(H32+K32+N32+Q32)</f>
        <v>0</v>
      </c>
      <c r="F32" s="11" t="n">
        <v>619</v>
      </c>
      <c r="G32" s="11" t="n">
        <v>6955</v>
      </c>
      <c r="H32" s="11" t="n">
        <v>0</v>
      </c>
      <c r="I32" s="11" t="n">
        <v>44</v>
      </c>
      <c r="J32" s="11" t="n">
        <v>729</v>
      </c>
      <c r="K32" s="11" t="n">
        <v>0</v>
      </c>
      <c r="L32" s="11" t="n">
        <v>19</v>
      </c>
      <c r="M32" s="11" t="n">
        <v>193</v>
      </c>
      <c r="N32" s="11" t="n">
        <v>0</v>
      </c>
      <c r="O32" s="11" t="n">
        <v>8</v>
      </c>
      <c r="P32" s="11" t="n">
        <v>305</v>
      </c>
      <c r="Q32" s="11" t="n">
        <v>0</v>
      </c>
    </row>
    <row r="33" customFormat="false" ht="12.75" hidden="false" customHeight="false" outlineLevel="0" collapsed="false">
      <c r="A33" s="8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2.75" hidden="false" customHeight="false" outlineLevel="0" collapsed="false">
      <c r="A34" s="8" t="s">
        <v>25</v>
      </c>
      <c r="B34" s="10" t="n">
        <f aca="false">SUM(C34+D34+E34)</f>
        <v>6798</v>
      </c>
      <c r="C34" s="11" t="n">
        <f aca="false">SUM(F34+I34+L34+O34)</f>
        <v>344</v>
      </c>
      <c r="D34" s="11" t="n">
        <f aca="false">SUM(G34+J34+M34+P34)</f>
        <v>6454</v>
      </c>
      <c r="E34" s="11" t="n">
        <f aca="false">SUM(H34+K34+N34+Q34)</f>
        <v>0</v>
      </c>
      <c r="F34" s="11" t="n">
        <v>331</v>
      </c>
      <c r="G34" s="11" t="n">
        <v>5693</v>
      </c>
      <c r="H34" s="11" t="n">
        <v>0</v>
      </c>
      <c r="I34" s="11" t="n">
        <v>11</v>
      </c>
      <c r="J34" s="11" t="n">
        <v>723</v>
      </c>
      <c r="K34" s="11" t="n">
        <v>0</v>
      </c>
      <c r="L34" s="11" t="n">
        <v>1</v>
      </c>
      <c r="M34" s="11" t="n">
        <v>20</v>
      </c>
      <c r="N34" s="11" t="n">
        <v>0</v>
      </c>
      <c r="O34" s="11" t="n">
        <v>1</v>
      </c>
      <c r="P34" s="11" t="n">
        <v>18</v>
      </c>
      <c r="Q34" s="11" t="n">
        <v>0</v>
      </c>
    </row>
    <row r="35" customFormat="false" ht="12.75" hidden="false" customHeight="false" outlineLevel="0" collapsed="false">
      <c r="A35" s="8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2.75" hidden="false" customHeight="false" outlineLevel="0" collapsed="false">
      <c r="A36" s="8" t="s">
        <v>26</v>
      </c>
      <c r="B36" s="10" t="n">
        <f aca="false">SUM(C36+D36+E36)</f>
        <v>6406</v>
      </c>
      <c r="C36" s="11" t="n">
        <f aca="false">SUM(F36+I36+L36+O36)</f>
        <v>4556</v>
      </c>
      <c r="D36" s="11" t="n">
        <f aca="false">SUM(G36+J36+M36+P36)</f>
        <v>1850</v>
      </c>
      <c r="E36" s="11" t="n">
        <f aca="false">SUM(H36+K36+N36+Q36)</f>
        <v>0</v>
      </c>
      <c r="F36" s="11" t="n">
        <v>4279</v>
      </c>
      <c r="G36" s="11" t="n">
        <v>1524</v>
      </c>
      <c r="H36" s="11" t="n">
        <v>0</v>
      </c>
      <c r="I36" s="11" t="n">
        <v>92</v>
      </c>
      <c r="J36" s="11" t="n">
        <v>125</v>
      </c>
      <c r="K36" s="11" t="n">
        <v>0</v>
      </c>
      <c r="L36" s="11" t="n">
        <v>165</v>
      </c>
      <c r="M36" s="11" t="n">
        <v>110</v>
      </c>
      <c r="N36" s="11" t="n">
        <v>0</v>
      </c>
      <c r="O36" s="11" t="n">
        <v>20</v>
      </c>
      <c r="P36" s="11" t="n">
        <v>91</v>
      </c>
      <c r="Q36" s="11" t="n">
        <v>0</v>
      </c>
    </row>
    <row r="37" customFormat="false" ht="12.75" hidden="false" customHeight="false" outlineLevel="0" collapsed="false"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</row>
    <row r="40" customFormat="false" ht="12.75" hidden="false" customHeight="false" outlineLevel="0" collapsed="false">
      <c r="A40" s="13" t="s">
        <v>27</v>
      </c>
    </row>
    <row r="42" customFormat="false" ht="12.75" hidden="false" customHeight="false" outlineLevel="0" collapsed="false">
      <c r="A42" s="14"/>
      <c r="B42" s="14"/>
      <c r="C42" s="14"/>
    </row>
  </sheetData>
  <mergeCells count="7">
    <mergeCell ref="A2:P2"/>
    <mergeCell ref="A4:P4"/>
    <mergeCell ref="F6:Q6"/>
    <mergeCell ref="F7:H7"/>
    <mergeCell ref="I7:K7"/>
    <mergeCell ref="L7:N7"/>
    <mergeCell ref="O7:Q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9-18T16:22:41Z</cp:lastPrinted>
  <dcterms:modified xsi:type="dcterms:W3CDTF">2009-09-18T16:29:34Z</dcterms:modified>
  <cp:revision>0</cp:revision>
  <dc:subject/>
  <dc:title/>
</cp:coreProperties>
</file>