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UADRO No.- 4</t>
  </si>
  <si>
    <t xml:space="preserve">NÚMERO DE VEHÍCULOS MOTORIZADOS MATRICULADOS, POR CLASE, SEGÚN PROVINCIAS</t>
  </si>
  <si>
    <t xml:space="preserve">C L A S E</t>
  </si>
  <si>
    <t xml:space="preserve">PROVINCIAS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BUS</t>
  </si>
  <si>
    <t xml:space="preserve">TIVO</t>
  </si>
  <si>
    <t xml:space="preserve">JEEP</t>
  </si>
  <si>
    <t xml:space="preserve">NETA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DE LOS</t>
  </si>
  <si>
    <t xml:space="preserve">SANTA ELENA</t>
  </si>
  <si>
    <t xml:space="preserve">INSTITUTO NACIONAL DE ESTADÍSTICA Y CENSOS ( INEC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1" activeCellId="0" sqref="A61"/>
    </sheetView>
  </sheetViews>
  <sheetFormatPr defaultColWidth="11.0546875" defaultRowHeight="12.75" zeroHeight="false" outlineLevelRow="0" outlineLevelCol="0"/>
  <cols>
    <col collapsed="false" customWidth="true" hidden="false" outlineLevel="0" max="8" min="4" style="0" width="7.7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2" min="11" style="0" width="8.14"/>
    <col collapsed="false" customWidth="true" hidden="false" outlineLevel="0" max="14" min="13" style="0" width="8.7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/>
      <c r="B5" s="5"/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9" t="s">
        <v>5</v>
      </c>
      <c r="E6" s="10"/>
      <c r="F6" s="9" t="s">
        <v>6</v>
      </c>
      <c r="G6" s="10"/>
      <c r="H6" s="9" t="s">
        <v>7</v>
      </c>
      <c r="I6" s="9" t="s">
        <v>8</v>
      </c>
      <c r="J6" s="9" t="s">
        <v>9</v>
      </c>
      <c r="K6" s="9" t="s">
        <v>7</v>
      </c>
      <c r="L6" s="10"/>
      <c r="M6" s="9" t="s">
        <v>10</v>
      </c>
      <c r="N6" s="11" t="s">
        <v>11</v>
      </c>
      <c r="O6" s="10"/>
      <c r="P6" s="9" t="s">
        <v>12</v>
      </c>
    </row>
    <row r="7" customFormat="false" ht="12.75" hidden="false" customHeight="false" outlineLevel="0" collapsed="false">
      <c r="A7" s="12"/>
      <c r="B7" s="13"/>
      <c r="C7" s="14"/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5" t="s">
        <v>18</v>
      </c>
      <c r="J7" s="15" t="s">
        <v>19</v>
      </c>
      <c r="K7" s="16" t="s">
        <v>20</v>
      </c>
      <c r="L7" s="15" t="s">
        <v>21</v>
      </c>
      <c r="M7" s="15" t="s">
        <v>22</v>
      </c>
      <c r="N7" s="17" t="s">
        <v>23</v>
      </c>
      <c r="O7" s="16" t="s">
        <v>24</v>
      </c>
      <c r="P7" s="15" t="s">
        <v>25</v>
      </c>
    </row>
    <row r="8" customFormat="false" ht="12.75" hidden="false" customHeight="false" outlineLevel="0" collapsed="false">
      <c r="A8" s="18"/>
      <c r="B8" s="18"/>
    </row>
    <row r="9" customFormat="false" ht="12.75" hidden="false" customHeight="false" outlineLevel="0" collapsed="false">
      <c r="A9" s="19" t="s">
        <v>26</v>
      </c>
      <c r="B9" s="18"/>
      <c r="C9" s="20" t="n">
        <f aca="false">SUM(D9:P9)</f>
        <v>989039</v>
      </c>
      <c r="D9" s="21" t="n">
        <f aca="false">SUM(D11:D57)</f>
        <v>371241</v>
      </c>
      <c r="E9" s="21" t="n">
        <f aca="false">SUM(E11:E57)</f>
        <v>8611</v>
      </c>
      <c r="F9" s="21" t="n">
        <f aca="false">SUM(F11:F57)</f>
        <v>1270</v>
      </c>
      <c r="G9" s="21" t="n">
        <f aca="false">SUM(G11:G57)</f>
        <v>154283</v>
      </c>
      <c r="H9" s="21" t="n">
        <f aca="false">SUM(H11:H57)</f>
        <v>17389</v>
      </c>
      <c r="I9" s="21" t="n">
        <v>110489</v>
      </c>
      <c r="J9" s="21" t="n">
        <f aca="false">SUM(J11:J57)</f>
        <v>242122</v>
      </c>
      <c r="K9" s="21" t="n">
        <f aca="false">SUM(K11:K57)</f>
        <v>1511</v>
      </c>
      <c r="L9" s="21" t="n">
        <f aca="false">SUM(L11:L57)</f>
        <v>57914</v>
      </c>
      <c r="M9" s="21" t="n">
        <f aca="false">SUM(M11:M57)</f>
        <v>2133</v>
      </c>
      <c r="N9" s="21" t="n">
        <f aca="false">SUM(N11:N57)</f>
        <v>8872</v>
      </c>
      <c r="O9" s="21" t="n">
        <f aca="false">SUM(O11:O57)</f>
        <v>6798</v>
      </c>
      <c r="P9" s="21" t="n">
        <f aca="false">SUM(P11:P57)</f>
        <v>6406</v>
      </c>
    </row>
    <row r="10" customFormat="false" ht="12.75" hidden="false" customHeight="false" outlineLevel="0" collapsed="false">
      <c r="A10" s="18"/>
      <c r="B10" s="18"/>
      <c r="C10" s="22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2.75" hidden="false" customHeight="false" outlineLevel="0" collapsed="false">
      <c r="A11" s="18" t="s">
        <v>27</v>
      </c>
      <c r="B11" s="18"/>
      <c r="C11" s="20" t="n">
        <f aca="false">SUM(D11:P11)</f>
        <v>80695</v>
      </c>
      <c r="D11" s="21" t="n">
        <v>29587</v>
      </c>
      <c r="E11" s="21" t="n">
        <v>392</v>
      </c>
      <c r="F11" s="21" t="n">
        <v>62</v>
      </c>
      <c r="G11" s="21" t="n">
        <v>18041</v>
      </c>
      <c r="H11" s="21" t="n">
        <v>1161</v>
      </c>
      <c r="I11" s="21" t="n">
        <v>2826</v>
      </c>
      <c r="J11" s="21" t="n">
        <v>22389</v>
      </c>
      <c r="K11" s="21" t="n">
        <v>54</v>
      </c>
      <c r="L11" s="21" t="n">
        <v>4144</v>
      </c>
      <c r="M11" s="21" t="n">
        <v>103</v>
      </c>
      <c r="N11" s="21" t="n">
        <v>831</v>
      </c>
      <c r="O11" s="21" t="n">
        <v>317</v>
      </c>
      <c r="P11" s="21" t="n">
        <v>788</v>
      </c>
    </row>
    <row r="12" customFormat="false" ht="6" hidden="false" customHeight="true" outlineLevel="0" collapsed="false">
      <c r="A12" s="18"/>
      <c r="B12" s="18"/>
      <c r="C12" s="22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A13" s="18" t="s">
        <v>28</v>
      </c>
      <c r="B13" s="18"/>
      <c r="C13" s="20" t="n">
        <f aca="false">SUM(D13:P13)</f>
        <v>7285</v>
      </c>
      <c r="D13" s="21" t="n">
        <v>2114</v>
      </c>
      <c r="E13" s="21" t="n">
        <v>138</v>
      </c>
      <c r="F13" s="21" t="n">
        <v>17</v>
      </c>
      <c r="G13" s="21" t="n">
        <v>889</v>
      </c>
      <c r="H13" s="21" t="n">
        <v>63</v>
      </c>
      <c r="I13" s="21" t="n">
        <v>473</v>
      </c>
      <c r="J13" s="21" t="n">
        <v>2589</v>
      </c>
      <c r="K13" s="21" t="n">
        <v>4</v>
      </c>
      <c r="L13" s="21" t="n">
        <v>771</v>
      </c>
      <c r="M13" s="21" t="n">
        <v>10</v>
      </c>
      <c r="N13" s="21" t="n">
        <v>89</v>
      </c>
      <c r="O13" s="21" t="n">
        <v>34</v>
      </c>
      <c r="P13" s="21" t="n">
        <v>94</v>
      </c>
    </row>
    <row r="14" customFormat="false" ht="6" hidden="false" customHeight="true" outlineLevel="0" collapsed="false">
      <c r="A14" s="18"/>
      <c r="B14" s="18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2.75" hidden="false" customHeight="false" outlineLevel="0" collapsed="false">
      <c r="A15" s="18" t="s">
        <v>29</v>
      </c>
      <c r="B15" s="18"/>
      <c r="C15" s="20" t="n">
        <f aca="false">SUM(D15:P15)</f>
        <v>18769</v>
      </c>
      <c r="D15" s="21" t="n">
        <v>4824</v>
      </c>
      <c r="E15" s="21" t="n">
        <v>160</v>
      </c>
      <c r="F15" s="21" t="n">
        <v>70</v>
      </c>
      <c r="G15" s="21" t="n">
        <v>2654</v>
      </c>
      <c r="H15" s="21" t="n">
        <v>203</v>
      </c>
      <c r="I15" s="21" t="n">
        <v>2107</v>
      </c>
      <c r="J15" s="21" t="n">
        <v>6679</v>
      </c>
      <c r="K15" s="21" t="n">
        <v>5</v>
      </c>
      <c r="L15" s="21" t="n">
        <v>1482</v>
      </c>
      <c r="M15" s="21" t="n">
        <v>34</v>
      </c>
      <c r="N15" s="21" t="n">
        <v>245</v>
      </c>
      <c r="O15" s="21" t="n">
        <v>112</v>
      </c>
      <c r="P15" s="21" t="n">
        <v>194</v>
      </c>
    </row>
    <row r="16" customFormat="false" ht="6" hidden="false" customHeight="true" outlineLevel="0" collapsed="false">
      <c r="A16" s="18"/>
      <c r="B16" s="18"/>
      <c r="C16" s="22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2.75" hidden="false" customHeight="false" outlineLevel="0" collapsed="false">
      <c r="A17" s="18" t="s">
        <v>30</v>
      </c>
      <c r="B17" s="18"/>
      <c r="C17" s="20" t="n">
        <f aca="false">SUM(D17:P17)</f>
        <v>12023</v>
      </c>
      <c r="D17" s="21" t="n">
        <v>3958</v>
      </c>
      <c r="E17" s="21" t="n">
        <v>156</v>
      </c>
      <c r="F17" s="21" t="n">
        <v>7</v>
      </c>
      <c r="G17" s="21" t="n">
        <v>2010</v>
      </c>
      <c r="H17" s="21" t="n">
        <v>135</v>
      </c>
      <c r="I17" s="21" t="n">
        <v>1014</v>
      </c>
      <c r="J17" s="21" t="n">
        <v>3038</v>
      </c>
      <c r="K17" s="21" t="n">
        <v>10</v>
      </c>
      <c r="L17" s="21" t="n">
        <v>1270</v>
      </c>
      <c r="M17" s="21" t="n">
        <v>25</v>
      </c>
      <c r="N17" s="21" t="n">
        <v>117</v>
      </c>
      <c r="O17" s="21" t="n">
        <v>207</v>
      </c>
      <c r="P17" s="21" t="n">
        <v>76</v>
      </c>
    </row>
    <row r="18" customFormat="false" ht="6" hidden="false" customHeight="true" outlineLevel="0" collapsed="false">
      <c r="A18" s="18"/>
      <c r="B18" s="18"/>
      <c r="C18" s="22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false" outlineLevel="0" collapsed="false">
      <c r="A19" s="18" t="s">
        <v>31</v>
      </c>
      <c r="B19" s="18"/>
      <c r="C19" s="20" t="n">
        <f aca="false">SUM(D19:P19)</f>
        <v>25591</v>
      </c>
      <c r="D19" s="21" t="n">
        <v>7782</v>
      </c>
      <c r="E19" s="21" t="n">
        <v>256</v>
      </c>
      <c r="F19" s="21" t="n">
        <v>9</v>
      </c>
      <c r="G19" s="21" t="n">
        <v>3103</v>
      </c>
      <c r="H19" s="21" t="n">
        <v>255</v>
      </c>
      <c r="I19" s="21" t="n">
        <v>2065</v>
      </c>
      <c r="J19" s="21" t="n">
        <v>8551</v>
      </c>
      <c r="K19" s="21" t="n">
        <v>10</v>
      </c>
      <c r="L19" s="21" t="n">
        <v>2699</v>
      </c>
      <c r="M19" s="21" t="n">
        <v>49</v>
      </c>
      <c r="N19" s="21" t="n">
        <v>270</v>
      </c>
      <c r="O19" s="21" t="n">
        <v>326</v>
      </c>
      <c r="P19" s="21" t="n">
        <v>216</v>
      </c>
    </row>
    <row r="20" customFormat="false" ht="6" hidden="false" customHeight="true" outlineLevel="0" collapsed="false">
      <c r="A20" s="18"/>
      <c r="B20" s="18"/>
      <c r="C20" s="22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18" t="s">
        <v>32</v>
      </c>
      <c r="B21" s="18"/>
      <c r="C21" s="20" t="n">
        <f aca="false">SUM(D21:P21)</f>
        <v>23524</v>
      </c>
      <c r="D21" s="21" t="n">
        <v>9339</v>
      </c>
      <c r="E21" s="21" t="n">
        <v>311</v>
      </c>
      <c r="F21" s="21" t="n">
        <v>24</v>
      </c>
      <c r="G21" s="21" t="n">
        <v>3101</v>
      </c>
      <c r="H21" s="21" t="n">
        <v>328</v>
      </c>
      <c r="I21" s="21" t="n">
        <v>963</v>
      </c>
      <c r="J21" s="21" t="n">
        <v>7085</v>
      </c>
      <c r="K21" s="21" t="n">
        <v>22</v>
      </c>
      <c r="L21" s="21" t="n">
        <v>1834</v>
      </c>
      <c r="M21" s="21" t="n">
        <v>31</v>
      </c>
      <c r="N21" s="21" t="n">
        <v>201</v>
      </c>
      <c r="O21" s="21" t="n">
        <v>71</v>
      </c>
      <c r="P21" s="21" t="n">
        <v>214</v>
      </c>
    </row>
    <row r="22" customFormat="false" ht="6" hidden="false" customHeight="true" outlineLevel="0" collapsed="false">
      <c r="A22" s="18"/>
      <c r="B22" s="18"/>
      <c r="C22" s="22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A23" s="18" t="s">
        <v>33</v>
      </c>
      <c r="B23" s="18"/>
      <c r="C23" s="20" t="n">
        <f aca="false">SUM(D23:P23)</f>
        <v>28618</v>
      </c>
      <c r="D23" s="21" t="n">
        <v>6319</v>
      </c>
      <c r="E23" s="21" t="n">
        <v>269</v>
      </c>
      <c r="F23" s="21" t="n">
        <v>23</v>
      </c>
      <c r="G23" s="21" t="n">
        <v>2477</v>
      </c>
      <c r="H23" s="21" t="n">
        <v>355</v>
      </c>
      <c r="I23" s="21" t="n">
        <v>7209</v>
      </c>
      <c r="J23" s="21" t="n">
        <v>8486</v>
      </c>
      <c r="K23" s="21" t="n">
        <v>8</v>
      </c>
      <c r="L23" s="21" t="n">
        <v>2708</v>
      </c>
      <c r="M23" s="21" t="n">
        <v>60</v>
      </c>
      <c r="N23" s="21" t="n">
        <v>340</v>
      </c>
      <c r="O23" s="21" t="n">
        <v>188</v>
      </c>
      <c r="P23" s="21" t="n">
        <v>176</v>
      </c>
    </row>
    <row r="24" customFormat="false" ht="6" hidden="false" customHeight="true" outlineLevel="0" collapsed="false">
      <c r="A24" s="18"/>
      <c r="B24" s="18"/>
      <c r="C24" s="22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2.75" hidden="false" customHeight="false" outlineLevel="0" collapsed="false">
      <c r="A25" s="18" t="s">
        <v>34</v>
      </c>
      <c r="B25" s="18"/>
      <c r="C25" s="20" t="n">
        <f aca="false">SUM(D25:P25)</f>
        <v>10876</v>
      </c>
      <c r="D25" s="21" t="n">
        <v>1794</v>
      </c>
      <c r="E25" s="21" t="n">
        <v>216</v>
      </c>
      <c r="F25" s="21" t="n">
        <v>20</v>
      </c>
      <c r="G25" s="21" t="n">
        <v>1026</v>
      </c>
      <c r="H25" s="21" t="n">
        <v>107</v>
      </c>
      <c r="I25" s="21" t="n">
        <v>3751</v>
      </c>
      <c r="J25" s="21" t="n">
        <v>2610</v>
      </c>
      <c r="K25" s="21" t="n">
        <v>5</v>
      </c>
      <c r="L25" s="21" t="n">
        <v>872</v>
      </c>
      <c r="M25" s="21" t="n">
        <v>32</v>
      </c>
      <c r="N25" s="21" t="n">
        <v>194</v>
      </c>
      <c r="O25" s="21" t="n">
        <v>67</v>
      </c>
      <c r="P25" s="21" t="n">
        <v>182</v>
      </c>
    </row>
    <row r="26" customFormat="false" ht="6" hidden="false" customHeight="true" outlineLevel="0" collapsed="false">
      <c r="A26" s="18"/>
      <c r="B26" s="18"/>
      <c r="C26" s="2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2.75" hidden="false" customHeight="false" outlineLevel="0" collapsed="false">
      <c r="A27" s="18" t="s">
        <v>35</v>
      </c>
      <c r="B27" s="18"/>
      <c r="C27" s="20" t="n">
        <f aca="false">SUM(D27:P27)</f>
        <v>244174</v>
      </c>
      <c r="D27" s="21" t="n">
        <v>103096</v>
      </c>
      <c r="E27" s="21" t="n">
        <v>2451</v>
      </c>
      <c r="F27" s="21" t="n">
        <v>446</v>
      </c>
      <c r="G27" s="21" t="n">
        <v>34202</v>
      </c>
      <c r="H27" s="21" t="n">
        <v>6102</v>
      </c>
      <c r="I27" s="21" t="n">
        <v>32331</v>
      </c>
      <c r="J27" s="21" t="n">
        <v>48870</v>
      </c>
      <c r="K27" s="21" t="n">
        <v>813</v>
      </c>
      <c r="L27" s="21" t="n">
        <v>10516</v>
      </c>
      <c r="M27" s="21" t="n">
        <v>571</v>
      </c>
      <c r="N27" s="21" t="n">
        <v>1205</v>
      </c>
      <c r="O27" s="21" t="n">
        <v>3322</v>
      </c>
      <c r="P27" s="21" t="n">
        <v>249</v>
      </c>
    </row>
    <row r="28" customFormat="false" ht="6" hidden="false" customHeight="true" outlineLevel="0" collapsed="false">
      <c r="A28" s="18"/>
      <c r="B28" s="18"/>
      <c r="C28" s="22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18" t="s">
        <v>36</v>
      </c>
      <c r="B29" s="18"/>
      <c r="C29" s="20" t="n">
        <f aca="false">SUM(D29:P29)</f>
        <v>26593</v>
      </c>
      <c r="D29" s="21" t="n">
        <v>10345</v>
      </c>
      <c r="E29" s="21" t="n">
        <v>332</v>
      </c>
      <c r="F29" s="21" t="n">
        <v>27</v>
      </c>
      <c r="G29" s="21" t="n">
        <v>4055</v>
      </c>
      <c r="H29" s="21" t="n">
        <v>374</v>
      </c>
      <c r="I29" s="21" t="n">
        <v>1883</v>
      </c>
      <c r="J29" s="21" t="n">
        <v>6977</v>
      </c>
      <c r="K29" s="21" t="n">
        <v>27</v>
      </c>
      <c r="L29" s="21" t="n">
        <v>1979</v>
      </c>
      <c r="M29" s="21" t="n">
        <v>35</v>
      </c>
      <c r="N29" s="21" t="n">
        <v>240</v>
      </c>
      <c r="O29" s="21" t="n">
        <v>94</v>
      </c>
      <c r="P29" s="21" t="n">
        <v>225</v>
      </c>
    </row>
    <row r="30" customFormat="false" ht="6" hidden="false" customHeight="true" outlineLevel="0" collapsed="false">
      <c r="A30" s="18"/>
      <c r="B30" s="18"/>
      <c r="C30" s="22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18" t="s">
        <v>37</v>
      </c>
      <c r="B31" s="18"/>
      <c r="C31" s="20" t="n">
        <f aca="false">SUM(D31:P31)</f>
        <v>21712</v>
      </c>
      <c r="D31" s="21" t="n">
        <v>7744</v>
      </c>
      <c r="E31" s="21" t="n">
        <v>191</v>
      </c>
      <c r="F31" s="21" t="n">
        <v>28</v>
      </c>
      <c r="G31" s="21" t="n">
        <v>2955</v>
      </c>
      <c r="H31" s="21" t="n">
        <v>179</v>
      </c>
      <c r="I31" s="21" t="n">
        <v>952</v>
      </c>
      <c r="J31" s="21" t="n">
        <v>7399</v>
      </c>
      <c r="K31" s="21" t="n">
        <v>6</v>
      </c>
      <c r="L31" s="21" t="n">
        <v>1498</v>
      </c>
      <c r="M31" s="21" t="n">
        <v>47</v>
      </c>
      <c r="N31" s="21" t="n">
        <v>329</v>
      </c>
      <c r="O31" s="21" t="n">
        <v>73</v>
      </c>
      <c r="P31" s="21" t="n">
        <v>311</v>
      </c>
    </row>
    <row r="32" customFormat="false" ht="6" hidden="false" customHeight="true" outlineLevel="0" collapsed="false">
      <c r="A32" s="18"/>
      <c r="B32" s="18"/>
      <c r="C32" s="22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18" t="s">
        <v>38</v>
      </c>
      <c r="B33" s="18"/>
      <c r="C33" s="20" t="n">
        <f aca="false">SUM(D33:P33)</f>
        <v>45192</v>
      </c>
      <c r="D33" s="21" t="n">
        <v>8848</v>
      </c>
      <c r="E33" s="21" t="n">
        <v>497</v>
      </c>
      <c r="F33" s="21" t="n">
        <v>57</v>
      </c>
      <c r="G33" s="21" t="n">
        <v>2501</v>
      </c>
      <c r="H33" s="21" t="n">
        <v>471</v>
      </c>
      <c r="I33" s="21" t="n">
        <v>15215</v>
      </c>
      <c r="J33" s="21" t="n">
        <v>11902</v>
      </c>
      <c r="K33" s="21" t="n">
        <v>25</v>
      </c>
      <c r="L33" s="21" t="n">
        <v>4472</v>
      </c>
      <c r="M33" s="21" t="n">
        <v>79</v>
      </c>
      <c r="N33" s="21" t="n">
        <v>631</v>
      </c>
      <c r="O33" s="21" t="n">
        <v>222</v>
      </c>
      <c r="P33" s="21" t="n">
        <v>272</v>
      </c>
    </row>
    <row r="34" customFormat="false" ht="6" hidden="false" customHeight="true" outlineLevel="0" collapsed="false">
      <c r="A34" s="18"/>
      <c r="B34" s="18"/>
      <c r="C34" s="22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18" t="s">
        <v>39</v>
      </c>
      <c r="B35" s="18"/>
      <c r="C35" s="20" t="n">
        <f aca="false">SUM(D35:P35)</f>
        <v>61522</v>
      </c>
      <c r="D35" s="21" t="n">
        <v>15869</v>
      </c>
      <c r="E35" s="21" t="n">
        <v>537</v>
      </c>
      <c r="F35" s="21" t="n">
        <v>74</v>
      </c>
      <c r="G35" s="21" t="n">
        <v>5562</v>
      </c>
      <c r="H35" s="21" t="n">
        <v>759</v>
      </c>
      <c r="I35" s="21" t="n">
        <v>12690</v>
      </c>
      <c r="J35" s="21" t="n">
        <v>20499</v>
      </c>
      <c r="K35" s="21" t="n">
        <v>26</v>
      </c>
      <c r="L35" s="21" t="n">
        <v>3464</v>
      </c>
      <c r="M35" s="21" t="n">
        <v>370</v>
      </c>
      <c r="N35" s="21" t="n">
        <v>1045</v>
      </c>
      <c r="O35" s="21" t="n">
        <v>282</v>
      </c>
      <c r="P35" s="21" t="n">
        <v>345</v>
      </c>
    </row>
    <row r="36" customFormat="false" ht="6" hidden="false" customHeight="true" outlineLevel="0" collapsed="false">
      <c r="A36" s="18"/>
      <c r="B36" s="18"/>
      <c r="C36" s="22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2.75" hidden="false" customHeight="false" outlineLevel="0" collapsed="false">
      <c r="A37" s="18" t="s">
        <v>40</v>
      </c>
      <c r="B37" s="18"/>
      <c r="C37" s="20" t="n">
        <f aca="false">SUM(D37:P37)</f>
        <v>1822</v>
      </c>
      <c r="D37" s="21" t="n">
        <v>160</v>
      </c>
      <c r="E37" s="21" t="n">
        <v>60</v>
      </c>
      <c r="F37" s="21" t="n">
        <v>10</v>
      </c>
      <c r="G37" s="21" t="n">
        <v>294</v>
      </c>
      <c r="H37" s="21" t="n">
        <v>15</v>
      </c>
      <c r="I37" s="21" t="n">
        <v>398</v>
      </c>
      <c r="J37" s="21" t="n">
        <v>669</v>
      </c>
      <c r="K37" s="21" t="n">
        <v>0</v>
      </c>
      <c r="L37" s="21" t="n">
        <v>143</v>
      </c>
      <c r="M37" s="21" t="n">
        <v>6</v>
      </c>
      <c r="N37" s="21" t="n">
        <v>38</v>
      </c>
      <c r="O37" s="21" t="n">
        <v>2</v>
      </c>
      <c r="P37" s="21" t="n">
        <v>27</v>
      </c>
    </row>
    <row r="38" customFormat="false" ht="6" hidden="false" customHeight="true" outlineLevel="0" collapsed="false">
      <c r="A38" s="18"/>
      <c r="B38" s="18"/>
      <c r="C38" s="22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18" t="s">
        <v>41</v>
      </c>
      <c r="B39" s="18"/>
      <c r="C39" s="20" t="n">
        <f aca="false">SUM(D39:P39)</f>
        <v>2006</v>
      </c>
      <c r="D39" s="21" t="n">
        <v>268</v>
      </c>
      <c r="E39" s="21" t="n">
        <v>63</v>
      </c>
      <c r="F39" s="21" t="n">
        <v>12</v>
      </c>
      <c r="G39" s="21" t="n">
        <v>332</v>
      </c>
      <c r="H39" s="21" t="n">
        <v>19</v>
      </c>
      <c r="I39" s="21" t="n">
        <v>371</v>
      </c>
      <c r="J39" s="21" t="n">
        <v>683</v>
      </c>
      <c r="K39" s="21" t="n">
        <v>0</v>
      </c>
      <c r="L39" s="21" t="n">
        <v>167</v>
      </c>
      <c r="M39" s="21" t="n">
        <v>4</v>
      </c>
      <c r="N39" s="21" t="n">
        <v>69</v>
      </c>
      <c r="O39" s="21" t="n">
        <v>3</v>
      </c>
      <c r="P39" s="21" t="n">
        <v>15</v>
      </c>
    </row>
    <row r="40" customFormat="false" ht="6" hidden="false" customHeight="true" outlineLevel="0" collapsed="false">
      <c r="A40" s="18"/>
      <c r="B40" s="18"/>
      <c r="C40" s="22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A41" s="18" t="s">
        <v>42</v>
      </c>
      <c r="B41" s="18"/>
      <c r="C41" s="20" t="n">
        <f aca="false">SUM(D41:P41)</f>
        <v>2797</v>
      </c>
      <c r="D41" s="21" t="n">
        <v>751</v>
      </c>
      <c r="E41" s="21" t="n">
        <v>83</v>
      </c>
      <c r="F41" s="21" t="n">
        <v>12</v>
      </c>
      <c r="G41" s="21" t="n">
        <v>376</v>
      </c>
      <c r="H41" s="21" t="n">
        <v>49</v>
      </c>
      <c r="I41" s="21" t="n">
        <v>397</v>
      </c>
      <c r="J41" s="21" t="n">
        <v>722</v>
      </c>
      <c r="K41" s="21" t="n">
        <v>2</v>
      </c>
      <c r="L41" s="21" t="n">
        <v>218</v>
      </c>
      <c r="M41" s="21" t="n">
        <v>1</v>
      </c>
      <c r="N41" s="21" t="n">
        <v>133</v>
      </c>
      <c r="O41" s="21" t="n">
        <v>8</v>
      </c>
      <c r="P41" s="21" t="n">
        <v>45</v>
      </c>
    </row>
    <row r="42" customFormat="false" ht="6" hidden="false" customHeight="true" outlineLevel="0" collapsed="false">
      <c r="A42" s="18"/>
      <c r="B42" s="18"/>
      <c r="C42" s="2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A43" s="18" t="s">
        <v>43</v>
      </c>
      <c r="B43" s="18"/>
      <c r="C43" s="20" t="n">
        <f aca="false">SUM(D43:P43)</f>
        <v>282855</v>
      </c>
      <c r="D43" s="21" t="n">
        <v>132748</v>
      </c>
      <c r="E43" s="21" t="n">
        <v>1436</v>
      </c>
      <c r="F43" s="21" t="n">
        <v>242</v>
      </c>
      <c r="G43" s="21" t="n">
        <v>60563</v>
      </c>
      <c r="H43" s="21" t="n">
        <v>5535</v>
      </c>
      <c r="I43" s="21" t="n">
        <v>12408</v>
      </c>
      <c r="J43" s="21" t="n">
        <v>53391</v>
      </c>
      <c r="K43" s="21" t="n">
        <v>429</v>
      </c>
      <c r="L43" s="21" t="n">
        <v>10938</v>
      </c>
      <c r="M43" s="21" t="n">
        <v>341</v>
      </c>
      <c r="N43" s="21" t="n">
        <v>1726</v>
      </c>
      <c r="O43" s="21" t="n">
        <v>921</v>
      </c>
      <c r="P43" s="21" t="n">
        <v>2177</v>
      </c>
    </row>
    <row r="44" customFormat="false" ht="6" hidden="false" customHeight="true" outlineLevel="0" collapsed="false">
      <c r="A44" s="18"/>
      <c r="B44" s="18"/>
      <c r="C44" s="22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8" t="s">
        <v>44</v>
      </c>
      <c r="B45" s="18"/>
      <c r="C45" s="20" t="n">
        <f aca="false">SUM(D45:P45)</f>
        <v>50356</v>
      </c>
      <c r="D45" s="21" t="n">
        <v>18443</v>
      </c>
      <c r="E45" s="21" t="n">
        <v>544</v>
      </c>
      <c r="F45" s="21" t="n">
        <v>28</v>
      </c>
      <c r="G45" s="21" t="n">
        <v>6005</v>
      </c>
      <c r="H45" s="21" t="n">
        <v>828</v>
      </c>
      <c r="I45" s="21" t="n">
        <v>1668</v>
      </c>
      <c r="J45" s="21" t="n">
        <v>17762</v>
      </c>
      <c r="K45" s="21" t="n">
        <v>47</v>
      </c>
      <c r="L45" s="21" t="n">
        <v>4036</v>
      </c>
      <c r="M45" s="21" t="n">
        <v>94</v>
      </c>
      <c r="N45" s="21" t="n">
        <v>384</v>
      </c>
      <c r="O45" s="21" t="n">
        <v>119</v>
      </c>
      <c r="P45" s="21" t="n">
        <v>398</v>
      </c>
    </row>
    <row r="46" customFormat="false" ht="6" hidden="false" customHeight="true" outlineLevel="0" collapsed="false">
      <c r="A46" s="18"/>
      <c r="B46" s="18"/>
      <c r="C46" s="2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A47" s="18" t="s">
        <v>45</v>
      </c>
      <c r="B47" s="18"/>
      <c r="C47" s="20" t="n">
        <f aca="false">SUM(D47:P47)</f>
        <v>2129</v>
      </c>
      <c r="D47" s="21" t="n">
        <v>410</v>
      </c>
      <c r="E47" s="21" t="n">
        <v>47</v>
      </c>
      <c r="F47" s="21" t="n">
        <v>22</v>
      </c>
      <c r="G47" s="21" t="n">
        <v>238</v>
      </c>
      <c r="H47" s="21" t="n">
        <v>9</v>
      </c>
      <c r="I47" s="21" t="n">
        <v>456</v>
      </c>
      <c r="J47" s="21" t="n">
        <v>682</v>
      </c>
      <c r="K47" s="21" t="n">
        <v>1</v>
      </c>
      <c r="L47" s="21" t="n">
        <v>172</v>
      </c>
      <c r="M47" s="21" t="n">
        <v>4</v>
      </c>
      <c r="N47" s="21" t="n">
        <v>64</v>
      </c>
      <c r="O47" s="21" t="n">
        <v>3</v>
      </c>
      <c r="P47" s="21" t="n">
        <v>21</v>
      </c>
    </row>
    <row r="48" customFormat="false" ht="6" hidden="false" customHeight="true" outlineLevel="0" collapsed="false">
      <c r="A48" s="18"/>
      <c r="B48" s="18"/>
      <c r="C48" s="22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A49" s="18" t="s">
        <v>46</v>
      </c>
      <c r="B49" s="18"/>
      <c r="C49" s="20" t="n">
        <f aca="false">SUM(D49:P49)</f>
        <v>720</v>
      </c>
      <c r="D49" s="21" t="n">
        <v>33</v>
      </c>
      <c r="E49" s="21" t="n">
        <v>10</v>
      </c>
      <c r="F49" s="21" t="n">
        <v>9</v>
      </c>
      <c r="G49" s="21" t="n">
        <v>45</v>
      </c>
      <c r="H49" s="21" t="n">
        <v>10</v>
      </c>
      <c r="I49" s="21" t="n">
        <v>260</v>
      </c>
      <c r="J49" s="21" t="n">
        <v>272</v>
      </c>
      <c r="K49" s="21" t="n">
        <v>1</v>
      </c>
      <c r="L49" s="21" t="n">
        <v>53</v>
      </c>
      <c r="M49" s="21" t="n">
        <v>9</v>
      </c>
      <c r="N49" s="21" t="n">
        <v>7</v>
      </c>
      <c r="O49" s="21" t="n">
        <v>0</v>
      </c>
      <c r="P49" s="21" t="n">
        <v>11</v>
      </c>
    </row>
    <row r="50" customFormat="false" ht="6" hidden="false" customHeight="true" outlineLevel="0" collapsed="false">
      <c r="A50" s="18"/>
      <c r="B50" s="18"/>
      <c r="C50" s="22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A51" s="18" t="s">
        <v>47</v>
      </c>
      <c r="B51" s="18"/>
      <c r="C51" s="20" t="n">
        <f aca="false">SUM(D51:P51)</f>
        <v>3917</v>
      </c>
      <c r="D51" s="21" t="n">
        <v>235</v>
      </c>
      <c r="E51" s="21" t="n">
        <v>109</v>
      </c>
      <c r="F51" s="21" t="n">
        <v>12</v>
      </c>
      <c r="G51" s="21" t="n">
        <v>147</v>
      </c>
      <c r="H51" s="21" t="n">
        <v>26</v>
      </c>
      <c r="I51" s="21" t="n">
        <v>1907</v>
      </c>
      <c r="J51" s="21" t="n">
        <v>1041</v>
      </c>
      <c r="K51" s="21" t="n">
        <v>0</v>
      </c>
      <c r="L51" s="21" t="n">
        <v>281</v>
      </c>
      <c r="M51" s="21" t="n">
        <v>18</v>
      </c>
      <c r="N51" s="21" t="n">
        <v>61</v>
      </c>
      <c r="O51" s="21" t="n">
        <v>55</v>
      </c>
      <c r="P51" s="21" t="n">
        <v>25</v>
      </c>
    </row>
    <row r="52" customFormat="false" ht="6.75" hidden="false" customHeight="true" outlineLevel="0" collapsed="false">
      <c r="A52" s="18"/>
      <c r="B52" s="18"/>
      <c r="C52" s="20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A53" s="23" t="s">
        <v>48</v>
      </c>
      <c r="B53" s="23"/>
      <c r="C53" s="20" t="n">
        <f aca="false">SUM(D53:P53)</f>
        <v>3776</v>
      </c>
      <c r="D53" s="24" t="n">
        <v>297</v>
      </c>
      <c r="E53" s="24" t="n">
        <v>20</v>
      </c>
      <c r="F53" s="24" t="n">
        <v>27</v>
      </c>
      <c r="G53" s="25" t="n">
        <v>206</v>
      </c>
      <c r="H53" s="25" t="n">
        <v>21</v>
      </c>
      <c r="I53" s="25" t="n">
        <v>1443</v>
      </c>
      <c r="J53" s="25" t="n">
        <v>972</v>
      </c>
      <c r="K53" s="25" t="n">
        <v>1</v>
      </c>
      <c r="L53" s="25" t="n">
        <v>451</v>
      </c>
      <c r="M53" s="25" t="n">
        <v>40</v>
      </c>
      <c r="N53" s="25" t="n">
        <v>101</v>
      </c>
      <c r="O53" s="25" t="n">
        <v>83</v>
      </c>
      <c r="P53" s="25" t="n">
        <v>114</v>
      </c>
    </row>
    <row r="54" customFormat="false" ht="6.75" hidden="false" customHeight="true" outlineLevel="0" collapsed="false">
      <c r="A54" s="23"/>
      <c r="B54" s="23"/>
      <c r="C54" s="20"/>
      <c r="D54" s="24"/>
      <c r="E54" s="24"/>
      <c r="F54" s="24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3" t="s">
        <v>49</v>
      </c>
      <c r="B55" s="23"/>
      <c r="C55" s="20" t="n">
        <f aca="false">SUM(D55:P55)</f>
        <v>27416</v>
      </c>
      <c r="D55" s="24" t="n">
        <v>4685</v>
      </c>
      <c r="E55" s="24" t="n">
        <v>309</v>
      </c>
      <c r="F55" s="24" t="n">
        <v>27</v>
      </c>
      <c r="G55" s="25" t="n">
        <v>3255</v>
      </c>
      <c r="H55" s="25" t="n">
        <v>316</v>
      </c>
      <c r="I55" s="25" t="n">
        <v>6273</v>
      </c>
      <c r="J55" s="25" t="n">
        <v>8023</v>
      </c>
      <c r="K55" s="25" t="n">
        <v>10</v>
      </c>
      <c r="L55" s="25" t="n">
        <v>3399</v>
      </c>
      <c r="M55" s="25" t="n">
        <v>131</v>
      </c>
      <c r="N55" s="25" t="n">
        <v>524</v>
      </c>
      <c r="O55" s="25" t="n">
        <v>266</v>
      </c>
      <c r="P55" s="25" t="n">
        <v>198</v>
      </c>
    </row>
    <row r="56" customFormat="false" ht="6.75" hidden="false" customHeight="true" outlineLevel="0" collapsed="false">
      <c r="A56" s="23"/>
      <c r="B56" s="23"/>
      <c r="C56" s="20"/>
      <c r="D56" s="24"/>
      <c r="E56" s="24"/>
      <c r="F56" s="24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12.75" hidden="false" customHeight="true" outlineLevel="0" collapsed="false">
      <c r="A57" s="23" t="s">
        <v>50</v>
      </c>
      <c r="B57" s="23"/>
      <c r="C57" s="26" t="n">
        <f aca="false">SUM(D57:P57)</f>
        <v>4671</v>
      </c>
      <c r="D57" s="24" t="n">
        <v>1592</v>
      </c>
      <c r="E57" s="27" t="n">
        <v>24</v>
      </c>
      <c r="F57" s="27" t="n">
        <v>5</v>
      </c>
      <c r="G57" s="27" t="n">
        <v>246</v>
      </c>
      <c r="H57" s="27" t="n">
        <v>69</v>
      </c>
      <c r="I57" s="27" t="n">
        <v>1429</v>
      </c>
      <c r="J57" s="27" t="n">
        <v>831</v>
      </c>
      <c r="K57" s="28" t="n">
        <v>5</v>
      </c>
      <c r="L57" s="28" t="n">
        <v>347</v>
      </c>
      <c r="M57" s="28" t="n">
        <v>39</v>
      </c>
      <c r="N57" s="28" t="n">
        <v>28</v>
      </c>
      <c r="O57" s="28" t="n">
        <v>23</v>
      </c>
      <c r="P57" s="28" t="n">
        <v>33</v>
      </c>
    </row>
    <row r="58" customFormat="false" ht="6.75" hidden="false" customHeight="true" outlineLevel="0" collapsed="false">
      <c r="A58" s="23"/>
      <c r="B58" s="23"/>
      <c r="C58" s="26"/>
      <c r="D58" s="24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6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2.75" hidden="false" customHeight="false" outlineLevel="0" collapsed="false">
      <c r="A60" s="30" t="s">
        <v>51</v>
      </c>
    </row>
    <row r="64" customFormat="false" ht="12.75" hidden="false" customHeight="false" outlineLevel="0" collapsed="false">
      <c r="A64" s="27"/>
      <c r="B64" s="27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6T19:11:39Z</cp:lastPrinted>
  <dcterms:modified xsi:type="dcterms:W3CDTF">2009-08-26T19:12:07Z</dcterms:modified>
  <cp:revision>0</cp:revision>
  <dc:subject/>
  <dc:title/>
</cp:coreProperties>
</file>