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Gráfico No. 15</t>
  </si>
  <si>
    <t xml:space="preserve">Entrada y salida internacional de pasajeros por ciudades de origen y destino. Año 2010</t>
  </si>
  <si>
    <t xml:space="preserve">PASAJEROS DAC</t>
  </si>
  <si>
    <t xml:space="preserve">GRAF.30</t>
  </si>
  <si>
    <t xml:space="preserve">ENTRADAS</t>
  </si>
  <si>
    <t xml:space="preserve">MIAMI</t>
  </si>
  <si>
    <t xml:space="preserve">BOGOTÀ</t>
  </si>
  <si>
    <t xml:space="preserve">LIMA</t>
  </si>
  <si>
    <t xml:space="preserve">PANAMÀ</t>
  </si>
  <si>
    <t xml:space="preserve">MADRID</t>
  </si>
  <si>
    <t xml:space="preserve">NEW YORK</t>
  </si>
  <si>
    <t xml:space="preserve">CARACAS</t>
  </si>
  <si>
    <t xml:space="preserve">CALI</t>
  </si>
  <si>
    <t xml:space="preserve">OTROS</t>
  </si>
  <si>
    <t xml:space="preserve">TOTAL</t>
  </si>
  <si>
    <t xml:space="preserve">QUITO</t>
  </si>
  <si>
    <t xml:space="preserve">GUAYAQUIL</t>
  </si>
  <si>
    <t xml:space="preserve">ESMERALDAS</t>
  </si>
  <si>
    <t xml:space="preserve">GRAF.31</t>
  </si>
  <si>
    <t xml:space="preserve">SALIDAS</t>
  </si>
  <si>
    <t xml:space="preserve"> L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085071983986"/>
          <c:y val="0.15877119610676"/>
          <c:w val="0.944491492801601"/>
          <c:h val="0.7053456010949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5'!$D$66</c:f>
              <c:strCache>
                <c:ptCount val="1"/>
                <c:pt idx="0">
                  <c:v>QUI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B$67:$B$75</c:f>
              <c:strCache>
                <c:ptCount val="9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NEW YORK</c:v>
                </c:pt>
                <c:pt idx="6">
                  <c:v>CARACAS</c:v>
                </c:pt>
                <c:pt idx="7">
                  <c:v>CALI</c:v>
                </c:pt>
                <c:pt idx="8">
                  <c:v>OTROS</c:v>
                </c:pt>
              </c:strCache>
            </c:strRef>
          </c:cat>
          <c:val>
            <c:numRef>
              <c:f>'GRAFICO 15'!$D$67:$D$75</c:f>
              <c:numCache>
                <c:formatCode>General</c:formatCode>
                <c:ptCount val="9"/>
                <c:pt idx="0">
                  <c:v>167845</c:v>
                </c:pt>
                <c:pt idx="1">
                  <c:v>142814</c:v>
                </c:pt>
                <c:pt idx="2">
                  <c:v>99932</c:v>
                </c:pt>
                <c:pt idx="3">
                  <c:v>78540</c:v>
                </c:pt>
                <c:pt idx="4">
                  <c:v>93611</c:v>
                </c:pt>
                <c:pt idx="6">
                  <c:v>44278</c:v>
                </c:pt>
                <c:pt idx="8">
                  <c:v>210241</c:v>
                </c:pt>
              </c:numCache>
            </c:numRef>
          </c:val>
        </c:ser>
        <c:ser>
          <c:idx val="1"/>
          <c:order val="1"/>
          <c:tx>
            <c:strRef>
              <c:f>'GRAFICO 15'!$E$66</c:f>
              <c:strCache>
                <c:ptCount val="1"/>
                <c:pt idx="0">
                  <c:v>GUAYAQUI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B$67:$B$75</c:f>
              <c:strCache>
                <c:ptCount val="9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NEW YORK</c:v>
                </c:pt>
                <c:pt idx="6">
                  <c:v>CARACAS</c:v>
                </c:pt>
                <c:pt idx="7">
                  <c:v>CALI</c:v>
                </c:pt>
                <c:pt idx="8">
                  <c:v>OTROS</c:v>
                </c:pt>
              </c:strCache>
            </c:strRef>
          </c:cat>
          <c:val>
            <c:numRef>
              <c:f>'GRAFICO 15'!$E$67:$E$75</c:f>
              <c:numCache>
                <c:formatCode>General</c:formatCode>
                <c:ptCount val="9"/>
                <c:pt idx="0">
                  <c:v>119813</c:v>
                </c:pt>
                <c:pt idx="1">
                  <c:v>64351</c:v>
                </c:pt>
                <c:pt idx="2">
                  <c:v>69660</c:v>
                </c:pt>
                <c:pt idx="3">
                  <c:v>75279</c:v>
                </c:pt>
                <c:pt idx="4">
                  <c:v>71525</c:v>
                </c:pt>
                <c:pt idx="5">
                  <c:v>106277</c:v>
                </c:pt>
                <c:pt idx="8">
                  <c:v>88639</c:v>
                </c:pt>
              </c:numCache>
            </c:numRef>
          </c:val>
        </c:ser>
        <c:ser>
          <c:idx val="2"/>
          <c:order val="2"/>
          <c:tx>
            <c:strRef>
              <c:f>'GRAFICO 15'!$F$66</c:f>
              <c:strCache>
                <c:ptCount val="1"/>
                <c:pt idx="0">
                  <c:v>ESMERALDA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B$67:$B$75</c:f>
              <c:strCache>
                <c:ptCount val="9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NEW YORK</c:v>
                </c:pt>
                <c:pt idx="6">
                  <c:v>CARACAS</c:v>
                </c:pt>
                <c:pt idx="7">
                  <c:v>CALI</c:v>
                </c:pt>
                <c:pt idx="8">
                  <c:v>OTROS</c:v>
                </c:pt>
              </c:strCache>
            </c:strRef>
          </c:cat>
          <c:val>
            <c:numRef>
              <c:f>'GRAFICO 15'!$F$67:$F$75</c:f>
              <c:numCache>
                <c:formatCode>General</c:formatCode>
                <c:ptCount val="9"/>
                <c:pt idx="7">
                  <c:v>8513</c:v>
                </c:pt>
              </c:numCache>
            </c:numRef>
          </c:val>
        </c:ser>
        <c:gapWidth val="150"/>
        <c:shape val="box"/>
        <c:axId val="75507379"/>
        <c:axId val="78741475"/>
        <c:axId val="0"/>
      </c:bar3DChart>
      <c:catAx>
        <c:axId val="7550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1475"/>
        <c:crossesAt val="0"/>
        <c:auto val="1"/>
        <c:lblAlgn val="ctr"/>
        <c:lblOffset val="100"/>
        <c:noMultiLvlLbl val="0"/>
      </c:catAx>
      <c:valAx>
        <c:axId val="7874147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7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312957117561"/>
          <c:y val="0.847007832104023"/>
          <c:w val="0.730618215413042"/>
          <c:h val="0.109953615694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0110093155748"/>
          <c:y val="0.135920225449816"/>
          <c:w val="0.986988990684425"/>
          <c:h val="0.7046029337379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5'!$J$66</c:f>
              <c:strCache>
                <c:ptCount val="1"/>
                <c:pt idx="0">
                  <c:v>QUI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H$67:$H$75</c:f>
              <c:strCache>
                <c:ptCount val="9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NEW YORK</c:v>
                </c:pt>
                <c:pt idx="6">
                  <c:v>CARACAS</c:v>
                </c:pt>
                <c:pt idx="7">
                  <c:v>CALI</c:v>
                </c:pt>
                <c:pt idx="8">
                  <c:v>OTROS</c:v>
                </c:pt>
              </c:strCache>
            </c:strRef>
          </c:cat>
          <c:val>
            <c:numRef>
              <c:f>'GRAFICO 15'!$J$67:$J$75</c:f>
              <c:numCache>
                <c:formatCode>General</c:formatCode>
                <c:ptCount val="9"/>
                <c:pt idx="0">
                  <c:v>154625</c:v>
                </c:pt>
                <c:pt idx="1">
                  <c:v>140241</c:v>
                </c:pt>
                <c:pt idx="2">
                  <c:v>95938</c:v>
                </c:pt>
                <c:pt idx="3">
                  <c:v>78141</c:v>
                </c:pt>
                <c:pt idx="4">
                  <c:v>71751</c:v>
                </c:pt>
                <c:pt idx="6">
                  <c:v>42202</c:v>
                </c:pt>
                <c:pt idx="8">
                  <c:v>201292</c:v>
                </c:pt>
              </c:numCache>
            </c:numRef>
          </c:val>
        </c:ser>
        <c:ser>
          <c:idx val="1"/>
          <c:order val="1"/>
          <c:tx>
            <c:strRef>
              <c:f>'GRAFICO 15'!$K$66</c:f>
              <c:strCache>
                <c:ptCount val="1"/>
                <c:pt idx="0">
                  <c:v>GUAYAQUI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H$67:$H$75</c:f>
              <c:strCache>
                <c:ptCount val="9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NEW YORK</c:v>
                </c:pt>
                <c:pt idx="6">
                  <c:v>CARACAS</c:v>
                </c:pt>
                <c:pt idx="7">
                  <c:v>CALI</c:v>
                </c:pt>
                <c:pt idx="8">
                  <c:v>OTROS</c:v>
                </c:pt>
              </c:strCache>
            </c:strRef>
          </c:cat>
          <c:val>
            <c:numRef>
              <c:f>'GRAFICO 15'!$K$67:$K$75</c:f>
              <c:numCache>
                <c:formatCode>General</c:formatCode>
                <c:ptCount val="9"/>
                <c:pt idx="0">
                  <c:v>123616</c:v>
                </c:pt>
                <c:pt idx="1">
                  <c:v>65992</c:v>
                </c:pt>
                <c:pt idx="2">
                  <c:v>70182</c:v>
                </c:pt>
                <c:pt idx="3">
                  <c:v>77207</c:v>
                </c:pt>
                <c:pt idx="4">
                  <c:v>79211</c:v>
                </c:pt>
                <c:pt idx="5">
                  <c:v>119922</c:v>
                </c:pt>
                <c:pt idx="8">
                  <c:v>91333</c:v>
                </c:pt>
              </c:numCache>
            </c:numRef>
          </c:val>
        </c:ser>
        <c:ser>
          <c:idx val="2"/>
          <c:order val="2"/>
          <c:tx>
            <c:strRef>
              <c:f>'GRAFICO 15'!$L$66</c:f>
              <c:strCache>
                <c:ptCount val="1"/>
                <c:pt idx="0">
                  <c:v>ESMERALDA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5'!$H$67:$H$75</c:f>
              <c:strCache>
                <c:ptCount val="9"/>
                <c:pt idx="0">
                  <c:v>MIAMI</c:v>
                </c:pt>
                <c:pt idx="1">
                  <c:v>BOGOTÀ</c:v>
                </c:pt>
                <c:pt idx="2">
                  <c:v>LIMA</c:v>
                </c:pt>
                <c:pt idx="3">
                  <c:v>PANAMÀ</c:v>
                </c:pt>
                <c:pt idx="4">
                  <c:v>MADRID</c:v>
                </c:pt>
                <c:pt idx="5">
                  <c:v>NEW YORK</c:v>
                </c:pt>
                <c:pt idx="6">
                  <c:v>CARACAS</c:v>
                </c:pt>
                <c:pt idx="7">
                  <c:v>CALI</c:v>
                </c:pt>
                <c:pt idx="8">
                  <c:v>OTROS</c:v>
                </c:pt>
              </c:strCache>
            </c:strRef>
          </c:cat>
          <c:val>
            <c:numRef>
              <c:f>'GRAFICO 15'!$L$67:$L$75</c:f>
              <c:numCache>
                <c:formatCode>General</c:formatCode>
                <c:ptCount val="9"/>
                <c:pt idx="7">
                  <c:v>9368</c:v>
                </c:pt>
              </c:numCache>
            </c:numRef>
          </c:val>
        </c:ser>
        <c:gapWidth val="150"/>
        <c:shape val="box"/>
        <c:axId val="11011190"/>
        <c:axId val="72310333"/>
        <c:axId val="0"/>
      </c:bar3DChart>
      <c:catAx>
        <c:axId val="1101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0333"/>
        <c:crossesAt val="0"/>
        <c:auto val="1"/>
        <c:lblAlgn val="ctr"/>
        <c:lblOffset val="100"/>
        <c:noMultiLvlLbl val="0"/>
      </c:catAx>
      <c:valAx>
        <c:axId val="7231033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11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043267380091"/>
          <c:y val="0.818773032733579"/>
          <c:w val="0.632843174994226"/>
          <c:h val="0.099429149505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180720</xdr:rowOff>
    </xdr:from>
    <xdr:to>
      <xdr:col>6</xdr:col>
      <xdr:colOff>10440</xdr:colOff>
      <xdr:row>35</xdr:row>
      <xdr:rowOff>162000</xdr:rowOff>
    </xdr:to>
    <xdr:graphicFrame>
      <xdr:nvGraphicFramePr>
        <xdr:cNvPr id="0" name="2 Gráfico"/>
        <xdr:cNvGraphicFramePr/>
      </xdr:nvGraphicFramePr>
      <xdr:xfrm>
        <a:off x="9720" y="1295280"/>
        <a:ext cx="467568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6</xdr:row>
      <xdr:rowOff>133200</xdr:rowOff>
    </xdr:from>
    <xdr:to>
      <xdr:col>11</xdr:col>
      <xdr:colOff>750960</xdr:colOff>
      <xdr:row>37</xdr:row>
      <xdr:rowOff>38160</xdr:rowOff>
    </xdr:to>
    <xdr:graphicFrame>
      <xdr:nvGraphicFramePr>
        <xdr:cNvPr id="5" name="3 Gráfico"/>
        <xdr:cNvGraphicFramePr/>
      </xdr:nvGraphicFramePr>
      <xdr:xfrm>
        <a:off x="4645800" y="1247760"/>
        <a:ext cx="46756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05273693125</cdr:x>
      <cdr:y>0.00326971332978481</cdr:y>
    </cdr:from>
    <cdr:to>
      <cdr:x>0.751251058588036</cdr:x>
      <cdr:y>0.104022507794084</cdr:y>
    </cdr:to>
    <cdr:sp>
      <cdr:nvSpPr>
        <cdr:cNvPr id="1" name="1 CuadroTexto"/>
        <cdr:cNvSpPr/>
      </cdr:nvSpPr>
      <cdr:spPr>
        <a:xfrm>
          <a:off x="1091880" y="15480"/>
          <a:ext cx="2421000" cy="47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ENTRADAS-DESTINOS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TOTAL NACIONAL 1.441.318 PASAJER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2256524751713</cdr:x>
      <cdr:y>0.951258459432743</cdr:y>
    </cdr:from>
    <cdr:to>
      <cdr:x>0.34652398183078</cdr:x>
      <cdr:y>0.988213824043799</cdr:y>
    </cdr:to>
    <cdr:sp>
      <cdr:nvSpPr>
        <cdr:cNvPr id="2" name="2 CuadroTexto"/>
        <cdr:cNvSpPr/>
      </cdr:nvSpPr>
      <cdr:spPr>
        <a:xfrm>
          <a:off x="992520" y="4503600"/>
          <a:ext cx="6278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837.26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7496343059512</cdr:x>
      <cdr:y>0.955972929815223</cdr:y>
    </cdr:from>
    <cdr:to>
      <cdr:x>0.811763800138579</cdr:x>
      <cdr:y>0.993004334271158</cdr:y>
    </cdr:to>
    <cdr:sp>
      <cdr:nvSpPr>
        <cdr:cNvPr id="3" name="1 CuadroTexto"/>
        <cdr:cNvSpPr/>
      </cdr:nvSpPr>
      <cdr:spPr>
        <a:xfrm>
          <a:off x="3168000" y="4525920"/>
          <a:ext cx="627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8.51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30287166063592</cdr:x>
      <cdr:y>0.953995893848377</cdr:y>
    </cdr:from>
    <cdr:to>
      <cdr:x>0.564477634921857</cdr:x>
      <cdr:y>0.991027298304312</cdr:y>
    </cdr:to>
    <cdr:sp>
      <cdr:nvSpPr>
        <cdr:cNvPr id="4" name="1 CuadroTexto"/>
        <cdr:cNvSpPr/>
      </cdr:nvSpPr>
      <cdr:spPr>
        <a:xfrm>
          <a:off x="2012040" y="4516560"/>
          <a:ext cx="6274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595.54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99384094234</cdr:x>
      <cdr:y>0.0344678083676566</cdr:y>
    </cdr:from>
    <cdr:to>
      <cdr:x>0.838786665640157</cdr:x>
      <cdr:y>0.141267432617964</cdr:y>
    </cdr:to>
    <cdr:sp>
      <cdr:nvSpPr>
        <cdr:cNvPr id="6" name="1 CuadroTexto"/>
        <cdr:cNvSpPr/>
      </cdr:nvSpPr>
      <cdr:spPr>
        <a:xfrm>
          <a:off x="1271880" y="171720"/>
          <a:ext cx="2650320" cy="53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SALIDAS-ORIGEN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TOTAL NACIONAL 1.421.021 PASAJER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4532296558627</cdr:x>
      <cdr:y>0.924994580533276</cdr:y>
    </cdr:from>
    <cdr:to>
      <cdr:x>0.308722765416891</cdr:x>
      <cdr:y>0.960257244020522</cdr:y>
    </cdr:to>
    <cdr:sp>
      <cdr:nvSpPr>
        <cdr:cNvPr id="7" name="1 CuadroTexto"/>
        <cdr:cNvSpPr/>
      </cdr:nvSpPr>
      <cdr:spPr>
        <a:xfrm>
          <a:off x="816120" y="4608360"/>
          <a:ext cx="6274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784.19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2776965124336</cdr:x>
      <cdr:y>0.927017848110413</cdr:y>
    </cdr:from>
    <cdr:to>
      <cdr:x>0.506967433982601</cdr:x>
      <cdr:y>0.962280511597659</cdr:y>
    </cdr:to>
    <cdr:sp>
      <cdr:nvSpPr>
        <cdr:cNvPr id="8" name="1 CuadroTexto"/>
        <cdr:cNvSpPr/>
      </cdr:nvSpPr>
      <cdr:spPr>
        <a:xfrm>
          <a:off x="1743120" y="4618440"/>
          <a:ext cx="6274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627.46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98506428516437</cdr:x>
      <cdr:y>0.927017848110413</cdr:y>
    </cdr:from>
    <cdr:to>
      <cdr:x>0.732773885595504</cdr:x>
      <cdr:y>0.962280511597659</cdr:y>
    </cdr:to>
    <cdr:sp>
      <cdr:nvSpPr>
        <cdr:cNvPr id="9" name="1 CuadroTexto"/>
        <cdr:cNvSpPr/>
      </cdr:nvSpPr>
      <cdr:spPr>
        <a:xfrm>
          <a:off x="2798640" y="4618440"/>
          <a:ext cx="62784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9.368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  <c r="L3" s="8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1"/>
      <c r="L5" s="12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/>
      <c r="L6" s="12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1"/>
      <c r="L7" s="12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1"/>
      <c r="L8" s="12"/>
    </row>
    <row r="9" customFormat="false" ht="12.75" hidden="false" customHeight="false" outlineLevel="0" collapsed="false">
      <c r="A9" s="9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2.75" hidden="false" customHeight="false" outlineLevel="0" collapsed="false">
      <c r="A10" s="9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2.75" hidden="false" customHeight="false" outlineLevel="0" collapsed="false">
      <c r="A11" s="9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customFormat="false" ht="12.75" hidden="false" customHeight="false" outlineLevel="0" collapsed="false">
      <c r="A12" s="9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/>
    </row>
    <row r="13" customFormat="false" ht="12.75" hidden="false" customHeight="false" outlineLevel="0" collapsed="false">
      <c r="A13" s="9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2.75" hidden="false" customHeight="fals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12.75" hidden="false" customHeight="false" outlineLevel="0" collapsed="false">
      <c r="A15" s="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2.75" hidden="false" customHeight="fals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2"/>
    </row>
    <row r="17" customFormat="false" ht="12.75" hidden="false" customHeight="false" outlineLevel="0" collapsed="false">
      <c r="A17" s="9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2.75" hidden="false" customHeight="fals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2"/>
    </row>
    <row r="19" customFormat="false" ht="12.75" hidden="false" customHeight="false" outlineLevel="0" collapsed="false">
      <c r="A19" s="9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  <row r="20" customFormat="false" ht="12.75" hidden="false" customHeight="fals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2"/>
    </row>
    <row r="21" customFormat="false" ht="12.75" hidden="false" customHeight="false" outlineLevel="0" collapsed="false">
      <c r="A21" s="9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2"/>
    </row>
    <row r="22" customFormat="false" ht="12.75" hidden="false" customHeight="false" outlineLevel="0" collapsed="false">
      <c r="A22" s="9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A23" s="9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2"/>
      <c r="M23" s="13"/>
    </row>
    <row r="24" customFormat="false" ht="12.75" hidden="false" customHeight="false" outlineLevel="0" collapsed="false">
      <c r="A24" s="9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12.75" hidden="false" customHeight="fals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2"/>
    </row>
    <row r="26" customFormat="false" ht="12.75" hidden="false" customHeight="fals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2"/>
    </row>
    <row r="27" customFormat="false" ht="12.75" hidden="false" customHeight="fals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2"/>
    </row>
    <row r="28" customFormat="false" ht="12.75" hidden="false" customHeight="fals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2"/>
    </row>
    <row r="29" customFormat="false" ht="12.75" hidden="false" customHeight="false" outlineLevel="0" collapsed="false">
      <c r="A29" s="9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2"/>
    </row>
    <row r="30" customFormat="false" ht="12.75" hidden="false" customHeight="false" outlineLevel="0" collapsed="false">
      <c r="A30" s="9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A31" s="9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2"/>
    </row>
    <row r="33" customFormat="false" ht="12.75" hidden="false" customHeight="false" outlineLevel="0" collapsed="false">
      <c r="A33" s="9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2"/>
    </row>
    <row r="34" customFormat="false" ht="12.75" hidden="false" customHeight="false" outlineLevel="0" collapsed="false">
      <c r="A34" s="9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2"/>
    </row>
    <row r="35" customFormat="false" ht="12.75" hidden="false" customHeight="false" outlineLevel="0" collapsed="false">
      <c r="A35" s="9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2"/>
    </row>
    <row r="36" customFormat="false" ht="12.75" hidden="false" customHeight="fals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2"/>
    </row>
    <row r="37" customFormat="false" ht="12.75" hidden="false" customHeight="fals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2"/>
    </row>
    <row r="38" customFormat="false" ht="13.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2.75" hidden="false" customHeight="false" outlineLevel="0" collapsed="false">
      <c r="A46" s="17"/>
      <c r="B46" s="17"/>
      <c r="C46" s="17"/>
      <c r="D46" s="18" t="s">
        <v>2</v>
      </c>
      <c r="E46" s="18"/>
      <c r="F46" s="18"/>
      <c r="G46" s="17"/>
      <c r="H46" s="17"/>
      <c r="I46" s="17"/>
      <c r="J46" s="17"/>
      <c r="K46" s="17"/>
      <c r="L46" s="17"/>
      <c r="M46" s="17"/>
      <c r="N46" s="17"/>
    </row>
    <row r="47" customFormat="false" ht="15.75" hidden="false" customHeight="false" outlineLevel="0" collapsed="false">
      <c r="A47" s="19" t="s">
        <v>3</v>
      </c>
      <c r="B47" s="20" t="s">
        <v>4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2.75" hidden="false" customHeight="false" outlineLevel="0" collapsed="false">
      <c r="A48" s="21"/>
      <c r="B48" s="21" t="s">
        <v>5</v>
      </c>
      <c r="C48" s="21" t="s">
        <v>6</v>
      </c>
      <c r="D48" s="21" t="s">
        <v>7</v>
      </c>
      <c r="E48" s="21" t="s">
        <v>8</v>
      </c>
      <c r="F48" s="21" t="s">
        <v>9</v>
      </c>
      <c r="G48" s="21" t="s">
        <v>10</v>
      </c>
      <c r="H48" s="21" t="s">
        <v>11</v>
      </c>
      <c r="I48" s="21" t="s">
        <v>12</v>
      </c>
      <c r="J48" s="21" t="s">
        <v>13</v>
      </c>
      <c r="K48" s="17"/>
      <c r="L48" s="17"/>
      <c r="M48" s="17"/>
      <c r="N48" s="17"/>
    </row>
    <row r="49" customFormat="false" ht="12.75" hidden="false" customHeight="false" outlineLevel="0" collapsed="false">
      <c r="A49" s="21" t="s">
        <v>14</v>
      </c>
      <c r="B49" s="22" t="n">
        <v>287658</v>
      </c>
      <c r="C49" s="22" t="n">
        <v>207165</v>
      </c>
      <c r="D49" s="22" t="n">
        <v>169592</v>
      </c>
      <c r="E49" s="22" t="n">
        <v>153819</v>
      </c>
      <c r="F49" s="22" t="n">
        <v>165136</v>
      </c>
      <c r="G49" s="22" t="n">
        <v>106277</v>
      </c>
      <c r="H49" s="22"/>
      <c r="I49" s="22"/>
      <c r="J49" s="22" t="n">
        <v>351671</v>
      </c>
      <c r="K49" s="23"/>
      <c r="L49" s="22" t="n">
        <f aca="false">SUM(B49:J49)</f>
        <v>1441318</v>
      </c>
      <c r="M49" s="17"/>
      <c r="N49" s="17"/>
    </row>
    <row r="50" customFormat="false" ht="12.75" hidden="false" customHeight="false" outlineLevel="0" collapsed="false">
      <c r="A50" s="21" t="s">
        <v>15</v>
      </c>
      <c r="B50" s="22" t="n">
        <v>167845</v>
      </c>
      <c r="C50" s="22" t="n">
        <v>142814</v>
      </c>
      <c r="D50" s="22" t="n">
        <v>99932</v>
      </c>
      <c r="E50" s="22" t="n">
        <v>78540</v>
      </c>
      <c r="F50" s="22" t="n">
        <v>93611</v>
      </c>
      <c r="G50" s="21"/>
      <c r="H50" s="22" t="n">
        <v>44278</v>
      </c>
      <c r="I50" s="22"/>
      <c r="J50" s="22" t="n">
        <v>210241</v>
      </c>
      <c r="K50" s="23"/>
      <c r="L50" s="22" t="n">
        <f aca="false">SUM(B50:J50)</f>
        <v>837261</v>
      </c>
      <c r="M50" s="17"/>
      <c r="N50" s="17"/>
    </row>
    <row r="51" customFormat="false" ht="12.75" hidden="false" customHeight="false" outlineLevel="0" collapsed="false">
      <c r="A51" s="21" t="s">
        <v>16</v>
      </c>
      <c r="B51" s="22" t="n">
        <v>119813</v>
      </c>
      <c r="C51" s="22" t="n">
        <v>64351</v>
      </c>
      <c r="D51" s="22" t="n">
        <v>69660</v>
      </c>
      <c r="E51" s="22" t="n">
        <v>75279</v>
      </c>
      <c r="F51" s="22" t="n">
        <v>71525</v>
      </c>
      <c r="G51" s="22" t="n">
        <v>106277</v>
      </c>
      <c r="H51" s="22"/>
      <c r="I51" s="22"/>
      <c r="J51" s="22" t="n">
        <v>88639</v>
      </c>
      <c r="K51" s="23"/>
      <c r="L51" s="22" t="n">
        <f aca="false">SUM(B51:J51)</f>
        <v>595544</v>
      </c>
      <c r="M51" s="17"/>
      <c r="N51" s="17"/>
    </row>
    <row r="52" customFormat="false" ht="12.75" hidden="false" customHeight="false" outlineLevel="0" collapsed="false">
      <c r="A52" s="21" t="s">
        <v>17</v>
      </c>
      <c r="B52" s="22"/>
      <c r="C52" s="22"/>
      <c r="D52" s="22"/>
      <c r="E52" s="22"/>
      <c r="F52" s="22"/>
      <c r="G52" s="22"/>
      <c r="H52" s="22"/>
      <c r="I52" s="22" t="n">
        <v>8513</v>
      </c>
      <c r="J52" s="17"/>
      <c r="K52" s="23"/>
      <c r="L52" s="22" t="n">
        <f aca="false">SUM(B52:J52)</f>
        <v>8513</v>
      </c>
      <c r="M52" s="17"/>
      <c r="N52" s="17"/>
    </row>
    <row r="53" customFormat="false" ht="12.75" hidden="false" customHeight="false" outlineLevel="0" collapsed="false">
      <c r="A53" s="21"/>
      <c r="B53" s="17"/>
      <c r="C53" s="17"/>
      <c r="D53" s="17"/>
      <c r="E53" s="17"/>
      <c r="F53" s="17"/>
      <c r="G53" s="17"/>
      <c r="H53" s="22"/>
      <c r="I53" s="17"/>
      <c r="J53" s="17"/>
      <c r="K53" s="17"/>
      <c r="L53" s="17"/>
      <c r="M53" s="17"/>
      <c r="N53" s="17"/>
    </row>
    <row r="54" customFormat="false" ht="15.75" hidden="false" customHeight="false" outlineLevel="0" collapsed="false">
      <c r="A54" s="19" t="s">
        <v>18</v>
      </c>
      <c r="B54" s="20" t="s">
        <v>19</v>
      </c>
      <c r="C54" s="20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2.75" hidden="false" customHeight="false" outlineLevel="0" collapsed="false">
      <c r="A55" s="21"/>
      <c r="B55" s="21" t="s">
        <v>5</v>
      </c>
      <c r="C55" s="21" t="s">
        <v>6</v>
      </c>
      <c r="D55" s="21" t="s">
        <v>10</v>
      </c>
      <c r="E55" s="21" t="s">
        <v>20</v>
      </c>
      <c r="F55" s="21" t="s">
        <v>12</v>
      </c>
      <c r="G55" s="21" t="s">
        <v>9</v>
      </c>
      <c r="H55" s="21" t="s">
        <v>8</v>
      </c>
      <c r="I55" s="21" t="s">
        <v>11</v>
      </c>
      <c r="J55" s="21" t="s">
        <v>13</v>
      </c>
      <c r="K55" s="17"/>
      <c r="L55" s="17"/>
      <c r="M55" s="17"/>
      <c r="N55" s="17"/>
    </row>
    <row r="56" customFormat="false" ht="12.75" hidden="false" customHeight="false" outlineLevel="0" collapsed="false">
      <c r="A56" s="21" t="s">
        <v>14</v>
      </c>
      <c r="B56" s="24" t="n">
        <f aca="false">B57+B58+B59</f>
        <v>278241</v>
      </c>
      <c r="C56" s="24" t="n">
        <f aca="false">C57+C58+C59</f>
        <v>206233</v>
      </c>
      <c r="D56" s="24" t="n">
        <f aca="false">D57+D58+D59</f>
        <v>119922</v>
      </c>
      <c r="E56" s="24" t="n">
        <f aca="false">E57+E58+E59</f>
        <v>166120</v>
      </c>
      <c r="F56" s="24" t="n">
        <f aca="false">F57+F58+F59</f>
        <v>9368</v>
      </c>
      <c r="G56" s="24" t="n">
        <f aca="false">G57+G58+G59</f>
        <v>150962</v>
      </c>
      <c r="H56" s="24" t="n">
        <f aca="false">H57+H58+H59</f>
        <v>155348</v>
      </c>
      <c r="I56" s="24" t="n">
        <f aca="false">I57+I58+I59</f>
        <v>42202</v>
      </c>
      <c r="J56" s="24" t="n">
        <f aca="false">J57+J58+J59</f>
        <v>292625</v>
      </c>
      <c r="K56" s="22"/>
      <c r="L56" s="22" t="n">
        <f aca="false">SUM(B56:J56)</f>
        <v>1421021</v>
      </c>
      <c r="M56" s="17"/>
      <c r="N56" s="17"/>
    </row>
    <row r="57" customFormat="false" ht="12.75" hidden="false" customHeight="false" outlineLevel="0" collapsed="false">
      <c r="A57" s="21" t="s">
        <v>15</v>
      </c>
      <c r="B57" s="22" t="n">
        <v>154625</v>
      </c>
      <c r="C57" s="22" t="n">
        <v>140241</v>
      </c>
      <c r="D57" s="22"/>
      <c r="E57" s="22" t="n">
        <v>95938</v>
      </c>
      <c r="F57" s="21"/>
      <c r="G57" s="22" t="n">
        <v>71751</v>
      </c>
      <c r="H57" s="22" t="n">
        <v>78141</v>
      </c>
      <c r="I57" s="22" t="n">
        <v>42202</v>
      </c>
      <c r="J57" s="22" t="n">
        <v>201292</v>
      </c>
      <c r="K57" s="22"/>
      <c r="L57" s="22" t="n">
        <f aca="false">SUM(B57:J57)</f>
        <v>784190</v>
      </c>
      <c r="M57" s="17"/>
      <c r="N57" s="17"/>
    </row>
    <row r="58" customFormat="false" ht="12.75" hidden="false" customHeight="false" outlineLevel="0" collapsed="false">
      <c r="A58" s="21" t="s">
        <v>16</v>
      </c>
      <c r="B58" s="22" t="n">
        <v>123616</v>
      </c>
      <c r="C58" s="22" t="n">
        <v>65992</v>
      </c>
      <c r="D58" s="22" t="n">
        <v>119922</v>
      </c>
      <c r="E58" s="22" t="n">
        <v>70182</v>
      </c>
      <c r="F58" s="22"/>
      <c r="G58" s="22" t="n">
        <v>79211</v>
      </c>
      <c r="H58" s="22" t="n">
        <v>77207</v>
      </c>
      <c r="I58" s="22"/>
      <c r="J58" s="22" t="n">
        <v>91333</v>
      </c>
      <c r="K58" s="22"/>
      <c r="L58" s="22" t="n">
        <f aca="false">SUM(B58:J58)</f>
        <v>627463</v>
      </c>
      <c r="M58" s="17"/>
      <c r="N58" s="17"/>
    </row>
    <row r="59" customFormat="false" ht="12.75" hidden="false" customHeight="false" outlineLevel="0" collapsed="false">
      <c r="A59" s="21" t="s">
        <v>17</v>
      </c>
      <c r="B59" s="22"/>
      <c r="C59" s="22"/>
      <c r="D59" s="22"/>
      <c r="E59" s="22"/>
      <c r="F59" s="22" t="n">
        <v>9368</v>
      </c>
      <c r="G59" s="22"/>
      <c r="H59" s="22"/>
      <c r="I59" s="22"/>
      <c r="J59" s="17"/>
      <c r="K59" s="17"/>
      <c r="L59" s="22" t="n">
        <f aca="false">SUM(B59:J59)</f>
        <v>9368</v>
      </c>
      <c r="M59" s="17"/>
      <c r="N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</row>
    <row r="64" customFormat="false" ht="12.75" hidden="false" customHeight="false" outlineLevel="0" collapsed="false">
      <c r="A64" s="17"/>
      <c r="B64" s="17"/>
      <c r="C64" s="20" t="s">
        <v>4</v>
      </c>
      <c r="D64" s="17"/>
      <c r="E64" s="17"/>
      <c r="F64" s="17"/>
      <c r="G64" s="17"/>
      <c r="H64" s="17"/>
      <c r="I64" s="20" t="s">
        <v>19</v>
      </c>
      <c r="J64" s="17"/>
      <c r="K64" s="17"/>
      <c r="L64" s="17"/>
      <c r="M64" s="17"/>
      <c r="N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12.75" hidden="false" customHeight="false" outlineLevel="0" collapsed="false">
      <c r="A66" s="17"/>
      <c r="B66" s="25"/>
      <c r="C66" s="26" t="s">
        <v>14</v>
      </c>
      <c r="D66" s="26" t="s">
        <v>15</v>
      </c>
      <c r="E66" s="26" t="s">
        <v>16</v>
      </c>
      <c r="F66" s="26" t="s">
        <v>17</v>
      </c>
      <c r="G66" s="17"/>
      <c r="H66" s="25"/>
      <c r="I66" s="26" t="s">
        <v>14</v>
      </c>
      <c r="J66" s="26" t="s">
        <v>15</v>
      </c>
      <c r="K66" s="26" t="s">
        <v>16</v>
      </c>
      <c r="L66" s="26" t="s">
        <v>17</v>
      </c>
      <c r="M66" s="17"/>
      <c r="N66" s="17"/>
    </row>
    <row r="67" customFormat="false" ht="12.75" hidden="false" customHeight="false" outlineLevel="0" collapsed="false">
      <c r="A67" s="17"/>
      <c r="B67" s="27" t="s">
        <v>5</v>
      </c>
      <c r="C67" s="23" t="n">
        <f aca="false">SUM(D67:E67)</f>
        <v>287658</v>
      </c>
      <c r="D67" s="28" t="n">
        <v>167845</v>
      </c>
      <c r="E67" s="28" t="n">
        <v>119813</v>
      </c>
      <c r="F67" s="26"/>
      <c r="G67" s="17"/>
      <c r="H67" s="27" t="s">
        <v>5</v>
      </c>
      <c r="I67" s="23" t="n">
        <f aca="false">SUM(J67:K67)</f>
        <v>278241</v>
      </c>
      <c r="J67" s="22" t="n">
        <v>154625</v>
      </c>
      <c r="K67" s="22" t="n">
        <v>123616</v>
      </c>
      <c r="L67" s="26"/>
      <c r="M67" s="17"/>
      <c r="N67" s="17"/>
    </row>
    <row r="68" customFormat="false" ht="12.75" hidden="false" customHeight="false" outlineLevel="0" collapsed="false">
      <c r="A68" s="17"/>
      <c r="B68" s="27" t="s">
        <v>6</v>
      </c>
      <c r="C68" s="23" t="n">
        <f aca="false">SUM(D68:E68)</f>
        <v>207165</v>
      </c>
      <c r="D68" s="28" t="n">
        <v>142814</v>
      </c>
      <c r="E68" s="28" t="n">
        <v>64351</v>
      </c>
      <c r="F68" s="26"/>
      <c r="G68" s="17"/>
      <c r="H68" s="27" t="s">
        <v>6</v>
      </c>
      <c r="I68" s="23" t="n">
        <f aca="false">SUM(J68:K68)</f>
        <v>206233</v>
      </c>
      <c r="J68" s="22" t="n">
        <v>140241</v>
      </c>
      <c r="K68" s="22" t="n">
        <v>65992</v>
      </c>
      <c r="L68" s="26"/>
      <c r="M68" s="17"/>
      <c r="N68" s="17"/>
    </row>
    <row r="69" customFormat="false" ht="15" hidden="false" customHeight="true" outlineLevel="0" collapsed="false">
      <c r="A69" s="17"/>
      <c r="B69" s="27" t="s">
        <v>7</v>
      </c>
      <c r="C69" s="23" t="n">
        <f aca="false">SUM(D69:E69)</f>
        <v>169592</v>
      </c>
      <c r="D69" s="28" t="n">
        <v>99932</v>
      </c>
      <c r="E69" s="28" t="n">
        <v>69660</v>
      </c>
      <c r="F69" s="26"/>
      <c r="G69" s="17"/>
      <c r="H69" s="27" t="s">
        <v>7</v>
      </c>
      <c r="I69" s="23" t="n">
        <f aca="false">SUM(J69:K69)</f>
        <v>166120</v>
      </c>
      <c r="J69" s="22" t="n">
        <v>95938</v>
      </c>
      <c r="K69" s="22" t="n">
        <v>70182</v>
      </c>
      <c r="L69" s="26"/>
      <c r="M69" s="17"/>
      <c r="N69" s="17"/>
    </row>
    <row r="70" customFormat="false" ht="12.75" hidden="false" customHeight="false" outlineLevel="0" collapsed="false">
      <c r="A70" s="17"/>
      <c r="B70" s="27" t="s">
        <v>8</v>
      </c>
      <c r="C70" s="23" t="n">
        <f aca="false">SUM(D70:E70)</f>
        <v>153819</v>
      </c>
      <c r="D70" s="28" t="n">
        <v>78540</v>
      </c>
      <c r="E70" s="28" t="n">
        <v>75279</v>
      </c>
      <c r="F70" s="26"/>
      <c r="G70" s="17"/>
      <c r="H70" s="27" t="s">
        <v>8</v>
      </c>
      <c r="I70" s="23" t="n">
        <f aca="false">SUM(J70:K70)</f>
        <v>155348</v>
      </c>
      <c r="J70" s="22" t="n">
        <v>78141</v>
      </c>
      <c r="K70" s="22" t="n">
        <v>77207</v>
      </c>
      <c r="L70" s="26"/>
      <c r="M70" s="17"/>
      <c r="N70" s="17"/>
    </row>
    <row r="71" customFormat="false" ht="12.75" hidden="false" customHeight="false" outlineLevel="0" collapsed="false">
      <c r="A71" s="17"/>
      <c r="B71" s="27" t="s">
        <v>9</v>
      </c>
      <c r="C71" s="23" t="n">
        <f aca="false">SUM(D71:E71)</f>
        <v>165136</v>
      </c>
      <c r="D71" s="28" t="n">
        <v>93611</v>
      </c>
      <c r="E71" s="28" t="n">
        <v>71525</v>
      </c>
      <c r="F71" s="26"/>
      <c r="G71" s="17"/>
      <c r="H71" s="27" t="s">
        <v>9</v>
      </c>
      <c r="I71" s="23" t="n">
        <f aca="false">SUM(J71:K71)</f>
        <v>150962</v>
      </c>
      <c r="J71" s="22" t="n">
        <v>71751</v>
      </c>
      <c r="K71" s="22" t="n">
        <v>79211</v>
      </c>
      <c r="L71" s="26"/>
      <c r="M71" s="17"/>
      <c r="N71" s="17"/>
    </row>
    <row r="72" customFormat="false" ht="12.75" hidden="false" customHeight="false" outlineLevel="0" collapsed="false">
      <c r="A72" s="17"/>
      <c r="B72" s="27" t="s">
        <v>10</v>
      </c>
      <c r="C72" s="23" t="n">
        <f aca="false">SUM(D72:E72)</f>
        <v>106277</v>
      </c>
      <c r="D72" s="26"/>
      <c r="E72" s="28" t="n">
        <v>106277</v>
      </c>
      <c r="F72" s="26"/>
      <c r="G72" s="17"/>
      <c r="H72" s="27" t="s">
        <v>10</v>
      </c>
      <c r="I72" s="23" t="n">
        <f aca="false">SUM(J72:K72)</f>
        <v>119922</v>
      </c>
      <c r="J72" s="26"/>
      <c r="K72" s="22" t="n">
        <v>119922</v>
      </c>
      <c r="L72" s="26"/>
      <c r="M72" s="17"/>
      <c r="N72" s="17"/>
    </row>
    <row r="73" customFormat="false" ht="12.75" hidden="false" customHeight="false" outlineLevel="0" collapsed="false">
      <c r="A73" s="17"/>
      <c r="B73" s="27" t="s">
        <v>11</v>
      </c>
      <c r="C73" s="23" t="n">
        <f aca="false">SUM(D73:E73)</f>
        <v>44278</v>
      </c>
      <c r="D73" s="28" t="n">
        <v>44278</v>
      </c>
      <c r="E73" s="26"/>
      <c r="F73" s="26"/>
      <c r="G73" s="17"/>
      <c r="H73" s="27" t="s">
        <v>11</v>
      </c>
      <c r="I73" s="23" t="n">
        <f aca="false">SUM(J73:K73)</f>
        <v>42202</v>
      </c>
      <c r="J73" s="22" t="n">
        <v>42202</v>
      </c>
      <c r="K73" s="26"/>
      <c r="L73" s="26"/>
      <c r="M73" s="17"/>
      <c r="N73" s="17"/>
    </row>
    <row r="74" customFormat="false" ht="12.75" hidden="false" customHeight="false" outlineLevel="0" collapsed="false">
      <c r="A74" s="17"/>
      <c r="B74" s="27" t="s">
        <v>12</v>
      </c>
      <c r="C74" s="23" t="n">
        <f aca="false">SUM(D74:F74)</f>
        <v>8513</v>
      </c>
      <c r="D74" s="26"/>
      <c r="E74" s="26"/>
      <c r="F74" s="28" t="n">
        <v>8513</v>
      </c>
      <c r="G74" s="17"/>
      <c r="H74" s="27" t="s">
        <v>12</v>
      </c>
      <c r="I74" s="23" t="n">
        <f aca="false">SUM(J74:L74)</f>
        <v>9368</v>
      </c>
      <c r="J74" s="26"/>
      <c r="K74" s="22"/>
      <c r="L74" s="22" t="n">
        <v>9368</v>
      </c>
      <c r="M74" s="17"/>
      <c r="N74" s="17"/>
    </row>
    <row r="75" customFormat="false" ht="12.75" hidden="false" customHeight="false" outlineLevel="0" collapsed="false">
      <c r="A75" s="17"/>
      <c r="B75" s="27" t="s">
        <v>13</v>
      </c>
      <c r="C75" s="23" t="n">
        <f aca="false">SUM(D75:E75)</f>
        <v>298880</v>
      </c>
      <c r="D75" s="28" t="n">
        <v>210241</v>
      </c>
      <c r="E75" s="28" t="n">
        <v>88639</v>
      </c>
      <c r="F75" s="26"/>
      <c r="G75" s="17"/>
      <c r="H75" s="27" t="s">
        <v>13</v>
      </c>
      <c r="I75" s="23" t="n">
        <f aca="false">SUM(J75:K75)</f>
        <v>292625</v>
      </c>
      <c r="J75" s="22" t="n">
        <v>201292</v>
      </c>
      <c r="K75" s="22" t="n">
        <v>91333</v>
      </c>
      <c r="L75" s="26"/>
      <c r="M75" s="17"/>
      <c r="N75" s="17"/>
    </row>
    <row r="76" customFormat="false" ht="12.75" hidden="false" customHeight="false" outlineLevel="0" collapsed="false">
      <c r="A76" s="17"/>
      <c r="B76" s="25"/>
      <c r="C76" s="25"/>
      <c r="D76" s="25"/>
      <c r="E76" s="25"/>
      <c r="F76" s="25"/>
      <c r="G76" s="17"/>
      <c r="H76" s="17"/>
      <c r="I76" s="17"/>
      <c r="J76" s="23" t="n">
        <f aca="false">SUM(J67:J75)</f>
        <v>784190</v>
      </c>
      <c r="K76" s="23" t="n">
        <f aca="false">SUM(K67:K75)</f>
        <v>627463</v>
      </c>
      <c r="L76" s="23" t="n">
        <f aca="false">SUM(L67:L75)</f>
        <v>9368</v>
      </c>
      <c r="M76" s="23" t="n">
        <f aca="false">SUM(J76:L76)</f>
        <v>1421021</v>
      </c>
      <c r="N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23"/>
      <c r="K77" s="17"/>
      <c r="L77" s="17"/>
      <c r="M77" s="17"/>
      <c r="N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</row>
  </sheetData>
  <mergeCells count="3">
    <mergeCell ref="A2:L2"/>
    <mergeCell ref="A4:L4"/>
    <mergeCell ref="D46:F46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INEC Francisco Camacho</cp:lastModifiedBy>
  <cp:lastPrinted>2012-02-08T17:11:30Z</cp:lastPrinted>
  <dcterms:modified xsi:type="dcterms:W3CDTF">2012-02-08T19:24:26Z</dcterms:modified>
  <cp:revision>0</cp:revision>
  <dc:subject/>
  <dc:title/>
</cp:coreProperties>
</file>