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PERS OCUP" sheetId="1" state="visible" r:id="rId2"/>
    <sheet name="PER OCU" sheetId="2" state="visible" r:id="rId3"/>
    <sheet name="FACTORES (final)" sheetId="3" state="visible" r:id="rId4"/>
  </sheets>
  <definedNames>
    <definedName function="false" hidden="false" localSheetId="2" name="_xlnm.Print_Area" vbProcedure="false">'FACTORES (final)'!$A$1:$M$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6" uniqueCount="83">
  <si>
    <t xml:space="preserve">NUMERO DE EMPLEADOS</t>
  </si>
  <si>
    <t xml:space="preserve">EMPLE</t>
  </si>
  <si>
    <t xml:space="preserve">OK</t>
  </si>
  <si>
    <t xml:space="preserve">CIIU</t>
  </si>
  <si>
    <t xml:space="preserve">CIU</t>
  </si>
  <si>
    <t xml:space="preserve">DIF</t>
  </si>
  <si>
    <t xml:space="preserve">DOMI</t>
  </si>
  <si>
    <t xml:space="preserve">TOT EMP</t>
  </si>
  <si>
    <t xml:space="preserve">dom</t>
  </si>
  <si>
    <t xml:space="preserve">CIIU3</t>
  </si>
  <si>
    <t xml:space="preserve">enero O</t>
  </si>
  <si>
    <t xml:space="preserve">enero N</t>
  </si>
  <si>
    <t xml:space="preserve">FE</t>
  </si>
  <si>
    <t xml:space="preserve">C11</t>
  </si>
  <si>
    <t xml:space="preserve">0</t>
  </si>
  <si>
    <t xml:space="preserve">C13</t>
  </si>
  <si>
    <t xml:space="preserve">C14</t>
  </si>
  <si>
    <t xml:space="preserve">D15</t>
  </si>
  <si>
    <t xml:space="preserve">D16</t>
  </si>
  <si>
    <t xml:space="preserve">D17</t>
  </si>
  <si>
    <t xml:space="preserve">D18</t>
  </si>
  <si>
    <t xml:space="preserve">D19</t>
  </si>
  <si>
    <t xml:space="preserve">D20</t>
  </si>
  <si>
    <t xml:space="preserve">D21</t>
  </si>
  <si>
    <t xml:space="preserve">D22</t>
  </si>
  <si>
    <t xml:space="preserve">D23</t>
  </si>
  <si>
    <t xml:space="preserve">D24</t>
  </si>
  <si>
    <t xml:space="preserve">D25</t>
  </si>
  <si>
    <t xml:space="preserve">D26</t>
  </si>
  <si>
    <t xml:space="preserve">D27</t>
  </si>
  <si>
    <t xml:space="preserve">D28</t>
  </si>
  <si>
    <t xml:space="preserve">D29</t>
  </si>
  <si>
    <t xml:space="preserve">D31</t>
  </si>
  <si>
    <t xml:space="preserve">D34</t>
  </si>
  <si>
    <t xml:space="preserve">D36</t>
  </si>
  <si>
    <t xml:space="preserve">G50</t>
  </si>
  <si>
    <t xml:space="preserve">G51</t>
  </si>
  <si>
    <t xml:space="preserve">G52</t>
  </si>
  <si>
    <t xml:space="preserve">H55</t>
  </si>
  <si>
    <t xml:space="preserve">J66</t>
  </si>
  <si>
    <t xml:space="preserve">J67</t>
  </si>
  <si>
    <t xml:space="preserve">K72</t>
  </si>
  <si>
    <t xml:space="preserve">K74</t>
  </si>
  <si>
    <t xml:space="preserve">N85</t>
  </si>
  <si>
    <t xml:space="preserve">O92</t>
  </si>
  <si>
    <t xml:space="preserve">O93</t>
  </si>
  <si>
    <t xml:space="preserve">Z11</t>
  </si>
  <si>
    <t xml:space="preserve">Z28</t>
  </si>
  <si>
    <t xml:space="preserve">Z29</t>
  </si>
  <si>
    <t xml:space="preserve">Z50</t>
  </si>
  <si>
    <t xml:space="preserve">1</t>
  </si>
  <si>
    <t xml:space="preserve">2</t>
  </si>
  <si>
    <t xml:space="preserve">3</t>
  </si>
  <si>
    <t xml:space="preserve">????????????</t>
  </si>
  <si>
    <t xml:space="preserve">C</t>
  </si>
  <si>
    <t xml:space="preserve">D</t>
  </si>
  <si>
    <t xml:space="preserve">G</t>
  </si>
  <si>
    <t xml:space="preserve">H</t>
  </si>
  <si>
    <t xml:space="preserve">J</t>
  </si>
  <si>
    <t xml:space="preserve">K</t>
  </si>
  <si>
    <t xml:space="preserve">N</t>
  </si>
  <si>
    <t xml:space="preserve">O</t>
  </si>
  <si>
    <t xml:space="preserve">Z</t>
  </si>
  <si>
    <t xml:space="preserve">T</t>
  </si>
  <si>
    <t xml:space="preserve">NUMERO DE OBREROS</t>
  </si>
  <si>
    <t xml:space="preserve">OBREROS</t>
  </si>
  <si>
    <t xml:space="preserve">Z29 ???????</t>
  </si>
  <si>
    <t xml:space="preserve">????????</t>
  </si>
  <si>
    <t xml:space="preserve">NUMERO DE TRABAJADORES</t>
  </si>
  <si>
    <t xml:space="preserve">???????????</t>
  </si>
  <si>
    <t xml:space="preserve">FACTORES DE ENLACE DE SERIES DE ÍNDICES NACIONAL, SECCIONES Y DIVISIONES</t>
  </si>
  <si>
    <t xml:space="preserve">DOMINIO PAÍS</t>
  </si>
  <si>
    <t xml:space="preserve">PERSONAL OCUPADO</t>
  </si>
  <si>
    <t xml:space="preserve">REMUNERACIONES</t>
  </si>
  <si>
    <t xml:space="preserve">HORAS TRABAJADAS</t>
  </si>
  <si>
    <t xml:space="preserve">EMPLEADOS</t>
  </si>
  <si>
    <t xml:space="preserve">TRABAJADORES EN GENERAL</t>
  </si>
  <si>
    <t xml:space="preserve">SUELDOS</t>
  </si>
  <si>
    <t xml:space="preserve">SALARIOS</t>
  </si>
  <si>
    <t xml:space="preserve">REMUNERACIONES EN GENERAL</t>
  </si>
  <si>
    <t xml:space="preserve">NACIONAL</t>
  </si>
  <si>
    <t xml:space="preserve">SECCIONES</t>
  </si>
  <si>
    <t xml:space="preserve">DIVISIONES</t>
  </si>
</sst>
</file>

<file path=xl/styles.xml><?xml version="1.0" encoding="utf-8"?>
<styleSheet xmlns="http://schemas.openxmlformats.org/spreadsheetml/2006/main">
  <numFmts count="4">
    <numFmt numFmtId="164" formatCode="General"/>
    <numFmt numFmtId="165" formatCode="General"/>
    <numFmt numFmtId="166" formatCode="0.00000000"/>
    <numFmt numFmtId="167" formatCode="0.000000000"/>
  </numFmts>
  <fonts count="17">
    <font>
      <sz val="10"/>
      <name val="Arial"/>
      <family val="0"/>
    </font>
    <font>
      <sz val="10"/>
      <name val="Arial"/>
      <family val="0"/>
    </font>
    <font>
      <sz val="10"/>
      <name val="Arial"/>
      <family val="0"/>
    </font>
    <font>
      <sz val="10"/>
      <name val="Arial"/>
      <family val="0"/>
    </font>
    <font>
      <sz val="7"/>
      <name val="Arial"/>
      <family val="0"/>
    </font>
    <font>
      <b val="true"/>
      <sz val="7"/>
      <name val="Arial"/>
      <family val="0"/>
    </font>
    <font>
      <b val="true"/>
      <sz val="7"/>
      <color rgb="FFFF0000"/>
      <name val="Arial"/>
      <family val="0"/>
    </font>
    <font>
      <sz val="7"/>
      <color rgb="FF0000FF"/>
      <name val="Arial"/>
      <family val="0"/>
    </font>
    <font>
      <sz val="7"/>
      <color rgb="FFFF0000"/>
      <name val="Arial"/>
      <family val="0"/>
    </font>
    <font>
      <b val="true"/>
      <sz val="7"/>
      <color rgb="FF008000"/>
      <name val="Arial"/>
      <family val="0"/>
    </font>
    <font>
      <b val="true"/>
      <sz val="7"/>
      <name val="Arial"/>
      <family val="2"/>
    </font>
    <font>
      <sz val="10"/>
      <name val="Arial"/>
      <family val="2"/>
    </font>
    <font>
      <sz val="9"/>
      <name val="Arial"/>
      <family val="0"/>
    </font>
    <font>
      <b val="true"/>
      <sz val="12"/>
      <name val="Arial"/>
      <family val="2"/>
    </font>
    <font>
      <sz val="8"/>
      <name val="Arial"/>
      <family val="2"/>
    </font>
    <font>
      <sz val="8"/>
      <name val="Arial"/>
      <family val="0"/>
    </font>
    <font>
      <b val="true"/>
      <sz val="10"/>
      <color rgb="FFFF0000"/>
      <name val="Arial"/>
      <family val="0"/>
    </font>
  </fonts>
  <fills count="5">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FFFF00"/>
        <bgColor rgb="FFFFFF00"/>
      </patternFill>
    </fill>
  </fills>
  <borders count="2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5" fontId="4" fillId="0" borderId="0" xfId="0" applyFont="true" applyBorder="true" applyAlignment="false" applyProtection="true">
      <alignment horizontal="general"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6" fontId="7" fillId="0" borderId="0" xfId="0" applyFont="true" applyBorder="false" applyAlignment="false" applyProtection="true">
      <alignment horizontal="general" vertical="bottom" textRotation="0" wrapText="false" indent="0" shrinkToFit="false"/>
      <protection locked="false" hidden="false"/>
    </xf>
    <xf numFmtId="167" fontId="7"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4" fillId="0" borderId="6" xfId="0" applyFont="true" applyBorder="true" applyAlignment="false" applyProtection="true">
      <alignment horizontal="general" vertical="bottom" textRotation="0" wrapText="false" indent="0" shrinkToFit="false"/>
      <protection locked="false" hidden="false"/>
    </xf>
    <xf numFmtId="165" fontId="4" fillId="0" borderId="7" xfId="0" applyFont="true" applyBorder="true" applyAlignment="false" applyProtection="true">
      <alignment horizontal="general" vertical="bottom" textRotation="0" wrapText="false" indent="0" shrinkToFit="false"/>
      <protection locked="fals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7" fontId="8" fillId="0" borderId="0" xfId="0" applyFont="true" applyBorder="fals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5" fontId="8"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6" fontId="7"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0" fillId="0" borderId="18" xfId="0" applyFont="true" applyBorder="true" applyAlignment="true" applyProtection="true">
      <alignment horizontal="center" vertical="center" textRotation="0" wrapText="false" indent="0" shrinkToFit="false"/>
      <protection locked="false" hidden="false"/>
    </xf>
    <xf numFmtId="164" fontId="4" fillId="0" borderId="19" xfId="0" applyFont="true" applyBorder="true" applyAlignment="true" applyProtection="true">
      <alignment horizontal="center" vertical="center" textRotation="0" wrapText="false" indent="0" shrinkToFit="false"/>
      <protection locked="false" hidden="false"/>
    </xf>
    <xf numFmtId="167" fontId="8" fillId="0" borderId="18" xfId="0" applyFont="true" applyBorder="true" applyAlignment="true" applyProtection="true">
      <alignment horizontal="center" vertical="center" textRotation="0" wrapText="false" indent="0" shrinkToFit="false"/>
      <protection locked="false" hidden="false"/>
    </xf>
    <xf numFmtId="167" fontId="8" fillId="0" borderId="20" xfId="0" applyFont="true" applyBorder="true" applyAlignment="true" applyProtection="true">
      <alignment horizontal="center" vertical="center" textRotation="0" wrapText="false" indent="0" shrinkToFit="false"/>
      <protection locked="false" hidden="false"/>
    </xf>
    <xf numFmtId="167" fontId="8" fillId="0" borderId="21" xfId="0" applyFont="true" applyBorder="true" applyAlignment="true" applyProtection="false">
      <alignment horizontal="center" vertical="center" textRotation="0" wrapText="false" indent="0" shrinkToFit="false"/>
      <protection locked="true" hidden="false"/>
    </xf>
    <xf numFmtId="167" fontId="8" fillId="0" borderId="22" xfId="0" applyFont="true" applyBorder="true" applyAlignment="true" applyProtection="false">
      <alignment horizontal="center" vertical="center" textRotation="0" wrapText="false" indent="0" shrinkToFit="false"/>
      <protection locked="true" hidden="false"/>
    </xf>
    <xf numFmtId="167" fontId="8" fillId="0" borderId="20" xfId="0" applyFont="true" applyBorder="true" applyAlignment="true" applyProtection="false">
      <alignment horizontal="center" vertical="center" textRotation="0" wrapText="false" indent="0" shrinkToFit="false"/>
      <protection locked="true" hidden="false"/>
    </xf>
    <xf numFmtId="167" fontId="8" fillId="0" borderId="19" xfId="0" applyFont="true" applyBorder="true" applyAlignment="true" applyProtection="false">
      <alignment horizontal="center" vertical="center" textRotation="0" wrapText="false" indent="0" shrinkToFit="false"/>
      <protection locked="true" hidden="false"/>
    </xf>
    <xf numFmtId="167" fontId="8" fillId="0" borderId="18" xfId="0" applyFont="true" applyBorder="true" applyAlignment="true" applyProtection="false">
      <alignment horizontal="center" vertical="center" textRotation="0" wrapText="false" indent="0" shrinkToFit="false"/>
      <protection locked="true" hidden="false"/>
    </xf>
    <xf numFmtId="164" fontId="10" fillId="3" borderId="18" xfId="0" applyFont="true" applyBorder="true" applyAlignment="true" applyProtection="true">
      <alignment horizontal="center" vertical="center" textRotation="0" wrapText="false" indent="0" shrinkToFit="false"/>
      <protection locked="false" hidden="false"/>
    </xf>
    <xf numFmtId="164" fontId="4" fillId="3" borderId="19" xfId="0" applyFont="true" applyBorder="true" applyAlignment="true" applyProtection="true">
      <alignment horizontal="center" vertical="center" textRotation="0" wrapText="false" indent="0" shrinkToFit="false"/>
      <protection locked="false" hidden="false"/>
    </xf>
    <xf numFmtId="167" fontId="8" fillId="3" borderId="18" xfId="0" applyFont="true" applyBorder="true" applyAlignment="true" applyProtection="true">
      <alignment horizontal="center" vertical="center" textRotation="0" wrapText="false" indent="0" shrinkToFit="false"/>
      <protection locked="false" hidden="false"/>
    </xf>
    <xf numFmtId="167" fontId="8" fillId="3" borderId="20" xfId="0" applyFont="true" applyBorder="true" applyAlignment="true" applyProtection="true">
      <alignment horizontal="center" vertical="center" textRotation="0" wrapText="false" indent="0" shrinkToFit="false"/>
      <protection locked="false" hidden="false"/>
    </xf>
    <xf numFmtId="167" fontId="8" fillId="3" borderId="21" xfId="0" applyFont="true" applyBorder="true" applyAlignment="true" applyProtection="false">
      <alignment horizontal="center" vertical="center" textRotation="0" wrapText="false" indent="0" shrinkToFit="false"/>
      <protection locked="true" hidden="false"/>
    </xf>
    <xf numFmtId="167" fontId="8" fillId="3" borderId="22" xfId="0" applyFont="true" applyBorder="true" applyAlignment="true" applyProtection="false">
      <alignment horizontal="center" vertical="center" textRotation="0" wrapText="false" indent="0" shrinkToFit="false"/>
      <protection locked="true" hidden="false"/>
    </xf>
    <xf numFmtId="167" fontId="8" fillId="3" borderId="20" xfId="0" applyFont="true" applyBorder="true" applyAlignment="true" applyProtection="false">
      <alignment horizontal="center" vertical="center" textRotation="0" wrapText="false" indent="0" shrinkToFit="false"/>
      <protection locked="true" hidden="false"/>
    </xf>
    <xf numFmtId="167" fontId="8" fillId="3" borderId="19" xfId="0" applyFont="true" applyBorder="true" applyAlignment="true" applyProtection="false">
      <alignment horizontal="center" vertical="center" textRotation="0" wrapText="false" indent="0" shrinkToFit="false"/>
      <protection locked="true" hidden="false"/>
    </xf>
    <xf numFmtId="167" fontId="8" fillId="3" borderId="18"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true">
      <alignment horizontal="center" vertical="center" textRotation="0" wrapText="false" indent="0" shrinkToFit="false"/>
      <protection locked="false" hidden="false"/>
    </xf>
    <xf numFmtId="164" fontId="4" fillId="0" borderId="24" xfId="0" applyFont="true" applyBorder="true" applyAlignment="true" applyProtection="true">
      <alignment horizontal="center" vertical="center" textRotation="0" wrapText="false" indent="0" shrinkToFit="false"/>
      <protection locked="false" hidden="false"/>
    </xf>
    <xf numFmtId="167" fontId="8" fillId="0" borderId="23" xfId="0" applyFont="true" applyBorder="true" applyAlignment="true" applyProtection="true">
      <alignment horizontal="center" vertical="center" textRotation="0" wrapText="false" indent="0" shrinkToFit="false"/>
      <protection locked="false" hidden="false"/>
    </xf>
    <xf numFmtId="167" fontId="8" fillId="0" borderId="25" xfId="0" applyFont="true" applyBorder="true" applyAlignment="true" applyProtection="true">
      <alignment horizontal="center" vertical="center" textRotation="0" wrapText="false" indent="0" shrinkToFit="false"/>
      <protection locked="false" hidden="false"/>
    </xf>
    <xf numFmtId="167" fontId="8" fillId="0" borderId="26" xfId="0" applyFont="true" applyBorder="true" applyAlignment="true" applyProtection="false">
      <alignment horizontal="center" vertical="center" textRotation="0" wrapText="false" indent="0" shrinkToFit="false"/>
      <protection locked="true" hidden="false"/>
    </xf>
    <xf numFmtId="167" fontId="8" fillId="0" borderId="27" xfId="0" applyFont="true" applyBorder="true" applyAlignment="true" applyProtection="false">
      <alignment horizontal="center" vertical="center" textRotation="0" wrapText="false" indent="0" shrinkToFit="false"/>
      <protection locked="true" hidden="false"/>
    </xf>
    <xf numFmtId="167" fontId="8" fillId="0" borderId="25" xfId="0" applyFont="true" applyBorder="true" applyAlignment="true" applyProtection="false">
      <alignment horizontal="center" vertical="center" textRotation="0" wrapText="false" indent="0" shrinkToFit="false"/>
      <protection locked="true" hidden="false"/>
    </xf>
    <xf numFmtId="167" fontId="8" fillId="0" borderId="24" xfId="0" applyFont="true" applyBorder="true" applyAlignment="true" applyProtection="false">
      <alignment horizontal="center" vertical="center" textRotation="0" wrapText="false" indent="0" shrinkToFit="false"/>
      <protection locked="true" hidden="false"/>
    </xf>
    <xf numFmtId="167" fontId="8" fillId="0" borderId="23" xfId="0" applyFont="true" applyBorder="true" applyAlignment="true" applyProtection="false">
      <alignment horizontal="center" vertical="center" textRotation="0" wrapText="false" indent="0" shrinkToFit="false"/>
      <protection locked="true" hidden="false"/>
    </xf>
    <xf numFmtId="167" fontId="0" fillId="3" borderId="25" xfId="0" applyFont="false" applyBorder="true" applyAlignment="true" applyProtection="false">
      <alignment horizontal="center" vertical="center" textRotation="0" wrapText="false" indent="0" shrinkToFit="false"/>
      <protection locked="true" hidden="false"/>
    </xf>
    <xf numFmtId="167" fontId="8" fillId="3" borderId="25" xfId="0" applyFont="true" applyBorder="true" applyAlignment="true" applyProtection="false">
      <alignment horizontal="center" vertical="center" textRotation="0" wrapText="false" indent="0" shrinkToFit="false"/>
      <protection locked="true" hidden="false"/>
    </xf>
    <xf numFmtId="167" fontId="7" fillId="0" borderId="25" xfId="0" applyFont="true" applyBorder="true" applyAlignment="true" applyProtection="true">
      <alignment horizontal="center" vertical="center" textRotation="0" wrapText="false" indent="0" shrinkToFit="false"/>
      <protection locked="false" hidden="false"/>
    </xf>
    <xf numFmtId="167" fontId="7" fillId="0" borderId="25" xfId="0" applyFont="true" applyBorder="true" applyAlignment="true" applyProtection="false">
      <alignment horizontal="center" vertical="center" textRotation="0" wrapText="false" indent="0" shrinkToFit="false"/>
      <protection locked="true" hidden="false"/>
    </xf>
    <xf numFmtId="164" fontId="10" fillId="3" borderId="23" xfId="0" applyFont="true" applyBorder="true" applyAlignment="true" applyProtection="true">
      <alignment horizontal="center" vertical="center" textRotation="0" wrapText="false" indent="0" shrinkToFit="false"/>
      <protection locked="false" hidden="false"/>
    </xf>
    <xf numFmtId="164" fontId="4" fillId="3" borderId="24" xfId="0" applyFont="true" applyBorder="true" applyAlignment="true" applyProtection="true">
      <alignment horizontal="center" vertical="center" textRotation="0" wrapText="false" indent="0" shrinkToFit="false"/>
      <protection locked="false" hidden="false"/>
    </xf>
    <xf numFmtId="167" fontId="8" fillId="3" borderId="23" xfId="0" applyFont="true" applyBorder="true" applyAlignment="true" applyProtection="true">
      <alignment horizontal="center" vertical="center" textRotation="0" wrapText="false" indent="0" shrinkToFit="false"/>
      <protection locked="false" hidden="false"/>
    </xf>
    <xf numFmtId="167" fontId="7" fillId="3" borderId="25" xfId="0" applyFont="true" applyBorder="true" applyAlignment="true" applyProtection="true">
      <alignment horizontal="center" vertical="center" textRotation="0" wrapText="false" indent="0" shrinkToFit="false"/>
      <protection locked="false" hidden="false"/>
    </xf>
    <xf numFmtId="167" fontId="8" fillId="3" borderId="26" xfId="0" applyFont="true" applyBorder="true" applyAlignment="true" applyProtection="false">
      <alignment horizontal="center" vertical="center" textRotation="0" wrapText="false" indent="0" shrinkToFit="false"/>
      <protection locked="true" hidden="false"/>
    </xf>
    <xf numFmtId="167" fontId="8" fillId="3" borderId="27" xfId="0" applyFont="true" applyBorder="true" applyAlignment="true" applyProtection="false">
      <alignment horizontal="center" vertical="center" textRotation="0" wrapText="false" indent="0" shrinkToFit="false"/>
      <protection locked="true" hidden="false"/>
    </xf>
    <xf numFmtId="167" fontId="7" fillId="3" borderId="25" xfId="0" applyFont="true" applyBorder="true" applyAlignment="true" applyProtection="false">
      <alignment horizontal="center" vertical="center" textRotation="0" wrapText="false" indent="0" shrinkToFit="false"/>
      <protection locked="true" hidden="false"/>
    </xf>
    <xf numFmtId="167" fontId="8" fillId="3" borderId="24" xfId="0" applyFont="true" applyBorder="true" applyAlignment="true" applyProtection="false">
      <alignment horizontal="center" vertical="center" textRotation="0" wrapText="false" indent="0" shrinkToFit="false"/>
      <protection locked="true" hidden="false"/>
    </xf>
    <xf numFmtId="167" fontId="8" fillId="3" borderId="23" xfId="0" applyFont="true" applyBorder="true" applyAlignment="true" applyProtection="false">
      <alignment horizontal="center" vertical="center" textRotation="0" wrapText="false" indent="0" shrinkToFit="false"/>
      <protection locked="true" hidden="false"/>
    </xf>
    <xf numFmtId="167" fontId="8" fillId="3" borderId="25" xfId="0" applyFont="true" applyBorder="true" applyAlignment="true" applyProtection="true">
      <alignment horizontal="center" vertical="center" textRotation="0" wrapText="false" indent="0" shrinkToFit="false"/>
      <protection locked="false" hidden="false"/>
    </xf>
    <xf numFmtId="167" fontId="7" fillId="0" borderId="23" xfId="0" applyFont="true" applyBorder="true" applyAlignment="true" applyProtection="true">
      <alignment horizontal="center" vertical="center" textRotation="0" wrapText="false" indent="0" shrinkToFit="false"/>
      <protection locked="false" hidden="false"/>
    </xf>
    <xf numFmtId="167" fontId="7" fillId="0" borderId="26" xfId="0" applyFont="true" applyBorder="true" applyAlignment="true" applyProtection="false">
      <alignment horizontal="center" vertical="center" textRotation="0" wrapText="false" indent="0" shrinkToFit="false"/>
      <protection locked="true" hidden="false"/>
    </xf>
    <xf numFmtId="167" fontId="7" fillId="0" borderId="27" xfId="0" applyFont="true" applyBorder="true" applyAlignment="true" applyProtection="false">
      <alignment horizontal="center" vertical="center" textRotation="0" wrapText="false" indent="0" shrinkToFit="false"/>
      <protection locked="true" hidden="false"/>
    </xf>
    <xf numFmtId="167" fontId="7" fillId="0" borderId="24" xfId="0" applyFont="true" applyBorder="true" applyAlignment="true" applyProtection="false">
      <alignment horizontal="center" vertical="center" textRotation="0" wrapText="false" indent="0" shrinkToFit="false"/>
      <protection locked="true" hidden="false"/>
    </xf>
    <xf numFmtId="167" fontId="7" fillId="0" borderId="23" xfId="0" applyFont="true" applyBorder="true" applyAlignment="true" applyProtection="false">
      <alignment horizontal="center" vertical="center" textRotation="0" wrapText="false" indent="0" shrinkToFit="false"/>
      <protection locked="true" hidden="false"/>
    </xf>
    <xf numFmtId="167" fontId="7" fillId="0" borderId="25" xfId="0" applyFont="true" applyBorder="true" applyAlignment="true" applyProtection="true">
      <alignment horizontal="center" vertical="center" textRotation="0" wrapText="false" indent="0" shrinkToFit="false"/>
      <protection locked="false" hidden="false"/>
    </xf>
    <xf numFmtId="167" fontId="7" fillId="0" borderId="25"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true">
      <alignment horizontal="center" vertical="center" textRotation="0" wrapText="false" indent="0" shrinkToFit="false"/>
      <protection locked="false" hidden="false"/>
    </xf>
    <xf numFmtId="164" fontId="4" fillId="0" borderId="17" xfId="0" applyFont="true" applyBorder="true" applyAlignment="true" applyProtection="true">
      <alignment horizontal="center" vertical="center" textRotation="0" wrapText="false" indent="0" shrinkToFit="false"/>
      <protection locked="false" hidden="false"/>
    </xf>
    <xf numFmtId="167" fontId="8" fillId="0" borderId="13" xfId="0" applyFont="true" applyBorder="true" applyAlignment="true" applyProtection="true">
      <alignment horizontal="center" vertical="center" textRotation="0" wrapText="false" indent="0" shrinkToFit="false"/>
      <protection locked="false" hidden="false"/>
    </xf>
    <xf numFmtId="167" fontId="0" fillId="3" borderId="14" xfId="0" applyFont="false" applyBorder="true" applyAlignment="true" applyProtection="false">
      <alignment horizontal="center" vertical="center" textRotation="0" wrapText="false" indent="0" shrinkToFit="false"/>
      <protection locked="true" hidden="false"/>
    </xf>
    <xf numFmtId="167" fontId="8" fillId="0" borderId="15" xfId="0" applyFont="true" applyBorder="true" applyAlignment="true" applyProtection="false">
      <alignment horizontal="center" vertical="center" textRotation="0" wrapText="false" indent="0" shrinkToFit="false"/>
      <protection locked="true" hidden="false"/>
    </xf>
    <xf numFmtId="167" fontId="8" fillId="0" borderId="16" xfId="0" applyFont="true" applyBorder="true" applyAlignment="true" applyProtection="false">
      <alignment horizontal="center" vertical="center" textRotation="0" wrapText="false" indent="0" shrinkToFit="false"/>
      <protection locked="true" hidden="false"/>
    </xf>
    <xf numFmtId="167" fontId="7" fillId="3" borderId="14" xfId="0" applyFont="true" applyBorder="true" applyAlignment="true" applyProtection="false">
      <alignment horizontal="center" vertical="center" textRotation="0" wrapText="false" indent="0" shrinkToFit="false"/>
      <protection locked="true" hidden="false"/>
    </xf>
    <xf numFmtId="167" fontId="8" fillId="0" borderId="17" xfId="0" applyFont="true" applyBorder="true" applyAlignment="true" applyProtection="false">
      <alignment horizontal="center" vertical="center" textRotation="0" wrapText="false" indent="0" shrinkToFit="false"/>
      <protection locked="true" hidden="false"/>
    </xf>
    <xf numFmtId="167" fontId="8" fillId="0" borderId="13" xfId="0" applyFont="true" applyBorder="true" applyAlignment="true" applyProtection="false">
      <alignment horizontal="center" vertical="center" textRotation="0" wrapText="false" indent="0" shrinkToFit="false"/>
      <protection locked="true" hidden="false"/>
    </xf>
    <xf numFmtId="167" fontId="8" fillId="3"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3</xdr:row>
      <xdr:rowOff>142920</xdr:rowOff>
    </xdr:from>
    <xdr:to>
      <xdr:col>11</xdr:col>
      <xdr:colOff>50400</xdr:colOff>
      <xdr:row>7</xdr:row>
      <xdr:rowOff>181080</xdr:rowOff>
    </xdr:to>
    <xdr:sp>
      <xdr:nvSpPr>
        <xdr:cNvPr id="0" name="Text 1"/>
        <xdr:cNvSpPr/>
      </xdr:nvSpPr>
      <xdr:spPr>
        <a:xfrm>
          <a:off x="110520" y="704880"/>
          <a:ext cx="11550960" cy="838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800" spc="-1" strike="noStrike">
              <a:latin typeface="Arial"/>
            </a:rPr>
            <a:t>En el año 2003, para la generación de los índices de Empleo, Remuneraciones y Horas trabajadas, el INEC, cambia la base de cálculo del primer trimestre  de 1999 por una nueva correspondiente al primer trimestre del año 2003, para lo cual, se diseña una  muestra tomando como marco muestral el Directorio de las Encuestas Económicas Anuales del año 2001. Por efecto del cambio de base, se genera un desfase entre los índices de la base anterior y los nuevos que comienzan en Enero 2003. Con el propósito de que los usuarios de esta información tengan las herramientas necesarias para enlazar estas dos series de índices, el INEC entrega la siguiente tabla, donde se encuentran los FACTORES DE ENLACE de los índices nacionales (código 0). Los índices  se calculan, además de los nacionales, para tres dominios de estudio: Pichincha (código 1), Guayas (código 2) y Resto del País (código 3). La  carencia de factor de enlace en algunas Secciones y Divisiones se debe a que  no existe información de obreros.  Los factores de enlace iguales a cero indican que desde enero del 2003 se tiene información </a:t>
          </a:r>
          <a:r>
            <a:rPr b="0" lang="en-US" sz="1000" spc="-1" strike="noStrike">
              <a:latin typeface="Arial"/>
            </a:rPr>
            <a:t>en esas </a:t>
          </a:r>
          <a:r>
            <a:rPr b="0" lang="en-US" sz="800" spc="-1" strike="noStrike">
              <a:latin typeface="Arial"/>
            </a:rPr>
            <a:t>variables y Divisiones.</a:t>
          </a:r>
          <a:endParaRPr b="0" lang="en-US" sz="8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8"/>
  <sheetViews>
    <sheetView showFormulas="false" showGridLines="true" showRowColHeaders="true" showZeros="true" rightToLeft="false" tabSelected="false" showOutlineSymbols="true" defaultGridColor="true" view="normal" topLeftCell="A353" colorId="64" zoomScale="100" zoomScaleNormal="100" zoomScalePageLayoutView="100" workbookViewId="0">
      <selection pane="topLeft" activeCell="J358" activeCellId="0" sqref="J358"/>
    </sheetView>
  </sheetViews>
  <sheetFormatPr defaultColWidth="11.41796875" defaultRowHeight="9" zeroHeight="false" outlineLevelRow="0" outlineLevelCol="0"/>
  <cols>
    <col collapsed="false" customWidth="true" hidden="false" outlineLevel="0" max="1" min="1" style="1" width="4.28"/>
    <col collapsed="false" customWidth="true" hidden="false" outlineLevel="0" max="2" min="2" style="1" width="11.56"/>
    <col collapsed="false" customWidth="true" hidden="false" outlineLevel="0" max="3" min="3" style="1" width="3.85"/>
    <col collapsed="false" customWidth="true" hidden="false" outlineLevel="0" max="4" min="4" style="1" width="5.41"/>
    <col collapsed="false" customWidth="true" hidden="false" outlineLevel="0" max="5" min="5" style="1" width="8.41"/>
    <col collapsed="false" customWidth="false" hidden="false" outlineLevel="0" max="6" min="6" style="1" width="11.42"/>
    <col collapsed="false" customWidth="true" hidden="false" outlineLevel="0" max="7" min="7" style="1" width="7.85"/>
    <col collapsed="false" customWidth="true" hidden="false" outlineLevel="0" max="8" min="8" style="1" width="4.14"/>
    <col collapsed="false" customWidth="true" hidden="false" outlineLevel="0" max="9" min="9" style="1" width="3.14"/>
    <col collapsed="false" customWidth="true" hidden="false" outlineLevel="0" max="10" min="10" style="1" width="5.71"/>
    <col collapsed="false" customWidth="true" hidden="false" outlineLevel="0" max="12" min="11" style="1" width="6.7"/>
    <col collapsed="false" customWidth="true" hidden="false" outlineLevel="0" max="13" min="13" style="1" width="8.85"/>
    <col collapsed="false" customWidth="false" hidden="false" outlineLevel="0" max="257" min="14" style="1" width="11.42"/>
  </cols>
  <sheetData>
    <row r="1" customFormat="false" ht="9.75" hidden="false" customHeight="false" outlineLevel="0" collapsed="false">
      <c r="A1" s="2" t="s">
        <v>0</v>
      </c>
      <c r="G1" s="2" t="s">
        <v>0</v>
      </c>
      <c r="K1" s="1" t="s">
        <v>1</v>
      </c>
      <c r="M1" s="3" t="s">
        <v>2</v>
      </c>
    </row>
    <row r="2" customFormat="false" ht="9" hidden="false" customHeight="false" outlineLevel="0" collapsed="false">
      <c r="A2" s="4" t="s">
        <v>3</v>
      </c>
      <c r="B2" s="5" t="s">
        <v>4</v>
      </c>
      <c r="C2" s="5" t="s">
        <v>5</v>
      </c>
      <c r="D2" s="5" t="s">
        <v>6</v>
      </c>
      <c r="E2" s="6" t="s">
        <v>7</v>
      </c>
      <c r="G2" s="7" t="s">
        <v>8</v>
      </c>
      <c r="H2" s="7" t="s">
        <v>9</v>
      </c>
      <c r="I2" s="7" t="s">
        <v>4</v>
      </c>
      <c r="J2" s="7" t="s">
        <v>10</v>
      </c>
      <c r="K2" s="8" t="s">
        <v>11</v>
      </c>
      <c r="L2" s="8" t="s">
        <v>11</v>
      </c>
      <c r="M2" s="9" t="s">
        <v>12</v>
      </c>
    </row>
    <row r="3" customFormat="false" ht="9" hidden="false" customHeight="false" outlineLevel="0" collapsed="false">
      <c r="A3" s="10" t="s">
        <v>13</v>
      </c>
      <c r="B3" s="11" t="str">
        <f aca="false">MID(A3,2,2)</f>
        <v>11</v>
      </c>
      <c r="C3" s="11" t="n">
        <f aca="false">SUM(I3-B3)</f>
        <v>0</v>
      </c>
      <c r="D3" s="11" t="s">
        <v>14</v>
      </c>
      <c r="E3" s="12" t="n">
        <v>99.5352</v>
      </c>
      <c r="G3" s="8" t="s">
        <v>14</v>
      </c>
      <c r="H3" s="8" t="n">
        <v>111</v>
      </c>
      <c r="I3" s="8" t="str">
        <f aca="false">MID(H3,2,3)</f>
        <v>11</v>
      </c>
      <c r="J3" s="8" t="n">
        <v>84.2</v>
      </c>
      <c r="K3" s="13" t="n">
        <v>99.5352</v>
      </c>
      <c r="L3" s="8" t="n">
        <f aca="false">+K3/100</f>
        <v>0.995352</v>
      </c>
      <c r="M3" s="14" t="n">
        <f aca="false">SUM(J3/L3)/100</f>
        <v>0.845931891431373</v>
      </c>
    </row>
    <row r="4" customFormat="false" ht="9" hidden="false" customHeight="false" outlineLevel="0" collapsed="false">
      <c r="A4" s="10" t="s">
        <v>15</v>
      </c>
      <c r="B4" s="11" t="str">
        <f aca="false">MID(A4,2,2)</f>
        <v>13</v>
      </c>
      <c r="C4" s="11" t="n">
        <f aca="false">SUM(I4-B4)</f>
        <v>0</v>
      </c>
      <c r="D4" s="11" t="s">
        <v>14</v>
      </c>
      <c r="E4" s="12" t="n">
        <v>105</v>
      </c>
      <c r="G4" s="8" t="s">
        <v>14</v>
      </c>
      <c r="H4" s="8" t="n">
        <v>113</v>
      </c>
      <c r="I4" s="8" t="str">
        <f aca="false">MID(H4,2,3)</f>
        <v>13</v>
      </c>
      <c r="J4" s="8" t="n">
        <v>129.6</v>
      </c>
      <c r="K4" s="13" t="n">
        <v>105</v>
      </c>
      <c r="L4" s="8" t="n">
        <f aca="false">+K4/100</f>
        <v>1.05</v>
      </c>
      <c r="M4" s="14" t="n">
        <f aca="false">SUM(J4/L4)/100</f>
        <v>1.23428571428571</v>
      </c>
    </row>
    <row r="5" customFormat="false" ht="9" hidden="false" customHeight="false" outlineLevel="0" collapsed="false">
      <c r="A5" s="10" t="s">
        <v>16</v>
      </c>
      <c r="B5" s="11" t="str">
        <f aca="false">MID(A5,2,2)</f>
        <v>14</v>
      </c>
      <c r="C5" s="11" t="n">
        <f aca="false">SUM(I5-B5)</f>
        <v>0</v>
      </c>
      <c r="D5" s="11" t="s">
        <v>14</v>
      </c>
      <c r="E5" s="12" t="n">
        <v>107.1429</v>
      </c>
      <c r="G5" s="8" t="s">
        <v>14</v>
      </c>
      <c r="H5" s="8" t="n">
        <v>114</v>
      </c>
      <c r="I5" s="8" t="str">
        <f aca="false">MID(H5,2,3)</f>
        <v>14</v>
      </c>
      <c r="J5" s="8" t="n">
        <v>119</v>
      </c>
      <c r="K5" s="13" t="n">
        <v>107.1429</v>
      </c>
      <c r="L5" s="8" t="n">
        <f aca="false">+K5/100</f>
        <v>1.071429</v>
      </c>
      <c r="M5" s="14" t="n">
        <f aca="false">SUM(J5/L5)/100</f>
        <v>1.11066622240018</v>
      </c>
    </row>
    <row r="6" customFormat="false" ht="9" hidden="false" customHeight="false" outlineLevel="0" collapsed="false">
      <c r="A6" s="10" t="s">
        <v>17</v>
      </c>
      <c r="B6" s="11" t="str">
        <f aca="false">MID(A6,2,2)</f>
        <v>15</v>
      </c>
      <c r="C6" s="11" t="n">
        <f aca="false">SUM(I6-B6)</f>
        <v>0</v>
      </c>
      <c r="D6" s="11" t="s">
        <v>14</v>
      </c>
      <c r="E6" s="12" t="n">
        <v>100.0991</v>
      </c>
      <c r="G6" s="8" t="s">
        <v>14</v>
      </c>
      <c r="H6" s="8" t="n">
        <v>215</v>
      </c>
      <c r="I6" s="8" t="str">
        <f aca="false">MID(H6,2,3)</f>
        <v>15</v>
      </c>
      <c r="J6" s="8" t="n">
        <v>165.2</v>
      </c>
      <c r="K6" s="13" t="n">
        <v>100.0991</v>
      </c>
      <c r="L6" s="8" t="n">
        <f aca="false">+K6/100</f>
        <v>1.000991</v>
      </c>
      <c r="M6" s="14" t="n">
        <f aca="false">SUM(J6/L6)/100</f>
        <v>1.65036448879161</v>
      </c>
    </row>
    <row r="7" customFormat="false" ht="9" hidden="false" customHeight="false" outlineLevel="0" collapsed="false">
      <c r="A7" s="10" t="s">
        <v>18</v>
      </c>
      <c r="B7" s="11" t="str">
        <f aca="false">MID(A7,2,2)</f>
        <v>16</v>
      </c>
      <c r="C7" s="11" t="n">
        <f aca="false">SUM(I7-B7)</f>
        <v>0</v>
      </c>
      <c r="D7" s="11" t="s">
        <v>14</v>
      </c>
      <c r="E7" s="12" t="n">
        <v>101.5123</v>
      </c>
      <c r="G7" s="8" t="s">
        <v>14</v>
      </c>
      <c r="H7" s="8" t="n">
        <v>216</v>
      </c>
      <c r="I7" s="8" t="str">
        <f aca="false">MID(H7,2,3)</f>
        <v>16</v>
      </c>
      <c r="J7" s="8" t="n">
        <v>92.4</v>
      </c>
      <c r="K7" s="13" t="n">
        <v>101.5123</v>
      </c>
      <c r="L7" s="8" t="n">
        <f aca="false">+K7/100</f>
        <v>1.015123</v>
      </c>
      <c r="M7" s="14" t="n">
        <f aca="false">SUM(J7/L7)/100</f>
        <v>0.910234523304073</v>
      </c>
    </row>
    <row r="8" customFormat="false" ht="9" hidden="false" customHeight="false" outlineLevel="0" collapsed="false">
      <c r="A8" s="10" t="s">
        <v>19</v>
      </c>
      <c r="B8" s="11" t="str">
        <f aca="false">MID(A8,2,2)</f>
        <v>17</v>
      </c>
      <c r="C8" s="11" t="n">
        <f aca="false">SUM(I8-B8)</f>
        <v>0</v>
      </c>
      <c r="D8" s="11" t="s">
        <v>14</v>
      </c>
      <c r="E8" s="12" t="n">
        <v>101.0627</v>
      </c>
      <c r="G8" s="8" t="s">
        <v>14</v>
      </c>
      <c r="H8" s="8" t="n">
        <v>217</v>
      </c>
      <c r="I8" s="8" t="str">
        <f aca="false">MID(H8,2,3)</f>
        <v>17</v>
      </c>
      <c r="J8" s="8" t="n">
        <v>130.9</v>
      </c>
      <c r="K8" s="13" t="n">
        <v>101.0627</v>
      </c>
      <c r="L8" s="8" t="n">
        <f aca="false">+K8/100</f>
        <v>1.010627</v>
      </c>
      <c r="M8" s="14" t="n">
        <f aca="false">SUM(J8/L8)/100</f>
        <v>1.29523553200142</v>
      </c>
    </row>
    <row r="9" customFormat="false" ht="9" hidden="false" customHeight="false" outlineLevel="0" collapsed="false">
      <c r="A9" s="10" t="s">
        <v>20</v>
      </c>
      <c r="B9" s="11" t="str">
        <f aca="false">MID(A9,2,2)</f>
        <v>18</v>
      </c>
      <c r="C9" s="11" t="n">
        <f aca="false">SUM(I9-B9)</f>
        <v>0</v>
      </c>
      <c r="D9" s="11" t="s">
        <v>14</v>
      </c>
      <c r="E9" s="12" t="n">
        <v>106.4801</v>
      </c>
      <c r="G9" s="8" t="s">
        <v>14</v>
      </c>
      <c r="H9" s="8" t="n">
        <v>218</v>
      </c>
      <c r="I9" s="8" t="str">
        <f aca="false">MID(H9,2,3)</f>
        <v>18</v>
      </c>
      <c r="J9" s="8" t="n">
        <v>203.5</v>
      </c>
      <c r="K9" s="13" t="n">
        <v>106.4801</v>
      </c>
      <c r="L9" s="8" t="n">
        <f aca="false">+K9/100</f>
        <v>1.064801</v>
      </c>
      <c r="M9" s="14" t="n">
        <f aca="false">SUM(J9/L9)/100</f>
        <v>1.91115522994437</v>
      </c>
    </row>
    <row r="10" customFormat="false" ht="9" hidden="false" customHeight="false" outlineLevel="0" collapsed="false">
      <c r="A10" s="10" t="s">
        <v>21</v>
      </c>
      <c r="B10" s="11" t="str">
        <f aca="false">MID(A10,2,2)</f>
        <v>19</v>
      </c>
      <c r="C10" s="11" t="n">
        <f aca="false">SUM(I10-B10)</f>
        <v>0</v>
      </c>
      <c r="D10" s="11" t="s">
        <v>14</v>
      </c>
      <c r="E10" s="12" t="n">
        <v>99.2661</v>
      </c>
      <c r="G10" s="8" t="s">
        <v>14</v>
      </c>
      <c r="H10" s="8" t="n">
        <v>219</v>
      </c>
      <c r="I10" s="8" t="str">
        <f aca="false">MID(H10,2,3)</f>
        <v>19</v>
      </c>
      <c r="J10" s="8" t="n">
        <v>72.8</v>
      </c>
      <c r="K10" s="13" t="n">
        <v>99.2661</v>
      </c>
      <c r="L10" s="8" t="n">
        <f aca="false">+K10/100</f>
        <v>0.992661</v>
      </c>
      <c r="M10" s="14" t="n">
        <f aca="false">SUM(J10/L10)/100</f>
        <v>0.733382292645727</v>
      </c>
    </row>
    <row r="11" customFormat="false" ht="9" hidden="false" customHeight="false" outlineLevel="0" collapsed="false">
      <c r="A11" s="10" t="s">
        <v>22</v>
      </c>
      <c r="B11" s="11" t="str">
        <f aca="false">MID(A11,2,2)</f>
        <v>20</v>
      </c>
      <c r="C11" s="11" t="n">
        <f aca="false">SUM(I11-B11)</f>
        <v>0</v>
      </c>
      <c r="D11" s="11" t="s">
        <v>14</v>
      </c>
      <c r="E11" s="12" t="n">
        <v>101.9305</v>
      </c>
      <c r="G11" s="8" t="s">
        <v>14</v>
      </c>
      <c r="H11" s="8" t="n">
        <v>220</v>
      </c>
      <c r="I11" s="8" t="str">
        <f aca="false">MID(H11,2,3)</f>
        <v>20</v>
      </c>
      <c r="J11" s="8" t="n">
        <v>103.4</v>
      </c>
      <c r="K11" s="13" t="n">
        <v>101.9305</v>
      </c>
      <c r="L11" s="8" t="n">
        <f aca="false">+K11/100</f>
        <v>1.019305</v>
      </c>
      <c r="M11" s="14" t="n">
        <f aca="false">SUM(J11/L11)/100</f>
        <v>1.0144166858791</v>
      </c>
    </row>
    <row r="12" customFormat="false" ht="9" hidden="false" customHeight="false" outlineLevel="0" collapsed="false">
      <c r="A12" s="10" t="s">
        <v>23</v>
      </c>
      <c r="B12" s="11" t="str">
        <f aca="false">MID(A12,2,2)</f>
        <v>21</v>
      </c>
      <c r="C12" s="11" t="n">
        <f aca="false">SUM(I12-B12)</f>
        <v>0</v>
      </c>
      <c r="D12" s="11" t="s">
        <v>14</v>
      </c>
      <c r="E12" s="12" t="n">
        <v>98.8419</v>
      </c>
      <c r="G12" s="8" t="s">
        <v>14</v>
      </c>
      <c r="H12" s="8" t="n">
        <v>221</v>
      </c>
      <c r="I12" s="8" t="str">
        <f aca="false">MID(H12,2,3)</f>
        <v>21</v>
      </c>
      <c r="J12" s="8" t="n">
        <v>106.3</v>
      </c>
      <c r="K12" s="13" t="n">
        <v>98.8419</v>
      </c>
      <c r="L12" s="8" t="n">
        <f aca="false">+K12/100</f>
        <v>0.988419</v>
      </c>
      <c r="M12" s="14" t="n">
        <f aca="false">SUM(J12/L12)/100</f>
        <v>1.07545484253136</v>
      </c>
    </row>
    <row r="13" customFormat="false" ht="9" hidden="false" customHeight="false" outlineLevel="0" collapsed="false">
      <c r="A13" s="10" t="s">
        <v>24</v>
      </c>
      <c r="B13" s="11" t="str">
        <f aca="false">MID(A13,2,2)</f>
        <v>22</v>
      </c>
      <c r="C13" s="11" t="n">
        <f aca="false">SUM(I13-B13)</f>
        <v>0</v>
      </c>
      <c r="D13" s="11" t="s">
        <v>14</v>
      </c>
      <c r="E13" s="12" t="n">
        <v>102.6354</v>
      </c>
      <c r="G13" s="8" t="s">
        <v>14</v>
      </c>
      <c r="H13" s="8" t="n">
        <v>222</v>
      </c>
      <c r="I13" s="8" t="str">
        <f aca="false">MID(H13,2,3)</f>
        <v>22</v>
      </c>
      <c r="J13" s="8" t="n">
        <v>112.1</v>
      </c>
      <c r="K13" s="13" t="n">
        <v>102.6354</v>
      </c>
      <c r="L13" s="8" t="n">
        <f aca="false">+K13/100</f>
        <v>1.026354</v>
      </c>
      <c r="M13" s="14" t="n">
        <f aca="false">SUM(J13/L13)/100</f>
        <v>1.09221574622401</v>
      </c>
    </row>
    <row r="14" customFormat="false" ht="9" hidden="false" customHeight="false" outlineLevel="0" collapsed="false">
      <c r="A14" s="10" t="s">
        <v>25</v>
      </c>
      <c r="B14" s="11" t="str">
        <f aca="false">MID(A14,2,2)</f>
        <v>23</v>
      </c>
      <c r="C14" s="11" t="n">
        <f aca="false">SUM(I14-B14)</f>
        <v>0</v>
      </c>
      <c r="D14" s="11" t="s">
        <v>14</v>
      </c>
      <c r="E14" s="12" t="n">
        <v>98.6644</v>
      </c>
      <c r="G14" s="8" t="s">
        <v>14</v>
      </c>
      <c r="H14" s="8" t="n">
        <v>223</v>
      </c>
      <c r="I14" s="8" t="str">
        <f aca="false">MID(H14,2,3)</f>
        <v>23</v>
      </c>
      <c r="J14" s="8" t="n">
        <v>76.9</v>
      </c>
      <c r="K14" s="13" t="n">
        <v>98.6644</v>
      </c>
      <c r="L14" s="8" t="n">
        <f aca="false">+K14/100</f>
        <v>0.986644</v>
      </c>
      <c r="M14" s="14" t="n">
        <f aca="false">SUM(J14/L14)/100</f>
        <v>0.779409797252099</v>
      </c>
    </row>
    <row r="15" customFormat="false" ht="9" hidden="false" customHeight="false" outlineLevel="0" collapsed="false">
      <c r="A15" s="10" t="s">
        <v>26</v>
      </c>
      <c r="B15" s="11" t="str">
        <f aca="false">MID(A15,2,2)</f>
        <v>24</v>
      </c>
      <c r="C15" s="11" t="n">
        <f aca="false">SUM(I15-B15)</f>
        <v>0</v>
      </c>
      <c r="D15" s="11" t="s">
        <v>14</v>
      </c>
      <c r="E15" s="12" t="n">
        <v>94.1025</v>
      </c>
      <c r="G15" s="8" t="s">
        <v>14</v>
      </c>
      <c r="H15" s="8" t="n">
        <v>224</v>
      </c>
      <c r="I15" s="8" t="str">
        <f aca="false">MID(H15,2,3)</f>
        <v>24</v>
      </c>
      <c r="J15" s="8" t="n">
        <v>119</v>
      </c>
      <c r="K15" s="13" t="n">
        <v>94.1025</v>
      </c>
      <c r="L15" s="8" t="n">
        <f aca="false">+K15/100</f>
        <v>0.941025</v>
      </c>
      <c r="M15" s="14" t="n">
        <f aca="false">SUM(J15/L15)/100</f>
        <v>1.26457851810526</v>
      </c>
    </row>
    <row r="16" customFormat="false" ht="9" hidden="false" customHeight="false" outlineLevel="0" collapsed="false">
      <c r="A16" s="10" t="s">
        <v>27</v>
      </c>
      <c r="B16" s="11" t="str">
        <f aca="false">MID(A16,2,2)</f>
        <v>25</v>
      </c>
      <c r="C16" s="11" t="n">
        <f aca="false">SUM(I16-B16)</f>
        <v>0</v>
      </c>
      <c r="D16" s="11" t="s">
        <v>14</v>
      </c>
      <c r="E16" s="12" t="n">
        <v>101.0485</v>
      </c>
      <c r="G16" s="8" t="s">
        <v>14</v>
      </c>
      <c r="H16" s="8" t="n">
        <v>225</v>
      </c>
      <c r="I16" s="8" t="str">
        <f aca="false">MID(H16,2,3)</f>
        <v>25</v>
      </c>
      <c r="J16" s="8" t="n">
        <v>98.4</v>
      </c>
      <c r="K16" s="13" t="n">
        <v>101.0485</v>
      </c>
      <c r="L16" s="8" t="n">
        <f aca="false">+K16/100</f>
        <v>1.010485</v>
      </c>
      <c r="M16" s="14" t="n">
        <f aca="false">SUM(J16/L16)/100</f>
        <v>0.973789813802283</v>
      </c>
    </row>
    <row r="17" customFormat="false" ht="9" hidden="false" customHeight="false" outlineLevel="0" collapsed="false">
      <c r="A17" s="10" t="s">
        <v>28</v>
      </c>
      <c r="B17" s="11" t="str">
        <f aca="false">MID(A17,2,2)</f>
        <v>26</v>
      </c>
      <c r="C17" s="11" t="n">
        <f aca="false">SUM(I17-B17)</f>
        <v>0</v>
      </c>
      <c r="D17" s="11" t="s">
        <v>14</v>
      </c>
      <c r="E17" s="12" t="n">
        <v>99.2188</v>
      </c>
      <c r="G17" s="8" t="s">
        <v>14</v>
      </c>
      <c r="H17" s="8" t="n">
        <v>226</v>
      </c>
      <c r="I17" s="8" t="str">
        <f aca="false">MID(H17,2,3)</f>
        <v>26</v>
      </c>
      <c r="J17" s="8" t="n">
        <v>121.4</v>
      </c>
      <c r="K17" s="13" t="n">
        <v>99.2188</v>
      </c>
      <c r="L17" s="8" t="n">
        <f aca="false">+K17/100</f>
        <v>0.992188</v>
      </c>
      <c r="M17" s="14" t="n">
        <f aca="false">SUM(J17/L17)/100</f>
        <v>1.22355843852173</v>
      </c>
    </row>
    <row r="18" customFormat="false" ht="9" hidden="false" customHeight="false" outlineLevel="0" collapsed="false">
      <c r="A18" s="10" t="s">
        <v>29</v>
      </c>
      <c r="B18" s="11" t="str">
        <f aca="false">MID(A18,2,2)</f>
        <v>27</v>
      </c>
      <c r="C18" s="11" t="n">
        <f aca="false">SUM(I18-B18)</f>
        <v>0</v>
      </c>
      <c r="D18" s="11" t="s">
        <v>14</v>
      </c>
      <c r="E18" s="12" t="n">
        <v>99.681</v>
      </c>
      <c r="G18" s="8" t="s">
        <v>14</v>
      </c>
      <c r="H18" s="8" t="n">
        <v>227</v>
      </c>
      <c r="I18" s="8" t="str">
        <f aca="false">MID(H18,2,3)</f>
        <v>27</v>
      </c>
      <c r="J18" s="8" t="n">
        <v>72.7</v>
      </c>
      <c r="K18" s="13" t="n">
        <v>99.681</v>
      </c>
      <c r="L18" s="8" t="n">
        <f aca="false">+K18/100</f>
        <v>0.99681</v>
      </c>
      <c r="M18" s="14" t="n">
        <f aca="false">SUM(J18/L18)/100</f>
        <v>0.729326551699923</v>
      </c>
    </row>
    <row r="19" customFormat="false" ht="9" hidden="false" customHeight="false" outlineLevel="0" collapsed="false">
      <c r="A19" s="10" t="s">
        <v>30</v>
      </c>
      <c r="B19" s="11" t="str">
        <f aca="false">MID(A19,2,2)</f>
        <v>28</v>
      </c>
      <c r="C19" s="11" t="n">
        <f aca="false">SUM(I19-B19)</f>
        <v>0</v>
      </c>
      <c r="D19" s="11" t="s">
        <v>14</v>
      </c>
      <c r="E19" s="12" t="n">
        <v>99.4726</v>
      </c>
      <c r="G19" s="8" t="s">
        <v>14</v>
      </c>
      <c r="H19" s="8" t="n">
        <v>228</v>
      </c>
      <c r="I19" s="8" t="str">
        <f aca="false">MID(H19,2,3)</f>
        <v>28</v>
      </c>
      <c r="J19" s="8" t="n">
        <v>140.9</v>
      </c>
      <c r="K19" s="13" t="n">
        <v>99.4726</v>
      </c>
      <c r="L19" s="8" t="n">
        <f aca="false">+K19/100</f>
        <v>0.994726</v>
      </c>
      <c r="M19" s="14" t="n">
        <f aca="false">SUM(J19/L19)/100</f>
        <v>1.41647046523364</v>
      </c>
    </row>
    <row r="20" customFormat="false" ht="9" hidden="false" customHeight="false" outlineLevel="0" collapsed="false">
      <c r="A20" s="10" t="s">
        <v>31</v>
      </c>
      <c r="B20" s="11" t="str">
        <f aca="false">MID(A20,2,2)</f>
        <v>29</v>
      </c>
      <c r="C20" s="11" t="n">
        <f aca="false">SUM(I20-B20)</f>
        <v>0</v>
      </c>
      <c r="D20" s="11" t="s">
        <v>14</v>
      </c>
      <c r="E20" s="12" t="n">
        <v>101.758</v>
      </c>
      <c r="G20" s="8" t="s">
        <v>14</v>
      </c>
      <c r="H20" s="8" t="n">
        <v>229</v>
      </c>
      <c r="I20" s="8" t="str">
        <f aca="false">MID(H20,2,3)</f>
        <v>29</v>
      </c>
      <c r="J20" s="8" t="n">
        <v>99.4</v>
      </c>
      <c r="K20" s="13" t="n">
        <v>101.758</v>
      </c>
      <c r="L20" s="8" t="n">
        <f aca="false">+K20/100</f>
        <v>1.01758</v>
      </c>
      <c r="M20" s="14" t="n">
        <f aca="false">SUM(J20/L20)/100</f>
        <v>0.976827374751862</v>
      </c>
    </row>
    <row r="21" customFormat="false" ht="9" hidden="false" customHeight="false" outlineLevel="0" collapsed="false">
      <c r="A21" s="10" t="s">
        <v>32</v>
      </c>
      <c r="B21" s="11" t="str">
        <f aca="false">MID(A21,2,2)</f>
        <v>31</v>
      </c>
      <c r="C21" s="11" t="n">
        <f aca="false">SUM(I21-B21)</f>
        <v>0</v>
      </c>
      <c r="D21" s="11" t="s">
        <v>14</v>
      </c>
      <c r="E21" s="12" t="n">
        <v>98.7578</v>
      </c>
      <c r="G21" s="8" t="s">
        <v>14</v>
      </c>
      <c r="H21" s="8" t="n">
        <v>231</v>
      </c>
      <c r="I21" s="8" t="str">
        <f aca="false">MID(H21,2,3)</f>
        <v>31</v>
      </c>
      <c r="J21" s="8" t="n">
        <v>136.8</v>
      </c>
      <c r="K21" s="13" t="n">
        <v>98.7578</v>
      </c>
      <c r="L21" s="8" t="n">
        <f aca="false">+K21/100</f>
        <v>0.987578</v>
      </c>
      <c r="M21" s="14" t="n">
        <f aca="false">SUM(J21/L21)/100</f>
        <v>1.38520704187416</v>
      </c>
    </row>
    <row r="22" customFormat="false" ht="9" hidden="false" customHeight="false" outlineLevel="0" collapsed="false">
      <c r="A22" s="10"/>
      <c r="B22" s="11"/>
      <c r="C22" s="11"/>
      <c r="D22" s="11"/>
      <c r="E22" s="12"/>
      <c r="G22" s="8"/>
      <c r="H22" s="8"/>
      <c r="I22" s="8" t="str">
        <f aca="false">MID(H22,2,3)</f>
        <v/>
      </c>
      <c r="J22" s="8" t="n">
        <v>94.1</v>
      </c>
      <c r="K22" s="13"/>
      <c r="L22" s="8"/>
      <c r="M22" s="14"/>
    </row>
    <row r="23" customFormat="false" ht="9" hidden="false" customHeight="false" outlineLevel="0" collapsed="false">
      <c r="A23" s="10"/>
      <c r="B23" s="11"/>
      <c r="C23" s="11"/>
      <c r="D23" s="11"/>
      <c r="E23" s="12"/>
      <c r="G23" s="8"/>
      <c r="H23" s="8"/>
      <c r="I23" s="8" t="str">
        <f aca="false">MID(H23,2,3)</f>
        <v/>
      </c>
      <c r="J23" s="8" t="n">
        <v>120</v>
      </c>
      <c r="K23" s="13"/>
      <c r="L23" s="8"/>
      <c r="M23" s="14"/>
    </row>
    <row r="24" customFormat="false" ht="9" hidden="false" customHeight="false" outlineLevel="0" collapsed="false">
      <c r="A24" s="10" t="s">
        <v>33</v>
      </c>
      <c r="B24" s="11" t="str">
        <f aca="false">MID(A24,2,2)</f>
        <v>34</v>
      </c>
      <c r="C24" s="11" t="n">
        <f aca="false">SUM(I24-B24)</f>
        <v>0</v>
      </c>
      <c r="D24" s="11" t="s">
        <v>14</v>
      </c>
      <c r="E24" s="12" t="n">
        <v>100.1405</v>
      </c>
      <c r="G24" s="8" t="s">
        <v>14</v>
      </c>
      <c r="H24" s="8" t="n">
        <v>234</v>
      </c>
      <c r="I24" s="8" t="str">
        <f aca="false">MID(H24,2,3)</f>
        <v>34</v>
      </c>
      <c r="J24" s="8" t="n">
        <v>104.9</v>
      </c>
      <c r="K24" s="13" t="n">
        <v>100.1405</v>
      </c>
      <c r="L24" s="8" t="n">
        <f aca="false">+K24/100</f>
        <v>1.001405</v>
      </c>
      <c r="M24" s="14" t="n">
        <f aca="false">SUM(J24/L24)/100</f>
        <v>1.0475282228469</v>
      </c>
    </row>
    <row r="25" customFormat="false" ht="9" hidden="false" customHeight="false" outlineLevel="0" collapsed="false">
      <c r="A25" s="10"/>
      <c r="B25" s="11"/>
      <c r="C25" s="11"/>
      <c r="D25" s="11"/>
      <c r="E25" s="12"/>
      <c r="G25" s="8"/>
      <c r="H25" s="8"/>
      <c r="I25" s="8" t="str">
        <f aca="false">MID(H25,2,3)</f>
        <v/>
      </c>
      <c r="J25" s="8" t="n">
        <v>87.7</v>
      </c>
      <c r="K25" s="13"/>
      <c r="L25" s="8"/>
      <c r="M25" s="14"/>
    </row>
    <row r="26" customFormat="false" ht="9" hidden="false" customHeight="false" outlineLevel="0" collapsed="false">
      <c r="A26" s="10" t="s">
        <v>34</v>
      </c>
      <c r="B26" s="11" t="str">
        <f aca="false">MID(A26,2,2)</f>
        <v>36</v>
      </c>
      <c r="C26" s="11" t="n">
        <f aca="false">SUM(I26-B26)</f>
        <v>0</v>
      </c>
      <c r="D26" s="11" t="s">
        <v>14</v>
      </c>
      <c r="E26" s="12" t="n">
        <v>99.3459</v>
      </c>
      <c r="G26" s="8" t="s">
        <v>14</v>
      </c>
      <c r="H26" s="8" t="n">
        <v>236</v>
      </c>
      <c r="I26" s="8" t="str">
        <f aca="false">MID(H26,2,3)</f>
        <v>36</v>
      </c>
      <c r="J26" s="8" t="n">
        <v>95.5</v>
      </c>
      <c r="K26" s="13" t="n">
        <v>99.3459</v>
      </c>
      <c r="L26" s="8" t="n">
        <f aca="false">+K26/100</f>
        <v>0.993459</v>
      </c>
      <c r="M26" s="14" t="n">
        <f aca="false">SUM(J26/L26)/100</f>
        <v>0.961287783391162</v>
      </c>
    </row>
    <row r="27" customFormat="false" ht="9" hidden="false" customHeight="false" outlineLevel="0" collapsed="false">
      <c r="A27" s="10" t="s">
        <v>35</v>
      </c>
      <c r="B27" s="11" t="str">
        <f aca="false">MID(A27,2,2)</f>
        <v>50</v>
      </c>
      <c r="C27" s="11" t="n">
        <f aca="false">SUM(I27-B27)</f>
        <v>0</v>
      </c>
      <c r="D27" s="11" t="s">
        <v>14</v>
      </c>
      <c r="E27" s="12" t="n">
        <v>99.5441</v>
      </c>
      <c r="G27" s="8" t="s">
        <v>14</v>
      </c>
      <c r="H27" s="8" t="n">
        <v>350</v>
      </c>
      <c r="I27" s="8" t="str">
        <f aca="false">MID(H27,2,3)</f>
        <v>50</v>
      </c>
      <c r="J27" s="8" t="n">
        <v>101.6</v>
      </c>
      <c r="K27" s="13" t="n">
        <v>99.5441</v>
      </c>
      <c r="L27" s="8" t="n">
        <f aca="false">+K27/100</f>
        <v>0.995441</v>
      </c>
      <c r="M27" s="14" t="n">
        <f aca="false">SUM(J27/L27)/100</f>
        <v>1.02065315774616</v>
      </c>
    </row>
    <row r="28" customFormat="false" ht="9" hidden="false" customHeight="false" outlineLevel="0" collapsed="false">
      <c r="A28" s="10" t="s">
        <v>36</v>
      </c>
      <c r="B28" s="11" t="str">
        <f aca="false">MID(A28,2,2)</f>
        <v>51</v>
      </c>
      <c r="C28" s="11" t="n">
        <f aca="false">SUM(I28-B28)</f>
        <v>0</v>
      </c>
      <c r="D28" s="11" t="s">
        <v>14</v>
      </c>
      <c r="E28" s="12" t="n">
        <v>100.7244</v>
      </c>
      <c r="G28" s="8" t="s">
        <v>14</v>
      </c>
      <c r="H28" s="8" t="n">
        <v>351</v>
      </c>
      <c r="I28" s="8" t="str">
        <f aca="false">MID(H28,2,3)</f>
        <v>51</v>
      </c>
      <c r="J28" s="8" t="n">
        <v>107.8</v>
      </c>
      <c r="K28" s="13" t="n">
        <v>100.7244</v>
      </c>
      <c r="L28" s="8" t="n">
        <f aca="false">+K28/100</f>
        <v>1.007244</v>
      </c>
      <c r="M28" s="14" t="n">
        <f aca="false">SUM(J28/L28)/100</f>
        <v>1.07024712979179</v>
      </c>
    </row>
    <row r="29" customFormat="false" ht="9" hidden="false" customHeight="false" outlineLevel="0" collapsed="false">
      <c r="A29" s="10" t="s">
        <v>37</v>
      </c>
      <c r="B29" s="11" t="str">
        <f aca="false">MID(A29,2,2)</f>
        <v>52</v>
      </c>
      <c r="C29" s="11" t="n">
        <f aca="false">SUM(I29-B29)</f>
        <v>0</v>
      </c>
      <c r="D29" s="11" t="s">
        <v>14</v>
      </c>
      <c r="E29" s="12" t="n">
        <v>98.1943</v>
      </c>
      <c r="G29" s="8" t="s">
        <v>14</v>
      </c>
      <c r="H29" s="8" t="n">
        <v>352</v>
      </c>
      <c r="I29" s="8" t="str">
        <f aca="false">MID(H29,2,3)</f>
        <v>52</v>
      </c>
      <c r="J29" s="8" t="n">
        <v>128.5</v>
      </c>
      <c r="K29" s="13" t="n">
        <v>98.1943</v>
      </c>
      <c r="L29" s="8" t="n">
        <f aca="false">+K29/100</f>
        <v>0.981943</v>
      </c>
      <c r="M29" s="14" t="n">
        <f aca="false">SUM(J29/L29)/100</f>
        <v>1.30862993065789</v>
      </c>
    </row>
    <row r="30" customFormat="false" ht="9" hidden="false" customHeight="false" outlineLevel="0" collapsed="false">
      <c r="A30" s="10" t="s">
        <v>38</v>
      </c>
      <c r="B30" s="11" t="str">
        <f aca="false">MID(A30,2,2)</f>
        <v>55</v>
      </c>
      <c r="C30" s="11" t="n">
        <f aca="false">SUM(I30-B30)</f>
        <v>0</v>
      </c>
      <c r="D30" s="11" t="s">
        <v>14</v>
      </c>
      <c r="E30" s="12" t="n">
        <v>99.3511</v>
      </c>
      <c r="G30" s="8" t="s">
        <v>14</v>
      </c>
      <c r="H30" s="8" t="n">
        <v>455</v>
      </c>
      <c r="I30" s="8" t="str">
        <f aca="false">MID(H30,2,3)</f>
        <v>55</v>
      </c>
      <c r="J30" s="8" t="n">
        <v>112.1</v>
      </c>
      <c r="K30" s="13" t="n">
        <v>99.3511</v>
      </c>
      <c r="L30" s="8" t="n">
        <f aca="false">+K30/100</f>
        <v>0.993511</v>
      </c>
      <c r="M30" s="14" t="n">
        <f aca="false">SUM(J30/L30)/100</f>
        <v>1.12832167937748</v>
      </c>
    </row>
    <row r="31" customFormat="false" ht="9" hidden="false" customHeight="false" outlineLevel="0" collapsed="false">
      <c r="A31" s="10" t="s">
        <v>39</v>
      </c>
      <c r="B31" s="11" t="str">
        <f aca="false">MID(A31,2,2)</f>
        <v>66</v>
      </c>
      <c r="C31" s="11" t="n">
        <f aca="false">SUM(I31-B31)</f>
        <v>0</v>
      </c>
      <c r="D31" s="11" t="s">
        <v>14</v>
      </c>
      <c r="E31" s="12" t="n">
        <v>100.279</v>
      </c>
      <c r="G31" s="8" t="s">
        <v>14</v>
      </c>
      <c r="H31" s="8" t="n">
        <v>566</v>
      </c>
      <c r="I31" s="8" t="str">
        <f aca="false">MID(H31,2,3)</f>
        <v>66</v>
      </c>
      <c r="J31" s="8" t="n">
        <v>97.9</v>
      </c>
      <c r="K31" s="13" t="n">
        <v>100.279</v>
      </c>
      <c r="L31" s="8" t="n">
        <f aca="false">+K31/100</f>
        <v>1.00279</v>
      </c>
      <c r="M31" s="14" t="n">
        <f aca="false">SUM(J31/L31)/100</f>
        <v>0.976276189431486</v>
      </c>
    </row>
    <row r="32" customFormat="false" ht="9" hidden="false" customHeight="false" outlineLevel="0" collapsed="false">
      <c r="A32" s="10" t="s">
        <v>40</v>
      </c>
      <c r="B32" s="11" t="str">
        <f aca="false">MID(A32,2,2)</f>
        <v>67</v>
      </c>
      <c r="C32" s="11" t="n">
        <f aca="false">SUM(I32-B32)</f>
        <v>0</v>
      </c>
      <c r="D32" s="11" t="s">
        <v>14</v>
      </c>
      <c r="E32" s="12" t="n">
        <v>100</v>
      </c>
      <c r="G32" s="8" t="s">
        <v>14</v>
      </c>
      <c r="H32" s="8" t="n">
        <v>567</v>
      </c>
      <c r="I32" s="8" t="str">
        <f aca="false">MID(H32,2,3)</f>
        <v>67</v>
      </c>
      <c r="J32" s="8" t="n">
        <v>76.3</v>
      </c>
      <c r="K32" s="13" t="n">
        <v>100</v>
      </c>
      <c r="L32" s="8" t="n">
        <f aca="false">+K32/100</f>
        <v>1</v>
      </c>
      <c r="M32" s="14" t="n">
        <f aca="false">SUM(J32/L32)/100</f>
        <v>0.763</v>
      </c>
    </row>
    <row r="33" customFormat="false" ht="9" hidden="false" customHeight="false" outlineLevel="0" collapsed="false">
      <c r="A33" s="10"/>
      <c r="B33" s="11"/>
      <c r="C33" s="11"/>
      <c r="D33" s="11"/>
      <c r="E33" s="12"/>
      <c r="G33" s="8"/>
      <c r="H33" s="8"/>
      <c r="I33" s="8" t="str">
        <f aca="false">MID(H33,2,3)</f>
        <v/>
      </c>
      <c r="J33" s="8" t="n">
        <v>87.5</v>
      </c>
      <c r="K33" s="13"/>
      <c r="L33" s="8"/>
      <c r="M33" s="14"/>
    </row>
    <row r="34" customFormat="false" ht="9" hidden="false" customHeight="false" outlineLevel="0" collapsed="false">
      <c r="A34" s="10" t="s">
        <v>41</v>
      </c>
      <c r="B34" s="11" t="str">
        <f aca="false">MID(A34,2,2)</f>
        <v>72</v>
      </c>
      <c r="C34" s="11" t="n">
        <f aca="false">SUM(I34-B34)</f>
        <v>0</v>
      </c>
      <c r="D34" s="11" t="s">
        <v>14</v>
      </c>
      <c r="E34" s="12" t="n">
        <v>101.9178</v>
      </c>
      <c r="G34" s="8" t="s">
        <v>14</v>
      </c>
      <c r="H34" s="8" t="n">
        <v>672</v>
      </c>
      <c r="I34" s="8" t="str">
        <f aca="false">MID(H34,2,3)</f>
        <v>72</v>
      </c>
      <c r="J34" s="8" t="n">
        <v>102.7</v>
      </c>
      <c r="K34" s="13" t="n">
        <v>101.9178</v>
      </c>
      <c r="L34" s="8" t="n">
        <f aca="false">+K34/100</f>
        <v>1.019178</v>
      </c>
      <c r="M34" s="14" t="n">
        <f aca="false">SUM(J34/L34)/100</f>
        <v>1.00767481244689</v>
      </c>
    </row>
    <row r="35" customFormat="false" ht="9" hidden="false" customHeight="false" outlineLevel="0" collapsed="false">
      <c r="A35" s="10" t="s">
        <v>42</v>
      </c>
      <c r="B35" s="11" t="str">
        <f aca="false">MID(A35,2,2)</f>
        <v>74</v>
      </c>
      <c r="C35" s="11" t="n">
        <f aca="false">SUM(I35-B35)</f>
        <v>0</v>
      </c>
      <c r="D35" s="11" t="s">
        <v>14</v>
      </c>
      <c r="E35" s="12" t="n">
        <v>99.1872</v>
      </c>
      <c r="G35" s="8" t="s">
        <v>14</v>
      </c>
      <c r="H35" s="8" t="n">
        <v>674</v>
      </c>
      <c r="I35" s="8" t="str">
        <f aca="false">MID(H35,2,3)</f>
        <v>74</v>
      </c>
      <c r="J35" s="8" t="n">
        <v>121.5</v>
      </c>
      <c r="K35" s="13" t="n">
        <v>99.1872</v>
      </c>
      <c r="L35" s="8" t="n">
        <f aca="false">+K35/100</f>
        <v>0.991872</v>
      </c>
      <c r="M35" s="14" t="n">
        <f aca="false">SUM(J35/L35)/100</f>
        <v>1.22495644599303</v>
      </c>
    </row>
    <row r="36" customFormat="false" ht="9" hidden="false" customHeight="false" outlineLevel="0" collapsed="false">
      <c r="A36" s="10" t="s">
        <v>43</v>
      </c>
      <c r="B36" s="11" t="str">
        <f aca="false">MID(A36,2,2)</f>
        <v>85</v>
      </c>
      <c r="C36" s="11" t="n">
        <f aca="false">SUM(I36-B36)</f>
        <v>0</v>
      </c>
      <c r="D36" s="11" t="s">
        <v>14</v>
      </c>
      <c r="E36" s="12" t="n">
        <v>97.8713</v>
      </c>
      <c r="G36" s="8" t="s">
        <v>14</v>
      </c>
      <c r="H36" s="8" t="n">
        <v>785</v>
      </c>
      <c r="I36" s="8" t="str">
        <f aca="false">MID(H36,2,3)</f>
        <v>85</v>
      </c>
      <c r="J36" s="8" t="n">
        <v>94</v>
      </c>
      <c r="K36" s="13" t="n">
        <v>97.8713</v>
      </c>
      <c r="L36" s="8" t="n">
        <f aca="false">+K36/100</f>
        <v>0.978713</v>
      </c>
      <c r="M36" s="14" t="n">
        <f aca="false">SUM(J36/L36)/100</f>
        <v>0.960444992556551</v>
      </c>
    </row>
    <row r="37" customFormat="false" ht="9" hidden="false" customHeight="false" outlineLevel="0" collapsed="false">
      <c r="A37" s="10" t="s">
        <v>44</v>
      </c>
      <c r="B37" s="11" t="str">
        <f aca="false">MID(A37,2,2)</f>
        <v>92</v>
      </c>
      <c r="C37" s="11" t="n">
        <f aca="false">SUM(I37-B37)</f>
        <v>0</v>
      </c>
      <c r="D37" s="11" t="s">
        <v>14</v>
      </c>
      <c r="E37" s="12" t="n">
        <v>99.5147</v>
      </c>
      <c r="G37" s="8" t="s">
        <v>14</v>
      </c>
      <c r="H37" s="8" t="n">
        <v>892</v>
      </c>
      <c r="I37" s="8" t="str">
        <f aca="false">MID(H37,2,3)</f>
        <v>92</v>
      </c>
      <c r="J37" s="8" t="n">
        <v>80.1</v>
      </c>
      <c r="K37" s="13" t="n">
        <v>99.5147</v>
      </c>
      <c r="L37" s="8" t="n">
        <f aca="false">+K37/100</f>
        <v>0.995147</v>
      </c>
      <c r="M37" s="14" t="n">
        <f aca="false">SUM(J37/L37)/100</f>
        <v>0.804906209836336</v>
      </c>
    </row>
    <row r="38" customFormat="false" ht="9" hidden="false" customHeight="false" outlineLevel="0" collapsed="false">
      <c r="A38" s="10" t="s">
        <v>45</v>
      </c>
      <c r="B38" s="11" t="str">
        <f aca="false">MID(A38,2,2)</f>
        <v>93</v>
      </c>
      <c r="C38" s="11" t="n">
        <f aca="false">SUM(I38-B38)</f>
        <v>0</v>
      </c>
      <c r="D38" s="11" t="s">
        <v>14</v>
      </c>
      <c r="E38" s="12" t="n">
        <v>101.1211</v>
      </c>
      <c r="G38" s="8" t="s">
        <v>14</v>
      </c>
      <c r="H38" s="8" t="n">
        <v>893</v>
      </c>
      <c r="I38" s="8" t="str">
        <f aca="false">MID(H38,2,3)</f>
        <v>93</v>
      </c>
      <c r="J38" s="8" t="n">
        <v>88.6</v>
      </c>
      <c r="K38" s="13" t="n">
        <v>101.1211</v>
      </c>
      <c r="L38" s="8" t="n">
        <f aca="false">+K38/100</f>
        <v>1.011211</v>
      </c>
      <c r="M38" s="14" t="n">
        <f aca="false">SUM(J38/L38)/100</f>
        <v>0.87617717766124</v>
      </c>
    </row>
    <row r="39" customFormat="false" ht="9" hidden="false" customHeight="false" outlineLevel="0" collapsed="false">
      <c r="A39" s="10" t="s">
        <v>46</v>
      </c>
      <c r="B39" s="11" t="str">
        <f aca="false">MID(A39,2,2)</f>
        <v>11</v>
      </c>
      <c r="C39" s="11" t="n">
        <f aca="false">SUM(I39-B39)</f>
        <v>0</v>
      </c>
      <c r="D39" s="11" t="s">
        <v>14</v>
      </c>
      <c r="E39" s="12" t="n">
        <v>100.0868</v>
      </c>
      <c r="G39" s="8" t="s">
        <v>14</v>
      </c>
      <c r="H39" s="8" t="n">
        <v>911</v>
      </c>
      <c r="I39" s="8" t="str">
        <f aca="false">MID(H39,2,3)</f>
        <v>11</v>
      </c>
      <c r="J39" s="8" t="n">
        <v>21.8</v>
      </c>
      <c r="K39" s="13" t="n">
        <v>100.0868</v>
      </c>
      <c r="L39" s="8" t="n">
        <f aca="false">+K39/100</f>
        <v>1.000868</v>
      </c>
      <c r="M39" s="14" t="n">
        <f aca="false">SUM(J39/L39)/100</f>
        <v>0.21781094010399</v>
      </c>
    </row>
    <row r="40" customFormat="false" ht="9" hidden="false" customHeight="false" outlineLevel="0" collapsed="false">
      <c r="A40" s="10"/>
      <c r="B40" s="11"/>
      <c r="C40" s="11"/>
      <c r="D40" s="11"/>
      <c r="E40" s="12"/>
      <c r="G40" s="8"/>
      <c r="H40" s="8"/>
      <c r="I40" s="8"/>
      <c r="J40" s="8" t="n">
        <v>15</v>
      </c>
      <c r="K40" s="13"/>
      <c r="L40" s="8"/>
      <c r="M40" s="14"/>
    </row>
    <row r="41" customFormat="false" ht="9" hidden="false" customHeight="false" outlineLevel="0" collapsed="false">
      <c r="A41" s="10" t="s">
        <v>47</v>
      </c>
      <c r="B41" s="11" t="str">
        <f aca="false">MID(A41,2,2)</f>
        <v>28</v>
      </c>
      <c r="C41" s="11" t="n">
        <f aca="false">SUM(I41-B41)</f>
        <v>0</v>
      </c>
      <c r="D41" s="11" t="s">
        <v>14</v>
      </c>
      <c r="E41" s="12" t="n">
        <v>92.8934</v>
      </c>
      <c r="G41" s="7" t="n">
        <v>0</v>
      </c>
      <c r="H41" s="7" t="n">
        <v>928</v>
      </c>
      <c r="I41" s="8" t="str">
        <f aca="false">MID(H41,2,3)</f>
        <v>28</v>
      </c>
      <c r="J41" s="7"/>
      <c r="K41" s="15" t="n">
        <v>92.8934</v>
      </c>
      <c r="L41" s="7" t="n">
        <f aca="false">+K41/100</f>
        <v>0.928934</v>
      </c>
      <c r="M41" s="16" t="n">
        <f aca="false">SUM(J41/L41)/100</f>
        <v>0</v>
      </c>
    </row>
    <row r="42" customFormat="false" ht="9" hidden="false" customHeight="false" outlineLevel="0" collapsed="false">
      <c r="A42" s="10" t="s">
        <v>48</v>
      </c>
      <c r="B42" s="11" t="str">
        <f aca="false">MID(A42,2,2)</f>
        <v>29</v>
      </c>
      <c r="C42" s="11" t="n">
        <f aca="false">SUM(I42-B42)</f>
        <v>0</v>
      </c>
      <c r="D42" s="11" t="s">
        <v>14</v>
      </c>
      <c r="E42" s="12" t="n">
        <v>97.9698</v>
      </c>
      <c r="G42" s="8" t="s">
        <v>14</v>
      </c>
      <c r="H42" s="8" t="n">
        <v>929</v>
      </c>
      <c r="I42" s="8" t="str">
        <f aca="false">MID(H42,2,3)</f>
        <v>29</v>
      </c>
      <c r="J42" s="8" t="n">
        <v>62.1</v>
      </c>
      <c r="K42" s="13" t="n">
        <v>97.9698</v>
      </c>
      <c r="L42" s="8" t="n">
        <f aca="false">+K42/100</f>
        <v>0.979698</v>
      </c>
      <c r="M42" s="14" t="n">
        <f aca="false">SUM(J42/L42)/100</f>
        <v>0.633868804468316</v>
      </c>
    </row>
    <row r="43" customFormat="false" ht="9" hidden="false" customHeight="false" outlineLevel="0" collapsed="false">
      <c r="A43" s="10"/>
      <c r="B43" s="11"/>
      <c r="C43" s="11"/>
      <c r="D43" s="11"/>
      <c r="E43" s="12"/>
      <c r="G43" s="8"/>
      <c r="H43" s="8"/>
      <c r="I43" s="8" t="str">
        <f aca="false">MID(H43,2,3)</f>
        <v/>
      </c>
      <c r="J43" s="8" t="n">
        <v>100</v>
      </c>
      <c r="K43" s="13"/>
      <c r="L43" s="8"/>
      <c r="M43" s="14"/>
    </row>
    <row r="44" customFormat="false" ht="9" hidden="false" customHeight="false" outlineLevel="0" collapsed="false">
      <c r="A44" s="10"/>
      <c r="B44" s="11"/>
      <c r="C44" s="11"/>
      <c r="D44" s="11"/>
      <c r="E44" s="12"/>
      <c r="G44" s="8"/>
      <c r="H44" s="8"/>
      <c r="I44" s="8" t="str">
        <f aca="false">MID(H44,2,3)</f>
        <v/>
      </c>
      <c r="J44" s="8" t="n">
        <v>134.6</v>
      </c>
      <c r="K44" s="13"/>
      <c r="L44" s="8"/>
      <c r="M44" s="14"/>
    </row>
    <row r="45" customFormat="false" ht="9" hidden="false" customHeight="false" outlineLevel="0" collapsed="false">
      <c r="A45" s="10"/>
      <c r="B45" s="11"/>
      <c r="C45" s="11"/>
      <c r="D45" s="11"/>
      <c r="E45" s="12"/>
      <c r="G45" s="8"/>
      <c r="H45" s="8"/>
      <c r="I45" s="8" t="str">
        <f aca="false">MID(H45,2,3)</f>
        <v/>
      </c>
      <c r="J45" s="8" t="n">
        <v>80</v>
      </c>
      <c r="K45" s="13"/>
      <c r="L45" s="8"/>
      <c r="M45" s="14"/>
    </row>
    <row r="46" customFormat="false" ht="9" hidden="false" customHeight="false" outlineLevel="0" collapsed="false">
      <c r="A46" s="10" t="s">
        <v>49</v>
      </c>
      <c r="B46" s="11" t="str">
        <f aca="false">MID(A46,2,2)</f>
        <v>50</v>
      </c>
      <c r="C46" s="11" t="n">
        <f aca="false">SUM(I46-B46)</f>
        <v>0</v>
      </c>
      <c r="D46" s="11" t="s">
        <v>14</v>
      </c>
      <c r="E46" s="12" t="n">
        <v>94.5813</v>
      </c>
      <c r="G46" s="8" t="s">
        <v>14</v>
      </c>
      <c r="H46" s="8" t="n">
        <v>950</v>
      </c>
      <c r="I46" s="8" t="str">
        <f aca="false">MID(H46,2,3)</f>
        <v>50</v>
      </c>
      <c r="J46" s="8" t="n">
        <v>79.2</v>
      </c>
      <c r="K46" s="13" t="n">
        <v>94.5813</v>
      </c>
      <c r="L46" s="8" t="n">
        <f aca="false">+K46/100</f>
        <v>0.945813</v>
      </c>
      <c r="M46" s="14" t="n">
        <f aca="false">SUM(J46/L46)/100</f>
        <v>0.837374829908238</v>
      </c>
    </row>
    <row r="47" customFormat="false" ht="9" hidden="false" customHeight="false" outlineLevel="0" collapsed="false">
      <c r="A47" s="10"/>
      <c r="B47" s="11"/>
      <c r="C47" s="11"/>
      <c r="D47" s="11"/>
      <c r="E47" s="12"/>
      <c r="G47" s="8"/>
      <c r="H47" s="8"/>
      <c r="I47" s="8" t="str">
        <f aca="false">MID(H47,2,3)</f>
        <v/>
      </c>
      <c r="J47" s="8" t="n">
        <v>111.1</v>
      </c>
      <c r="K47" s="13"/>
      <c r="L47" s="8"/>
      <c r="M47" s="14"/>
    </row>
    <row r="48" customFormat="false" ht="9" hidden="false" customHeight="false" outlineLevel="0" collapsed="false">
      <c r="A48" s="10" t="s">
        <v>16</v>
      </c>
      <c r="B48" s="11" t="str">
        <f aca="false">MID(A48,2,2)</f>
        <v>14</v>
      </c>
      <c r="C48" s="11" t="n">
        <f aca="false">SUM(I48-B48)</f>
        <v>0</v>
      </c>
      <c r="D48" s="11" t="s">
        <v>50</v>
      </c>
      <c r="E48" s="12" t="n">
        <v>101.25</v>
      </c>
      <c r="G48" s="8" t="s">
        <v>50</v>
      </c>
      <c r="H48" s="8" t="n">
        <v>114</v>
      </c>
      <c r="I48" s="8" t="str">
        <f aca="false">MID(H48,2,3)</f>
        <v>14</v>
      </c>
      <c r="J48" s="8" t="n">
        <v>117.4</v>
      </c>
      <c r="K48" s="13" t="n">
        <v>101.25</v>
      </c>
      <c r="L48" s="8" t="n">
        <f aca="false">+K48/100</f>
        <v>1.0125</v>
      </c>
      <c r="M48" s="14" t="n">
        <f aca="false">SUM(J48/L48)/100</f>
        <v>1.15950617283951</v>
      </c>
    </row>
    <row r="49" customFormat="false" ht="9" hidden="false" customHeight="false" outlineLevel="0" collapsed="false">
      <c r="A49" s="10" t="s">
        <v>17</v>
      </c>
      <c r="B49" s="11" t="str">
        <f aca="false">MID(A49,2,2)</f>
        <v>15</v>
      </c>
      <c r="C49" s="11" t="n">
        <f aca="false">SUM(I49-B49)</f>
        <v>0</v>
      </c>
      <c r="D49" s="11" t="s">
        <v>50</v>
      </c>
      <c r="E49" s="12" t="n">
        <v>100.2306</v>
      </c>
      <c r="G49" s="8" t="s">
        <v>50</v>
      </c>
      <c r="H49" s="8" t="n">
        <v>215</v>
      </c>
      <c r="I49" s="8" t="str">
        <f aca="false">MID(H49,2,3)</f>
        <v>15</v>
      </c>
      <c r="J49" s="8" t="n">
        <v>180.7</v>
      </c>
      <c r="K49" s="13" t="n">
        <v>100.2306</v>
      </c>
      <c r="L49" s="8" t="n">
        <f aca="false">+K49/100</f>
        <v>1.002306</v>
      </c>
      <c r="M49" s="14" t="n">
        <f aca="false">SUM(J49/L49)/100</f>
        <v>1.80284264486095</v>
      </c>
    </row>
    <row r="50" customFormat="false" ht="9" hidden="false" customHeight="false" outlineLevel="0" collapsed="false">
      <c r="A50" s="10" t="s">
        <v>18</v>
      </c>
      <c r="B50" s="11" t="str">
        <f aca="false">MID(A50,2,2)</f>
        <v>16</v>
      </c>
      <c r="C50" s="11" t="n">
        <f aca="false">SUM(I50-B50)</f>
        <v>0</v>
      </c>
      <c r="D50" s="11" t="s">
        <v>50</v>
      </c>
      <c r="E50" s="12" t="n">
        <v>101.5123</v>
      </c>
      <c r="G50" s="8" t="s">
        <v>50</v>
      </c>
      <c r="H50" s="8" t="n">
        <v>216</v>
      </c>
      <c r="I50" s="8" t="str">
        <f aca="false">MID(H50,2,3)</f>
        <v>16</v>
      </c>
      <c r="J50" s="8" t="n">
        <v>92.4</v>
      </c>
      <c r="K50" s="13" t="n">
        <v>101.5123</v>
      </c>
      <c r="L50" s="8" t="n">
        <f aca="false">+K50/100</f>
        <v>1.015123</v>
      </c>
      <c r="M50" s="14" t="n">
        <f aca="false">SUM(J50/L50)/100</f>
        <v>0.910234523304073</v>
      </c>
    </row>
    <row r="51" customFormat="false" ht="9" hidden="false" customHeight="false" outlineLevel="0" collapsed="false">
      <c r="A51" s="10" t="s">
        <v>19</v>
      </c>
      <c r="B51" s="11" t="str">
        <f aca="false">MID(A51,2,2)</f>
        <v>17</v>
      </c>
      <c r="C51" s="11" t="n">
        <f aca="false">SUM(I51-B51)</f>
        <v>0</v>
      </c>
      <c r="D51" s="11" t="s">
        <v>50</v>
      </c>
      <c r="E51" s="12" t="n">
        <v>100.7645</v>
      </c>
      <c r="G51" s="8" t="s">
        <v>50</v>
      </c>
      <c r="H51" s="8" t="n">
        <v>217</v>
      </c>
      <c r="I51" s="8" t="str">
        <f aca="false">MID(H51,2,3)</f>
        <v>17</v>
      </c>
      <c r="J51" s="8" t="n">
        <v>137</v>
      </c>
      <c r="K51" s="13" t="n">
        <v>100.7645</v>
      </c>
      <c r="L51" s="8" t="n">
        <f aca="false">+K51/100</f>
        <v>1.007645</v>
      </c>
      <c r="M51" s="14" t="n">
        <f aca="false">SUM(J51/L51)/100</f>
        <v>1.35960581355537</v>
      </c>
    </row>
    <row r="52" customFormat="false" ht="9" hidden="false" customHeight="false" outlineLevel="0" collapsed="false">
      <c r="A52" s="10" t="s">
        <v>20</v>
      </c>
      <c r="B52" s="11" t="str">
        <f aca="false">MID(A52,2,2)</f>
        <v>18</v>
      </c>
      <c r="C52" s="11" t="n">
        <f aca="false">SUM(I52-B52)</f>
        <v>0</v>
      </c>
      <c r="D52" s="11" t="s">
        <v>50</v>
      </c>
      <c r="E52" s="12" t="n">
        <v>101.4286</v>
      </c>
      <c r="G52" s="8" t="s">
        <v>50</v>
      </c>
      <c r="H52" s="8" t="n">
        <v>218</v>
      </c>
      <c r="I52" s="8" t="str">
        <f aca="false">MID(H52,2,3)</f>
        <v>18</v>
      </c>
      <c r="J52" s="8" t="n">
        <v>186.1</v>
      </c>
      <c r="K52" s="13" t="n">
        <v>101.4286</v>
      </c>
      <c r="L52" s="8" t="n">
        <f aca="false">+K52/100</f>
        <v>1.014286</v>
      </c>
      <c r="M52" s="14" t="n">
        <f aca="false">SUM(J52/L52)/100</f>
        <v>1.83478821555262</v>
      </c>
    </row>
    <row r="53" customFormat="false" ht="9" hidden="false" customHeight="false" outlineLevel="0" collapsed="false">
      <c r="A53" s="10" t="s">
        <v>21</v>
      </c>
      <c r="B53" s="11" t="str">
        <f aca="false">MID(A53,2,2)</f>
        <v>19</v>
      </c>
      <c r="C53" s="11" t="n">
        <f aca="false">SUM(I53-B53)</f>
        <v>0</v>
      </c>
      <c r="D53" s="11" t="s">
        <v>50</v>
      </c>
      <c r="E53" s="12" t="n">
        <v>103.4483</v>
      </c>
      <c r="G53" s="8" t="s">
        <v>50</v>
      </c>
      <c r="H53" s="8" t="n">
        <v>219</v>
      </c>
      <c r="I53" s="8" t="str">
        <f aca="false">MID(H53,2,3)</f>
        <v>19</v>
      </c>
      <c r="J53" s="8" t="n">
        <v>72.2</v>
      </c>
      <c r="K53" s="13" t="n">
        <v>103.4483</v>
      </c>
      <c r="L53" s="8" t="n">
        <f aca="false">+K53/100</f>
        <v>1.034483</v>
      </c>
      <c r="M53" s="14" t="n">
        <f aca="false">SUM(J53/L53)/100</f>
        <v>0.69793317048226</v>
      </c>
    </row>
    <row r="54" customFormat="false" ht="9" hidden="false" customHeight="false" outlineLevel="0" collapsed="false">
      <c r="A54" s="10" t="s">
        <v>22</v>
      </c>
      <c r="B54" s="11" t="str">
        <f aca="false">MID(A54,2,2)</f>
        <v>20</v>
      </c>
      <c r="C54" s="11" t="n">
        <f aca="false">SUM(I54-B54)</f>
        <v>0</v>
      </c>
      <c r="D54" s="11" t="s">
        <v>50</v>
      </c>
      <c r="E54" s="12" t="n">
        <v>102.3649</v>
      </c>
      <c r="G54" s="8" t="s">
        <v>50</v>
      </c>
      <c r="H54" s="8" t="n">
        <v>220</v>
      </c>
      <c r="I54" s="8" t="str">
        <f aca="false">MID(H54,2,3)</f>
        <v>20</v>
      </c>
      <c r="J54" s="8" t="n">
        <v>96</v>
      </c>
      <c r="K54" s="13" t="n">
        <v>102.3649</v>
      </c>
      <c r="L54" s="8" t="n">
        <f aca="false">+K54/100</f>
        <v>1.023649</v>
      </c>
      <c r="M54" s="14" t="n">
        <f aca="false">SUM(J54/L54)/100</f>
        <v>0.937821460285703</v>
      </c>
    </row>
    <row r="55" customFormat="false" ht="9" hidden="false" customHeight="false" outlineLevel="0" collapsed="false">
      <c r="A55" s="10" t="s">
        <v>23</v>
      </c>
      <c r="B55" s="11" t="str">
        <f aca="false">MID(A55,2,2)</f>
        <v>21</v>
      </c>
      <c r="C55" s="11" t="n">
        <f aca="false">SUM(I55-B55)</f>
        <v>0</v>
      </c>
      <c r="D55" s="11" t="s">
        <v>50</v>
      </c>
      <c r="E55" s="12" t="n">
        <v>102.518</v>
      </c>
      <c r="G55" s="8" t="s">
        <v>50</v>
      </c>
      <c r="H55" s="8" t="n">
        <v>221</v>
      </c>
      <c r="I55" s="8" t="str">
        <f aca="false">MID(H55,2,3)</f>
        <v>21</v>
      </c>
      <c r="J55" s="8" t="n">
        <v>52</v>
      </c>
      <c r="K55" s="13" t="n">
        <v>102.518</v>
      </c>
      <c r="L55" s="8" t="n">
        <f aca="false">+K55/100</f>
        <v>1.02518</v>
      </c>
      <c r="M55" s="14" t="n">
        <f aca="false">SUM(J55/L55)/100</f>
        <v>0.507227998985544</v>
      </c>
    </row>
    <row r="56" customFormat="false" ht="9" hidden="false" customHeight="false" outlineLevel="0" collapsed="false">
      <c r="A56" s="10" t="s">
        <v>24</v>
      </c>
      <c r="B56" s="11" t="str">
        <f aca="false">MID(A56,2,2)</f>
        <v>22</v>
      </c>
      <c r="C56" s="11" t="n">
        <f aca="false">SUM(I56-B56)</f>
        <v>0</v>
      </c>
      <c r="D56" s="11" t="s">
        <v>50</v>
      </c>
      <c r="E56" s="12" t="n">
        <v>104.8602</v>
      </c>
      <c r="G56" s="8" t="s">
        <v>50</v>
      </c>
      <c r="H56" s="8" t="n">
        <v>222</v>
      </c>
      <c r="I56" s="8" t="str">
        <f aca="false">MID(H56,2,3)</f>
        <v>22</v>
      </c>
      <c r="J56" s="8" t="n">
        <v>101.4</v>
      </c>
      <c r="K56" s="13" t="n">
        <v>104.8602</v>
      </c>
      <c r="L56" s="8" t="n">
        <f aca="false">+K56/100</f>
        <v>1.048602</v>
      </c>
      <c r="M56" s="14" t="n">
        <f aca="false">SUM(J56/L56)/100</f>
        <v>0.967001779512151</v>
      </c>
    </row>
    <row r="57" customFormat="false" ht="9" hidden="false" customHeight="false" outlineLevel="0" collapsed="false">
      <c r="A57" s="10" t="s">
        <v>26</v>
      </c>
      <c r="B57" s="11" t="str">
        <f aca="false">MID(A57,2,2)</f>
        <v>24</v>
      </c>
      <c r="C57" s="11" t="n">
        <f aca="false">SUM(I57-B57)</f>
        <v>0</v>
      </c>
      <c r="D57" s="11" t="s">
        <v>50</v>
      </c>
      <c r="E57" s="12" t="n">
        <v>99.6759</v>
      </c>
      <c r="G57" s="8" t="s">
        <v>50</v>
      </c>
      <c r="H57" s="8" t="n">
        <v>224</v>
      </c>
      <c r="I57" s="8" t="str">
        <f aca="false">MID(H57,2,3)</f>
        <v>24</v>
      </c>
      <c r="J57" s="8" t="n">
        <v>103.9</v>
      </c>
      <c r="K57" s="13" t="n">
        <v>99.6759</v>
      </c>
      <c r="L57" s="8" t="n">
        <f aca="false">+K57/100</f>
        <v>0.996759</v>
      </c>
      <c r="M57" s="14" t="n">
        <f aca="false">SUM(J57/L57)/100</f>
        <v>1.0423783482266</v>
      </c>
    </row>
    <row r="58" customFormat="false" ht="9" hidden="false" customHeight="false" outlineLevel="0" collapsed="false">
      <c r="A58" s="10" t="s">
        <v>27</v>
      </c>
      <c r="B58" s="11" t="str">
        <f aca="false">MID(A58,2,2)</f>
        <v>25</v>
      </c>
      <c r="C58" s="11" t="n">
        <f aca="false">SUM(I58-B58)</f>
        <v>0</v>
      </c>
      <c r="D58" s="11" t="s">
        <v>50</v>
      </c>
      <c r="E58" s="12" t="n">
        <v>98.7741</v>
      </c>
      <c r="G58" s="8" t="s">
        <v>50</v>
      </c>
      <c r="H58" s="8" t="n">
        <v>225</v>
      </c>
      <c r="I58" s="8" t="str">
        <f aca="false">MID(H58,2,3)</f>
        <v>25</v>
      </c>
      <c r="J58" s="8" t="n">
        <v>70.5</v>
      </c>
      <c r="K58" s="13" t="n">
        <v>98.7741</v>
      </c>
      <c r="L58" s="8" t="n">
        <f aca="false">+K58/100</f>
        <v>0.987741</v>
      </c>
      <c r="M58" s="14" t="n">
        <f aca="false">SUM(J58/L58)/100</f>
        <v>0.713749859527953</v>
      </c>
    </row>
    <row r="59" customFormat="false" ht="9" hidden="false" customHeight="false" outlineLevel="0" collapsed="false">
      <c r="A59" s="10" t="s">
        <v>28</v>
      </c>
      <c r="B59" s="11" t="str">
        <f aca="false">MID(A59,2,2)</f>
        <v>26</v>
      </c>
      <c r="C59" s="11" t="n">
        <f aca="false">SUM(I59-B59)</f>
        <v>0</v>
      </c>
      <c r="D59" s="11" t="s">
        <v>50</v>
      </c>
      <c r="E59" s="12" t="n">
        <v>100</v>
      </c>
      <c r="G59" s="8" t="s">
        <v>50</v>
      </c>
      <c r="H59" s="8" t="n">
        <v>226</v>
      </c>
      <c r="I59" s="8" t="str">
        <f aca="false">MID(H59,2,3)</f>
        <v>26</v>
      </c>
      <c r="J59" s="8" t="n">
        <v>85.1</v>
      </c>
      <c r="K59" s="13" t="n">
        <v>100</v>
      </c>
      <c r="L59" s="8" t="n">
        <f aca="false">+K59/100</f>
        <v>1</v>
      </c>
      <c r="M59" s="14" t="n">
        <f aca="false">SUM(J59/L59)/100</f>
        <v>0.851</v>
      </c>
    </row>
    <row r="60" customFormat="false" ht="9" hidden="false" customHeight="false" outlineLevel="0" collapsed="false">
      <c r="A60" s="10" t="s">
        <v>29</v>
      </c>
      <c r="B60" s="11" t="str">
        <f aca="false">MID(A60,2,2)</f>
        <v>27</v>
      </c>
      <c r="C60" s="11" t="n">
        <f aca="false">SUM(I60-B60)</f>
        <v>0</v>
      </c>
      <c r="D60" s="11" t="s">
        <v>50</v>
      </c>
      <c r="E60" s="12" t="n">
        <v>98.3871</v>
      </c>
      <c r="G60" s="8" t="s">
        <v>50</v>
      </c>
      <c r="H60" s="8" t="n">
        <v>227</v>
      </c>
      <c r="I60" s="8" t="str">
        <f aca="false">MID(H60,2,3)</f>
        <v>27</v>
      </c>
      <c r="J60" s="8" t="n">
        <v>95.4</v>
      </c>
      <c r="K60" s="13" t="n">
        <v>98.3871</v>
      </c>
      <c r="L60" s="8" t="n">
        <f aca="false">+K60/100</f>
        <v>0.983871</v>
      </c>
      <c r="M60" s="14" t="n">
        <f aca="false">SUM(J60/L60)/100</f>
        <v>0.969639312470842</v>
      </c>
    </row>
    <row r="61" customFormat="false" ht="9" hidden="false" customHeight="false" outlineLevel="0" collapsed="false">
      <c r="A61" s="10" t="s">
        <v>30</v>
      </c>
      <c r="B61" s="11" t="str">
        <f aca="false">MID(A61,2,2)</f>
        <v>28</v>
      </c>
      <c r="C61" s="11" t="n">
        <f aca="false">SUM(I61-B61)</f>
        <v>0</v>
      </c>
      <c r="D61" s="11" t="s">
        <v>50</v>
      </c>
      <c r="E61" s="12" t="n">
        <v>99.3046</v>
      </c>
      <c r="G61" s="8" t="s">
        <v>50</v>
      </c>
      <c r="H61" s="8" t="n">
        <v>228</v>
      </c>
      <c r="I61" s="8" t="str">
        <f aca="false">MID(H61,2,3)</f>
        <v>28</v>
      </c>
      <c r="J61" s="8" t="n">
        <v>148.4</v>
      </c>
      <c r="K61" s="13" t="n">
        <v>99.3046</v>
      </c>
      <c r="L61" s="8" t="n">
        <f aca="false">+K61/100</f>
        <v>0.993046</v>
      </c>
      <c r="M61" s="14" t="n">
        <f aca="false">SUM(J61/L61)/100</f>
        <v>1.49439200198178</v>
      </c>
    </row>
    <row r="62" customFormat="false" ht="9" hidden="false" customHeight="false" outlineLevel="0" collapsed="false">
      <c r="A62" s="10" t="s">
        <v>31</v>
      </c>
      <c r="B62" s="11" t="str">
        <f aca="false">MID(A62,2,2)</f>
        <v>29</v>
      </c>
      <c r="C62" s="11" t="n">
        <f aca="false">SUM(I62-B62)</f>
        <v>0</v>
      </c>
      <c r="D62" s="11" t="s">
        <v>50</v>
      </c>
      <c r="E62" s="12" t="n">
        <v>100.5658</v>
      </c>
      <c r="G62" s="8" t="s">
        <v>50</v>
      </c>
      <c r="H62" s="8" t="n">
        <v>229</v>
      </c>
      <c r="I62" s="8" t="str">
        <f aca="false">MID(H62,2,3)</f>
        <v>29</v>
      </c>
      <c r="J62" s="8" t="n">
        <v>86.5</v>
      </c>
      <c r="K62" s="13" t="n">
        <v>100.5658</v>
      </c>
      <c r="L62" s="8" t="n">
        <f aca="false">+K62/100</f>
        <v>1.005658</v>
      </c>
      <c r="M62" s="14" t="n">
        <f aca="false">SUM(J62/L62)/100</f>
        <v>0.860133365418462</v>
      </c>
    </row>
    <row r="63" customFormat="false" ht="9" hidden="false" customHeight="false" outlineLevel="0" collapsed="false">
      <c r="A63" s="10" t="s">
        <v>32</v>
      </c>
      <c r="B63" s="11" t="str">
        <f aca="false">MID(A63,2,2)</f>
        <v>31</v>
      </c>
      <c r="C63" s="11" t="n">
        <f aca="false">SUM(I63-B63)</f>
        <v>0</v>
      </c>
      <c r="D63" s="11" t="s">
        <v>50</v>
      </c>
      <c r="E63" s="12" t="n">
        <v>100</v>
      </c>
      <c r="G63" s="8" t="s">
        <v>50</v>
      </c>
      <c r="H63" s="8" t="n">
        <v>231</v>
      </c>
      <c r="I63" s="8" t="str">
        <f aca="false">MID(H63,2,3)</f>
        <v>31</v>
      </c>
      <c r="J63" s="8" t="n">
        <v>176.9</v>
      </c>
      <c r="K63" s="13" t="n">
        <v>100</v>
      </c>
      <c r="L63" s="8" t="n">
        <f aca="false">+K63/100</f>
        <v>1</v>
      </c>
      <c r="M63" s="14" t="n">
        <f aca="false">SUM(J63/L63)/100</f>
        <v>1.769</v>
      </c>
    </row>
    <row r="64" customFormat="false" ht="9" hidden="false" customHeight="false" outlineLevel="0" collapsed="false">
      <c r="A64" s="10"/>
      <c r="B64" s="11"/>
      <c r="C64" s="11"/>
      <c r="D64" s="11"/>
      <c r="E64" s="12"/>
      <c r="G64" s="8"/>
      <c r="H64" s="8"/>
      <c r="I64" s="8" t="str">
        <f aca="false">MID(H64,2,3)</f>
        <v/>
      </c>
      <c r="J64" s="8" t="n">
        <v>94.1</v>
      </c>
      <c r="K64" s="13"/>
      <c r="L64" s="8"/>
      <c r="M64" s="14"/>
    </row>
    <row r="65" customFormat="false" ht="9" hidden="false" customHeight="false" outlineLevel="0" collapsed="false">
      <c r="A65" s="10"/>
      <c r="B65" s="11"/>
      <c r="C65" s="11"/>
      <c r="D65" s="11"/>
      <c r="E65" s="12"/>
      <c r="G65" s="8"/>
      <c r="H65" s="8"/>
      <c r="I65" s="8" t="str">
        <f aca="false">MID(H65,2,3)</f>
        <v/>
      </c>
      <c r="J65" s="8" t="n">
        <v>100</v>
      </c>
      <c r="K65" s="13"/>
      <c r="L65" s="8"/>
      <c r="M65" s="14"/>
    </row>
    <row r="66" customFormat="false" ht="9" hidden="false" customHeight="false" outlineLevel="0" collapsed="false">
      <c r="A66" s="10" t="s">
        <v>33</v>
      </c>
      <c r="B66" s="11" t="str">
        <f aca="false">MID(A66,2,2)</f>
        <v>34</v>
      </c>
      <c r="C66" s="11" t="n">
        <f aca="false">SUM(I66-B66)</f>
        <v>0</v>
      </c>
      <c r="D66" s="11" t="s">
        <v>50</v>
      </c>
      <c r="E66" s="12" t="n">
        <v>100.088</v>
      </c>
      <c r="G66" s="8" t="s">
        <v>50</v>
      </c>
      <c r="H66" s="8" t="n">
        <v>234</v>
      </c>
      <c r="I66" s="8" t="str">
        <f aca="false">MID(H66,2,3)</f>
        <v>34</v>
      </c>
      <c r="J66" s="8" t="n">
        <v>98.5</v>
      </c>
      <c r="K66" s="13" t="n">
        <v>100.088</v>
      </c>
      <c r="L66" s="8" t="n">
        <f aca="false">+K66/100</f>
        <v>1.00088</v>
      </c>
      <c r="M66" s="14" t="n">
        <f aca="false">SUM(J66/L66)/100</f>
        <v>0.98413396211334</v>
      </c>
    </row>
    <row r="67" customFormat="false" ht="9" hidden="false" customHeight="false" outlineLevel="0" collapsed="false">
      <c r="A67" s="10" t="s">
        <v>34</v>
      </c>
      <c r="B67" s="11" t="str">
        <f aca="false">MID(A67,2,2)</f>
        <v>36</v>
      </c>
      <c r="C67" s="11" t="n">
        <f aca="false">SUM(I67-B67)</f>
        <v>0</v>
      </c>
      <c r="D67" s="11" t="s">
        <v>50</v>
      </c>
      <c r="E67" s="12" t="n">
        <v>98.5207</v>
      </c>
      <c r="G67" s="8" t="s">
        <v>50</v>
      </c>
      <c r="H67" s="8" t="n">
        <v>236</v>
      </c>
      <c r="I67" s="8" t="str">
        <f aca="false">MID(H67,2,3)</f>
        <v>36</v>
      </c>
      <c r="J67" s="8" t="n">
        <v>106.4</v>
      </c>
      <c r="K67" s="13" t="n">
        <v>98.5207</v>
      </c>
      <c r="L67" s="8" t="n">
        <f aca="false">+K67/100</f>
        <v>0.985207</v>
      </c>
      <c r="M67" s="14" t="n">
        <f aca="false">SUM(J67/L67)/100</f>
        <v>1.0799760862438</v>
      </c>
    </row>
    <row r="68" customFormat="false" ht="9" hidden="false" customHeight="false" outlineLevel="0" collapsed="false">
      <c r="A68" s="10" t="s">
        <v>35</v>
      </c>
      <c r="B68" s="11" t="str">
        <f aca="false">MID(A68,2,2)</f>
        <v>50</v>
      </c>
      <c r="C68" s="11" t="n">
        <f aca="false">SUM(I68-B68)</f>
        <v>0</v>
      </c>
      <c r="D68" s="11" t="s">
        <v>50</v>
      </c>
      <c r="E68" s="12" t="n">
        <v>99.6341</v>
      </c>
      <c r="G68" s="8" t="s">
        <v>50</v>
      </c>
      <c r="H68" s="8" t="n">
        <v>350</v>
      </c>
      <c r="I68" s="8" t="str">
        <f aca="false">MID(H68,2,3)</f>
        <v>50</v>
      </c>
      <c r="J68" s="8" t="n">
        <v>70.6</v>
      </c>
      <c r="K68" s="13" t="n">
        <v>99.6341</v>
      </c>
      <c r="L68" s="8" t="n">
        <f aca="false">+K68/100</f>
        <v>0.996341</v>
      </c>
      <c r="M68" s="14" t="n">
        <f aca="false">SUM(J68/L68)/100</f>
        <v>0.708592740838729</v>
      </c>
    </row>
    <row r="69" customFormat="false" ht="9" hidden="false" customHeight="false" outlineLevel="0" collapsed="false">
      <c r="A69" s="10" t="s">
        <v>36</v>
      </c>
      <c r="B69" s="11" t="str">
        <f aca="false">MID(A69,2,2)</f>
        <v>51</v>
      </c>
      <c r="C69" s="11" t="n">
        <f aca="false">SUM(I69-B69)</f>
        <v>0</v>
      </c>
      <c r="D69" s="11" t="s">
        <v>50</v>
      </c>
      <c r="E69" s="12" t="n">
        <v>101.3904</v>
      </c>
      <c r="G69" s="8" t="s">
        <v>50</v>
      </c>
      <c r="H69" s="8" t="n">
        <v>351</v>
      </c>
      <c r="I69" s="8" t="str">
        <f aca="false">MID(H69,2,3)</f>
        <v>51</v>
      </c>
      <c r="J69" s="8" t="n">
        <v>99.8</v>
      </c>
      <c r="K69" s="13" t="n">
        <v>101.3904</v>
      </c>
      <c r="L69" s="8" t="n">
        <f aca="false">+K69/100</f>
        <v>1.013904</v>
      </c>
      <c r="M69" s="14" t="n">
        <f aca="false">SUM(J69/L69)/100</f>
        <v>0.984314096798119</v>
      </c>
    </row>
    <row r="70" customFormat="false" ht="9" hidden="false" customHeight="false" outlineLevel="0" collapsed="false">
      <c r="A70" s="10" t="s">
        <v>37</v>
      </c>
      <c r="B70" s="11" t="str">
        <f aca="false">MID(A70,2,2)</f>
        <v>52</v>
      </c>
      <c r="C70" s="11" t="n">
        <f aca="false">SUM(I70-B70)</f>
        <v>0</v>
      </c>
      <c r="D70" s="11" t="s">
        <v>50</v>
      </c>
      <c r="E70" s="12" t="n">
        <v>99.9764</v>
      </c>
      <c r="G70" s="8" t="s">
        <v>50</v>
      </c>
      <c r="H70" s="8" t="n">
        <v>352</v>
      </c>
      <c r="I70" s="8" t="str">
        <f aca="false">MID(H70,2,3)</f>
        <v>52</v>
      </c>
      <c r="J70" s="8" t="n">
        <v>126.1</v>
      </c>
      <c r="K70" s="13" t="n">
        <v>99.9764</v>
      </c>
      <c r="L70" s="8" t="n">
        <f aca="false">+K70/100</f>
        <v>0.999764</v>
      </c>
      <c r="M70" s="14" t="n">
        <f aca="false">SUM(J70/L70)/100</f>
        <v>1.26129766624923</v>
      </c>
    </row>
    <row r="71" customFormat="false" ht="9" hidden="false" customHeight="false" outlineLevel="0" collapsed="false">
      <c r="A71" s="10" t="s">
        <v>38</v>
      </c>
      <c r="B71" s="11" t="str">
        <f aca="false">MID(A71,2,2)</f>
        <v>55</v>
      </c>
      <c r="C71" s="11" t="n">
        <f aca="false">SUM(I71-B71)</f>
        <v>0</v>
      </c>
      <c r="D71" s="11" t="s">
        <v>50</v>
      </c>
      <c r="E71" s="12" t="n">
        <v>99.7128</v>
      </c>
      <c r="G71" s="8" t="s">
        <v>50</v>
      </c>
      <c r="H71" s="8" t="n">
        <v>455</v>
      </c>
      <c r="I71" s="8" t="str">
        <f aca="false">MID(H71,2,3)</f>
        <v>55</v>
      </c>
      <c r="J71" s="8" t="n">
        <v>150.5</v>
      </c>
      <c r="K71" s="13" t="n">
        <v>99.7128</v>
      </c>
      <c r="L71" s="8" t="n">
        <f aca="false">+K71/100</f>
        <v>0.997128</v>
      </c>
      <c r="M71" s="14" t="n">
        <f aca="false">SUM(J71/L71)/100</f>
        <v>1.50933480957309</v>
      </c>
    </row>
    <row r="72" customFormat="false" ht="9" hidden="false" customHeight="false" outlineLevel="0" collapsed="false">
      <c r="A72" s="10" t="s">
        <v>39</v>
      </c>
      <c r="B72" s="11" t="str">
        <f aca="false">MID(A72,2,2)</f>
        <v>66</v>
      </c>
      <c r="C72" s="11" t="n">
        <f aca="false">SUM(I72-B72)</f>
        <v>0</v>
      </c>
      <c r="D72" s="11" t="s">
        <v>50</v>
      </c>
      <c r="E72" s="12" t="n">
        <v>99.9289</v>
      </c>
      <c r="G72" s="8" t="s">
        <v>50</v>
      </c>
      <c r="H72" s="8" t="n">
        <v>566</v>
      </c>
      <c r="I72" s="8" t="str">
        <f aca="false">MID(H72,2,3)</f>
        <v>66</v>
      </c>
      <c r="J72" s="8" t="n">
        <v>109.6</v>
      </c>
      <c r="K72" s="13" t="n">
        <v>99.9289</v>
      </c>
      <c r="L72" s="8" t="n">
        <f aca="false">+K72/100</f>
        <v>0.999289</v>
      </c>
      <c r="M72" s="14" t="n">
        <f aca="false">SUM(J72/L72)/100</f>
        <v>1.09677981044523</v>
      </c>
    </row>
    <row r="73" customFormat="false" ht="9" hidden="false" customHeight="false" outlineLevel="0" collapsed="false">
      <c r="A73" s="10" t="s">
        <v>40</v>
      </c>
      <c r="B73" s="11" t="str">
        <f aca="false">MID(A73,2,2)</f>
        <v>67</v>
      </c>
      <c r="C73" s="11" t="n">
        <f aca="false">SUM(I73-B73)</f>
        <v>0</v>
      </c>
      <c r="D73" s="11" t="s">
        <v>50</v>
      </c>
      <c r="E73" s="12" t="n">
        <v>99.1984</v>
      </c>
      <c r="G73" s="8" t="s">
        <v>50</v>
      </c>
      <c r="H73" s="8" t="n">
        <v>567</v>
      </c>
      <c r="I73" s="8" t="str">
        <f aca="false">MID(H73,2,3)</f>
        <v>67</v>
      </c>
      <c r="J73" s="8" t="n">
        <v>71.7</v>
      </c>
      <c r="K73" s="13" t="n">
        <v>99.1984</v>
      </c>
      <c r="L73" s="8" t="n">
        <f aca="false">+K73/100</f>
        <v>0.991984</v>
      </c>
      <c r="M73" s="14" t="n">
        <f aca="false">SUM(J73/L73)/100</f>
        <v>0.722793916030904</v>
      </c>
    </row>
    <row r="74" customFormat="false" ht="9" hidden="false" customHeight="false" outlineLevel="0" collapsed="false">
      <c r="A74" s="10"/>
      <c r="B74" s="11"/>
      <c r="C74" s="11"/>
      <c r="D74" s="11"/>
      <c r="E74" s="12"/>
      <c r="G74" s="8"/>
      <c r="H74" s="8"/>
      <c r="I74" s="8" t="str">
        <f aca="false">MID(H74,2,3)</f>
        <v/>
      </c>
      <c r="J74" s="8" t="n">
        <v>87.5</v>
      </c>
      <c r="K74" s="13"/>
      <c r="L74" s="8"/>
      <c r="M74" s="14"/>
    </row>
    <row r="75" customFormat="false" ht="9" hidden="false" customHeight="false" outlineLevel="0" collapsed="false">
      <c r="A75" s="10" t="s">
        <v>42</v>
      </c>
      <c r="B75" s="11" t="str">
        <f aca="false">MID(A75,2,2)</f>
        <v>74</v>
      </c>
      <c r="C75" s="11" t="n">
        <f aca="false">SUM(I75-B75)</f>
        <v>0</v>
      </c>
      <c r="D75" s="11" t="s">
        <v>50</v>
      </c>
      <c r="E75" s="12" t="n">
        <v>96.1151</v>
      </c>
      <c r="G75" s="8" t="s">
        <v>50</v>
      </c>
      <c r="H75" s="8" t="n">
        <v>674</v>
      </c>
      <c r="I75" s="8" t="str">
        <f aca="false">MID(H75,2,3)</f>
        <v>74</v>
      </c>
      <c r="J75" s="8" t="n">
        <v>147.2</v>
      </c>
      <c r="K75" s="13" t="n">
        <v>96.1151</v>
      </c>
      <c r="L75" s="8" t="n">
        <f aca="false">+K75/100</f>
        <v>0.961151</v>
      </c>
      <c r="M75" s="14" t="n">
        <f aca="false">SUM(J75/L75)/100</f>
        <v>1.53149713208434</v>
      </c>
    </row>
    <row r="76" customFormat="false" ht="9" hidden="false" customHeight="false" outlineLevel="0" collapsed="false">
      <c r="A76" s="10" t="s">
        <v>43</v>
      </c>
      <c r="B76" s="11" t="str">
        <f aca="false">MID(A76,2,2)</f>
        <v>85</v>
      </c>
      <c r="C76" s="11" t="n">
        <f aca="false">SUM(I76-B76)</f>
        <v>0</v>
      </c>
      <c r="D76" s="11" t="s">
        <v>50</v>
      </c>
      <c r="E76" s="12" t="n">
        <v>97.1831</v>
      </c>
      <c r="G76" s="8" t="s">
        <v>50</v>
      </c>
      <c r="H76" s="8" t="n">
        <v>785</v>
      </c>
      <c r="I76" s="8" t="str">
        <f aca="false">MID(H76,2,3)</f>
        <v>85</v>
      </c>
      <c r="J76" s="8" t="n">
        <v>91.1</v>
      </c>
      <c r="K76" s="13" t="n">
        <v>97.1831</v>
      </c>
      <c r="L76" s="8" t="n">
        <f aca="false">+K76/100</f>
        <v>0.971831</v>
      </c>
      <c r="M76" s="14" t="n">
        <f aca="false">SUM(J76/L76)/100</f>
        <v>0.937405783515858</v>
      </c>
    </row>
    <row r="77" customFormat="false" ht="9" hidden="false" customHeight="false" outlineLevel="0" collapsed="false">
      <c r="A77" s="10" t="s">
        <v>44</v>
      </c>
      <c r="B77" s="11" t="str">
        <f aca="false">MID(A77,2,2)</f>
        <v>92</v>
      </c>
      <c r="C77" s="11" t="n">
        <f aca="false">SUM(I77-B77)</f>
        <v>0</v>
      </c>
      <c r="D77" s="11" t="s">
        <v>50</v>
      </c>
      <c r="E77" s="12" t="n">
        <v>99.7551</v>
      </c>
      <c r="G77" s="8" t="s">
        <v>50</v>
      </c>
      <c r="H77" s="8" t="n">
        <v>892</v>
      </c>
      <c r="I77" s="8" t="str">
        <f aca="false">MID(H77,2,3)</f>
        <v>92</v>
      </c>
      <c r="J77" s="8" t="n">
        <v>86.2</v>
      </c>
      <c r="K77" s="13" t="n">
        <v>99.7551</v>
      </c>
      <c r="L77" s="8" t="n">
        <f aca="false">+K77/100</f>
        <v>0.997551</v>
      </c>
      <c r="M77" s="14" t="n">
        <f aca="false">SUM(J77/L77)/100</f>
        <v>0.864116220624309</v>
      </c>
    </row>
    <row r="78" customFormat="false" ht="9" hidden="false" customHeight="false" outlineLevel="0" collapsed="false">
      <c r="A78" s="10" t="s">
        <v>45</v>
      </c>
      <c r="B78" s="11" t="str">
        <f aca="false">MID(A78,2,2)</f>
        <v>93</v>
      </c>
      <c r="C78" s="11" t="n">
        <f aca="false">SUM(I78-B78)</f>
        <v>0</v>
      </c>
      <c r="D78" s="11" t="s">
        <v>50</v>
      </c>
      <c r="E78" s="12" t="n">
        <v>101.1211</v>
      </c>
      <c r="G78" s="8" t="s">
        <v>50</v>
      </c>
      <c r="H78" s="8" t="n">
        <v>893</v>
      </c>
      <c r="I78" s="8" t="str">
        <f aca="false">MID(H78,2,3)</f>
        <v>93</v>
      </c>
      <c r="J78" s="8" t="n">
        <v>97.4</v>
      </c>
      <c r="K78" s="13" t="n">
        <v>101.1211</v>
      </c>
      <c r="L78" s="8" t="n">
        <f aca="false">+K78/100</f>
        <v>1.011211</v>
      </c>
      <c r="M78" s="14" t="n">
        <f aca="false">SUM(J78/L78)/100</f>
        <v>0.963201547451521</v>
      </c>
    </row>
    <row r="79" customFormat="false" ht="9" hidden="false" customHeight="false" outlineLevel="0" collapsed="false">
      <c r="A79" s="10" t="s">
        <v>46</v>
      </c>
      <c r="B79" s="11" t="str">
        <f aca="false">MID(A79,2,2)</f>
        <v>11</v>
      </c>
      <c r="C79" s="11" t="n">
        <f aca="false">SUM(I79-B79)</f>
        <v>0</v>
      </c>
      <c r="D79" s="11" t="s">
        <v>50</v>
      </c>
      <c r="E79" s="12" t="n">
        <v>97.561</v>
      </c>
      <c r="G79" s="8" t="s">
        <v>50</v>
      </c>
      <c r="H79" s="8" t="n">
        <v>911</v>
      </c>
      <c r="I79" s="8" t="str">
        <f aca="false">MID(H79,2,3)</f>
        <v>11</v>
      </c>
      <c r="J79" s="8" t="n">
        <v>21.8</v>
      </c>
      <c r="K79" s="13" t="n">
        <v>97.561</v>
      </c>
      <c r="L79" s="8" t="n">
        <f aca="false">+K79/100</f>
        <v>0.97561</v>
      </c>
      <c r="M79" s="14" t="n">
        <f aca="false">SUM(J79/L79)/100</f>
        <v>0.223449944137514</v>
      </c>
    </row>
    <row r="80" customFormat="false" ht="9" hidden="false" customHeight="false" outlineLevel="0" collapsed="false">
      <c r="A80" s="10" t="s">
        <v>47</v>
      </c>
      <c r="B80" s="11" t="str">
        <f aca="false">MID(A80,2,2)</f>
        <v>28</v>
      </c>
      <c r="C80" s="11" t="n">
        <f aca="false">SUM(I80-B80)</f>
        <v>0</v>
      </c>
      <c r="D80" s="11" t="s">
        <v>50</v>
      </c>
      <c r="E80" s="12" t="n">
        <v>92.8934</v>
      </c>
      <c r="G80" s="7" t="s">
        <v>50</v>
      </c>
      <c r="H80" s="7" t="n">
        <v>928</v>
      </c>
      <c r="I80" s="8" t="str">
        <f aca="false">MID(H80,2,3)</f>
        <v>28</v>
      </c>
      <c r="J80" s="7"/>
      <c r="K80" s="13" t="n">
        <v>92.8934</v>
      </c>
      <c r="L80" s="8" t="n">
        <f aca="false">+K80/100</f>
        <v>0.928934</v>
      </c>
      <c r="M80" s="17" t="n">
        <f aca="false">SUM(J80/L80)/100</f>
        <v>0</v>
      </c>
    </row>
    <row r="81" customFormat="false" ht="9" hidden="false" customHeight="false" outlineLevel="0" collapsed="false">
      <c r="A81" s="10"/>
      <c r="B81" s="11"/>
      <c r="C81" s="11"/>
      <c r="D81" s="11"/>
      <c r="E81" s="12"/>
      <c r="I81" s="8" t="str">
        <f aca="false">MID(H81,2,3)</f>
        <v/>
      </c>
      <c r="J81" s="1" t="n">
        <v>15</v>
      </c>
      <c r="K81" s="13"/>
      <c r="L81" s="8"/>
      <c r="M81" s="14"/>
    </row>
    <row r="82" customFormat="false" ht="9" hidden="false" customHeight="false" outlineLevel="0" collapsed="false">
      <c r="A82" s="10" t="s">
        <v>48</v>
      </c>
      <c r="B82" s="11" t="str">
        <f aca="false">MID(A82,2,2)</f>
        <v>29</v>
      </c>
      <c r="C82" s="11" t="n">
        <f aca="false">SUM(I82-B82)</f>
        <v>0</v>
      </c>
      <c r="D82" s="11" t="s">
        <v>50</v>
      </c>
      <c r="E82" s="12" t="n">
        <v>97.119</v>
      </c>
      <c r="G82" s="8" t="s">
        <v>50</v>
      </c>
      <c r="H82" s="8" t="n">
        <v>929</v>
      </c>
      <c r="I82" s="8" t="str">
        <f aca="false">MID(H82,2,3)</f>
        <v>29</v>
      </c>
      <c r="J82" s="8" t="n">
        <v>51.1</v>
      </c>
      <c r="K82" s="13" t="n">
        <v>97.119</v>
      </c>
      <c r="L82" s="8" t="n">
        <f aca="false">+K82/100</f>
        <v>0.97119</v>
      </c>
      <c r="M82" s="14" t="n">
        <f aca="false">SUM(J82/L82)/100</f>
        <v>0.526158630134165</v>
      </c>
    </row>
    <row r="83" customFormat="false" ht="9" hidden="false" customHeight="false" outlineLevel="0" collapsed="false">
      <c r="A83" s="10"/>
      <c r="B83" s="11"/>
      <c r="C83" s="11"/>
      <c r="D83" s="11"/>
      <c r="E83" s="12"/>
      <c r="G83" s="8"/>
      <c r="H83" s="8"/>
      <c r="I83" s="8" t="str">
        <f aca="false">MID(H83,2,3)</f>
        <v/>
      </c>
      <c r="J83" s="8" t="n">
        <v>100</v>
      </c>
      <c r="K83" s="13"/>
      <c r="L83" s="8"/>
      <c r="M83" s="14"/>
    </row>
    <row r="84" customFormat="false" ht="9" hidden="false" customHeight="false" outlineLevel="0" collapsed="false">
      <c r="A84" s="10"/>
      <c r="B84" s="11"/>
      <c r="C84" s="11"/>
      <c r="D84" s="11"/>
      <c r="E84" s="12"/>
      <c r="G84" s="8"/>
      <c r="H84" s="8"/>
      <c r="I84" s="8" t="str">
        <f aca="false">MID(H84,2,3)</f>
        <v/>
      </c>
      <c r="J84" s="8" t="n">
        <v>134.6</v>
      </c>
      <c r="K84" s="13"/>
      <c r="L84" s="8"/>
      <c r="M84" s="14"/>
    </row>
    <row r="85" customFormat="false" ht="9" hidden="false" customHeight="false" outlineLevel="0" collapsed="false">
      <c r="A85" s="10" t="s">
        <v>49</v>
      </c>
      <c r="B85" s="11" t="str">
        <f aca="false">MID(A85,2,2)</f>
        <v>50</v>
      </c>
      <c r="C85" s="11" t="n">
        <f aca="false">SUM(I85-B85)</f>
        <v>0</v>
      </c>
      <c r="D85" s="11" t="s">
        <v>50</v>
      </c>
      <c r="E85" s="12" t="n">
        <v>94.5813</v>
      </c>
      <c r="G85" s="8" t="s">
        <v>50</v>
      </c>
      <c r="H85" s="8" t="n">
        <v>950</v>
      </c>
      <c r="I85" s="8" t="str">
        <f aca="false">MID(H85,2,3)</f>
        <v>50</v>
      </c>
      <c r="J85" s="8" t="n">
        <v>57.4</v>
      </c>
      <c r="K85" s="13" t="n">
        <v>94.5813</v>
      </c>
      <c r="L85" s="8" t="n">
        <f aca="false">+K85/100</f>
        <v>0.945813</v>
      </c>
      <c r="M85" s="14" t="n">
        <f aca="false">SUM(J85/L85)/100</f>
        <v>0.606885293393091</v>
      </c>
    </row>
    <row r="86" customFormat="false" ht="9" hidden="false" customHeight="false" outlineLevel="0" collapsed="false">
      <c r="A86" s="10"/>
      <c r="B86" s="11"/>
      <c r="C86" s="11"/>
      <c r="D86" s="11"/>
      <c r="E86" s="12"/>
      <c r="G86" s="8"/>
      <c r="H86" s="8"/>
      <c r="I86" s="8" t="str">
        <f aca="false">MID(H86,2,3)</f>
        <v/>
      </c>
      <c r="J86" s="8" t="n">
        <v>111.1</v>
      </c>
      <c r="K86" s="13"/>
      <c r="L86" s="8"/>
      <c r="M86" s="14"/>
    </row>
    <row r="87" customFormat="false" ht="9" hidden="false" customHeight="false" outlineLevel="0" collapsed="false">
      <c r="A87" s="10" t="s">
        <v>13</v>
      </c>
      <c r="B87" s="11" t="str">
        <f aca="false">MID(A87,2,2)</f>
        <v>11</v>
      </c>
      <c r="C87" s="11" t="n">
        <f aca="false">SUM(I87-B87)</f>
        <v>0</v>
      </c>
      <c r="D87" s="11" t="s">
        <v>51</v>
      </c>
      <c r="E87" s="12" t="n">
        <v>104.5872</v>
      </c>
      <c r="G87" s="7" t="s">
        <v>51</v>
      </c>
      <c r="H87" s="7" t="n">
        <v>111</v>
      </c>
      <c r="I87" s="8" t="str">
        <f aca="false">MID(H87,2,3)</f>
        <v>11</v>
      </c>
      <c r="J87" s="7"/>
      <c r="K87" s="13" t="n">
        <v>104.5872</v>
      </c>
      <c r="L87" s="8" t="n">
        <f aca="false">+K87/100</f>
        <v>1.045872</v>
      </c>
      <c r="M87" s="17" t="n">
        <f aca="false">SUM(J87/L87)/100</f>
        <v>0</v>
      </c>
    </row>
    <row r="88" customFormat="false" ht="9" hidden="false" customHeight="false" outlineLevel="0" collapsed="false">
      <c r="A88" s="10" t="s">
        <v>16</v>
      </c>
      <c r="B88" s="11" t="str">
        <f aca="false">MID(A88,2,2)</f>
        <v>14</v>
      </c>
      <c r="C88" s="11" t="n">
        <f aca="false">SUM(I88-B88)</f>
        <v>0</v>
      </c>
      <c r="D88" s="11" t="s">
        <v>51</v>
      </c>
      <c r="E88" s="12" t="n">
        <v>108.871</v>
      </c>
      <c r="G88" s="8" t="s">
        <v>51</v>
      </c>
      <c r="H88" s="8" t="n">
        <v>114</v>
      </c>
      <c r="I88" s="8" t="str">
        <f aca="false">MID(H88,2,3)</f>
        <v>14</v>
      </c>
      <c r="J88" s="8" t="n">
        <v>136.4</v>
      </c>
      <c r="K88" s="13" t="n">
        <v>108.871</v>
      </c>
      <c r="L88" s="8" t="n">
        <f aca="false">+K88/100</f>
        <v>1.08871</v>
      </c>
      <c r="M88" s="14" t="n">
        <f aca="false">SUM(J88/L88)/100</f>
        <v>1.25285888804181</v>
      </c>
    </row>
    <row r="89" customFormat="false" ht="9" hidden="false" customHeight="false" outlineLevel="0" collapsed="false">
      <c r="A89" s="10" t="s">
        <v>17</v>
      </c>
      <c r="B89" s="11" t="str">
        <f aca="false">MID(A89,2,2)</f>
        <v>15</v>
      </c>
      <c r="C89" s="11" t="n">
        <f aca="false">SUM(I89-B89)</f>
        <v>0</v>
      </c>
      <c r="D89" s="11" t="s">
        <v>51</v>
      </c>
      <c r="E89" s="12" t="n">
        <v>99.2844</v>
      </c>
      <c r="G89" s="8" t="s">
        <v>51</v>
      </c>
      <c r="H89" s="8" t="n">
        <v>215</v>
      </c>
      <c r="I89" s="8" t="str">
        <f aca="false">MID(H89,2,3)</f>
        <v>15</v>
      </c>
      <c r="J89" s="8" t="n">
        <v>171.7</v>
      </c>
      <c r="K89" s="13" t="n">
        <v>99.2844</v>
      </c>
      <c r="L89" s="8" t="n">
        <f aca="false">+K89/100</f>
        <v>0.992844</v>
      </c>
      <c r="M89" s="14" t="n">
        <f aca="false">SUM(J89/L89)/100</f>
        <v>1.72937541043709</v>
      </c>
    </row>
    <row r="90" customFormat="false" ht="9" hidden="false" customHeight="false" outlineLevel="0" collapsed="false">
      <c r="A90" s="10" t="s">
        <v>19</v>
      </c>
      <c r="B90" s="11" t="str">
        <f aca="false">MID(A90,2,2)</f>
        <v>17</v>
      </c>
      <c r="C90" s="11" t="n">
        <f aca="false">SUM(I90-B90)</f>
        <v>0</v>
      </c>
      <c r="D90" s="11" t="s">
        <v>51</v>
      </c>
      <c r="E90" s="12" t="n">
        <v>103.5971</v>
      </c>
      <c r="G90" s="8" t="s">
        <v>51</v>
      </c>
      <c r="H90" s="8" t="n">
        <v>217</v>
      </c>
      <c r="I90" s="8" t="str">
        <f aca="false">MID(H90,2,3)</f>
        <v>17</v>
      </c>
      <c r="J90" s="8" t="n">
        <v>91.6</v>
      </c>
      <c r="K90" s="13" t="n">
        <v>103.5971</v>
      </c>
      <c r="L90" s="8" t="n">
        <f aca="false">+K90/100</f>
        <v>1.035971</v>
      </c>
      <c r="M90" s="14" t="n">
        <f aca="false">SUM(J90/L90)/100</f>
        <v>0.884194634791901</v>
      </c>
    </row>
    <row r="91" customFormat="false" ht="9" hidden="false" customHeight="false" outlineLevel="0" collapsed="false">
      <c r="A91" s="10" t="s">
        <v>20</v>
      </c>
      <c r="B91" s="11" t="str">
        <f aca="false">MID(A91,2,2)</f>
        <v>18</v>
      </c>
      <c r="C91" s="11" t="n">
        <f aca="false">SUM(I91-B91)</f>
        <v>0</v>
      </c>
      <c r="D91" s="11" t="s">
        <v>51</v>
      </c>
      <c r="E91" s="12" t="n">
        <v>133.3333</v>
      </c>
      <c r="G91" s="8" t="s">
        <v>51</v>
      </c>
      <c r="H91" s="8" t="n">
        <v>218</v>
      </c>
      <c r="I91" s="8" t="str">
        <f aca="false">MID(H91,2,3)</f>
        <v>18</v>
      </c>
      <c r="J91" s="8" t="n">
        <v>77.8</v>
      </c>
      <c r="K91" s="13" t="n">
        <v>133.3333</v>
      </c>
      <c r="L91" s="8" t="n">
        <f aca="false">+K91/100</f>
        <v>1.333333</v>
      </c>
      <c r="M91" s="14" t="n">
        <f aca="false">SUM(J91/L91)/100</f>
        <v>0.583500145875036</v>
      </c>
    </row>
    <row r="92" customFormat="false" ht="9" hidden="false" customHeight="false" outlineLevel="0" collapsed="false">
      <c r="A92" s="10" t="s">
        <v>21</v>
      </c>
      <c r="B92" s="11" t="str">
        <f aca="false">MID(A92,2,2)</f>
        <v>19</v>
      </c>
      <c r="C92" s="11" t="n">
        <f aca="false">SUM(I92-B92)</f>
        <v>0</v>
      </c>
      <c r="D92" s="11" t="s">
        <v>51</v>
      </c>
      <c r="E92" s="12" t="n">
        <v>91.5254</v>
      </c>
      <c r="G92" s="8" t="s">
        <v>51</v>
      </c>
      <c r="H92" s="8" t="n">
        <v>219</v>
      </c>
      <c r="I92" s="8" t="str">
        <f aca="false">MID(H92,2,3)</f>
        <v>19</v>
      </c>
      <c r="J92" s="8" t="n">
        <v>84</v>
      </c>
      <c r="K92" s="13" t="n">
        <v>91.5254</v>
      </c>
      <c r="L92" s="8" t="n">
        <f aca="false">+K92/100</f>
        <v>0.915254</v>
      </c>
      <c r="M92" s="14" t="n">
        <f aca="false">SUM(J92/L92)/100</f>
        <v>0.917778015720226</v>
      </c>
    </row>
    <row r="93" customFormat="false" ht="9" hidden="false" customHeight="false" outlineLevel="0" collapsed="false">
      <c r="A93" s="10" t="s">
        <v>22</v>
      </c>
      <c r="B93" s="11" t="str">
        <f aca="false">MID(A93,2,2)</f>
        <v>20</v>
      </c>
      <c r="C93" s="11" t="n">
        <f aca="false">SUM(I93-B93)</f>
        <v>0</v>
      </c>
      <c r="D93" s="11" t="s">
        <v>51</v>
      </c>
      <c r="E93" s="12" t="n">
        <v>100</v>
      </c>
      <c r="G93" s="8" t="s">
        <v>51</v>
      </c>
      <c r="H93" s="8" t="n">
        <v>220</v>
      </c>
      <c r="I93" s="8" t="str">
        <f aca="false">MID(H93,2,3)</f>
        <v>20</v>
      </c>
      <c r="J93" s="8" t="n">
        <v>153.9</v>
      </c>
      <c r="K93" s="13" t="n">
        <v>100</v>
      </c>
      <c r="L93" s="8" t="n">
        <f aca="false">+K93/100</f>
        <v>1</v>
      </c>
      <c r="M93" s="14" t="n">
        <f aca="false">SUM(J93/L93)/100</f>
        <v>1.539</v>
      </c>
    </row>
    <row r="94" customFormat="false" ht="9" hidden="false" customHeight="false" outlineLevel="0" collapsed="false">
      <c r="A94" s="10" t="s">
        <v>23</v>
      </c>
      <c r="B94" s="11" t="str">
        <f aca="false">MID(A94,2,2)</f>
        <v>21</v>
      </c>
      <c r="C94" s="11" t="n">
        <f aca="false">SUM(I94-B94)</f>
        <v>0</v>
      </c>
      <c r="D94" s="11" t="s">
        <v>51</v>
      </c>
      <c r="E94" s="12" t="n">
        <v>98.042</v>
      </c>
      <c r="G94" s="8" t="s">
        <v>51</v>
      </c>
      <c r="H94" s="8" t="n">
        <v>221</v>
      </c>
      <c r="I94" s="8" t="str">
        <f aca="false">MID(H94,2,3)</f>
        <v>21</v>
      </c>
      <c r="J94" s="8" t="n">
        <v>161.2</v>
      </c>
      <c r="K94" s="13" t="n">
        <v>98.042</v>
      </c>
      <c r="L94" s="8" t="n">
        <f aca="false">+K94/100</f>
        <v>0.98042</v>
      </c>
      <c r="M94" s="14" t="n">
        <f aca="false">SUM(J94/L94)/100</f>
        <v>1.64419330491014</v>
      </c>
    </row>
    <row r="95" customFormat="false" ht="9" hidden="false" customHeight="false" outlineLevel="0" collapsed="false">
      <c r="A95" s="10" t="s">
        <v>24</v>
      </c>
      <c r="B95" s="11" t="str">
        <f aca="false">MID(A95,2,2)</f>
        <v>22</v>
      </c>
      <c r="C95" s="11" t="n">
        <f aca="false">SUM(I95-B95)</f>
        <v>0</v>
      </c>
      <c r="D95" s="11" t="s">
        <v>51</v>
      </c>
      <c r="E95" s="12" t="n">
        <v>101.5385</v>
      </c>
      <c r="G95" s="8" t="s">
        <v>51</v>
      </c>
      <c r="H95" s="8" t="n">
        <v>222</v>
      </c>
      <c r="I95" s="8" t="str">
        <f aca="false">MID(H95,2,3)</f>
        <v>22</v>
      </c>
      <c r="J95" s="8" t="n">
        <v>114.6</v>
      </c>
      <c r="K95" s="13" t="n">
        <v>101.5385</v>
      </c>
      <c r="L95" s="8" t="n">
        <f aca="false">+K95/100</f>
        <v>1.015385</v>
      </c>
      <c r="M95" s="14" t="n">
        <f aca="false">SUM(J95/L95)/100</f>
        <v>1.12863593612275</v>
      </c>
    </row>
    <row r="96" customFormat="false" ht="9" hidden="false" customHeight="false" outlineLevel="0" collapsed="false">
      <c r="A96" s="10" t="s">
        <v>25</v>
      </c>
      <c r="B96" s="11" t="str">
        <f aca="false">MID(A96,2,2)</f>
        <v>23</v>
      </c>
      <c r="C96" s="11" t="n">
        <f aca="false">SUM(I96-B96)</f>
        <v>0</v>
      </c>
      <c r="D96" s="11" t="s">
        <v>51</v>
      </c>
      <c r="E96" s="12" t="n">
        <v>101.1364</v>
      </c>
      <c r="G96" s="8" t="s">
        <v>51</v>
      </c>
      <c r="H96" s="8" t="n">
        <v>223</v>
      </c>
      <c r="I96" s="8" t="str">
        <f aca="false">MID(H96,2,3)</f>
        <v>23</v>
      </c>
      <c r="J96" s="8" t="n">
        <v>61.3</v>
      </c>
      <c r="K96" s="13" t="n">
        <v>101.1364</v>
      </c>
      <c r="L96" s="8" t="n">
        <f aca="false">+K96/100</f>
        <v>1.011364</v>
      </c>
      <c r="M96" s="14" t="n">
        <f aca="false">SUM(J96/L96)/100</f>
        <v>0.606112141622601</v>
      </c>
    </row>
    <row r="97" customFormat="false" ht="9" hidden="false" customHeight="false" outlineLevel="0" collapsed="false">
      <c r="A97" s="10" t="s">
        <v>26</v>
      </c>
      <c r="B97" s="11" t="str">
        <f aca="false">MID(A97,2,2)</f>
        <v>24</v>
      </c>
      <c r="C97" s="11" t="n">
        <f aca="false">SUM(I97-B97)</f>
        <v>0</v>
      </c>
      <c r="D97" s="11" t="s">
        <v>51</v>
      </c>
      <c r="E97" s="12" t="n">
        <v>89.4993</v>
      </c>
      <c r="G97" s="8" t="s">
        <v>51</v>
      </c>
      <c r="H97" s="8" t="n">
        <v>224</v>
      </c>
      <c r="I97" s="8" t="str">
        <f aca="false">MID(H97,2,3)</f>
        <v>24</v>
      </c>
      <c r="J97" s="8" t="n">
        <v>136.1</v>
      </c>
      <c r="K97" s="13" t="n">
        <v>89.4993</v>
      </c>
      <c r="L97" s="8" t="n">
        <f aca="false">+K97/100</f>
        <v>0.894993</v>
      </c>
      <c r="M97" s="14" t="n">
        <f aca="false">SUM(J97/L97)/100</f>
        <v>1.52068228466591</v>
      </c>
    </row>
    <row r="98" customFormat="false" ht="9" hidden="false" customHeight="false" outlineLevel="0" collapsed="false">
      <c r="A98" s="10" t="s">
        <v>27</v>
      </c>
      <c r="B98" s="11" t="str">
        <f aca="false">MID(A98,2,2)</f>
        <v>25</v>
      </c>
      <c r="C98" s="11" t="n">
        <f aca="false">SUM(I98-B98)</f>
        <v>0</v>
      </c>
      <c r="D98" s="11" t="s">
        <v>51</v>
      </c>
      <c r="E98" s="12" t="n">
        <v>100.1408</v>
      </c>
      <c r="G98" s="8" t="s">
        <v>51</v>
      </c>
      <c r="H98" s="8" t="n">
        <v>225</v>
      </c>
      <c r="I98" s="8" t="str">
        <f aca="false">MID(H98,2,3)</f>
        <v>25</v>
      </c>
      <c r="J98" s="8" t="n">
        <v>118.2</v>
      </c>
      <c r="K98" s="13" t="n">
        <v>100.1408</v>
      </c>
      <c r="L98" s="8" t="n">
        <f aca="false">+K98/100</f>
        <v>1.001408</v>
      </c>
      <c r="M98" s="14" t="n">
        <f aca="false">SUM(J98/L98)/100</f>
        <v>1.18033808397776</v>
      </c>
    </row>
    <row r="99" customFormat="false" ht="9" hidden="false" customHeight="false" outlineLevel="0" collapsed="false">
      <c r="A99" s="10" t="s">
        <v>28</v>
      </c>
      <c r="B99" s="11" t="str">
        <f aca="false">MID(A99,2,2)</f>
        <v>26</v>
      </c>
      <c r="C99" s="11" t="n">
        <f aca="false">SUM(I99-B99)</f>
        <v>0</v>
      </c>
      <c r="D99" s="11" t="s">
        <v>51</v>
      </c>
      <c r="E99" s="12" t="n">
        <v>101.0909</v>
      </c>
      <c r="G99" s="8" t="s">
        <v>51</v>
      </c>
      <c r="H99" s="8" t="n">
        <v>226</v>
      </c>
      <c r="I99" s="8" t="str">
        <f aca="false">MID(H99,2,3)</f>
        <v>26</v>
      </c>
      <c r="J99" s="8" t="n">
        <v>77.1</v>
      </c>
      <c r="K99" s="13" t="n">
        <v>101.0909</v>
      </c>
      <c r="L99" s="8" t="n">
        <f aca="false">+K99/100</f>
        <v>1.010909</v>
      </c>
      <c r="M99" s="14" t="n">
        <f aca="false">SUM(J99/L99)/100</f>
        <v>0.762679924701432</v>
      </c>
    </row>
    <row r="100" customFormat="false" ht="9" hidden="false" customHeight="false" outlineLevel="0" collapsed="false">
      <c r="A100" s="10" t="s">
        <v>29</v>
      </c>
      <c r="B100" s="11" t="str">
        <f aca="false">MID(A100,2,2)</f>
        <v>27</v>
      </c>
      <c r="C100" s="11" t="n">
        <f aca="false">SUM(I100-B100)</f>
        <v>0</v>
      </c>
      <c r="D100" s="11" t="s">
        <v>51</v>
      </c>
      <c r="E100" s="12" t="n">
        <v>100.8939</v>
      </c>
      <c r="G100" s="8" t="s">
        <v>51</v>
      </c>
      <c r="H100" s="8" t="n">
        <v>227</v>
      </c>
      <c r="I100" s="8" t="str">
        <f aca="false">MID(H100,2,3)</f>
        <v>27</v>
      </c>
      <c r="J100" s="8" t="n">
        <v>77</v>
      </c>
      <c r="K100" s="13" t="n">
        <v>100.8939</v>
      </c>
      <c r="L100" s="8" t="n">
        <f aca="false">+K100/100</f>
        <v>1.008939</v>
      </c>
      <c r="M100" s="14" t="n">
        <f aca="false">SUM(J100/L100)/100</f>
        <v>0.763177952284529</v>
      </c>
    </row>
    <row r="101" customFormat="false" ht="9" hidden="false" customHeight="false" outlineLevel="0" collapsed="false">
      <c r="A101" s="10" t="s">
        <v>30</v>
      </c>
      <c r="B101" s="11" t="str">
        <f aca="false">MID(A101,2,2)</f>
        <v>28</v>
      </c>
      <c r="C101" s="11" t="n">
        <f aca="false">SUM(I101-B101)</f>
        <v>0</v>
      </c>
      <c r="D101" s="11" t="s">
        <v>51</v>
      </c>
      <c r="E101" s="12" t="n">
        <v>99.3132</v>
      </c>
      <c r="G101" s="8" t="s">
        <v>51</v>
      </c>
      <c r="H101" s="8" t="n">
        <v>228</v>
      </c>
      <c r="I101" s="8" t="str">
        <f aca="false">MID(H101,2,3)</f>
        <v>28</v>
      </c>
      <c r="J101" s="8" t="n">
        <v>130.4</v>
      </c>
      <c r="K101" s="13" t="n">
        <v>99.3132</v>
      </c>
      <c r="L101" s="8" t="n">
        <f aca="false">+K101/100</f>
        <v>0.993132</v>
      </c>
      <c r="M101" s="14" t="n">
        <f aca="false">SUM(J101/L101)/100</f>
        <v>1.31301780629362</v>
      </c>
    </row>
    <row r="102" customFormat="false" ht="9" hidden="false" customHeight="false" outlineLevel="0" collapsed="false">
      <c r="A102" s="10" t="s">
        <v>31</v>
      </c>
      <c r="B102" s="11" t="str">
        <f aca="false">MID(A102,2,2)</f>
        <v>29</v>
      </c>
      <c r="C102" s="11" t="n">
        <f aca="false">SUM(I102-B102)</f>
        <v>0</v>
      </c>
      <c r="D102" s="11" t="s">
        <v>51</v>
      </c>
      <c r="E102" s="12" t="n">
        <v>111.0465</v>
      </c>
      <c r="G102" s="8" t="s">
        <v>51</v>
      </c>
      <c r="H102" s="8" t="n">
        <v>229</v>
      </c>
      <c r="I102" s="8" t="str">
        <f aca="false">MID(H102,2,3)</f>
        <v>29</v>
      </c>
      <c r="J102" s="8" t="n">
        <v>137.8</v>
      </c>
      <c r="K102" s="13" t="n">
        <v>111.0465</v>
      </c>
      <c r="L102" s="8" t="n">
        <f aca="false">+K102/100</f>
        <v>1.110465</v>
      </c>
      <c r="M102" s="14" t="n">
        <f aca="false">SUM(J102/L102)/100</f>
        <v>1.24092159590802</v>
      </c>
    </row>
    <row r="103" customFormat="false" ht="9" hidden="false" customHeight="false" outlineLevel="0" collapsed="false">
      <c r="A103" s="10" t="s">
        <v>32</v>
      </c>
      <c r="B103" s="11" t="str">
        <f aca="false">MID(A103,2,2)</f>
        <v>31</v>
      </c>
      <c r="C103" s="11" t="n">
        <f aca="false">SUM(I103-B103)</f>
        <v>0</v>
      </c>
      <c r="D103" s="11" t="s">
        <v>51</v>
      </c>
      <c r="E103" s="12" t="n">
        <v>98.5915</v>
      </c>
      <c r="G103" s="8" t="s">
        <v>51</v>
      </c>
      <c r="H103" s="8" t="n">
        <v>231</v>
      </c>
      <c r="I103" s="8" t="str">
        <f aca="false">MID(H103,2,3)</f>
        <v>31</v>
      </c>
      <c r="J103" s="8" t="n">
        <v>147.9</v>
      </c>
      <c r="K103" s="13" t="n">
        <v>98.5915</v>
      </c>
      <c r="L103" s="8" t="n">
        <f aca="false">+K103/100</f>
        <v>0.985915</v>
      </c>
      <c r="M103" s="14" t="n">
        <f aca="false">SUM(J103/L103)/100</f>
        <v>1.50012932149323</v>
      </c>
    </row>
    <row r="104" customFormat="false" ht="9" hidden="false" customHeight="false" outlineLevel="0" collapsed="false">
      <c r="A104" s="10" t="s">
        <v>33</v>
      </c>
      <c r="B104" s="11" t="str">
        <f aca="false">MID(A104,2,2)</f>
        <v>34</v>
      </c>
      <c r="C104" s="11" t="n">
        <f aca="false">SUM(I104-B104)</f>
        <v>0</v>
      </c>
      <c r="D104" s="11" t="s">
        <v>51</v>
      </c>
      <c r="E104" s="12" t="n">
        <v>100</v>
      </c>
      <c r="G104" s="18" t="n">
        <v>2</v>
      </c>
      <c r="H104" s="7" t="n">
        <v>234</v>
      </c>
      <c r="I104" s="7" t="str">
        <f aca="false">MID(H104,2,3)</f>
        <v>34</v>
      </c>
      <c r="J104" s="7" t="n">
        <v>145.5</v>
      </c>
      <c r="K104" s="15" t="n">
        <v>100</v>
      </c>
      <c r="L104" s="7" t="n">
        <f aca="false">+K104/100</f>
        <v>1</v>
      </c>
      <c r="M104" s="19" t="n">
        <f aca="false">SUM(J104/L104)/100</f>
        <v>1.455</v>
      </c>
    </row>
    <row r="105" customFormat="false" ht="9" hidden="false" customHeight="false" outlineLevel="0" collapsed="false">
      <c r="A105" s="10"/>
      <c r="B105" s="11"/>
      <c r="C105" s="11"/>
      <c r="D105" s="11"/>
      <c r="E105" s="12"/>
      <c r="G105" s="8"/>
      <c r="H105" s="8"/>
      <c r="I105" s="8" t="str">
        <f aca="false">MID(H105,2,3)</f>
        <v/>
      </c>
      <c r="J105" s="8" t="n">
        <v>87.9</v>
      </c>
      <c r="K105" s="13"/>
      <c r="L105" s="8"/>
      <c r="M105" s="14"/>
    </row>
    <row r="106" customFormat="false" ht="9" hidden="false" customHeight="false" outlineLevel="0" collapsed="false">
      <c r="A106" s="10" t="s">
        <v>34</v>
      </c>
      <c r="B106" s="11" t="str">
        <f aca="false">MID(A106,2,2)</f>
        <v>36</v>
      </c>
      <c r="C106" s="11" t="n">
        <f aca="false">SUM(I106-B106)</f>
        <v>0</v>
      </c>
      <c r="D106" s="11" t="s">
        <v>51</v>
      </c>
      <c r="E106" s="12" t="n">
        <v>99.6951</v>
      </c>
      <c r="G106" s="8" t="s">
        <v>51</v>
      </c>
      <c r="H106" s="8" t="n">
        <v>236</v>
      </c>
      <c r="I106" s="8" t="str">
        <f aca="false">MID(H106,2,3)</f>
        <v>36</v>
      </c>
      <c r="J106" s="8" t="n">
        <v>75.9</v>
      </c>
      <c r="K106" s="13" t="n">
        <v>99.6951</v>
      </c>
      <c r="L106" s="8" t="n">
        <f aca="false">+K106/100</f>
        <v>0.996951</v>
      </c>
      <c r="M106" s="14" t="n">
        <f aca="false">SUM(J106/L106)/100</f>
        <v>0.761321268547802</v>
      </c>
    </row>
    <row r="107" customFormat="false" ht="9" hidden="false" customHeight="false" outlineLevel="0" collapsed="false">
      <c r="A107" s="10" t="s">
        <v>35</v>
      </c>
      <c r="B107" s="11" t="str">
        <f aca="false">MID(A107,2,2)</f>
        <v>50</v>
      </c>
      <c r="C107" s="11" t="n">
        <f aca="false">SUM(I107-B107)</f>
        <v>0</v>
      </c>
      <c r="D107" s="11" t="s">
        <v>51</v>
      </c>
      <c r="E107" s="12" t="n">
        <v>99.7387</v>
      </c>
      <c r="G107" s="8" t="s">
        <v>51</v>
      </c>
      <c r="H107" s="8" t="n">
        <v>350</v>
      </c>
      <c r="I107" s="8" t="str">
        <f aca="false">MID(H107,2,3)</f>
        <v>50</v>
      </c>
      <c r="J107" s="8" t="n">
        <v>125.4</v>
      </c>
      <c r="K107" s="13" t="n">
        <v>99.7387</v>
      </c>
      <c r="L107" s="8" t="n">
        <f aca="false">+K107/100</f>
        <v>0.997387</v>
      </c>
      <c r="M107" s="14" t="n">
        <f aca="false">SUM(J107/L107)/100</f>
        <v>1.2572852864535</v>
      </c>
    </row>
    <row r="108" customFormat="false" ht="9" hidden="false" customHeight="false" outlineLevel="0" collapsed="false">
      <c r="A108" s="10" t="s">
        <v>36</v>
      </c>
      <c r="B108" s="11" t="str">
        <f aca="false">MID(A108,2,2)</f>
        <v>51</v>
      </c>
      <c r="C108" s="11" t="n">
        <f aca="false">SUM(I108-B108)</f>
        <v>0</v>
      </c>
      <c r="D108" s="11" t="s">
        <v>51</v>
      </c>
      <c r="E108" s="12" t="n">
        <v>100.1209</v>
      </c>
      <c r="G108" s="8" t="s">
        <v>51</v>
      </c>
      <c r="H108" s="8" t="n">
        <v>351</v>
      </c>
      <c r="I108" s="8" t="str">
        <f aca="false">MID(H108,2,3)</f>
        <v>51</v>
      </c>
      <c r="J108" s="8" t="n">
        <v>95.1</v>
      </c>
      <c r="K108" s="13" t="n">
        <v>100.1209</v>
      </c>
      <c r="L108" s="8" t="n">
        <f aca="false">+K108/100</f>
        <v>1.001209</v>
      </c>
      <c r="M108" s="14" t="n">
        <f aca="false">SUM(J108/L108)/100</f>
        <v>0.94985162938008</v>
      </c>
    </row>
    <row r="109" customFormat="false" ht="9" hidden="false" customHeight="false" outlineLevel="0" collapsed="false">
      <c r="A109" s="10" t="s">
        <v>37</v>
      </c>
      <c r="B109" s="11" t="str">
        <f aca="false">MID(A109,2,2)</f>
        <v>52</v>
      </c>
      <c r="C109" s="11" t="n">
        <f aca="false">SUM(I109-B109)</f>
        <v>0</v>
      </c>
      <c r="D109" s="11" t="s">
        <v>51</v>
      </c>
      <c r="E109" s="12" t="n">
        <v>95.7658</v>
      </c>
      <c r="G109" s="8" t="s">
        <v>51</v>
      </c>
      <c r="H109" s="8" t="n">
        <v>352</v>
      </c>
      <c r="I109" s="8" t="str">
        <f aca="false">MID(H109,2,3)</f>
        <v>52</v>
      </c>
      <c r="J109" s="8" t="n">
        <v>208</v>
      </c>
      <c r="K109" s="13" t="n">
        <v>95.7658</v>
      </c>
      <c r="L109" s="8" t="n">
        <f aca="false">+K109/100</f>
        <v>0.957658</v>
      </c>
      <c r="M109" s="14" t="n">
        <f aca="false">SUM(J109/L109)/100</f>
        <v>2.17196535715255</v>
      </c>
    </row>
    <row r="110" customFormat="false" ht="9" hidden="false" customHeight="false" outlineLevel="0" collapsed="false">
      <c r="A110" s="10" t="s">
        <v>38</v>
      </c>
      <c r="B110" s="11" t="str">
        <f aca="false">MID(A110,2,2)</f>
        <v>55</v>
      </c>
      <c r="C110" s="11" t="n">
        <f aca="false">SUM(I110-B110)</f>
        <v>0</v>
      </c>
      <c r="D110" s="11" t="s">
        <v>51</v>
      </c>
      <c r="E110" s="12" t="n">
        <v>98.5113</v>
      </c>
      <c r="G110" s="8" t="s">
        <v>51</v>
      </c>
      <c r="H110" s="8" t="n">
        <v>455</v>
      </c>
      <c r="I110" s="8" t="str">
        <f aca="false">MID(H110,2,3)</f>
        <v>55</v>
      </c>
      <c r="J110" s="8" t="n">
        <v>89.9</v>
      </c>
      <c r="K110" s="13" t="n">
        <v>98.5113</v>
      </c>
      <c r="L110" s="8" t="n">
        <f aca="false">+K110/100</f>
        <v>0.985113</v>
      </c>
      <c r="M110" s="14" t="n">
        <f aca="false">SUM(J110/L110)/100</f>
        <v>0.912585662761531</v>
      </c>
    </row>
    <row r="111" customFormat="false" ht="9" hidden="false" customHeight="false" outlineLevel="0" collapsed="false">
      <c r="A111" s="10" t="s">
        <v>39</v>
      </c>
      <c r="B111" s="11" t="str">
        <f aca="false">MID(A111,2,2)</f>
        <v>66</v>
      </c>
      <c r="C111" s="11" t="n">
        <f aca="false">SUM(I111-B111)</f>
        <v>0</v>
      </c>
      <c r="D111" s="11" t="s">
        <v>51</v>
      </c>
      <c r="E111" s="12" t="n">
        <v>100.6633</v>
      </c>
      <c r="G111" s="8" t="s">
        <v>51</v>
      </c>
      <c r="H111" s="8" t="n">
        <v>566</v>
      </c>
      <c r="I111" s="8" t="str">
        <f aca="false">MID(H111,2,3)</f>
        <v>66</v>
      </c>
      <c r="J111" s="8" t="n">
        <v>89.8</v>
      </c>
      <c r="K111" s="13" t="n">
        <v>100.6633</v>
      </c>
      <c r="L111" s="8" t="n">
        <f aca="false">+K111/100</f>
        <v>1.006633</v>
      </c>
      <c r="M111" s="14" t="n">
        <f aca="false">SUM(J111/L111)/100</f>
        <v>0.89208281469016</v>
      </c>
    </row>
    <row r="112" customFormat="false" ht="9" hidden="false" customHeight="false" outlineLevel="0" collapsed="false">
      <c r="A112" s="10"/>
      <c r="B112" s="11"/>
      <c r="C112" s="11"/>
      <c r="D112" s="11"/>
      <c r="E112" s="12"/>
      <c r="G112" s="8"/>
      <c r="H112" s="8"/>
      <c r="I112" s="8" t="str">
        <f aca="false">MID(H112,2,3)</f>
        <v/>
      </c>
      <c r="J112" s="8" t="n">
        <v>107.5</v>
      </c>
      <c r="K112" s="13"/>
      <c r="L112" s="8"/>
      <c r="M112" s="14"/>
    </row>
    <row r="113" customFormat="false" ht="9" hidden="false" customHeight="false" outlineLevel="0" collapsed="false">
      <c r="A113" s="10" t="s">
        <v>41</v>
      </c>
      <c r="B113" s="11" t="str">
        <f aca="false">MID(A113,2,2)</f>
        <v>72</v>
      </c>
      <c r="C113" s="11" t="n">
        <f aca="false">SUM(I113-B113)</f>
        <v>0</v>
      </c>
      <c r="D113" s="11" t="s">
        <v>51</v>
      </c>
      <c r="E113" s="12" t="n">
        <v>101.9178</v>
      </c>
      <c r="G113" s="8" t="s">
        <v>51</v>
      </c>
      <c r="H113" s="8" t="n">
        <v>672</v>
      </c>
      <c r="I113" s="8" t="str">
        <f aca="false">MID(H113,2,3)</f>
        <v>72</v>
      </c>
      <c r="J113" s="8" t="n">
        <v>102.7</v>
      </c>
      <c r="K113" s="13" t="n">
        <v>101.9178</v>
      </c>
      <c r="L113" s="8" t="n">
        <f aca="false">+K113/100</f>
        <v>1.019178</v>
      </c>
      <c r="M113" s="14" t="n">
        <f aca="false">SUM(J113/L113)/100</f>
        <v>1.00767481244689</v>
      </c>
    </row>
    <row r="114" customFormat="false" ht="9" hidden="false" customHeight="false" outlineLevel="0" collapsed="false">
      <c r="A114" s="10" t="s">
        <v>42</v>
      </c>
      <c r="B114" s="11" t="str">
        <f aca="false">MID(A114,2,2)</f>
        <v>74</v>
      </c>
      <c r="C114" s="11" t="n">
        <f aca="false">SUM(I114-B114)</f>
        <v>0</v>
      </c>
      <c r="D114" s="11" t="s">
        <v>51</v>
      </c>
      <c r="E114" s="12" t="n">
        <v>109.2067</v>
      </c>
      <c r="G114" s="8" t="s">
        <v>51</v>
      </c>
      <c r="H114" s="8" t="n">
        <v>674</v>
      </c>
      <c r="I114" s="8" t="str">
        <f aca="false">MID(H114,2,3)</f>
        <v>74</v>
      </c>
      <c r="J114" s="8" t="n">
        <v>84.7</v>
      </c>
      <c r="K114" s="13" t="n">
        <v>109.2067</v>
      </c>
      <c r="L114" s="8" t="n">
        <f aca="false">+K114/100</f>
        <v>1.092067</v>
      </c>
      <c r="M114" s="14" t="n">
        <f aca="false">SUM(J114/L114)/100</f>
        <v>0.775593438864099</v>
      </c>
    </row>
    <row r="115" customFormat="false" ht="9" hidden="false" customHeight="false" outlineLevel="0" collapsed="false">
      <c r="A115" s="10" t="s">
        <v>43</v>
      </c>
      <c r="B115" s="11" t="str">
        <f aca="false">MID(A115,2,2)</f>
        <v>85</v>
      </c>
      <c r="C115" s="11" t="n">
        <f aca="false">SUM(I115-B115)</f>
        <v>0</v>
      </c>
      <c r="D115" s="11" t="s">
        <v>51</v>
      </c>
      <c r="E115" s="12" t="n">
        <v>101.4243</v>
      </c>
      <c r="G115" s="8" t="s">
        <v>51</v>
      </c>
      <c r="H115" s="8" t="n">
        <v>785</v>
      </c>
      <c r="I115" s="8" t="str">
        <f aca="false">MID(H115,2,3)</f>
        <v>85</v>
      </c>
      <c r="J115" s="8" t="n">
        <v>81.3</v>
      </c>
      <c r="K115" s="13" t="n">
        <v>101.4243</v>
      </c>
      <c r="L115" s="8" t="n">
        <f aca="false">+K115/100</f>
        <v>1.014243</v>
      </c>
      <c r="M115" s="14" t="n">
        <f aca="false">SUM(J115/L115)/100</f>
        <v>0.801583052582074</v>
      </c>
    </row>
    <row r="116" customFormat="false" ht="9" hidden="false" customHeight="false" outlineLevel="0" collapsed="false">
      <c r="A116" s="10" t="s">
        <v>44</v>
      </c>
      <c r="B116" s="11" t="str">
        <f aca="false">MID(A116,2,2)</f>
        <v>92</v>
      </c>
      <c r="C116" s="11" t="n">
        <f aca="false">SUM(I116-B116)</f>
        <v>0</v>
      </c>
      <c r="D116" s="11" t="s">
        <v>51</v>
      </c>
      <c r="E116" s="12" t="n">
        <v>99.1891</v>
      </c>
      <c r="G116" s="8" t="s">
        <v>51</v>
      </c>
      <c r="H116" s="8" t="n">
        <v>892</v>
      </c>
      <c r="I116" s="8" t="str">
        <f aca="false">MID(H116,2,3)</f>
        <v>92</v>
      </c>
      <c r="J116" s="8" t="n">
        <v>74.9</v>
      </c>
      <c r="K116" s="13" t="n">
        <v>99.1891</v>
      </c>
      <c r="L116" s="8" t="n">
        <f aca="false">+K116/100</f>
        <v>0.991891</v>
      </c>
      <c r="M116" s="14" t="n">
        <f aca="false">SUM(J116/L116)/100</f>
        <v>0.755123294797513</v>
      </c>
    </row>
    <row r="117" customFormat="false" ht="9" hidden="false" customHeight="false" outlineLevel="0" collapsed="false">
      <c r="A117" s="10"/>
      <c r="B117" s="11"/>
      <c r="C117" s="11"/>
      <c r="D117" s="11"/>
      <c r="E117" s="12"/>
      <c r="G117" s="8"/>
      <c r="H117" s="8"/>
      <c r="I117" s="8" t="str">
        <f aca="false">MID(H117,2,3)</f>
        <v/>
      </c>
      <c r="J117" s="8" t="n">
        <v>79.4</v>
      </c>
      <c r="K117" s="13"/>
      <c r="L117" s="8"/>
      <c r="M117" s="14"/>
    </row>
    <row r="118" customFormat="false" ht="9" hidden="false" customHeight="false" outlineLevel="0" collapsed="false">
      <c r="A118" s="10" t="s">
        <v>48</v>
      </c>
      <c r="B118" s="11" t="str">
        <f aca="false">MID(A118,2,2)</f>
        <v>29</v>
      </c>
      <c r="C118" s="11" t="n">
        <f aca="false">SUM(I118-B118)</f>
        <v>0</v>
      </c>
      <c r="D118" s="11" t="s">
        <v>51</v>
      </c>
      <c r="E118" s="12" t="n">
        <v>100.7407</v>
      </c>
      <c r="G118" s="8" t="s">
        <v>51</v>
      </c>
      <c r="H118" s="8" t="n">
        <v>929</v>
      </c>
      <c r="I118" s="8" t="str">
        <f aca="false">MID(H118,2,3)</f>
        <v>29</v>
      </c>
      <c r="J118" s="8" t="n">
        <v>105.4</v>
      </c>
      <c r="K118" s="13" t="n">
        <v>100.7407</v>
      </c>
      <c r="L118" s="8" t="n">
        <f aca="false">+K118/100</f>
        <v>1.007407</v>
      </c>
      <c r="M118" s="14" t="n">
        <f aca="false">SUM(J118/L118)/100</f>
        <v>1.04625042311598</v>
      </c>
    </row>
    <row r="119" customFormat="false" ht="9" hidden="false" customHeight="false" outlineLevel="0" collapsed="false">
      <c r="A119" s="10"/>
      <c r="B119" s="11"/>
      <c r="C119" s="11"/>
      <c r="D119" s="11"/>
      <c r="E119" s="12"/>
      <c r="G119" s="8"/>
      <c r="H119" s="8"/>
      <c r="I119" s="8" t="str">
        <f aca="false">MID(H119,2,3)</f>
        <v/>
      </c>
      <c r="J119" s="8" t="n">
        <v>80</v>
      </c>
      <c r="K119" s="13"/>
      <c r="L119" s="8"/>
      <c r="M119" s="14"/>
    </row>
    <row r="120" customFormat="false" ht="9" hidden="false" customHeight="false" outlineLevel="0" collapsed="false">
      <c r="A120" s="10"/>
      <c r="B120" s="11"/>
      <c r="C120" s="11"/>
      <c r="D120" s="11"/>
      <c r="E120" s="12"/>
      <c r="G120" s="8"/>
      <c r="H120" s="8"/>
      <c r="I120" s="8" t="str">
        <f aca="false">MID(H120,2,3)</f>
        <v/>
      </c>
      <c r="J120" s="8" t="n">
        <v>129.7</v>
      </c>
      <c r="K120" s="13"/>
      <c r="L120" s="8"/>
      <c r="M120" s="14"/>
    </row>
    <row r="121" customFormat="false" ht="9" hidden="false" customHeight="false" outlineLevel="0" collapsed="false">
      <c r="A121" s="10" t="s">
        <v>13</v>
      </c>
      <c r="B121" s="11" t="str">
        <f aca="false">MID(A121,2,2)</f>
        <v>11</v>
      </c>
      <c r="C121" s="11" t="n">
        <f aca="false">SUM(I121-B121)</f>
        <v>0</v>
      </c>
      <c r="D121" s="11" t="s">
        <v>52</v>
      </c>
      <c r="E121" s="12" t="n">
        <v>99.3699</v>
      </c>
      <c r="G121" s="8" t="s">
        <v>52</v>
      </c>
      <c r="H121" s="8" t="n">
        <v>111</v>
      </c>
      <c r="I121" s="8" t="str">
        <f aca="false">MID(H121,2,3)</f>
        <v>11</v>
      </c>
      <c r="J121" s="8" t="n">
        <v>84.2</v>
      </c>
      <c r="K121" s="13" t="n">
        <v>99.3699</v>
      </c>
      <c r="L121" s="8" t="n">
        <f aca="false">+K121/100</f>
        <v>0.993699</v>
      </c>
      <c r="M121" s="14" t="n">
        <f aca="false">SUM(J121/L121)/100</f>
        <v>0.847339083565547</v>
      </c>
    </row>
    <row r="122" customFormat="false" ht="9" hidden="false" customHeight="false" outlineLevel="0" collapsed="false">
      <c r="A122" s="10" t="s">
        <v>15</v>
      </c>
      <c r="B122" s="11" t="str">
        <f aca="false">MID(A122,2,2)</f>
        <v>13</v>
      </c>
      <c r="C122" s="11" t="n">
        <f aca="false">SUM(I122-B122)</f>
        <v>0</v>
      </c>
      <c r="D122" s="11" t="s">
        <v>52</v>
      </c>
      <c r="E122" s="12" t="n">
        <v>105</v>
      </c>
      <c r="G122" s="8" t="s">
        <v>52</v>
      </c>
      <c r="H122" s="8" t="n">
        <v>113</v>
      </c>
      <c r="I122" s="8" t="str">
        <f aca="false">MID(H122,2,3)</f>
        <v>13</v>
      </c>
      <c r="J122" s="8" t="n">
        <v>129.6</v>
      </c>
      <c r="K122" s="13" t="n">
        <v>105</v>
      </c>
      <c r="L122" s="8" t="n">
        <f aca="false">+K122/100</f>
        <v>1.05</v>
      </c>
      <c r="M122" s="14" t="n">
        <f aca="false">SUM(J122/L122)/100</f>
        <v>1.23428571428571</v>
      </c>
    </row>
    <row r="123" customFormat="false" ht="9" hidden="false" customHeight="false" outlineLevel="0" collapsed="false">
      <c r="A123" s="10" t="s">
        <v>16</v>
      </c>
      <c r="B123" s="11" t="str">
        <f aca="false">MID(A123,2,2)</f>
        <v>14</v>
      </c>
      <c r="C123" s="11" t="n">
        <f aca="false">SUM(I123-B123)</f>
        <v>0</v>
      </c>
      <c r="D123" s="11" t="s">
        <v>52</v>
      </c>
      <c r="E123" s="12" t="n">
        <v>109.0909</v>
      </c>
      <c r="G123" s="8" t="s">
        <v>52</v>
      </c>
      <c r="H123" s="8" t="n">
        <v>114</v>
      </c>
      <c r="I123" s="8" t="str">
        <f aca="false">MID(H123,2,3)</f>
        <v>14</v>
      </c>
      <c r="J123" s="8" t="n">
        <v>92.3</v>
      </c>
      <c r="K123" s="13" t="n">
        <v>109.0909</v>
      </c>
      <c r="L123" s="8" t="n">
        <f aca="false">+K123/100</f>
        <v>1.090909</v>
      </c>
      <c r="M123" s="14" t="n">
        <f aca="false">SUM(J123/L123)/100</f>
        <v>0.846083403840284</v>
      </c>
    </row>
    <row r="124" customFormat="false" ht="9" hidden="false" customHeight="false" outlineLevel="0" collapsed="false">
      <c r="A124" s="10" t="s">
        <v>17</v>
      </c>
      <c r="B124" s="11" t="str">
        <f aca="false">MID(A124,2,2)</f>
        <v>15</v>
      </c>
      <c r="C124" s="11" t="n">
        <f aca="false">SUM(I124-B124)</f>
        <v>0</v>
      </c>
      <c r="D124" s="11" t="s">
        <v>52</v>
      </c>
      <c r="E124" s="12" t="n">
        <v>101.0071</v>
      </c>
      <c r="G124" s="8" t="s">
        <v>52</v>
      </c>
      <c r="H124" s="8" t="n">
        <v>215</v>
      </c>
      <c r="I124" s="8" t="str">
        <f aca="false">MID(H124,2,3)</f>
        <v>15</v>
      </c>
      <c r="J124" s="8" t="n">
        <v>114.1</v>
      </c>
      <c r="K124" s="13" t="n">
        <v>101.0071</v>
      </c>
      <c r="L124" s="8" t="n">
        <f aca="false">+K124/100</f>
        <v>1.010071</v>
      </c>
      <c r="M124" s="14" t="n">
        <f aca="false">SUM(J124/L124)/100</f>
        <v>1.129623561116</v>
      </c>
    </row>
    <row r="125" customFormat="false" ht="9" hidden="false" customHeight="false" outlineLevel="0" collapsed="false">
      <c r="A125" s="10" t="s">
        <v>19</v>
      </c>
      <c r="B125" s="11" t="str">
        <f aca="false">MID(A125,2,2)</f>
        <v>17</v>
      </c>
      <c r="C125" s="11" t="n">
        <f aca="false">SUM(I125-B125)</f>
        <v>0</v>
      </c>
      <c r="D125" s="11" t="s">
        <v>52</v>
      </c>
      <c r="E125" s="12" t="n">
        <v>100.885</v>
      </c>
      <c r="G125" s="8" t="s">
        <v>52</v>
      </c>
      <c r="H125" s="8" t="n">
        <v>217</v>
      </c>
      <c r="I125" s="8" t="str">
        <f aca="false">MID(H125,2,3)</f>
        <v>17</v>
      </c>
      <c r="J125" s="8" t="n">
        <v>72.7</v>
      </c>
      <c r="K125" s="13" t="n">
        <v>100.885</v>
      </c>
      <c r="L125" s="8" t="n">
        <f aca="false">+K125/100</f>
        <v>1.00885</v>
      </c>
      <c r="M125" s="14" t="n">
        <f aca="false">SUM(J125/L125)/100</f>
        <v>0.720622490955048</v>
      </c>
    </row>
    <row r="126" customFormat="false" ht="9" hidden="false" customHeight="false" outlineLevel="0" collapsed="false">
      <c r="A126" s="10" t="s">
        <v>20</v>
      </c>
      <c r="B126" s="11" t="str">
        <f aca="false">MID(A126,2,2)</f>
        <v>18</v>
      </c>
      <c r="C126" s="11" t="n">
        <f aca="false">SUM(I126-B126)</f>
        <v>0</v>
      </c>
      <c r="D126" s="11" t="s">
        <v>52</v>
      </c>
      <c r="E126" s="12" t="n">
        <v>107.7605</v>
      </c>
      <c r="G126" s="8" t="s">
        <v>52</v>
      </c>
      <c r="H126" s="8" t="n">
        <v>218</v>
      </c>
      <c r="I126" s="8" t="str">
        <f aca="false">MID(H126,2,3)</f>
        <v>18</v>
      </c>
      <c r="J126" s="8" t="n">
        <v>236.7</v>
      </c>
      <c r="K126" s="13" t="n">
        <v>107.7605</v>
      </c>
      <c r="L126" s="8" t="n">
        <f aca="false">+K126/100</f>
        <v>1.077605</v>
      </c>
      <c r="M126" s="14" t="n">
        <f aca="false">SUM(J126/L126)/100</f>
        <v>2.19653769238264</v>
      </c>
    </row>
    <row r="127" customFormat="false" ht="9" hidden="false" customHeight="false" outlineLevel="0" collapsed="false">
      <c r="A127" s="10" t="s">
        <v>21</v>
      </c>
      <c r="B127" s="11" t="str">
        <f aca="false">MID(A127,2,2)</f>
        <v>19</v>
      </c>
      <c r="C127" s="11" t="n">
        <f aca="false">SUM(I127-B127)</f>
        <v>0</v>
      </c>
      <c r="D127" s="11" t="s">
        <v>52</v>
      </c>
      <c r="E127" s="12" t="n">
        <v>99.3284</v>
      </c>
      <c r="G127" s="8" t="s">
        <v>52</v>
      </c>
      <c r="H127" s="8" t="n">
        <v>219</v>
      </c>
      <c r="I127" s="8" t="str">
        <f aca="false">MID(H127,2,3)</f>
        <v>19</v>
      </c>
      <c r="J127" s="8" t="n">
        <v>70</v>
      </c>
      <c r="K127" s="13" t="n">
        <v>99.3284</v>
      </c>
      <c r="L127" s="8" t="n">
        <f aca="false">+K127/100</f>
        <v>0.993284</v>
      </c>
      <c r="M127" s="14" t="n">
        <f aca="false">SUM(J127/L127)/100</f>
        <v>0.704732986738939</v>
      </c>
    </row>
    <row r="128" customFormat="false" ht="9" hidden="false" customHeight="false" outlineLevel="0" collapsed="false">
      <c r="A128" s="10" t="s">
        <v>22</v>
      </c>
      <c r="B128" s="11" t="str">
        <f aca="false">MID(A128,2,2)</f>
        <v>20</v>
      </c>
      <c r="C128" s="11" t="n">
        <f aca="false">SUM(I128-B128)</f>
        <v>0</v>
      </c>
      <c r="D128" s="11" t="s">
        <v>52</v>
      </c>
      <c r="E128" s="12" t="n">
        <v>102.5641</v>
      </c>
      <c r="G128" s="8" t="s">
        <v>52</v>
      </c>
      <c r="H128" s="8" t="n">
        <v>220</v>
      </c>
      <c r="I128" s="8" t="str">
        <f aca="false">MID(H128,2,3)</f>
        <v>20</v>
      </c>
      <c r="J128" s="8" t="n">
        <v>131.8</v>
      </c>
      <c r="K128" s="13" t="n">
        <v>102.5641</v>
      </c>
      <c r="L128" s="8" t="n">
        <f aca="false">+K128/100</f>
        <v>1.025641</v>
      </c>
      <c r="M128" s="14" t="n">
        <f aca="false">SUM(J128/L128)/100</f>
        <v>1.28505003212625</v>
      </c>
    </row>
    <row r="129" customFormat="false" ht="9" hidden="false" customHeight="false" outlineLevel="0" collapsed="false">
      <c r="A129" s="10" t="s">
        <v>23</v>
      </c>
      <c r="B129" s="11" t="str">
        <f aca="false">MID(A129,2,2)</f>
        <v>21</v>
      </c>
      <c r="C129" s="11" t="n">
        <f aca="false">SUM(I129-B129)</f>
        <v>0</v>
      </c>
      <c r="D129" s="11" t="s">
        <v>52</v>
      </c>
      <c r="E129" s="12" t="n">
        <v>99.515</v>
      </c>
      <c r="G129" s="8" t="s">
        <v>52</v>
      </c>
      <c r="H129" s="8" t="n">
        <v>221</v>
      </c>
      <c r="I129" s="8" t="str">
        <f aca="false">MID(H129,2,3)</f>
        <v>21</v>
      </c>
      <c r="J129" s="8" t="n">
        <v>58.4</v>
      </c>
      <c r="K129" s="13" t="n">
        <v>99.515</v>
      </c>
      <c r="L129" s="8" t="n">
        <f aca="false">+K129/100</f>
        <v>0.99515</v>
      </c>
      <c r="M129" s="14" t="n">
        <f aca="false">SUM(J129/L129)/100</f>
        <v>0.586846204089836</v>
      </c>
    </row>
    <row r="130" customFormat="false" ht="9" hidden="false" customHeight="false" outlineLevel="0" collapsed="false">
      <c r="A130" s="10" t="s">
        <v>24</v>
      </c>
      <c r="B130" s="11" t="str">
        <f aca="false">MID(A130,2,2)</f>
        <v>22</v>
      </c>
      <c r="C130" s="11" t="n">
        <f aca="false">SUM(I130-B130)</f>
        <v>0</v>
      </c>
      <c r="D130" s="11" t="s">
        <v>52</v>
      </c>
      <c r="E130" s="12" t="n">
        <v>98.9529</v>
      </c>
      <c r="G130" s="8" t="s">
        <v>52</v>
      </c>
      <c r="H130" s="8" t="n">
        <v>222</v>
      </c>
      <c r="I130" s="8" t="str">
        <f aca="false">MID(H130,2,3)</f>
        <v>22</v>
      </c>
      <c r="J130" s="8" t="n">
        <v>129.9</v>
      </c>
      <c r="K130" s="13" t="n">
        <v>98.9529</v>
      </c>
      <c r="L130" s="8" t="n">
        <f aca="false">+K130/100</f>
        <v>0.989529</v>
      </c>
      <c r="M130" s="14" t="n">
        <f aca="false">SUM(J130/L130)/100</f>
        <v>1.31274576086199</v>
      </c>
    </row>
    <row r="131" customFormat="false" ht="9" hidden="false" customHeight="false" outlineLevel="0" collapsed="false">
      <c r="A131" s="10" t="s">
        <v>25</v>
      </c>
      <c r="B131" s="11" t="str">
        <f aca="false">MID(A131,2,2)</f>
        <v>23</v>
      </c>
      <c r="C131" s="11" t="n">
        <f aca="false">SUM(I131-B131)</f>
        <v>0</v>
      </c>
      <c r="D131" s="11" t="s">
        <v>52</v>
      </c>
      <c r="E131" s="12" t="n">
        <v>96.7164</v>
      </c>
      <c r="G131" s="8" t="s">
        <v>52</v>
      </c>
      <c r="H131" s="8" t="n">
        <v>223</v>
      </c>
      <c r="I131" s="8" t="str">
        <f aca="false">MID(H131,2,3)</f>
        <v>23</v>
      </c>
      <c r="J131" s="8" t="n">
        <v>91.1</v>
      </c>
      <c r="K131" s="13" t="n">
        <v>96.7164</v>
      </c>
      <c r="L131" s="8" t="n">
        <f aca="false">+K131/100</f>
        <v>0.967164</v>
      </c>
      <c r="M131" s="14" t="n">
        <f aca="false">SUM(J131/L131)/100</f>
        <v>0.94192918677701</v>
      </c>
    </row>
    <row r="132" customFormat="false" ht="9" hidden="false" customHeight="false" outlineLevel="0" collapsed="false">
      <c r="A132" s="10" t="s">
        <v>26</v>
      </c>
      <c r="B132" s="11" t="str">
        <f aca="false">MID(A132,2,2)</f>
        <v>24</v>
      </c>
      <c r="C132" s="11" t="n">
        <f aca="false">SUM(I132-B132)</f>
        <v>0</v>
      </c>
      <c r="D132" s="11" t="s">
        <v>52</v>
      </c>
      <c r="E132" s="12" t="n">
        <v>87.8049</v>
      </c>
      <c r="G132" s="8" t="s">
        <v>52</v>
      </c>
      <c r="H132" s="8" t="n">
        <v>224</v>
      </c>
      <c r="I132" s="8" t="str">
        <f aca="false">MID(H132,2,3)</f>
        <v>24</v>
      </c>
      <c r="J132" s="8" t="n">
        <v>114.9</v>
      </c>
      <c r="K132" s="13" t="n">
        <v>87.8049</v>
      </c>
      <c r="L132" s="8" t="n">
        <f aca="false">+K132/100</f>
        <v>0.878049</v>
      </c>
      <c r="M132" s="14" t="n">
        <f aca="false">SUM(J132/L132)/100</f>
        <v>1.30858300618758</v>
      </c>
    </row>
    <row r="133" customFormat="false" ht="9" hidden="false" customHeight="false" outlineLevel="0" collapsed="false">
      <c r="A133" s="10" t="s">
        <v>27</v>
      </c>
      <c r="B133" s="11" t="str">
        <f aca="false">MID(A133,2,2)</f>
        <v>25</v>
      </c>
      <c r="C133" s="11" t="n">
        <f aca="false">SUM(I133-B133)</f>
        <v>0</v>
      </c>
      <c r="D133" s="11" t="s">
        <v>52</v>
      </c>
      <c r="E133" s="12" t="n">
        <v>102.9762</v>
      </c>
      <c r="G133" s="8" t="s">
        <v>52</v>
      </c>
      <c r="H133" s="8" t="n">
        <v>225</v>
      </c>
      <c r="I133" s="8" t="str">
        <f aca="false">MID(H133,2,3)</f>
        <v>25</v>
      </c>
      <c r="J133" s="8" t="n">
        <v>88.6</v>
      </c>
      <c r="K133" s="13" t="n">
        <v>102.9762</v>
      </c>
      <c r="L133" s="8" t="n">
        <f aca="false">+K133/100</f>
        <v>1.029762</v>
      </c>
      <c r="M133" s="14" t="n">
        <f aca="false">SUM(J133/L133)/100</f>
        <v>0.860392984009897</v>
      </c>
    </row>
    <row r="134" customFormat="false" ht="9" hidden="false" customHeight="false" outlineLevel="0" collapsed="false">
      <c r="A134" s="10" t="s">
        <v>28</v>
      </c>
      <c r="B134" s="11" t="str">
        <f aca="false">MID(A134,2,2)</f>
        <v>26</v>
      </c>
      <c r="C134" s="11" t="n">
        <f aca="false">SUM(I134-B134)</f>
        <v>0</v>
      </c>
      <c r="D134" s="11" t="s">
        <v>52</v>
      </c>
      <c r="E134" s="12" t="n">
        <v>98.2732</v>
      </c>
      <c r="G134" s="8" t="s">
        <v>52</v>
      </c>
      <c r="H134" s="8" t="n">
        <v>226</v>
      </c>
      <c r="I134" s="8" t="str">
        <f aca="false">MID(H134,2,3)</f>
        <v>26</v>
      </c>
      <c r="J134" s="8" t="n">
        <v>206</v>
      </c>
      <c r="K134" s="13" t="n">
        <v>98.2732</v>
      </c>
      <c r="L134" s="8" t="n">
        <f aca="false">+K134/100</f>
        <v>0.982732</v>
      </c>
      <c r="M134" s="14" t="n">
        <f aca="false">SUM(J134/L134)/100</f>
        <v>2.0961971320767</v>
      </c>
    </row>
    <row r="135" customFormat="false" ht="9" hidden="false" customHeight="false" outlineLevel="0" collapsed="false">
      <c r="A135" s="10" t="s">
        <v>29</v>
      </c>
      <c r="B135" s="11" t="str">
        <f aca="false">MID(A135,2,2)</f>
        <v>27</v>
      </c>
      <c r="C135" s="11" t="n">
        <f aca="false">SUM(I135-B135)</f>
        <v>0</v>
      </c>
      <c r="D135" s="11" t="s">
        <v>52</v>
      </c>
      <c r="E135" s="12" t="n">
        <v>98.6971</v>
      </c>
      <c r="G135" s="8" t="s">
        <v>52</v>
      </c>
      <c r="H135" s="8" t="n">
        <v>227</v>
      </c>
      <c r="I135" s="8" t="str">
        <f aca="false">MID(H135,2,3)</f>
        <v>27</v>
      </c>
      <c r="J135" s="8" t="n">
        <v>51.3</v>
      </c>
      <c r="K135" s="13" t="n">
        <v>98.6971</v>
      </c>
      <c r="L135" s="8" t="n">
        <f aca="false">+K135/100</f>
        <v>0.986971</v>
      </c>
      <c r="M135" s="14" t="n">
        <f aca="false">SUM(J135/L135)/100</f>
        <v>0.519772110832031</v>
      </c>
    </row>
    <row r="136" customFormat="false" ht="9" hidden="false" customHeight="false" outlineLevel="0" collapsed="false">
      <c r="A136" s="10" t="s">
        <v>30</v>
      </c>
      <c r="B136" s="11" t="str">
        <f aca="false">MID(A136,2,2)</f>
        <v>28</v>
      </c>
      <c r="C136" s="11" t="n">
        <f aca="false">SUM(I136-B136)</f>
        <v>0</v>
      </c>
      <c r="D136" s="11" t="s">
        <v>52</v>
      </c>
      <c r="E136" s="12" t="n">
        <v>102.8571</v>
      </c>
      <c r="G136" s="8" t="s">
        <v>52</v>
      </c>
      <c r="H136" s="8" t="n">
        <v>228</v>
      </c>
      <c r="I136" s="8" t="str">
        <f aca="false">MID(H136,2,3)</f>
        <v>28</v>
      </c>
      <c r="J136" s="8" t="n">
        <v>100</v>
      </c>
      <c r="K136" s="13" t="n">
        <v>102.8571</v>
      </c>
      <c r="L136" s="8" t="n">
        <f aca="false">+K136/100</f>
        <v>1.028571</v>
      </c>
      <c r="M136" s="14" t="n">
        <f aca="false">SUM(J136/L136)/100</f>
        <v>0.972222627314983</v>
      </c>
    </row>
    <row r="137" customFormat="false" ht="9" hidden="false" customHeight="false" outlineLevel="0" collapsed="false">
      <c r="A137" s="10" t="s">
        <v>31</v>
      </c>
      <c r="B137" s="11" t="str">
        <f aca="false">MID(A137,2,2)</f>
        <v>29</v>
      </c>
      <c r="C137" s="11" t="n">
        <f aca="false">SUM(I137-B137)</f>
        <v>0</v>
      </c>
      <c r="D137" s="11" t="s">
        <v>52</v>
      </c>
      <c r="E137" s="12" t="n">
        <v>99.4041</v>
      </c>
      <c r="G137" s="8" t="s">
        <v>52</v>
      </c>
      <c r="H137" s="8" t="n">
        <v>229</v>
      </c>
      <c r="I137" s="8" t="str">
        <f aca="false">MID(H137,2,3)</f>
        <v>29</v>
      </c>
      <c r="J137" s="8" t="n">
        <v>38</v>
      </c>
      <c r="K137" s="13" t="n">
        <v>99.4041</v>
      </c>
      <c r="L137" s="8" t="n">
        <f aca="false">+K137/100</f>
        <v>0.994041</v>
      </c>
      <c r="M137" s="14" t="n">
        <f aca="false">SUM(J137/L137)/100</f>
        <v>0.382277994569641</v>
      </c>
    </row>
    <row r="138" customFormat="false" ht="9" hidden="false" customHeight="false" outlineLevel="0" collapsed="false">
      <c r="A138" s="10"/>
      <c r="B138" s="11"/>
      <c r="C138" s="11"/>
      <c r="D138" s="11"/>
      <c r="E138" s="12"/>
      <c r="G138" s="8"/>
      <c r="H138" s="8"/>
      <c r="I138" s="8" t="str">
        <f aca="false">MID(H138,2,3)</f>
        <v/>
      </c>
      <c r="J138" s="8" t="n">
        <v>66.7</v>
      </c>
      <c r="K138" s="13"/>
      <c r="L138" s="8"/>
      <c r="M138" s="14"/>
    </row>
    <row r="139" customFormat="false" ht="9" hidden="false" customHeight="false" outlineLevel="0" collapsed="false">
      <c r="A139" s="10"/>
      <c r="B139" s="11"/>
      <c r="C139" s="11"/>
      <c r="D139" s="11"/>
      <c r="E139" s="12"/>
      <c r="G139" s="8"/>
      <c r="H139" s="8"/>
      <c r="I139" s="8" t="str">
        <f aca="false">MID(H139,2,3)</f>
        <v/>
      </c>
      <c r="J139" s="8" t="n">
        <v>127.8</v>
      </c>
      <c r="K139" s="13"/>
      <c r="L139" s="8"/>
      <c r="M139" s="14"/>
    </row>
    <row r="140" customFormat="false" ht="9" hidden="false" customHeight="false" outlineLevel="0" collapsed="false">
      <c r="A140" s="10" t="s">
        <v>33</v>
      </c>
      <c r="B140" s="11" t="str">
        <f aca="false">MID(A140,2,2)</f>
        <v>34</v>
      </c>
      <c r="C140" s="11" t="n">
        <f aca="false">SUM(I140-B140)</f>
        <v>0</v>
      </c>
      <c r="D140" s="11" t="s">
        <v>52</v>
      </c>
      <c r="E140" s="12" t="n">
        <v>100.4132</v>
      </c>
      <c r="G140" s="8" t="s">
        <v>52</v>
      </c>
      <c r="H140" s="8" t="n">
        <v>234</v>
      </c>
      <c r="I140" s="8" t="str">
        <f aca="false">MID(H140,2,3)</f>
        <v>34</v>
      </c>
      <c r="J140" s="8" t="n">
        <v>120.8</v>
      </c>
      <c r="K140" s="13" t="n">
        <v>100.4132</v>
      </c>
      <c r="L140" s="8" t="n">
        <f aca="false">+K140/100</f>
        <v>1.004132</v>
      </c>
      <c r="M140" s="14" t="n">
        <f aca="false">SUM(J140/L140)/100</f>
        <v>1.20302908382563</v>
      </c>
    </row>
    <row r="141" customFormat="false" ht="9" hidden="false" customHeight="false" outlineLevel="0" collapsed="false">
      <c r="A141" s="10"/>
      <c r="B141" s="11"/>
      <c r="C141" s="11"/>
      <c r="D141" s="11"/>
      <c r="E141" s="12"/>
      <c r="G141" s="8"/>
      <c r="H141" s="8"/>
      <c r="I141" s="8" t="str">
        <f aca="false">MID(H141,2,3)</f>
        <v/>
      </c>
      <c r="J141" s="8" t="n">
        <v>83.3</v>
      </c>
      <c r="K141" s="13"/>
      <c r="L141" s="8"/>
      <c r="M141" s="14"/>
    </row>
    <row r="142" customFormat="false" ht="9" hidden="false" customHeight="false" outlineLevel="0" collapsed="false">
      <c r="A142" s="10" t="s">
        <v>34</v>
      </c>
      <c r="B142" s="11" t="str">
        <f aca="false">MID(A142,2,2)</f>
        <v>36</v>
      </c>
      <c r="C142" s="11" t="n">
        <f aca="false">SUM(I142-B142)</f>
        <v>0</v>
      </c>
      <c r="D142" s="11" t="s">
        <v>52</v>
      </c>
      <c r="E142" s="12" t="n">
        <v>101.3699</v>
      </c>
      <c r="G142" s="8" t="s">
        <v>52</v>
      </c>
      <c r="H142" s="8" t="n">
        <v>236</v>
      </c>
      <c r="I142" s="8" t="str">
        <f aca="false">MID(H142,2,3)</f>
        <v>36</v>
      </c>
      <c r="J142" s="8" t="n">
        <v>74.1</v>
      </c>
      <c r="K142" s="13" t="n">
        <v>101.3699</v>
      </c>
      <c r="L142" s="8" t="n">
        <f aca="false">+K142/100</f>
        <v>1.013699</v>
      </c>
      <c r="M142" s="14" t="n">
        <f aca="false">SUM(J142/L142)/100</f>
        <v>0.730986219775298</v>
      </c>
    </row>
    <row r="143" customFormat="false" ht="9" hidden="false" customHeight="false" outlineLevel="0" collapsed="false">
      <c r="A143" s="10" t="s">
        <v>35</v>
      </c>
      <c r="B143" s="11" t="str">
        <f aca="false">MID(A143,2,2)</f>
        <v>50</v>
      </c>
      <c r="C143" s="11" t="n">
        <f aca="false">SUM(I143-B143)</f>
        <v>0</v>
      </c>
      <c r="D143" s="11" t="s">
        <v>52</v>
      </c>
      <c r="E143" s="12" t="n">
        <v>98.9723</v>
      </c>
      <c r="G143" s="8" t="s">
        <v>52</v>
      </c>
      <c r="H143" s="8" t="n">
        <v>350</v>
      </c>
      <c r="I143" s="8" t="str">
        <f aca="false">MID(H143,2,3)</f>
        <v>50</v>
      </c>
      <c r="J143" s="8" t="n">
        <v>111.9</v>
      </c>
      <c r="K143" s="13" t="n">
        <v>98.9723</v>
      </c>
      <c r="L143" s="8" t="n">
        <f aca="false">+K143/100</f>
        <v>0.989723</v>
      </c>
      <c r="M143" s="14" t="n">
        <f aca="false">SUM(J143/L143)/100</f>
        <v>1.13061937532017</v>
      </c>
    </row>
    <row r="144" customFormat="false" ht="9" hidden="false" customHeight="false" outlineLevel="0" collapsed="false">
      <c r="A144" s="10" t="s">
        <v>36</v>
      </c>
      <c r="B144" s="11" t="str">
        <f aca="false">MID(A144,2,2)</f>
        <v>51</v>
      </c>
      <c r="C144" s="11" t="n">
        <f aca="false">SUM(I144-B144)</f>
        <v>0</v>
      </c>
      <c r="D144" s="11" t="s">
        <v>52</v>
      </c>
      <c r="E144" s="12" t="n">
        <v>101.1921</v>
      </c>
      <c r="G144" s="8" t="s">
        <v>52</v>
      </c>
      <c r="H144" s="8" t="n">
        <v>351</v>
      </c>
      <c r="I144" s="8" t="str">
        <f aca="false">MID(H144,2,3)</f>
        <v>51</v>
      </c>
      <c r="J144" s="8" t="n">
        <v>243.4</v>
      </c>
      <c r="K144" s="13" t="n">
        <v>101.1921</v>
      </c>
      <c r="L144" s="8" t="n">
        <f aca="false">+K144/100</f>
        <v>1.011921</v>
      </c>
      <c r="M144" s="14" t="n">
        <f aca="false">SUM(J144/L144)/100</f>
        <v>2.40532610747282</v>
      </c>
    </row>
    <row r="145" customFormat="false" ht="9" hidden="false" customHeight="false" outlineLevel="0" collapsed="false">
      <c r="A145" s="10" t="s">
        <v>37</v>
      </c>
      <c r="B145" s="11" t="str">
        <f aca="false">MID(A145,2,2)</f>
        <v>52</v>
      </c>
      <c r="C145" s="11" t="n">
        <f aca="false">SUM(I145-B145)</f>
        <v>0</v>
      </c>
      <c r="D145" s="11" t="s">
        <v>52</v>
      </c>
      <c r="E145" s="12" t="n">
        <v>102.1851</v>
      </c>
      <c r="G145" s="8" t="s">
        <v>52</v>
      </c>
      <c r="H145" s="8" t="n">
        <v>352</v>
      </c>
      <c r="I145" s="8" t="str">
        <f aca="false">MID(H145,2,3)</f>
        <v>52</v>
      </c>
      <c r="J145" s="8" t="n">
        <v>88.6</v>
      </c>
      <c r="K145" s="13" t="n">
        <v>102.1851</v>
      </c>
      <c r="L145" s="8" t="n">
        <f aca="false">+K145/100</f>
        <v>1.021851</v>
      </c>
      <c r="M145" s="14" t="n">
        <f aca="false">SUM(J145/L145)/100</f>
        <v>0.867054002980865</v>
      </c>
    </row>
    <row r="146" customFormat="false" ht="9" hidden="false" customHeight="false" outlineLevel="0" collapsed="false">
      <c r="A146" s="10" t="s">
        <v>38</v>
      </c>
      <c r="B146" s="11" t="str">
        <f aca="false">MID(A146,2,2)</f>
        <v>55</v>
      </c>
      <c r="C146" s="11" t="n">
        <f aca="false">SUM(I146-B146)</f>
        <v>0</v>
      </c>
      <c r="D146" s="11" t="s">
        <v>52</v>
      </c>
      <c r="E146" s="12" t="n">
        <v>101.5748</v>
      </c>
      <c r="G146" s="8" t="s">
        <v>52</v>
      </c>
      <c r="H146" s="8" t="n">
        <v>455</v>
      </c>
      <c r="I146" s="8" t="str">
        <f aca="false">MID(H146,2,3)</f>
        <v>55</v>
      </c>
      <c r="J146" s="8" t="n">
        <v>106.9</v>
      </c>
      <c r="K146" s="13" t="n">
        <v>101.5748</v>
      </c>
      <c r="L146" s="8" t="n">
        <f aca="false">+K146/100</f>
        <v>1.015748</v>
      </c>
      <c r="M146" s="14" t="n">
        <f aca="false">SUM(J146/L146)/100</f>
        <v>1.05242638922252</v>
      </c>
    </row>
    <row r="147" customFormat="false" ht="9" hidden="false" customHeight="false" outlineLevel="0" collapsed="false">
      <c r="A147" s="10" t="s">
        <v>40</v>
      </c>
      <c r="B147" s="11" t="str">
        <f aca="false">MID(A147,2,2)</f>
        <v>67</v>
      </c>
      <c r="C147" s="11" t="n">
        <f aca="false">SUM(I147-B147)</f>
        <v>0</v>
      </c>
      <c r="D147" s="11" t="s">
        <v>52</v>
      </c>
      <c r="E147" s="12" t="n">
        <v>105.1948</v>
      </c>
      <c r="G147" s="8" t="s">
        <v>52</v>
      </c>
      <c r="H147" s="8" t="n">
        <v>567</v>
      </c>
      <c r="I147" s="8" t="str">
        <f aca="false">MID(H147,2,3)</f>
        <v>67</v>
      </c>
      <c r="J147" s="8" t="n">
        <v>54.4</v>
      </c>
      <c r="K147" s="13" t="n">
        <v>105.1948</v>
      </c>
      <c r="L147" s="8" t="n">
        <f aca="false">+K147/100</f>
        <v>1.051948</v>
      </c>
      <c r="M147" s="14" t="n">
        <f aca="false">SUM(J147/L147)/100</f>
        <v>0.517135828006708</v>
      </c>
    </row>
    <row r="148" customFormat="false" ht="9.75" hidden="false" customHeight="false" outlineLevel="0" collapsed="false">
      <c r="A148" s="20" t="s">
        <v>46</v>
      </c>
      <c r="B148" s="21" t="str">
        <f aca="false">MID(A148,2,2)</f>
        <v>11</v>
      </c>
      <c r="C148" s="21" t="n">
        <f aca="false">SUM(I148-B148)</f>
        <v>0</v>
      </c>
      <c r="D148" s="21" t="s">
        <v>52</v>
      </c>
      <c r="E148" s="22" t="n">
        <v>101.2771</v>
      </c>
      <c r="G148" s="7" t="s">
        <v>52</v>
      </c>
      <c r="H148" s="7" t="n">
        <v>911</v>
      </c>
      <c r="I148" s="8" t="str">
        <f aca="false">MID(H148,2,3)</f>
        <v>11</v>
      </c>
      <c r="J148" s="7" t="n">
        <v>94.1</v>
      </c>
      <c r="K148" s="13" t="n">
        <v>101.2771</v>
      </c>
      <c r="L148" s="8" t="n">
        <f aca="false">+K148/100</f>
        <v>1.012771</v>
      </c>
      <c r="M148" s="14" t="n">
        <f aca="false">SUM(J148/L148)/100</f>
        <v>0.929134029311661</v>
      </c>
    </row>
    <row r="149" customFormat="false" ht="9" hidden="false" customHeight="false" outlineLevel="0" collapsed="false">
      <c r="G149" s="7"/>
      <c r="H149" s="7"/>
      <c r="I149" s="8" t="str">
        <f aca="false">MID(H149,2,3)</f>
        <v/>
      </c>
      <c r="J149" s="7" t="n">
        <v>142.2</v>
      </c>
      <c r="K149" s="14"/>
      <c r="L149" s="8"/>
      <c r="M149" s="8"/>
    </row>
    <row r="150" customFormat="false" ht="9" hidden="false" customHeight="false" outlineLevel="0" collapsed="false">
      <c r="G150" s="7"/>
      <c r="H150" s="7"/>
      <c r="I150" s="8" t="str">
        <f aca="false">MID(H150,2,3)</f>
        <v/>
      </c>
      <c r="J150" s="7" t="n">
        <v>95.7</v>
      </c>
      <c r="K150" s="14"/>
      <c r="L150" s="8"/>
      <c r="M150" s="8"/>
    </row>
    <row r="151" customFormat="false" ht="9" hidden="false" customHeight="false" outlineLevel="0" collapsed="false">
      <c r="G151" s="7"/>
      <c r="H151" s="7"/>
      <c r="I151" s="8" t="str">
        <f aca="false">MID(H151,2,3)</f>
        <v/>
      </c>
      <c r="J151" s="7" t="n">
        <v>52.2</v>
      </c>
      <c r="K151" s="14"/>
      <c r="L151" s="8"/>
      <c r="M151" s="8"/>
    </row>
    <row r="152" customFormat="false" ht="9" hidden="false" customHeight="false" outlineLevel="0" collapsed="false">
      <c r="A152" s="23" t="s">
        <v>48</v>
      </c>
      <c r="B152" s="23" t="s">
        <v>53</v>
      </c>
      <c r="C152" s="23"/>
      <c r="D152" s="24" t="s">
        <v>2</v>
      </c>
      <c r="F152" s="25"/>
      <c r="G152" s="7" t="s">
        <v>52</v>
      </c>
      <c r="H152" s="7" t="n">
        <v>929</v>
      </c>
      <c r="I152" s="7" t="str">
        <f aca="false">MID(H152,2,3)</f>
        <v>29</v>
      </c>
      <c r="J152" s="7" t="n">
        <v>79</v>
      </c>
      <c r="K152" s="26"/>
      <c r="L152" s="26"/>
      <c r="M152" s="26"/>
    </row>
    <row r="153" customFormat="false" ht="9" hidden="false" customHeight="false" outlineLevel="0" collapsed="false">
      <c r="G153" s="8"/>
      <c r="H153" s="8"/>
      <c r="I153" s="8" t="str">
        <f aca="false">MID(H153,2,3)</f>
        <v/>
      </c>
      <c r="J153" s="8" t="n">
        <v>60</v>
      </c>
      <c r="K153" s="27"/>
      <c r="L153" s="8"/>
      <c r="M153" s="8"/>
    </row>
    <row r="154" customFormat="false" ht="9" hidden="false" customHeight="false" outlineLevel="0" collapsed="false">
      <c r="A154" s="8" t="s">
        <v>54</v>
      </c>
      <c r="B154" s="1" t="n">
        <v>1</v>
      </c>
      <c r="D154" s="8" t="s">
        <v>14</v>
      </c>
      <c r="E154" s="8" t="n">
        <v>100.4752</v>
      </c>
      <c r="G154" s="8" t="s">
        <v>14</v>
      </c>
      <c r="H154" s="8" t="n">
        <v>1</v>
      </c>
      <c r="I154" s="8" t="str">
        <f aca="false">MID(H154,2,3)</f>
        <v/>
      </c>
      <c r="J154" s="8" t="n">
        <v>87.1</v>
      </c>
      <c r="K154" s="13" t="n">
        <v>100.4752</v>
      </c>
      <c r="L154" s="8" t="n">
        <f aca="false">+K154/100</f>
        <v>1.004752</v>
      </c>
      <c r="M154" s="14" t="n">
        <f aca="false">SUM(J154/L154)/100</f>
        <v>0.866880583467363</v>
      </c>
    </row>
    <row r="155" customFormat="false" ht="9" hidden="false" customHeight="false" outlineLevel="0" collapsed="false">
      <c r="A155" s="8" t="s">
        <v>55</v>
      </c>
      <c r="B155" s="1" t="n">
        <v>2</v>
      </c>
      <c r="D155" s="8" t="s">
        <v>14</v>
      </c>
      <c r="E155" s="8" t="n">
        <v>99.8243</v>
      </c>
      <c r="G155" s="8" t="s">
        <v>14</v>
      </c>
      <c r="H155" s="8" t="n">
        <v>2</v>
      </c>
      <c r="I155" s="8" t="str">
        <f aca="false">MID(H155,2,3)</f>
        <v/>
      </c>
      <c r="J155" s="8" t="n">
        <v>134.1</v>
      </c>
      <c r="K155" s="13" t="n">
        <v>99.8243</v>
      </c>
      <c r="L155" s="8" t="n">
        <f aca="false">+K155/100</f>
        <v>0.998243</v>
      </c>
      <c r="M155" s="14" t="n">
        <f aca="false">SUM(J155/L155)/100</f>
        <v>1.34336028401902</v>
      </c>
    </row>
    <row r="156" customFormat="false" ht="9" hidden="false" customHeight="false" outlineLevel="0" collapsed="false">
      <c r="A156" s="8" t="s">
        <v>56</v>
      </c>
      <c r="B156" s="1" t="n">
        <v>3</v>
      </c>
      <c r="D156" s="8" t="s">
        <v>14</v>
      </c>
      <c r="E156" s="8" t="n">
        <v>99.5298</v>
      </c>
      <c r="G156" s="8" t="s">
        <v>14</v>
      </c>
      <c r="H156" s="8" t="n">
        <v>3</v>
      </c>
      <c r="I156" s="8" t="str">
        <f aca="false">MID(H156,2,3)</f>
        <v/>
      </c>
      <c r="J156" s="8" t="n">
        <v>115.9</v>
      </c>
      <c r="K156" s="13" t="n">
        <v>99.5298</v>
      </c>
      <c r="L156" s="8" t="n">
        <f aca="false">+K156/100</f>
        <v>0.995298</v>
      </c>
      <c r="M156" s="14" t="n">
        <f aca="false">SUM(J156/L156)/100</f>
        <v>1.16447536315757</v>
      </c>
    </row>
    <row r="157" customFormat="false" ht="9" hidden="false" customHeight="false" outlineLevel="0" collapsed="false">
      <c r="A157" s="8" t="s">
        <v>57</v>
      </c>
      <c r="B157" s="1" t="n">
        <v>4</v>
      </c>
      <c r="D157" s="8" t="s">
        <v>14</v>
      </c>
      <c r="E157" s="8" t="n">
        <v>99.3511</v>
      </c>
      <c r="G157" s="8" t="s">
        <v>14</v>
      </c>
      <c r="H157" s="8" t="n">
        <v>4</v>
      </c>
      <c r="I157" s="8" t="str">
        <f aca="false">MID(H157,2,3)</f>
        <v/>
      </c>
      <c r="J157" s="8" t="n">
        <v>112.1</v>
      </c>
      <c r="K157" s="13" t="n">
        <v>99.3511</v>
      </c>
      <c r="L157" s="8" t="n">
        <f aca="false">+K157/100</f>
        <v>0.993511</v>
      </c>
      <c r="M157" s="14" t="n">
        <f aca="false">SUM(J157/L157)/100</f>
        <v>1.12832167937748</v>
      </c>
    </row>
    <row r="158" customFormat="false" ht="9" hidden="false" customHeight="false" outlineLevel="0" collapsed="false">
      <c r="A158" s="8" t="s">
        <v>58</v>
      </c>
      <c r="B158" s="1" t="n">
        <v>5</v>
      </c>
      <c r="D158" s="8" t="s">
        <v>14</v>
      </c>
      <c r="E158" s="8" t="n">
        <v>100.252</v>
      </c>
      <c r="G158" s="8" t="s">
        <v>14</v>
      </c>
      <c r="H158" s="8" t="n">
        <v>5</v>
      </c>
      <c r="I158" s="8" t="str">
        <f aca="false">MID(H158,2,3)</f>
        <v/>
      </c>
      <c r="J158" s="8" t="n">
        <v>95.3</v>
      </c>
      <c r="K158" s="13" t="n">
        <v>100.252</v>
      </c>
      <c r="L158" s="8" t="n">
        <f aca="false">+K158/100</f>
        <v>1.00252</v>
      </c>
      <c r="M158" s="14" t="n">
        <f aca="false">SUM(J158/L158)/100</f>
        <v>0.950604476718669</v>
      </c>
    </row>
    <row r="159" customFormat="false" ht="9" hidden="false" customHeight="false" outlineLevel="0" collapsed="false">
      <c r="A159" s="8" t="s">
        <v>59</v>
      </c>
      <c r="B159" s="1" t="n">
        <v>6</v>
      </c>
      <c r="D159" s="8" t="s">
        <v>14</v>
      </c>
      <c r="E159" s="8" t="n">
        <v>99.2385</v>
      </c>
      <c r="G159" s="8" t="s">
        <v>14</v>
      </c>
      <c r="H159" s="8" t="n">
        <v>6</v>
      </c>
      <c r="I159" s="8" t="str">
        <f aca="false">MID(H159,2,3)</f>
        <v/>
      </c>
      <c r="J159" s="8" t="n">
        <v>121.2</v>
      </c>
      <c r="K159" s="13" t="n">
        <v>99.2385</v>
      </c>
      <c r="L159" s="8" t="n">
        <f aca="false">+K159/100</f>
        <v>0.992385</v>
      </c>
      <c r="M159" s="14" t="n">
        <f aca="false">SUM(J159/L159)/100</f>
        <v>1.22130020103085</v>
      </c>
    </row>
    <row r="160" customFormat="false" ht="9" hidden="false" customHeight="false" outlineLevel="0" collapsed="false">
      <c r="A160" s="8" t="s">
        <v>60</v>
      </c>
      <c r="B160" s="1" t="n">
        <v>7</v>
      </c>
      <c r="D160" s="8" t="s">
        <v>14</v>
      </c>
      <c r="E160" s="8" t="n">
        <v>97.8713</v>
      </c>
      <c r="G160" s="8" t="s">
        <v>14</v>
      </c>
      <c r="H160" s="8" t="n">
        <v>7</v>
      </c>
      <c r="I160" s="8" t="str">
        <f aca="false">MID(H160,2,3)</f>
        <v/>
      </c>
      <c r="J160" s="8" t="n">
        <v>94</v>
      </c>
      <c r="K160" s="13" t="n">
        <v>97.8713</v>
      </c>
      <c r="L160" s="8" t="n">
        <f aca="false">+K160/100</f>
        <v>0.978713</v>
      </c>
      <c r="M160" s="14" t="n">
        <f aca="false">SUM(J160/L160)/100</f>
        <v>0.960444992556551</v>
      </c>
    </row>
    <row r="161" customFormat="false" ht="9" hidden="false" customHeight="false" outlineLevel="0" collapsed="false">
      <c r="A161" s="8" t="s">
        <v>61</v>
      </c>
      <c r="B161" s="1" t="n">
        <v>8</v>
      </c>
      <c r="D161" s="8" t="s">
        <v>14</v>
      </c>
      <c r="E161" s="8" t="n">
        <v>99.7929</v>
      </c>
      <c r="G161" s="8" t="s">
        <v>14</v>
      </c>
      <c r="H161" s="8" t="n">
        <v>8</v>
      </c>
      <c r="I161" s="8" t="str">
        <f aca="false">MID(H161,2,3)</f>
        <v/>
      </c>
      <c r="J161" s="8" t="n">
        <v>83.4</v>
      </c>
      <c r="K161" s="13" t="n">
        <v>99.7929</v>
      </c>
      <c r="L161" s="8" t="n">
        <f aca="false">+K161/100</f>
        <v>0.997929</v>
      </c>
      <c r="M161" s="14" t="n">
        <f aca="false">SUM(J161/L161)/100</f>
        <v>0.83573079848366</v>
      </c>
    </row>
    <row r="162" customFormat="false" ht="9" hidden="false" customHeight="false" outlineLevel="0" collapsed="false">
      <c r="A162" s="8" t="s">
        <v>62</v>
      </c>
      <c r="B162" s="1" t="n">
        <v>9</v>
      </c>
      <c r="D162" s="8" t="s">
        <v>14</v>
      </c>
      <c r="E162" s="8" t="n">
        <v>98.771</v>
      </c>
      <c r="G162" s="8" t="s">
        <v>14</v>
      </c>
      <c r="H162" s="8" t="n">
        <v>9</v>
      </c>
      <c r="I162" s="8" t="str">
        <f aca="false">MID(H162,2,3)</f>
        <v/>
      </c>
      <c r="J162" s="8" t="n">
        <v>57.9</v>
      </c>
      <c r="K162" s="13" t="n">
        <v>98.771</v>
      </c>
      <c r="L162" s="8" t="n">
        <f aca="false">+K162/100</f>
        <v>0.98771</v>
      </c>
      <c r="M162" s="14" t="n">
        <f aca="false">SUM(J162/L162)/100</f>
        <v>0.586204452723978</v>
      </c>
    </row>
    <row r="163" customFormat="false" ht="9" hidden="false" customHeight="false" outlineLevel="0" collapsed="false">
      <c r="A163" s="8" t="s">
        <v>63</v>
      </c>
      <c r="D163" s="18" t="n">
        <v>0</v>
      </c>
      <c r="E163" s="8" t="n">
        <v>99.547</v>
      </c>
      <c r="G163" s="7" t="s">
        <v>14</v>
      </c>
      <c r="H163" s="7" t="s">
        <v>63</v>
      </c>
      <c r="I163" s="8" t="str">
        <f aca="false">MID(H163,2,3)</f>
        <v/>
      </c>
      <c r="J163" s="7" t="n">
        <v>118.1</v>
      </c>
      <c r="K163" s="13" t="n">
        <v>99.547</v>
      </c>
      <c r="L163" s="8" t="n">
        <f aca="false">+K163/100</f>
        <v>0.99547</v>
      </c>
      <c r="M163" s="14" t="n">
        <f aca="false">SUM(J163/L163)/100</f>
        <v>1.18637427546787</v>
      </c>
    </row>
    <row r="164" customFormat="false" ht="9" hidden="false" customHeight="false" outlineLevel="0" collapsed="false">
      <c r="A164" s="8" t="s">
        <v>54</v>
      </c>
      <c r="B164" s="1" t="n">
        <v>1</v>
      </c>
      <c r="D164" s="8" t="s">
        <v>50</v>
      </c>
      <c r="E164" s="8" t="n">
        <v>101.25</v>
      </c>
      <c r="G164" s="8" t="s">
        <v>50</v>
      </c>
      <c r="H164" s="8" t="n">
        <v>1</v>
      </c>
      <c r="I164" s="8" t="str">
        <f aca="false">MID(H164,2,3)</f>
        <v/>
      </c>
      <c r="J164" s="8" t="n">
        <v>117.4</v>
      </c>
      <c r="K164" s="13" t="n">
        <v>101.25</v>
      </c>
      <c r="L164" s="8" t="n">
        <f aca="false">+K164/100</f>
        <v>1.0125</v>
      </c>
      <c r="M164" s="14" t="n">
        <f aca="false">SUM(J164/L164)/100</f>
        <v>1.15950617283951</v>
      </c>
    </row>
    <row r="165" customFormat="false" ht="9" hidden="false" customHeight="false" outlineLevel="0" collapsed="false">
      <c r="A165" s="8" t="s">
        <v>55</v>
      </c>
      <c r="B165" s="1" t="n">
        <v>2</v>
      </c>
      <c r="D165" s="8" t="s">
        <v>50</v>
      </c>
      <c r="E165" s="8" t="n">
        <v>100.4259</v>
      </c>
      <c r="G165" s="8" t="s">
        <v>50</v>
      </c>
      <c r="H165" s="8" t="n">
        <v>2</v>
      </c>
      <c r="I165" s="8" t="str">
        <f aca="false">MID(H165,2,3)</f>
        <v/>
      </c>
      <c r="J165" s="8" t="n">
        <v>138.4</v>
      </c>
      <c r="K165" s="13" t="n">
        <v>100.4259</v>
      </c>
      <c r="L165" s="8" t="n">
        <f aca="false">+K165/100</f>
        <v>1.004259</v>
      </c>
      <c r="M165" s="14" t="n">
        <f aca="false">SUM(J165/L165)/100</f>
        <v>1.37813054202153</v>
      </c>
    </row>
    <row r="166" customFormat="false" ht="9" hidden="false" customHeight="false" outlineLevel="0" collapsed="false">
      <c r="A166" s="8" t="s">
        <v>56</v>
      </c>
      <c r="B166" s="1" t="n">
        <v>6</v>
      </c>
      <c r="D166" s="8" t="s">
        <v>50</v>
      </c>
      <c r="E166" s="8" t="n">
        <v>100.5299</v>
      </c>
      <c r="G166" s="8" t="s">
        <v>50</v>
      </c>
      <c r="H166" s="8" t="n">
        <v>3</v>
      </c>
      <c r="I166" s="8" t="str">
        <f aca="false">MID(H166,2,3)</f>
        <v/>
      </c>
      <c r="J166" s="8" t="n">
        <v>114.2</v>
      </c>
      <c r="K166" s="13" t="n">
        <v>100.5299</v>
      </c>
      <c r="L166" s="8" t="n">
        <f aca="false">+K166/100</f>
        <v>1.005299</v>
      </c>
      <c r="M166" s="14" t="n">
        <f aca="false">SUM(J166/L166)/100</f>
        <v>1.13598043965029</v>
      </c>
    </row>
    <row r="167" customFormat="false" ht="9" hidden="false" customHeight="false" outlineLevel="0" collapsed="false">
      <c r="A167" s="8" t="s">
        <v>57</v>
      </c>
      <c r="B167" s="1" t="n">
        <v>4</v>
      </c>
      <c r="D167" s="8" t="s">
        <v>50</v>
      </c>
      <c r="E167" s="8" t="n">
        <v>99.7128</v>
      </c>
      <c r="G167" s="8" t="s">
        <v>50</v>
      </c>
      <c r="H167" s="8" t="n">
        <v>4</v>
      </c>
      <c r="I167" s="8" t="str">
        <f aca="false">MID(H167,2,3)</f>
        <v/>
      </c>
      <c r="J167" s="8" t="n">
        <v>150.5</v>
      </c>
      <c r="K167" s="13" t="n">
        <v>99.7128</v>
      </c>
      <c r="L167" s="8" t="n">
        <f aca="false">+K167/100</f>
        <v>0.997128</v>
      </c>
      <c r="M167" s="14" t="n">
        <f aca="false">SUM(J167/L167)/100</f>
        <v>1.50933480957309</v>
      </c>
    </row>
    <row r="168" customFormat="false" ht="9" hidden="false" customHeight="false" outlineLevel="0" collapsed="false">
      <c r="A168" s="8" t="s">
        <v>58</v>
      </c>
      <c r="B168" s="1" t="n">
        <v>5</v>
      </c>
      <c r="D168" s="8" t="s">
        <v>50</v>
      </c>
      <c r="E168" s="8" t="n">
        <v>99.8188</v>
      </c>
      <c r="G168" s="8" t="s">
        <v>50</v>
      </c>
      <c r="H168" s="8" t="n">
        <v>5</v>
      </c>
      <c r="I168" s="8" t="str">
        <f aca="false">MID(H168,2,3)</f>
        <v/>
      </c>
      <c r="J168" s="8" t="n">
        <v>105.3</v>
      </c>
      <c r="K168" s="13" t="n">
        <v>99.8188</v>
      </c>
      <c r="L168" s="8" t="n">
        <f aca="false">+K168/100</f>
        <v>0.998188</v>
      </c>
      <c r="M168" s="14" t="n">
        <f aca="false">SUM(J168/L168)/100</f>
        <v>1.05491149963734</v>
      </c>
    </row>
    <row r="169" customFormat="false" ht="9" hidden="false" customHeight="false" outlineLevel="0" collapsed="false">
      <c r="A169" s="8" t="s">
        <v>59</v>
      </c>
      <c r="B169" s="1" t="n">
        <v>6</v>
      </c>
      <c r="D169" s="8" t="s">
        <v>50</v>
      </c>
      <c r="E169" s="8" t="n">
        <v>96.1151</v>
      </c>
      <c r="G169" s="8" t="s">
        <v>50</v>
      </c>
      <c r="H169" s="8" t="n">
        <v>6</v>
      </c>
      <c r="I169" s="8" t="str">
        <f aca="false">MID(H169,2,3)</f>
        <v/>
      </c>
      <c r="J169" s="8" t="n">
        <v>147.1</v>
      </c>
      <c r="K169" s="13" t="n">
        <v>96.1151</v>
      </c>
      <c r="L169" s="8" t="n">
        <f aca="false">+K169/100</f>
        <v>0.961151</v>
      </c>
      <c r="M169" s="14" t="n">
        <f aca="false">SUM(J169/L169)/100</f>
        <v>1.530456712837</v>
      </c>
    </row>
    <row r="170" customFormat="false" ht="9" hidden="false" customHeight="false" outlineLevel="0" collapsed="false">
      <c r="A170" s="8" t="s">
        <v>60</v>
      </c>
      <c r="B170" s="1" t="n">
        <v>7</v>
      </c>
      <c r="D170" s="8" t="s">
        <v>50</v>
      </c>
      <c r="E170" s="8" t="n">
        <v>97.1831</v>
      </c>
      <c r="G170" s="8" t="s">
        <v>50</v>
      </c>
      <c r="H170" s="8" t="n">
        <v>7</v>
      </c>
      <c r="I170" s="8" t="str">
        <f aca="false">MID(H170,2,3)</f>
        <v/>
      </c>
      <c r="J170" s="8" t="n">
        <v>91.1</v>
      </c>
      <c r="K170" s="13" t="n">
        <v>97.1831</v>
      </c>
      <c r="L170" s="8" t="n">
        <f aca="false">+K170/100</f>
        <v>0.971831</v>
      </c>
      <c r="M170" s="14" t="n">
        <f aca="false">SUM(J170/L170)/100</f>
        <v>0.937405783515858</v>
      </c>
    </row>
    <row r="171" customFormat="false" ht="9" hidden="false" customHeight="false" outlineLevel="0" collapsed="false">
      <c r="A171" s="8" t="s">
        <v>61</v>
      </c>
      <c r="B171" s="1" t="n">
        <v>8</v>
      </c>
      <c r="D171" s="8" t="s">
        <v>50</v>
      </c>
      <c r="E171" s="8" t="n">
        <v>100.1197</v>
      </c>
      <c r="G171" s="8" t="s">
        <v>50</v>
      </c>
      <c r="H171" s="8" t="n">
        <v>8</v>
      </c>
      <c r="I171" s="8" t="str">
        <f aca="false">MID(H171,2,3)</f>
        <v/>
      </c>
      <c r="J171" s="8" t="n">
        <v>93.4</v>
      </c>
      <c r="K171" s="13" t="n">
        <v>100.1197</v>
      </c>
      <c r="L171" s="8" t="n">
        <f aca="false">+K171/100</f>
        <v>1.001197</v>
      </c>
      <c r="M171" s="14" t="n">
        <f aca="false">SUM(J171/L171)/100</f>
        <v>0.932883338643644</v>
      </c>
    </row>
    <row r="172" customFormat="false" ht="9" hidden="false" customHeight="false" outlineLevel="0" collapsed="false">
      <c r="A172" s="8" t="s">
        <v>62</v>
      </c>
      <c r="B172" s="1" t="n">
        <v>9</v>
      </c>
      <c r="D172" s="8" t="s">
        <v>50</v>
      </c>
      <c r="E172" s="8" t="n">
        <v>96.5597</v>
      </c>
      <c r="G172" s="8" t="s">
        <v>50</v>
      </c>
      <c r="H172" s="8" t="n">
        <v>9</v>
      </c>
      <c r="I172" s="8" t="str">
        <f aca="false">MID(H172,2,3)</f>
        <v/>
      </c>
      <c r="J172" s="8" t="n">
        <v>47.3</v>
      </c>
      <c r="K172" s="13" t="n">
        <v>96.5597</v>
      </c>
      <c r="L172" s="8" t="n">
        <f aca="false">+K172/100</f>
        <v>0.965597</v>
      </c>
      <c r="M172" s="14" t="n">
        <f aca="false">SUM(J172/L172)/100</f>
        <v>0.489852391836346</v>
      </c>
    </row>
    <row r="173" customFormat="false" ht="9" hidden="false" customHeight="false" outlineLevel="0" collapsed="false">
      <c r="A173" s="8" t="s">
        <v>63</v>
      </c>
      <c r="D173" s="18" t="n">
        <v>1</v>
      </c>
      <c r="E173" s="8" t="n">
        <v>99.4209</v>
      </c>
      <c r="G173" s="8" t="s">
        <v>50</v>
      </c>
      <c r="H173" s="8" t="s">
        <v>63</v>
      </c>
      <c r="I173" s="8" t="str">
        <f aca="false">MID(H173,2,3)</f>
        <v/>
      </c>
      <c r="J173" s="8" t="n">
        <v>124.5</v>
      </c>
      <c r="K173" s="13" t="n">
        <v>99.4209</v>
      </c>
      <c r="L173" s="8" t="n">
        <f aca="false">+K173/100</f>
        <v>0.994209</v>
      </c>
      <c r="M173" s="14" t="n">
        <f aca="false">SUM(J173/L173)/100</f>
        <v>1.25225179011657</v>
      </c>
    </row>
    <row r="174" customFormat="false" ht="9" hidden="false" customHeight="false" outlineLevel="0" collapsed="false">
      <c r="A174" s="8" t="s">
        <v>54</v>
      </c>
      <c r="B174" s="1" t="n">
        <v>1</v>
      </c>
      <c r="D174" s="8" t="s">
        <v>51</v>
      </c>
      <c r="E174" s="8" t="n">
        <v>106.867</v>
      </c>
      <c r="G174" s="8" t="s">
        <v>51</v>
      </c>
      <c r="H174" s="8" t="n">
        <v>1</v>
      </c>
      <c r="I174" s="8" t="str">
        <f aca="false">MID(H174,2,3)</f>
        <v/>
      </c>
      <c r="J174" s="8" t="n">
        <v>136.4</v>
      </c>
      <c r="K174" s="13" t="n">
        <v>106.867</v>
      </c>
      <c r="L174" s="8" t="n">
        <f aca="false">+K174/100</f>
        <v>1.06867</v>
      </c>
      <c r="M174" s="14" t="n">
        <f aca="false">SUM(J174/L174)/100</f>
        <v>1.27635284980396</v>
      </c>
    </row>
    <row r="175" customFormat="false" ht="9" hidden="false" customHeight="false" outlineLevel="0" collapsed="false">
      <c r="A175" s="8" t="s">
        <v>55</v>
      </c>
      <c r="B175" s="1" t="n">
        <v>2</v>
      </c>
      <c r="D175" s="8" t="s">
        <v>51</v>
      </c>
      <c r="E175" s="8" t="n">
        <v>98.6687</v>
      </c>
      <c r="G175" s="8" t="s">
        <v>51</v>
      </c>
      <c r="H175" s="8" t="n">
        <v>2</v>
      </c>
      <c r="I175" s="8" t="str">
        <f aca="false">MID(H175,2,3)</f>
        <v/>
      </c>
      <c r="J175" s="8" t="n">
        <v>140.7</v>
      </c>
      <c r="K175" s="13" t="n">
        <v>98.6687</v>
      </c>
      <c r="L175" s="8" t="n">
        <f aca="false">+K175/100</f>
        <v>0.986687</v>
      </c>
      <c r="M175" s="14" t="n">
        <f aca="false">SUM(J175/L175)/100</f>
        <v>1.42598412667847</v>
      </c>
    </row>
    <row r="176" customFormat="false" ht="9" hidden="false" customHeight="false" outlineLevel="0" collapsed="false">
      <c r="A176" s="8" t="s">
        <v>56</v>
      </c>
      <c r="B176" s="1" t="n">
        <v>6</v>
      </c>
      <c r="D176" s="8" t="s">
        <v>51</v>
      </c>
      <c r="E176" s="8" t="n">
        <v>98.2525</v>
      </c>
      <c r="G176" s="8" t="s">
        <v>51</v>
      </c>
      <c r="H176" s="8" t="n">
        <v>3</v>
      </c>
      <c r="I176" s="8" t="str">
        <f aca="false">MID(H176,2,3)</f>
        <v/>
      </c>
      <c r="J176" s="8" t="n">
        <v>109.6</v>
      </c>
      <c r="K176" s="13" t="n">
        <v>98.2525</v>
      </c>
      <c r="L176" s="8" t="n">
        <f aca="false">+K176/100</f>
        <v>0.982525</v>
      </c>
      <c r="M176" s="14" t="n">
        <f aca="false">SUM(J176/L176)/100</f>
        <v>1.11549324444671</v>
      </c>
    </row>
    <row r="177" customFormat="false" ht="9" hidden="false" customHeight="false" outlineLevel="0" collapsed="false">
      <c r="A177" s="8" t="s">
        <v>57</v>
      </c>
      <c r="B177" s="1" t="n">
        <v>4</v>
      </c>
      <c r="D177" s="8" t="s">
        <v>51</v>
      </c>
      <c r="E177" s="8" t="n">
        <v>98.5113</v>
      </c>
      <c r="G177" s="8" t="s">
        <v>51</v>
      </c>
      <c r="H177" s="8" t="n">
        <v>4</v>
      </c>
      <c r="I177" s="8" t="str">
        <f aca="false">MID(H177,2,3)</f>
        <v/>
      </c>
      <c r="J177" s="8" t="n">
        <v>89.9</v>
      </c>
      <c r="K177" s="13" t="n">
        <v>98.5113</v>
      </c>
      <c r="L177" s="8" t="n">
        <f aca="false">+K177/100</f>
        <v>0.985113</v>
      </c>
      <c r="M177" s="14" t="n">
        <f aca="false">SUM(J177/L177)/100</f>
        <v>0.912585662761531</v>
      </c>
    </row>
    <row r="178" customFormat="false" ht="9" hidden="false" customHeight="false" outlineLevel="0" collapsed="false">
      <c r="A178" s="8" t="s">
        <v>58</v>
      </c>
      <c r="B178" s="1" t="n">
        <v>5</v>
      </c>
      <c r="C178" s="25"/>
      <c r="D178" s="8" t="s">
        <v>51</v>
      </c>
      <c r="E178" s="8" t="n">
        <v>100.6633</v>
      </c>
      <c r="G178" s="8" t="s">
        <v>51</v>
      </c>
      <c r="H178" s="8" t="n">
        <v>5</v>
      </c>
      <c r="I178" s="8" t="str">
        <f aca="false">MID(H178,2,3)</f>
        <v/>
      </c>
      <c r="J178" s="8" t="n">
        <v>90.9</v>
      </c>
      <c r="K178" s="13" t="n">
        <v>100.6633</v>
      </c>
      <c r="L178" s="8" t="n">
        <f aca="false">+K178/100</f>
        <v>1.006633</v>
      </c>
      <c r="M178" s="14" t="n">
        <f aca="false">SUM(J178/L178)/100</f>
        <v>0.903010332464761</v>
      </c>
    </row>
    <row r="179" customFormat="false" ht="9" hidden="false" customHeight="false" outlineLevel="0" collapsed="false">
      <c r="A179" s="8" t="s">
        <v>59</v>
      </c>
      <c r="B179" s="1" t="n">
        <v>6</v>
      </c>
      <c r="D179" s="8" t="s">
        <v>51</v>
      </c>
      <c r="E179" s="8" t="n">
        <v>108.657</v>
      </c>
      <c r="G179" s="8" t="s">
        <v>51</v>
      </c>
      <c r="H179" s="8" t="n">
        <v>6</v>
      </c>
      <c r="I179" s="8" t="str">
        <f aca="false">MID(H179,2,3)</f>
        <v/>
      </c>
      <c r="J179" s="8" t="n">
        <v>85.4</v>
      </c>
      <c r="K179" s="13" t="n">
        <v>108.657</v>
      </c>
      <c r="L179" s="8" t="n">
        <f aca="false">+K179/100</f>
        <v>1.08657</v>
      </c>
      <c r="M179" s="14" t="n">
        <f aca="false">SUM(J179/L179)/100</f>
        <v>0.785959487193646</v>
      </c>
    </row>
    <row r="180" customFormat="false" ht="9" hidden="false" customHeight="false" outlineLevel="0" collapsed="false">
      <c r="A180" s="8" t="s">
        <v>60</v>
      </c>
      <c r="B180" s="1" t="n">
        <v>7</v>
      </c>
      <c r="D180" s="8" t="s">
        <v>51</v>
      </c>
      <c r="E180" s="8" t="n">
        <v>101.4243</v>
      </c>
      <c r="G180" s="8" t="s">
        <v>51</v>
      </c>
      <c r="H180" s="8" t="n">
        <v>7</v>
      </c>
      <c r="I180" s="8" t="str">
        <f aca="false">MID(H180,2,3)</f>
        <v/>
      </c>
      <c r="J180" s="8" t="n">
        <v>81.3</v>
      </c>
      <c r="K180" s="13" t="n">
        <v>101.4243</v>
      </c>
      <c r="L180" s="8" t="n">
        <f aca="false">+K180/100</f>
        <v>1.014243</v>
      </c>
      <c r="M180" s="14" t="n">
        <f aca="false">SUM(J180/L180)/100</f>
        <v>0.801583052582074</v>
      </c>
    </row>
    <row r="181" customFormat="false" ht="9" hidden="false" customHeight="false" outlineLevel="0" collapsed="false">
      <c r="A181" s="8" t="s">
        <v>61</v>
      </c>
      <c r="B181" s="1" t="n">
        <v>8</v>
      </c>
      <c r="D181" s="8" t="s">
        <v>51</v>
      </c>
      <c r="E181" s="8" t="n">
        <v>99.1891</v>
      </c>
      <c r="G181" s="8" t="s">
        <v>51</v>
      </c>
      <c r="H181" s="8" t="n">
        <v>8</v>
      </c>
      <c r="I181" s="8" t="str">
        <f aca="false">MID(H181,2,3)</f>
        <v/>
      </c>
      <c r="J181" s="8" t="n">
        <v>75.1</v>
      </c>
      <c r="K181" s="13" t="n">
        <v>99.1891</v>
      </c>
      <c r="L181" s="8" t="n">
        <f aca="false">+K181/100</f>
        <v>0.991891</v>
      </c>
      <c r="M181" s="14" t="n">
        <f aca="false">SUM(J181/L181)/100</f>
        <v>0.757139645384422</v>
      </c>
    </row>
    <row r="182" customFormat="false" ht="9" hidden="false" customHeight="false" outlineLevel="0" collapsed="false">
      <c r="A182" s="8" t="s">
        <v>62</v>
      </c>
      <c r="B182" s="1" t="n">
        <v>9</v>
      </c>
      <c r="D182" s="8" t="s">
        <v>51</v>
      </c>
      <c r="E182" s="8" t="n">
        <v>100.7407</v>
      </c>
      <c r="G182" s="8" t="s">
        <v>51</v>
      </c>
      <c r="H182" s="8" t="n">
        <v>9</v>
      </c>
      <c r="I182" s="8" t="str">
        <f aca="false">MID(H182,2,3)</f>
        <v/>
      </c>
      <c r="J182" s="8" t="n">
        <v>109.1</v>
      </c>
      <c r="K182" s="13" t="n">
        <v>100.7407</v>
      </c>
      <c r="L182" s="8" t="n">
        <f aca="false">+K182/100</f>
        <v>1.007407</v>
      </c>
      <c r="M182" s="14" t="n">
        <f aca="false">SUM(J182/L182)/100</f>
        <v>1.08297837914567</v>
      </c>
    </row>
    <row r="183" customFormat="false" ht="9" hidden="false" customHeight="false" outlineLevel="0" collapsed="false">
      <c r="A183" s="8" t="s">
        <v>63</v>
      </c>
      <c r="D183" s="18" t="n">
        <v>2</v>
      </c>
      <c r="E183" s="8" t="n">
        <v>99.2434</v>
      </c>
      <c r="G183" s="8" t="s">
        <v>51</v>
      </c>
      <c r="H183" s="8" t="s">
        <v>63</v>
      </c>
      <c r="I183" s="8" t="str">
        <f aca="false">MID(H183,2,3)</f>
        <v/>
      </c>
      <c r="J183" s="8" t="n">
        <v>114.9</v>
      </c>
      <c r="K183" s="13" t="n">
        <v>99.2434</v>
      </c>
      <c r="L183" s="8" t="n">
        <f aca="false">+K183/100</f>
        <v>0.992434</v>
      </c>
      <c r="M183" s="14" t="n">
        <f aca="false">SUM(J183/L183)/100</f>
        <v>1.15775960920323</v>
      </c>
    </row>
    <row r="184" customFormat="false" ht="9" hidden="false" customHeight="false" outlineLevel="0" collapsed="false">
      <c r="A184" s="8" t="s">
        <v>54</v>
      </c>
      <c r="B184" s="1" t="n">
        <v>1</v>
      </c>
      <c r="D184" s="8" t="s">
        <v>52</v>
      </c>
      <c r="E184" s="8" t="n">
        <v>100.0543</v>
      </c>
      <c r="G184" s="8" t="s">
        <v>52</v>
      </c>
      <c r="H184" s="8" t="n">
        <v>1</v>
      </c>
      <c r="I184" s="8" t="str">
        <f aca="false">MID(H184,2,3)</f>
        <v/>
      </c>
      <c r="J184" s="8" t="n">
        <v>85.4</v>
      </c>
      <c r="K184" s="13" t="n">
        <v>100.0543</v>
      </c>
      <c r="L184" s="8" t="n">
        <f aca="false">+K184/100</f>
        <v>1.000543</v>
      </c>
      <c r="M184" s="14" t="n">
        <f aca="false">SUM(J184/L184)/100</f>
        <v>0.853536529664392</v>
      </c>
    </row>
    <row r="185" customFormat="false" ht="9" hidden="false" customHeight="false" outlineLevel="0" collapsed="false">
      <c r="A185" s="8" t="s">
        <v>55</v>
      </c>
      <c r="B185" s="1" t="n">
        <v>2</v>
      </c>
      <c r="D185" s="8" t="s">
        <v>52</v>
      </c>
      <c r="E185" s="8" t="n">
        <v>100.3304</v>
      </c>
      <c r="G185" s="8" t="s">
        <v>52</v>
      </c>
      <c r="H185" s="8" t="n">
        <v>2</v>
      </c>
      <c r="I185" s="8" t="str">
        <f aca="false">MID(H185,2,3)</f>
        <v/>
      </c>
      <c r="J185" s="8" t="n">
        <v>109.2</v>
      </c>
      <c r="K185" s="13" t="n">
        <v>100.3304</v>
      </c>
      <c r="L185" s="8" t="n">
        <f aca="false">+K185/100</f>
        <v>1.003304</v>
      </c>
      <c r="M185" s="14" t="n">
        <f aca="false">SUM(J185/L185)/100</f>
        <v>1.0884039134699</v>
      </c>
    </row>
    <row r="186" customFormat="false" ht="9" hidden="false" customHeight="false" outlineLevel="0" collapsed="false">
      <c r="A186" s="8" t="s">
        <v>56</v>
      </c>
      <c r="B186" s="1" t="n">
        <v>3</v>
      </c>
      <c r="D186" s="8" t="s">
        <v>52</v>
      </c>
      <c r="E186" s="8" t="n">
        <v>101.148</v>
      </c>
      <c r="G186" s="8" t="s">
        <v>52</v>
      </c>
      <c r="H186" s="8" t="n">
        <v>3</v>
      </c>
      <c r="I186" s="8" t="str">
        <f aca="false">MID(H186,2,3)</f>
        <v/>
      </c>
      <c r="J186" s="8" t="n">
        <v>141.1</v>
      </c>
      <c r="K186" s="13" t="n">
        <v>101.148</v>
      </c>
      <c r="L186" s="8" t="n">
        <f aca="false">+K186/100</f>
        <v>1.01148</v>
      </c>
      <c r="M186" s="14" t="n">
        <f aca="false">SUM(J186/L186)/100</f>
        <v>1.3949855657057</v>
      </c>
    </row>
    <row r="187" customFormat="false" ht="9" hidden="false" customHeight="false" outlineLevel="0" collapsed="false">
      <c r="A187" s="8" t="s">
        <v>57</v>
      </c>
      <c r="B187" s="1" t="n">
        <v>4</v>
      </c>
      <c r="D187" s="8" t="s">
        <v>52</v>
      </c>
      <c r="E187" s="8" t="n">
        <v>101.5748</v>
      </c>
      <c r="G187" s="8" t="s">
        <v>52</v>
      </c>
      <c r="H187" s="8" t="n">
        <v>4</v>
      </c>
      <c r="I187" s="8" t="str">
        <f aca="false">MID(H187,2,3)</f>
        <v/>
      </c>
      <c r="J187" s="8" t="n">
        <v>106.9</v>
      </c>
      <c r="K187" s="13" t="n">
        <v>101.5748</v>
      </c>
      <c r="L187" s="8" t="n">
        <f aca="false">+K187/100</f>
        <v>1.015748</v>
      </c>
      <c r="M187" s="14" t="n">
        <f aca="false">SUM(J187/L187)/100</f>
        <v>1.05242638922252</v>
      </c>
    </row>
    <row r="188" customFormat="false" ht="9" hidden="false" customHeight="false" outlineLevel="0" collapsed="false">
      <c r="A188" s="8" t="s">
        <v>58</v>
      </c>
      <c r="B188" s="1" t="n">
        <v>5</v>
      </c>
      <c r="D188" s="8" t="s">
        <v>52</v>
      </c>
      <c r="E188" s="8" t="n">
        <v>105.1948</v>
      </c>
      <c r="G188" s="8" t="s">
        <v>52</v>
      </c>
      <c r="H188" s="8" t="n">
        <v>5</v>
      </c>
      <c r="I188" s="8" t="str">
        <f aca="false">MID(H188,2,3)</f>
        <v/>
      </c>
      <c r="J188" s="8" t="n">
        <v>54.4</v>
      </c>
      <c r="K188" s="13" t="n">
        <v>105.1948</v>
      </c>
      <c r="L188" s="8" t="n">
        <f aca="false">+K188/100</f>
        <v>1.051948</v>
      </c>
      <c r="M188" s="14" t="n">
        <f aca="false">SUM(J188/L188)/100</f>
        <v>0.517135828006708</v>
      </c>
    </row>
    <row r="189" customFormat="false" ht="9" hidden="false" customHeight="false" outlineLevel="0" collapsed="false">
      <c r="A189" s="8"/>
      <c r="D189" s="8"/>
      <c r="E189" s="8"/>
      <c r="G189" s="8"/>
      <c r="H189" s="8"/>
      <c r="I189" s="8" t="str">
        <f aca="false">MID(H189,2,3)</f>
        <v/>
      </c>
      <c r="J189" s="8" t="n">
        <v>94.1</v>
      </c>
      <c r="K189" s="13"/>
      <c r="L189" s="8"/>
      <c r="M189" s="14"/>
    </row>
    <row r="190" customFormat="false" ht="9" hidden="false" customHeight="false" outlineLevel="0" collapsed="false">
      <c r="A190" s="8"/>
      <c r="D190" s="8"/>
      <c r="E190" s="8"/>
      <c r="G190" s="8"/>
      <c r="H190" s="8"/>
      <c r="I190" s="8" t="str">
        <f aca="false">MID(H190,2,3)</f>
        <v/>
      </c>
      <c r="J190" s="8" t="n">
        <v>142.2</v>
      </c>
      <c r="K190" s="13"/>
      <c r="L190" s="8"/>
      <c r="M190" s="14"/>
    </row>
    <row r="191" customFormat="false" ht="9" hidden="false" customHeight="false" outlineLevel="0" collapsed="false">
      <c r="A191" s="8"/>
      <c r="D191" s="8"/>
      <c r="E191" s="8"/>
      <c r="G191" s="8"/>
      <c r="H191" s="8"/>
      <c r="I191" s="8" t="str">
        <f aca="false">MID(H191,2,3)</f>
        <v/>
      </c>
      <c r="J191" s="8" t="n">
        <v>71.7</v>
      </c>
      <c r="K191" s="28"/>
      <c r="L191" s="8"/>
      <c r="M191" s="14"/>
    </row>
    <row r="192" customFormat="false" ht="9" hidden="false" customHeight="false" outlineLevel="0" collapsed="false">
      <c r="A192" s="8" t="s">
        <v>62</v>
      </c>
      <c r="B192" s="1" t="n">
        <v>9</v>
      </c>
      <c r="D192" s="8" t="s">
        <v>52</v>
      </c>
      <c r="E192" s="8" t="n">
        <v>101.2771</v>
      </c>
      <c r="G192" s="8" t="s">
        <v>52</v>
      </c>
      <c r="H192" s="8" t="n">
        <v>9</v>
      </c>
      <c r="I192" s="8" t="str">
        <f aca="false">MID(H192,2,3)</f>
        <v/>
      </c>
      <c r="J192" s="8" t="n">
        <v>69.2</v>
      </c>
      <c r="K192" s="13" t="n">
        <v>101.2771</v>
      </c>
      <c r="L192" s="8" t="n">
        <f aca="false">+K192/100</f>
        <v>1.012771</v>
      </c>
      <c r="M192" s="14" t="n">
        <f aca="false">SUM(J192/L192)/100</f>
        <v>0.683273908909319</v>
      </c>
    </row>
    <row r="193" customFormat="false" ht="9" hidden="false" customHeight="false" outlineLevel="0" collapsed="false">
      <c r="A193" s="1" t="s">
        <v>63</v>
      </c>
      <c r="D193" s="29" t="n">
        <v>3</v>
      </c>
      <c r="E193" s="8" t="n">
        <v>100.6511</v>
      </c>
      <c r="G193" s="8" t="s">
        <v>52</v>
      </c>
      <c r="H193" s="8" t="s">
        <v>63</v>
      </c>
      <c r="I193" s="8" t="str">
        <f aca="false">MID(H193,2,3)</f>
        <v/>
      </c>
      <c r="J193" s="8" t="n">
        <v>106.2</v>
      </c>
      <c r="K193" s="13" t="n">
        <v>100.6511</v>
      </c>
      <c r="L193" s="8" t="n">
        <f aca="false">+K193/100</f>
        <v>1.006511</v>
      </c>
      <c r="M193" s="14" t="n">
        <f aca="false">SUM(J193/L193)/100</f>
        <v>1.05513004825581</v>
      </c>
    </row>
    <row r="196" customFormat="false" ht="9" hidden="false" customHeight="false" outlineLevel="0" collapsed="false">
      <c r="M196" s="1" t="n">
        <f aca="false">SUM(M154:M163,M3:M46)</f>
        <v>46.7053665839004</v>
      </c>
    </row>
    <row r="199" customFormat="false" ht="9.75" hidden="false" customHeight="false" outlineLevel="0" collapsed="false">
      <c r="A199" s="2" t="s">
        <v>64</v>
      </c>
      <c r="G199" s="2" t="s">
        <v>64</v>
      </c>
      <c r="K199" s="1" t="s">
        <v>65</v>
      </c>
      <c r="M199" s="3" t="s">
        <v>2</v>
      </c>
    </row>
    <row r="200" customFormat="false" ht="9" hidden="false" customHeight="false" outlineLevel="0" collapsed="false">
      <c r="A200" s="4" t="s">
        <v>3</v>
      </c>
      <c r="B200" s="5" t="s">
        <v>4</v>
      </c>
      <c r="C200" s="5" t="s">
        <v>5</v>
      </c>
      <c r="D200" s="5" t="s">
        <v>6</v>
      </c>
      <c r="E200" s="6" t="s">
        <v>7</v>
      </c>
      <c r="G200" s="7" t="s">
        <v>8</v>
      </c>
      <c r="H200" s="7" t="s">
        <v>9</v>
      </c>
      <c r="I200" s="7" t="s">
        <v>4</v>
      </c>
      <c r="J200" s="8" t="s">
        <v>10</v>
      </c>
      <c r="K200" s="8" t="s">
        <v>11</v>
      </c>
      <c r="L200" s="8" t="s">
        <v>11</v>
      </c>
      <c r="M200" s="9" t="s">
        <v>12</v>
      </c>
    </row>
    <row r="201" customFormat="false" ht="9" hidden="false" customHeight="false" outlineLevel="0" collapsed="false">
      <c r="A201" s="10" t="s">
        <v>13</v>
      </c>
      <c r="B201" s="11" t="str">
        <f aca="false">MID(A201,2,2)</f>
        <v>11</v>
      </c>
      <c r="C201" s="11" t="n">
        <f aca="false">SUM(I201-B201)</f>
        <v>0</v>
      </c>
      <c r="D201" s="11" t="s">
        <v>14</v>
      </c>
      <c r="E201" s="30" t="n">
        <v>103.7594</v>
      </c>
      <c r="G201" s="8" t="s">
        <v>14</v>
      </c>
      <c r="H201" s="8" t="n">
        <v>111</v>
      </c>
      <c r="I201" s="8" t="str">
        <f aca="false">MID(H201,2,3)</f>
        <v>11</v>
      </c>
      <c r="J201" s="8" t="n">
        <v>84.1</v>
      </c>
      <c r="K201" s="13" t="n">
        <v>103.7594</v>
      </c>
      <c r="L201" s="8" t="n">
        <f aca="false">+K201/100</f>
        <v>1.037594</v>
      </c>
      <c r="M201" s="14" t="n">
        <f aca="false">SUM(J201/L201)/100</f>
        <v>0.81052897376045</v>
      </c>
    </row>
    <row r="202" customFormat="false" ht="9" hidden="false" customHeight="false" outlineLevel="0" collapsed="false">
      <c r="A202" s="10" t="s">
        <v>15</v>
      </c>
      <c r="B202" s="11" t="str">
        <f aca="false">MID(A202,2,2)</f>
        <v>13</v>
      </c>
      <c r="C202" s="11" t="n">
        <f aca="false">SUM(I202-B202)</f>
        <v>0</v>
      </c>
      <c r="D202" s="11" t="s">
        <v>14</v>
      </c>
      <c r="E202" s="30" t="n">
        <v>97.9592</v>
      </c>
      <c r="G202" s="8" t="s">
        <v>14</v>
      </c>
      <c r="H202" s="8" t="n">
        <v>113</v>
      </c>
      <c r="I202" s="8" t="str">
        <f aca="false">MID(H202,2,3)</f>
        <v>13</v>
      </c>
      <c r="J202" s="8" t="n">
        <v>46.5</v>
      </c>
      <c r="K202" s="13" t="n">
        <v>97.9592</v>
      </c>
      <c r="L202" s="8" t="n">
        <f aca="false">+K202/100</f>
        <v>0.979592</v>
      </c>
      <c r="M202" s="14" t="n">
        <f aca="false">SUM(J202/L202)/100</f>
        <v>0.47468742088543</v>
      </c>
    </row>
    <row r="203" customFormat="false" ht="9" hidden="false" customHeight="false" outlineLevel="0" collapsed="false">
      <c r="A203" s="10" t="s">
        <v>16</v>
      </c>
      <c r="B203" s="11" t="str">
        <f aca="false">MID(A203,2,2)</f>
        <v>14</v>
      </c>
      <c r="C203" s="11" t="n">
        <f aca="false">SUM(I203-B203)</f>
        <v>0</v>
      </c>
      <c r="D203" s="11" t="s">
        <v>14</v>
      </c>
      <c r="E203" s="30" t="n">
        <v>100.2797</v>
      </c>
      <c r="G203" s="8" t="s">
        <v>14</v>
      </c>
      <c r="H203" s="8" t="n">
        <v>114</v>
      </c>
      <c r="I203" s="8" t="str">
        <f aca="false">MID(H203,2,3)</f>
        <v>14</v>
      </c>
      <c r="J203" s="8" t="n">
        <v>143.1</v>
      </c>
      <c r="K203" s="13" t="n">
        <v>100.2797</v>
      </c>
      <c r="L203" s="8" t="n">
        <f aca="false">+K203/100</f>
        <v>1.002797</v>
      </c>
      <c r="M203" s="14" t="n">
        <f aca="false">SUM(J203/L203)/100</f>
        <v>1.42700865678697</v>
      </c>
    </row>
    <row r="204" customFormat="false" ht="9" hidden="false" customHeight="false" outlineLevel="0" collapsed="false">
      <c r="A204" s="10" t="s">
        <v>17</v>
      </c>
      <c r="B204" s="11" t="str">
        <f aca="false">MID(A204,2,2)</f>
        <v>15</v>
      </c>
      <c r="C204" s="11" t="n">
        <f aca="false">SUM(I204-B204)</f>
        <v>0</v>
      </c>
      <c r="D204" s="11" t="s">
        <v>14</v>
      </c>
      <c r="E204" s="30" t="n">
        <v>105.5024</v>
      </c>
      <c r="G204" s="8" t="s">
        <v>14</v>
      </c>
      <c r="H204" s="8" t="n">
        <v>215</v>
      </c>
      <c r="I204" s="8" t="str">
        <f aca="false">MID(H204,2,3)</f>
        <v>15</v>
      </c>
      <c r="J204" s="8" t="n">
        <v>185.2</v>
      </c>
      <c r="K204" s="13" t="n">
        <v>105.5024</v>
      </c>
      <c r="L204" s="8" t="n">
        <f aca="false">+K204/100</f>
        <v>1.055024</v>
      </c>
      <c r="M204" s="14" t="n">
        <f aca="false">SUM(J204/L204)/100</f>
        <v>1.75541030346229</v>
      </c>
    </row>
    <row r="205" customFormat="false" ht="9" hidden="false" customHeight="false" outlineLevel="0" collapsed="false">
      <c r="A205" s="10" t="s">
        <v>18</v>
      </c>
      <c r="B205" s="11" t="str">
        <f aca="false">MID(A205,2,2)</f>
        <v>16</v>
      </c>
      <c r="C205" s="11" t="n">
        <f aca="false">SUM(I205-B205)</f>
        <v>0</v>
      </c>
      <c r="D205" s="11" t="s">
        <v>14</v>
      </c>
      <c r="E205" s="30" t="n">
        <v>100.2304</v>
      </c>
      <c r="G205" s="8" t="s">
        <v>14</v>
      </c>
      <c r="H205" s="8" t="n">
        <v>216</v>
      </c>
      <c r="I205" s="8" t="str">
        <f aca="false">MID(H205,2,3)</f>
        <v>16</v>
      </c>
      <c r="J205" s="8" t="n">
        <v>85.9</v>
      </c>
      <c r="K205" s="13" t="n">
        <v>100.2304</v>
      </c>
      <c r="L205" s="8" t="n">
        <f aca="false">+K205/100</f>
        <v>1.002304</v>
      </c>
      <c r="M205" s="14" t="n">
        <f aca="false">SUM(J205/L205)/100</f>
        <v>0.857025413447417</v>
      </c>
    </row>
    <row r="206" customFormat="false" ht="9" hidden="false" customHeight="false" outlineLevel="0" collapsed="false">
      <c r="A206" s="10" t="s">
        <v>19</v>
      </c>
      <c r="B206" s="11" t="str">
        <f aca="false">MID(A206,2,2)</f>
        <v>17</v>
      </c>
      <c r="C206" s="11" t="n">
        <f aca="false">SUM(I206-B206)</f>
        <v>0</v>
      </c>
      <c r="D206" s="11" t="s">
        <v>14</v>
      </c>
      <c r="E206" s="30" t="n">
        <v>101.3233</v>
      </c>
      <c r="G206" s="8" t="s">
        <v>14</v>
      </c>
      <c r="H206" s="8" t="n">
        <v>217</v>
      </c>
      <c r="I206" s="8" t="str">
        <f aca="false">MID(H206,2,3)</f>
        <v>17</v>
      </c>
      <c r="J206" s="8" t="n">
        <v>106.1</v>
      </c>
      <c r="K206" s="13" t="n">
        <v>101.3233</v>
      </c>
      <c r="L206" s="8" t="n">
        <f aca="false">+K206/100</f>
        <v>1.013233</v>
      </c>
      <c r="M206" s="14" t="n">
        <f aca="false">SUM(J206/L206)/100</f>
        <v>1.04714315463472</v>
      </c>
    </row>
    <row r="207" customFormat="false" ht="9" hidden="false" customHeight="false" outlineLevel="0" collapsed="false">
      <c r="A207" s="10" t="s">
        <v>20</v>
      </c>
      <c r="B207" s="11" t="str">
        <f aca="false">MID(A207,2,2)</f>
        <v>18</v>
      </c>
      <c r="C207" s="11" t="n">
        <f aca="false">SUM(I207-B207)</f>
        <v>0</v>
      </c>
      <c r="D207" s="11" t="s">
        <v>14</v>
      </c>
      <c r="E207" s="30" t="n">
        <v>98.8873</v>
      </c>
      <c r="G207" s="8" t="s">
        <v>14</v>
      </c>
      <c r="H207" s="8" t="n">
        <v>218</v>
      </c>
      <c r="I207" s="8" t="str">
        <f aca="false">MID(H207,2,3)</f>
        <v>18</v>
      </c>
      <c r="J207" s="8" t="n">
        <v>155</v>
      </c>
      <c r="K207" s="13" t="n">
        <v>98.8873</v>
      </c>
      <c r="L207" s="8" t="n">
        <f aca="false">+K207/100</f>
        <v>0.988873</v>
      </c>
      <c r="M207" s="14" t="n">
        <f aca="false">SUM(J207/L207)/100</f>
        <v>1.56744091506189</v>
      </c>
    </row>
    <row r="208" customFormat="false" ht="9" hidden="false" customHeight="false" outlineLevel="0" collapsed="false">
      <c r="A208" s="10" t="s">
        <v>21</v>
      </c>
      <c r="B208" s="11" t="str">
        <f aca="false">MID(A208,2,2)</f>
        <v>19</v>
      </c>
      <c r="C208" s="11" t="n">
        <f aca="false">SUM(I208-B208)</f>
        <v>0</v>
      </c>
      <c r="D208" s="11" t="s">
        <v>14</v>
      </c>
      <c r="E208" s="30" t="n">
        <v>101.4451</v>
      </c>
      <c r="G208" s="8" t="s">
        <v>14</v>
      </c>
      <c r="H208" s="8" t="n">
        <v>219</v>
      </c>
      <c r="I208" s="8" t="str">
        <f aca="false">MID(H208,2,3)</f>
        <v>19</v>
      </c>
      <c r="J208" s="8" t="n">
        <v>105.1</v>
      </c>
      <c r="K208" s="13" t="n">
        <v>101.4451</v>
      </c>
      <c r="L208" s="8" t="n">
        <f aca="false">+K208/100</f>
        <v>1.014451</v>
      </c>
      <c r="M208" s="14" t="n">
        <f aca="false">SUM(J208/L208)/100</f>
        <v>1.03602835425269</v>
      </c>
    </row>
    <row r="209" customFormat="false" ht="9" hidden="false" customHeight="false" outlineLevel="0" collapsed="false">
      <c r="A209" s="10" t="s">
        <v>22</v>
      </c>
      <c r="B209" s="11" t="str">
        <f aca="false">MID(A209,2,2)</f>
        <v>20</v>
      </c>
      <c r="C209" s="11" t="n">
        <f aca="false">SUM(I209-B209)</f>
        <v>0</v>
      </c>
      <c r="D209" s="11" t="s">
        <v>14</v>
      </c>
      <c r="E209" s="30" t="n">
        <v>100.9148</v>
      </c>
      <c r="G209" s="8" t="s">
        <v>14</v>
      </c>
      <c r="H209" s="8" t="n">
        <v>220</v>
      </c>
      <c r="I209" s="8" t="str">
        <f aca="false">MID(H209,2,3)</f>
        <v>20</v>
      </c>
      <c r="J209" s="8" t="n">
        <v>115.7</v>
      </c>
      <c r="K209" s="13" t="n">
        <v>100.9148</v>
      </c>
      <c r="L209" s="8" t="n">
        <f aca="false">+K209/100</f>
        <v>1.009148</v>
      </c>
      <c r="M209" s="14" t="n">
        <f aca="false">SUM(J209/L209)/100</f>
        <v>1.14651171086897</v>
      </c>
    </row>
    <row r="210" customFormat="false" ht="9" hidden="false" customHeight="false" outlineLevel="0" collapsed="false">
      <c r="A210" s="10" t="s">
        <v>23</v>
      </c>
      <c r="B210" s="11" t="str">
        <f aca="false">MID(A210,2,2)</f>
        <v>21</v>
      </c>
      <c r="C210" s="11" t="n">
        <f aca="false">SUM(I210-B210)</f>
        <v>0</v>
      </c>
      <c r="D210" s="11" t="s">
        <v>14</v>
      </c>
      <c r="E210" s="30" t="n">
        <v>100.6617</v>
      </c>
      <c r="G210" s="8" t="s">
        <v>14</v>
      </c>
      <c r="H210" s="8" t="n">
        <v>221</v>
      </c>
      <c r="I210" s="8" t="str">
        <f aca="false">MID(H210,2,3)</f>
        <v>21</v>
      </c>
      <c r="J210" s="8" t="n">
        <v>140.8</v>
      </c>
      <c r="K210" s="13" t="n">
        <v>100.6617</v>
      </c>
      <c r="L210" s="8" t="n">
        <f aca="false">+K210/100</f>
        <v>1.006617</v>
      </c>
      <c r="M210" s="14" t="n">
        <f aca="false">SUM(J210/L210)/100</f>
        <v>1.39874450759326</v>
      </c>
    </row>
    <row r="211" customFormat="false" ht="9" hidden="false" customHeight="false" outlineLevel="0" collapsed="false">
      <c r="A211" s="10" t="s">
        <v>24</v>
      </c>
      <c r="B211" s="11" t="str">
        <f aca="false">MID(A211,2,2)</f>
        <v>22</v>
      </c>
      <c r="C211" s="11" t="n">
        <f aca="false">SUM(I211-B211)</f>
        <v>0</v>
      </c>
      <c r="D211" s="11" t="s">
        <v>14</v>
      </c>
      <c r="E211" s="30" t="n">
        <v>102.8161</v>
      </c>
      <c r="G211" s="8" t="s">
        <v>14</v>
      </c>
      <c r="H211" s="8" t="n">
        <v>222</v>
      </c>
      <c r="I211" s="8" t="str">
        <f aca="false">MID(H211,2,3)</f>
        <v>22</v>
      </c>
      <c r="J211" s="8" t="n">
        <v>145.3</v>
      </c>
      <c r="K211" s="13" t="n">
        <v>102.8161</v>
      </c>
      <c r="L211" s="8" t="n">
        <f aca="false">+K211/100</f>
        <v>1.028161</v>
      </c>
      <c r="M211" s="14" t="n">
        <f aca="false">SUM(J211/L211)/100</f>
        <v>1.41320279606015</v>
      </c>
    </row>
    <row r="212" customFormat="false" ht="9" hidden="false" customHeight="false" outlineLevel="0" collapsed="false">
      <c r="A212" s="10" t="s">
        <v>25</v>
      </c>
      <c r="B212" s="11" t="str">
        <f aca="false">MID(A212,2,2)</f>
        <v>23</v>
      </c>
      <c r="C212" s="11" t="n">
        <f aca="false">SUM(I212-B212)</f>
        <v>0</v>
      </c>
      <c r="D212" s="11" t="s">
        <v>14</v>
      </c>
      <c r="E212" s="30" t="n">
        <v>99.6751</v>
      </c>
      <c r="G212" s="8" t="s">
        <v>14</v>
      </c>
      <c r="H212" s="8" t="n">
        <v>223</v>
      </c>
      <c r="I212" s="8" t="str">
        <f aca="false">MID(H212,2,3)</f>
        <v>23</v>
      </c>
      <c r="J212" s="8" t="n">
        <v>91.6</v>
      </c>
      <c r="K212" s="13" t="n">
        <v>99.6751</v>
      </c>
      <c r="L212" s="8" t="n">
        <f aca="false">+K212/100</f>
        <v>0.996751</v>
      </c>
      <c r="M212" s="14" t="n">
        <f aca="false">SUM(J212/L212)/100</f>
        <v>0.918985784814863</v>
      </c>
    </row>
    <row r="213" customFormat="false" ht="9" hidden="false" customHeight="false" outlineLevel="0" collapsed="false">
      <c r="A213" s="10" t="s">
        <v>26</v>
      </c>
      <c r="B213" s="11" t="str">
        <f aca="false">MID(A213,2,2)</f>
        <v>24</v>
      </c>
      <c r="C213" s="11" t="n">
        <f aca="false">SUM(I213-B213)</f>
        <v>0</v>
      </c>
      <c r="D213" s="11" t="s">
        <v>14</v>
      </c>
      <c r="E213" s="30" t="n">
        <v>99.3774</v>
      </c>
      <c r="G213" s="8" t="s">
        <v>14</v>
      </c>
      <c r="H213" s="8" t="n">
        <v>224</v>
      </c>
      <c r="I213" s="8" t="str">
        <f aca="false">MID(H213,2,3)</f>
        <v>24</v>
      </c>
      <c r="J213" s="8" t="n">
        <v>129</v>
      </c>
      <c r="K213" s="13" t="n">
        <v>99.3774</v>
      </c>
      <c r="L213" s="8" t="n">
        <f aca="false">+K213/100</f>
        <v>0.993774</v>
      </c>
      <c r="M213" s="14" t="n">
        <f aca="false">SUM(J213/L213)/100</f>
        <v>1.2980818576457</v>
      </c>
    </row>
    <row r="214" customFormat="false" ht="9" hidden="false" customHeight="false" outlineLevel="0" collapsed="false">
      <c r="A214" s="10" t="s">
        <v>27</v>
      </c>
      <c r="B214" s="11" t="str">
        <f aca="false">MID(A214,2,2)</f>
        <v>25</v>
      </c>
      <c r="C214" s="11" t="n">
        <f aca="false">SUM(I214-B214)</f>
        <v>0</v>
      </c>
      <c r="D214" s="11" t="s">
        <v>14</v>
      </c>
      <c r="E214" s="30" t="n">
        <v>101.3871</v>
      </c>
      <c r="G214" s="8" t="s">
        <v>14</v>
      </c>
      <c r="H214" s="8" t="n">
        <v>225</v>
      </c>
      <c r="I214" s="8" t="str">
        <f aca="false">MID(H214,2,3)</f>
        <v>25</v>
      </c>
      <c r="J214" s="8" t="n">
        <v>98.8</v>
      </c>
      <c r="K214" s="13" t="n">
        <v>101.3871</v>
      </c>
      <c r="L214" s="8" t="n">
        <f aca="false">+K214/100</f>
        <v>1.013871</v>
      </c>
      <c r="M214" s="14" t="n">
        <f aca="false">SUM(J214/L214)/100</f>
        <v>0.974482947041586</v>
      </c>
    </row>
    <row r="215" customFormat="false" ht="9" hidden="false" customHeight="false" outlineLevel="0" collapsed="false">
      <c r="A215" s="10" t="s">
        <v>28</v>
      </c>
      <c r="B215" s="11" t="str">
        <f aca="false">MID(A215,2,2)</f>
        <v>26</v>
      </c>
      <c r="C215" s="11" t="n">
        <f aca="false">SUM(I215-B215)</f>
        <v>0</v>
      </c>
      <c r="D215" s="11" t="s">
        <v>14</v>
      </c>
      <c r="E215" s="30" t="n">
        <v>101.3591</v>
      </c>
      <c r="G215" s="8" t="s">
        <v>14</v>
      </c>
      <c r="H215" s="8" t="n">
        <v>226</v>
      </c>
      <c r="I215" s="8" t="str">
        <f aca="false">MID(H215,2,3)</f>
        <v>26</v>
      </c>
      <c r="J215" s="8" t="n">
        <v>133.9</v>
      </c>
      <c r="K215" s="13" t="n">
        <v>101.3591</v>
      </c>
      <c r="L215" s="8" t="n">
        <f aca="false">+K215/100</f>
        <v>1.013591</v>
      </c>
      <c r="M215" s="14" t="n">
        <f aca="false">SUM(J215/L215)/100</f>
        <v>1.32104566832184</v>
      </c>
    </row>
    <row r="216" customFormat="false" ht="9" hidden="false" customHeight="false" outlineLevel="0" collapsed="false">
      <c r="A216" s="10" t="s">
        <v>29</v>
      </c>
      <c r="B216" s="11" t="str">
        <f aca="false">MID(A216,2,2)</f>
        <v>27</v>
      </c>
      <c r="C216" s="11" t="n">
        <f aca="false">SUM(I216-B216)</f>
        <v>0</v>
      </c>
      <c r="D216" s="11" t="s">
        <v>14</v>
      </c>
      <c r="E216" s="30" t="n">
        <v>99.5139</v>
      </c>
      <c r="G216" s="8" t="s">
        <v>14</v>
      </c>
      <c r="H216" s="8" t="n">
        <v>227</v>
      </c>
      <c r="I216" s="8" t="str">
        <f aca="false">MID(H216,2,3)</f>
        <v>27</v>
      </c>
      <c r="J216" s="8" t="n">
        <v>92.7</v>
      </c>
      <c r="K216" s="13" t="n">
        <v>99.5139</v>
      </c>
      <c r="L216" s="8" t="n">
        <f aca="false">+K216/100</f>
        <v>0.995139</v>
      </c>
      <c r="M216" s="14" t="n">
        <f aca="false">SUM(J216/L216)/100</f>
        <v>0.931528158377875</v>
      </c>
    </row>
    <row r="217" customFormat="false" ht="9" hidden="false" customHeight="false" outlineLevel="0" collapsed="false">
      <c r="A217" s="10" t="s">
        <v>30</v>
      </c>
      <c r="B217" s="11" t="str">
        <f aca="false">MID(A217,2,2)</f>
        <v>28</v>
      </c>
      <c r="C217" s="11" t="n">
        <f aca="false">SUM(I217-B217)</f>
        <v>0</v>
      </c>
      <c r="D217" s="11" t="s">
        <v>14</v>
      </c>
      <c r="E217" s="30" t="n">
        <v>100.9872</v>
      </c>
      <c r="G217" s="8" t="s">
        <v>14</v>
      </c>
      <c r="H217" s="8" t="n">
        <v>228</v>
      </c>
      <c r="I217" s="8" t="str">
        <f aca="false">MID(H217,2,3)</f>
        <v>28</v>
      </c>
      <c r="J217" s="8" t="n">
        <v>147.7</v>
      </c>
      <c r="K217" s="13" t="n">
        <v>100.9872</v>
      </c>
      <c r="L217" s="8" t="n">
        <f aca="false">+K217/100</f>
        <v>1.009872</v>
      </c>
      <c r="M217" s="14" t="n">
        <f aca="false">SUM(J217/L217)/100</f>
        <v>1.46256159196413</v>
      </c>
    </row>
    <row r="218" customFormat="false" ht="9" hidden="false" customHeight="false" outlineLevel="0" collapsed="false">
      <c r="A218" s="10" t="s">
        <v>31</v>
      </c>
      <c r="B218" s="11" t="str">
        <f aca="false">MID(A218,2,2)</f>
        <v>29</v>
      </c>
      <c r="C218" s="11" t="n">
        <f aca="false">SUM(I218-B218)</f>
        <v>0</v>
      </c>
      <c r="D218" s="11" t="s">
        <v>14</v>
      </c>
      <c r="E218" s="30" t="n">
        <v>102.3976</v>
      </c>
      <c r="G218" s="8" t="s">
        <v>14</v>
      </c>
      <c r="H218" s="8" t="n">
        <v>229</v>
      </c>
      <c r="I218" s="8" t="str">
        <f aca="false">MID(H218,2,3)</f>
        <v>29</v>
      </c>
      <c r="J218" s="8" t="n">
        <v>137.6</v>
      </c>
      <c r="K218" s="13" t="n">
        <v>102.3976</v>
      </c>
      <c r="L218" s="8" t="n">
        <f aca="false">+K218/100</f>
        <v>1.023976</v>
      </c>
      <c r="M218" s="14" t="n">
        <f aca="false">SUM(J218/L218)/100</f>
        <v>1.34378149487879</v>
      </c>
    </row>
    <row r="219" customFormat="false" ht="9" hidden="false" customHeight="false" outlineLevel="0" collapsed="false">
      <c r="A219" s="10" t="s">
        <v>32</v>
      </c>
      <c r="B219" s="11" t="str">
        <f aca="false">MID(A219,2,2)</f>
        <v>31</v>
      </c>
      <c r="C219" s="11" t="n">
        <f aca="false">SUM(I219-B219)</f>
        <v>0</v>
      </c>
      <c r="D219" s="11" t="s">
        <v>14</v>
      </c>
      <c r="E219" s="30" t="n">
        <v>102.4052</v>
      </c>
      <c r="G219" s="8" t="s">
        <v>14</v>
      </c>
      <c r="H219" s="8" t="n">
        <v>231</v>
      </c>
      <c r="I219" s="8" t="str">
        <f aca="false">MID(H219,2,3)</f>
        <v>31</v>
      </c>
      <c r="J219" s="8" t="n">
        <v>111.4</v>
      </c>
      <c r="K219" s="13" t="n">
        <v>102.4052</v>
      </c>
      <c r="L219" s="8" t="n">
        <f aca="false">+K219/100</f>
        <v>1.024052</v>
      </c>
      <c r="M219" s="14" t="n">
        <f aca="false">SUM(J219/L219)/100</f>
        <v>1.08783538335944</v>
      </c>
    </row>
    <row r="220" customFormat="false" ht="9" hidden="false" customHeight="false" outlineLevel="0" collapsed="false">
      <c r="A220" s="10"/>
      <c r="B220" s="11"/>
      <c r="C220" s="11"/>
      <c r="D220" s="11"/>
      <c r="E220" s="30"/>
      <c r="G220" s="8"/>
      <c r="H220" s="8"/>
      <c r="I220" s="8" t="str">
        <f aca="false">MID(H220,2,3)</f>
        <v/>
      </c>
      <c r="J220" s="8" t="n">
        <v>91</v>
      </c>
      <c r="K220" s="13"/>
      <c r="L220" s="8"/>
      <c r="M220" s="14"/>
    </row>
    <row r="221" customFormat="false" ht="9" hidden="false" customHeight="false" outlineLevel="0" collapsed="false">
      <c r="A221" s="10"/>
      <c r="B221" s="11"/>
      <c r="C221" s="11"/>
      <c r="D221" s="11"/>
      <c r="E221" s="30"/>
      <c r="G221" s="8"/>
      <c r="H221" s="8"/>
      <c r="I221" s="8" t="str">
        <f aca="false">MID(H221,2,3)</f>
        <v/>
      </c>
      <c r="J221" s="8" t="n">
        <v>84.2</v>
      </c>
      <c r="K221" s="13"/>
      <c r="L221" s="8"/>
      <c r="M221" s="14"/>
    </row>
    <row r="222" customFormat="false" ht="9" hidden="false" customHeight="false" outlineLevel="0" collapsed="false">
      <c r="A222" s="10" t="s">
        <v>33</v>
      </c>
      <c r="B222" s="11" t="str">
        <f aca="false">MID(A222,2,2)</f>
        <v>34</v>
      </c>
      <c r="C222" s="11" t="n">
        <f aca="false">SUM(I222-B222)</f>
        <v>0</v>
      </c>
      <c r="D222" s="11" t="s">
        <v>14</v>
      </c>
      <c r="E222" s="30" t="n">
        <v>93.2278</v>
      </c>
      <c r="G222" s="8" t="s">
        <v>14</v>
      </c>
      <c r="H222" s="8" t="n">
        <v>234</v>
      </c>
      <c r="I222" s="8" t="str">
        <f aca="false">MID(H222,2,3)</f>
        <v>34</v>
      </c>
      <c r="J222" s="8" t="n">
        <v>114.1</v>
      </c>
      <c r="K222" s="13" t="n">
        <v>93.2278</v>
      </c>
      <c r="L222" s="8" t="n">
        <f aca="false">+K222/100</f>
        <v>0.932278</v>
      </c>
      <c r="M222" s="14" t="n">
        <f aca="false">SUM(J222/L222)/100</f>
        <v>1.22388386296791</v>
      </c>
    </row>
    <row r="223" customFormat="false" ht="9" hidden="false" customHeight="false" outlineLevel="0" collapsed="false">
      <c r="A223" s="10"/>
      <c r="B223" s="11"/>
      <c r="C223" s="11"/>
      <c r="D223" s="11"/>
      <c r="E223" s="30"/>
      <c r="G223" s="8"/>
      <c r="H223" s="8"/>
      <c r="I223" s="8" t="str">
        <f aca="false">MID(H223,2,3)</f>
        <v/>
      </c>
      <c r="J223" s="8" t="n">
        <v>75.5</v>
      </c>
      <c r="K223" s="13"/>
      <c r="L223" s="8"/>
      <c r="M223" s="14"/>
    </row>
    <row r="224" customFormat="false" ht="9" hidden="false" customHeight="false" outlineLevel="0" collapsed="false">
      <c r="A224" s="10" t="s">
        <v>34</v>
      </c>
      <c r="B224" s="11" t="str">
        <f aca="false">MID(A224,2,2)</f>
        <v>36</v>
      </c>
      <c r="C224" s="11" t="n">
        <f aca="false">SUM(I224-B224)</f>
        <v>0</v>
      </c>
      <c r="D224" s="11" t="s">
        <v>14</v>
      </c>
      <c r="E224" s="30" t="n">
        <v>101.2699</v>
      </c>
      <c r="G224" s="8" t="s">
        <v>14</v>
      </c>
      <c r="H224" s="8" t="n">
        <v>236</v>
      </c>
      <c r="I224" s="8" t="str">
        <f aca="false">MID(H224,2,3)</f>
        <v>36</v>
      </c>
      <c r="J224" s="8" t="n">
        <v>102.1</v>
      </c>
      <c r="K224" s="13" t="n">
        <v>101.2699</v>
      </c>
      <c r="L224" s="8" t="n">
        <f aca="false">+K224/100</f>
        <v>1.012699</v>
      </c>
      <c r="M224" s="14" t="n">
        <f aca="false">SUM(J224/L224)/100</f>
        <v>1.00819690747201</v>
      </c>
    </row>
    <row r="225" customFormat="false" ht="9" hidden="false" customHeight="false" outlineLevel="0" collapsed="false">
      <c r="A225" s="10" t="s">
        <v>35</v>
      </c>
      <c r="B225" s="11" t="str">
        <f aca="false">MID(A225,2,2)</f>
        <v>50</v>
      </c>
      <c r="C225" s="11" t="n">
        <f aca="false">SUM(I225-B225)</f>
        <v>0</v>
      </c>
      <c r="D225" s="11" t="s">
        <v>14</v>
      </c>
      <c r="E225" s="12"/>
      <c r="G225" s="8" t="s">
        <v>14</v>
      </c>
      <c r="H225" s="8" t="n">
        <v>350</v>
      </c>
      <c r="I225" s="8" t="str">
        <f aca="false">MID(H225,2,3)</f>
        <v>50</v>
      </c>
      <c r="J225" s="8"/>
      <c r="K225" s="28"/>
      <c r="L225" s="8"/>
      <c r="M225" s="14"/>
    </row>
    <row r="226" customFormat="false" ht="9" hidden="false" customHeight="false" outlineLevel="0" collapsed="false">
      <c r="A226" s="10" t="s">
        <v>36</v>
      </c>
      <c r="B226" s="11" t="str">
        <f aca="false">MID(A226,2,2)</f>
        <v>51</v>
      </c>
      <c r="C226" s="11" t="n">
        <f aca="false">SUM(I226-B226)</f>
        <v>0</v>
      </c>
      <c r="D226" s="11" t="s">
        <v>14</v>
      </c>
      <c r="E226" s="30" t="n">
        <v>87.6404</v>
      </c>
      <c r="G226" s="8" t="s">
        <v>14</v>
      </c>
      <c r="H226" s="8" t="n">
        <v>351</v>
      </c>
      <c r="I226" s="8" t="str">
        <f aca="false">MID(H226,2,3)</f>
        <v>51</v>
      </c>
      <c r="J226" s="8" t="n">
        <v>117.7</v>
      </c>
      <c r="K226" s="13" t="n">
        <v>87.6404</v>
      </c>
      <c r="L226" s="8" t="n">
        <f aca="false">+K226/100</f>
        <v>0.876404</v>
      </c>
      <c r="M226" s="14" t="n">
        <f aca="false">SUM(J226/L226)/100</f>
        <v>1.34298793707012</v>
      </c>
    </row>
    <row r="227" customFormat="false" ht="9" hidden="false" customHeight="false" outlineLevel="0" collapsed="false">
      <c r="A227" s="10" t="s">
        <v>37</v>
      </c>
      <c r="B227" s="11" t="str">
        <f aca="false">MID(A227,2,2)</f>
        <v>52</v>
      </c>
      <c r="C227" s="11" t="n">
        <f aca="false">SUM(I227-B227)</f>
        <v>0</v>
      </c>
      <c r="D227" s="11" t="s">
        <v>14</v>
      </c>
      <c r="E227" s="30" t="n">
        <v>93.1034</v>
      </c>
      <c r="G227" s="8" t="s">
        <v>14</v>
      </c>
      <c r="H227" s="8" t="n">
        <v>352</v>
      </c>
      <c r="I227" s="8" t="str">
        <f aca="false">MID(H227,2,3)</f>
        <v>52</v>
      </c>
      <c r="J227" s="8" t="n">
        <v>32.3</v>
      </c>
      <c r="K227" s="13" t="n">
        <v>93.1034</v>
      </c>
      <c r="L227" s="8" t="n">
        <f aca="false">+K227/100</f>
        <v>0.931034</v>
      </c>
      <c r="M227" s="14" t="n">
        <f aca="false">SUM(J227/L227)/100</f>
        <v>0.346926105813536</v>
      </c>
    </row>
    <row r="228" customFormat="false" ht="9" hidden="false" customHeight="false" outlineLevel="0" collapsed="false">
      <c r="A228" s="10" t="s">
        <v>38</v>
      </c>
      <c r="B228" s="11" t="str">
        <f aca="false">MID(A228,2,2)</f>
        <v>55</v>
      </c>
      <c r="C228" s="11" t="n">
        <f aca="false">SUM(I228-B228)</f>
        <v>0</v>
      </c>
      <c r="D228" s="11" t="s">
        <v>14</v>
      </c>
      <c r="E228" s="12"/>
      <c r="G228" s="8" t="s">
        <v>14</v>
      </c>
      <c r="H228" s="8" t="n">
        <v>455</v>
      </c>
      <c r="I228" s="8" t="str">
        <f aca="false">MID(H228,2,3)</f>
        <v>55</v>
      </c>
      <c r="J228" s="8"/>
      <c r="K228" s="28"/>
      <c r="L228" s="8"/>
      <c r="M228" s="14"/>
    </row>
    <row r="229" customFormat="false" ht="9" hidden="false" customHeight="false" outlineLevel="0" collapsed="false">
      <c r="A229" s="10" t="s">
        <v>39</v>
      </c>
      <c r="B229" s="11" t="str">
        <f aca="false">MID(A229,2,2)</f>
        <v>66</v>
      </c>
      <c r="C229" s="11" t="n">
        <f aca="false">SUM(I229-B229)</f>
        <v>0</v>
      </c>
      <c r="D229" s="11" t="s">
        <v>14</v>
      </c>
      <c r="E229" s="12"/>
      <c r="G229" s="8" t="s">
        <v>14</v>
      </c>
      <c r="H229" s="8" t="n">
        <v>566</v>
      </c>
      <c r="I229" s="8" t="str">
        <f aca="false">MID(H229,2,3)</f>
        <v>66</v>
      </c>
      <c r="J229" s="8"/>
      <c r="K229" s="28"/>
      <c r="L229" s="8"/>
      <c r="M229" s="14"/>
    </row>
    <row r="230" customFormat="false" ht="9" hidden="false" customHeight="false" outlineLevel="0" collapsed="false">
      <c r="A230" s="10" t="s">
        <v>40</v>
      </c>
      <c r="B230" s="11" t="str">
        <f aca="false">MID(A230,2,2)</f>
        <v>67</v>
      </c>
      <c r="C230" s="11" t="n">
        <f aca="false">SUM(I230-B230)</f>
        <v>0</v>
      </c>
      <c r="D230" s="11" t="s">
        <v>14</v>
      </c>
      <c r="E230" s="12"/>
      <c r="G230" s="8" t="s">
        <v>14</v>
      </c>
      <c r="H230" s="8" t="n">
        <v>567</v>
      </c>
      <c r="I230" s="8" t="str">
        <f aca="false">MID(H230,2,3)</f>
        <v>67</v>
      </c>
      <c r="J230" s="8"/>
      <c r="K230" s="28"/>
      <c r="L230" s="8"/>
      <c r="M230" s="14"/>
    </row>
    <row r="231" customFormat="false" ht="9" hidden="false" customHeight="false" outlineLevel="0" collapsed="false">
      <c r="A231" s="10"/>
      <c r="B231" s="11"/>
      <c r="C231" s="11"/>
      <c r="D231" s="11"/>
      <c r="E231" s="12"/>
      <c r="G231" s="8"/>
      <c r="H231" s="8"/>
      <c r="I231" s="8" t="str">
        <f aca="false">MID(H231,2,3)</f>
        <v/>
      </c>
      <c r="J231" s="8"/>
      <c r="K231" s="28"/>
      <c r="L231" s="8"/>
      <c r="M231" s="14"/>
    </row>
    <row r="232" customFormat="false" ht="9" hidden="false" customHeight="false" outlineLevel="0" collapsed="false">
      <c r="A232" s="10" t="s">
        <v>41</v>
      </c>
      <c r="B232" s="11" t="str">
        <f aca="false">MID(A232,2,2)</f>
        <v>72</v>
      </c>
      <c r="C232" s="11" t="n">
        <f aca="false">SUM(I232-B232)</f>
        <v>0</v>
      </c>
      <c r="D232" s="11" t="s">
        <v>14</v>
      </c>
      <c r="E232" s="12"/>
      <c r="G232" s="8" t="s">
        <v>14</v>
      </c>
      <c r="H232" s="8" t="n">
        <v>672</v>
      </c>
      <c r="I232" s="8" t="str">
        <f aca="false">MID(H232,2,3)</f>
        <v>72</v>
      </c>
      <c r="J232" s="8"/>
      <c r="K232" s="28"/>
      <c r="L232" s="8"/>
      <c r="M232" s="14"/>
    </row>
    <row r="233" customFormat="false" ht="9" hidden="false" customHeight="false" outlineLevel="0" collapsed="false">
      <c r="A233" s="10" t="s">
        <v>42</v>
      </c>
      <c r="B233" s="11" t="str">
        <f aca="false">MID(A233,2,2)</f>
        <v>74</v>
      </c>
      <c r="C233" s="11" t="n">
        <f aca="false">SUM(I233-B233)</f>
        <v>0</v>
      </c>
      <c r="D233" s="11" t="s">
        <v>14</v>
      </c>
      <c r="E233" s="12"/>
      <c r="G233" s="8" t="s">
        <v>14</v>
      </c>
      <c r="H233" s="8" t="n">
        <v>674</v>
      </c>
      <c r="I233" s="8" t="str">
        <f aca="false">MID(H233,2,3)</f>
        <v>74</v>
      </c>
      <c r="J233" s="8"/>
      <c r="K233" s="13"/>
      <c r="L233" s="8" t="n">
        <f aca="false">+K233/100</f>
        <v>0</v>
      </c>
      <c r="M233" s="14"/>
    </row>
    <row r="234" customFormat="false" ht="9" hidden="false" customHeight="false" outlineLevel="0" collapsed="false">
      <c r="A234" s="10" t="s">
        <v>43</v>
      </c>
      <c r="B234" s="11" t="str">
        <f aca="false">MID(A234,2,2)</f>
        <v>85</v>
      </c>
      <c r="C234" s="11" t="n">
        <f aca="false">SUM(I234-B234)</f>
        <v>0</v>
      </c>
      <c r="D234" s="11" t="s">
        <v>14</v>
      </c>
      <c r="E234" s="12"/>
      <c r="G234" s="8" t="s">
        <v>14</v>
      </c>
      <c r="H234" s="8" t="n">
        <v>785</v>
      </c>
      <c r="I234" s="8" t="str">
        <f aca="false">MID(H234,2,3)</f>
        <v>85</v>
      </c>
      <c r="J234" s="8"/>
      <c r="K234" s="28"/>
      <c r="L234" s="8"/>
      <c r="M234" s="14"/>
    </row>
    <row r="235" customFormat="false" ht="9" hidden="false" customHeight="false" outlineLevel="0" collapsed="false">
      <c r="A235" s="10" t="s">
        <v>44</v>
      </c>
      <c r="B235" s="11" t="str">
        <f aca="false">MID(A235,2,2)</f>
        <v>92</v>
      </c>
      <c r="C235" s="11" t="n">
        <f aca="false">SUM(I235-B235)</f>
        <v>0</v>
      </c>
      <c r="D235" s="11" t="s">
        <v>14</v>
      </c>
      <c r="E235" s="12"/>
      <c r="G235" s="8" t="s">
        <v>14</v>
      </c>
      <c r="H235" s="8" t="n">
        <v>892</v>
      </c>
      <c r="I235" s="8" t="str">
        <f aca="false">MID(H235,2,3)</f>
        <v>92</v>
      </c>
      <c r="J235" s="8"/>
      <c r="K235" s="28"/>
      <c r="L235" s="8"/>
      <c r="M235" s="14"/>
    </row>
    <row r="236" customFormat="false" ht="9" hidden="false" customHeight="false" outlineLevel="0" collapsed="false">
      <c r="A236" s="10" t="s">
        <v>45</v>
      </c>
      <c r="B236" s="11" t="str">
        <f aca="false">MID(A236,2,2)</f>
        <v>93</v>
      </c>
      <c r="C236" s="11" t="n">
        <f aca="false">SUM(I236-B236)</f>
        <v>0</v>
      </c>
      <c r="D236" s="11" t="s">
        <v>14</v>
      </c>
      <c r="E236" s="12"/>
      <c r="G236" s="8" t="s">
        <v>14</v>
      </c>
      <c r="H236" s="8" t="n">
        <v>893</v>
      </c>
      <c r="I236" s="8" t="str">
        <f aca="false">MID(H236,2,3)</f>
        <v>93</v>
      </c>
      <c r="J236" s="8"/>
      <c r="K236" s="28"/>
      <c r="L236" s="8"/>
      <c r="M236" s="14"/>
    </row>
    <row r="237" customFormat="false" ht="9" hidden="false" customHeight="false" outlineLevel="0" collapsed="false">
      <c r="A237" s="10" t="s">
        <v>46</v>
      </c>
      <c r="B237" s="11" t="str">
        <f aca="false">MID(A237,2,2)</f>
        <v>11</v>
      </c>
      <c r="C237" s="11" t="n">
        <f aca="false">SUM(I237-B237)</f>
        <v>0</v>
      </c>
      <c r="D237" s="11" t="s">
        <v>14</v>
      </c>
      <c r="E237" s="12"/>
      <c r="G237" s="8" t="s">
        <v>14</v>
      </c>
      <c r="H237" s="8" t="n">
        <v>911</v>
      </c>
      <c r="I237" s="8" t="str">
        <f aca="false">MID(H237,2,3)</f>
        <v>11</v>
      </c>
      <c r="J237" s="8"/>
      <c r="K237" s="28"/>
      <c r="L237" s="8"/>
      <c r="M237" s="14"/>
    </row>
    <row r="238" customFormat="false" ht="9" hidden="false" customHeight="false" outlineLevel="0" collapsed="false">
      <c r="A238" s="10" t="s">
        <v>47</v>
      </c>
      <c r="B238" s="11" t="str">
        <f aca="false">MID(A238,2,2)</f>
        <v>28</v>
      </c>
      <c r="C238" s="11" t="n">
        <f aca="false">SUM(I238-B238)</f>
        <v>0</v>
      </c>
      <c r="D238" s="11" t="s">
        <v>14</v>
      </c>
      <c r="E238" s="30" t="n">
        <v>101.8167</v>
      </c>
      <c r="G238" s="7" t="n">
        <v>0</v>
      </c>
      <c r="H238" s="7" t="n">
        <v>928</v>
      </c>
      <c r="I238" s="8" t="str">
        <f aca="false">MID(H238,2,3)</f>
        <v>28</v>
      </c>
      <c r="J238" s="7"/>
      <c r="K238" s="13" t="n">
        <v>101.8167</v>
      </c>
      <c r="L238" s="8" t="n">
        <f aca="false">+K238/100</f>
        <v>1.018167</v>
      </c>
      <c r="M238" s="17" t="n">
        <f aca="false">SUM(J238/L238)/100</f>
        <v>0</v>
      </c>
    </row>
    <row r="239" customFormat="false" ht="9" hidden="false" customHeight="false" outlineLevel="0" collapsed="false">
      <c r="A239" s="10" t="s">
        <v>48</v>
      </c>
      <c r="B239" s="11" t="str">
        <f aca="false">MID(A239,2,2)</f>
        <v>29</v>
      </c>
      <c r="C239" s="11" t="n">
        <f aca="false">SUM(I239-B239)</f>
        <v>0</v>
      </c>
      <c r="D239" s="11" t="s">
        <v>14</v>
      </c>
      <c r="E239" s="30" t="n">
        <v>106.599</v>
      </c>
      <c r="G239" s="8" t="s">
        <v>14</v>
      </c>
      <c r="H239" s="8" t="n">
        <v>929</v>
      </c>
      <c r="I239" s="8" t="str">
        <f aca="false">MID(H239,2,3)</f>
        <v>29</v>
      </c>
      <c r="J239" s="8"/>
      <c r="K239" s="13" t="n">
        <v>106.599</v>
      </c>
      <c r="L239" s="8" t="n">
        <f aca="false">+K239/100</f>
        <v>1.06599</v>
      </c>
      <c r="M239" s="17" t="n">
        <f aca="false">SUM(J239/L239)/100</f>
        <v>0</v>
      </c>
    </row>
    <row r="240" customFormat="false" ht="9" hidden="false" customHeight="false" outlineLevel="0" collapsed="false">
      <c r="A240" s="10"/>
      <c r="B240" s="11"/>
      <c r="C240" s="11"/>
      <c r="D240" s="11"/>
      <c r="E240" s="30"/>
      <c r="G240" s="8"/>
      <c r="H240" s="8"/>
      <c r="I240" s="8" t="str">
        <f aca="false">MID(H240,2,3)</f>
        <v/>
      </c>
      <c r="J240" s="8"/>
      <c r="K240" s="28"/>
      <c r="L240" s="8"/>
      <c r="M240" s="14"/>
    </row>
    <row r="241" customFormat="false" ht="9" hidden="false" customHeight="false" outlineLevel="0" collapsed="false">
      <c r="A241" s="10"/>
      <c r="B241" s="11"/>
      <c r="C241" s="11"/>
      <c r="D241" s="11"/>
      <c r="E241" s="30"/>
      <c r="G241" s="8"/>
      <c r="H241" s="8"/>
      <c r="I241" s="8" t="str">
        <f aca="false">MID(H241,2,3)</f>
        <v/>
      </c>
      <c r="J241" s="8"/>
      <c r="K241" s="13"/>
      <c r="L241" s="8"/>
      <c r="M241" s="14"/>
    </row>
    <row r="242" customFormat="false" ht="9" hidden="false" customHeight="false" outlineLevel="0" collapsed="false">
      <c r="A242" s="10"/>
      <c r="B242" s="11"/>
      <c r="C242" s="11"/>
      <c r="D242" s="11"/>
      <c r="E242" s="30"/>
      <c r="G242" s="8"/>
      <c r="H242" s="8"/>
      <c r="I242" s="8" t="str">
        <f aca="false">MID(H242,2,3)</f>
        <v/>
      </c>
      <c r="J242" s="8"/>
      <c r="K242" s="13"/>
      <c r="L242" s="8"/>
      <c r="M242" s="14"/>
    </row>
    <row r="243" customFormat="false" ht="9" hidden="false" customHeight="false" outlineLevel="0" collapsed="false">
      <c r="A243" s="10" t="s">
        <v>49</v>
      </c>
      <c r="B243" s="11" t="str">
        <f aca="false">MID(A243,2,2)</f>
        <v>50</v>
      </c>
      <c r="C243" s="11" t="n">
        <f aca="false">SUM(I243-B243)</f>
        <v>0</v>
      </c>
      <c r="D243" s="11" t="s">
        <v>14</v>
      </c>
      <c r="E243" s="12"/>
      <c r="G243" s="8" t="s">
        <v>14</v>
      </c>
      <c r="H243" s="8" t="n">
        <v>950</v>
      </c>
      <c r="I243" s="8" t="str">
        <f aca="false">MID(H243,2,3)</f>
        <v>50</v>
      </c>
      <c r="J243" s="8"/>
      <c r="K243" s="13"/>
      <c r="L243" s="8"/>
      <c r="M243" s="14"/>
    </row>
    <row r="244" customFormat="false" ht="9" hidden="false" customHeight="false" outlineLevel="0" collapsed="false">
      <c r="A244" s="10"/>
      <c r="B244" s="11"/>
      <c r="C244" s="11"/>
      <c r="D244" s="11"/>
      <c r="E244" s="12"/>
      <c r="G244" s="8"/>
      <c r="H244" s="8"/>
      <c r="I244" s="8" t="str">
        <f aca="false">MID(H244,2,3)</f>
        <v/>
      </c>
      <c r="J244" s="8"/>
      <c r="K244" s="13"/>
      <c r="L244" s="8"/>
      <c r="M244" s="14"/>
    </row>
    <row r="245" customFormat="false" ht="9" hidden="false" customHeight="false" outlineLevel="0" collapsed="false">
      <c r="A245" s="10" t="s">
        <v>16</v>
      </c>
      <c r="B245" s="11" t="str">
        <f aca="false">MID(A245,2,2)</f>
        <v>14</v>
      </c>
      <c r="C245" s="11" t="n">
        <f aca="false">SUM(I245-B245)</f>
        <v>0</v>
      </c>
      <c r="D245" s="11" t="s">
        <v>50</v>
      </c>
      <c r="E245" s="30" t="n">
        <v>104.6512</v>
      </c>
      <c r="G245" s="8" t="s">
        <v>50</v>
      </c>
      <c r="H245" s="8" t="n">
        <v>114</v>
      </c>
      <c r="I245" s="8" t="str">
        <f aca="false">MID(H245,2,3)</f>
        <v>14</v>
      </c>
      <c r="J245" s="7" t="n">
        <v>163.8</v>
      </c>
      <c r="K245" s="13" t="n">
        <v>104.6512</v>
      </c>
      <c r="L245" s="8" t="n">
        <f aca="false">+K245/100</f>
        <v>1.046512</v>
      </c>
      <c r="M245" s="14" t="n">
        <f aca="false">SUM(J245/L245)/100</f>
        <v>1.56519944348464</v>
      </c>
    </row>
    <row r="246" customFormat="false" ht="9" hidden="false" customHeight="false" outlineLevel="0" collapsed="false">
      <c r="A246" s="10" t="s">
        <v>17</v>
      </c>
      <c r="B246" s="11" t="str">
        <f aca="false">MID(A246,2,2)</f>
        <v>15</v>
      </c>
      <c r="C246" s="11" t="n">
        <f aca="false">SUM(I246-B246)</f>
        <v>0</v>
      </c>
      <c r="D246" s="11" t="s">
        <v>50</v>
      </c>
      <c r="E246" s="30" t="n">
        <v>111.5517</v>
      </c>
      <c r="G246" s="8" t="s">
        <v>50</v>
      </c>
      <c r="H246" s="8" t="n">
        <v>215</v>
      </c>
      <c r="I246" s="8" t="str">
        <f aca="false">MID(H246,2,3)</f>
        <v>15</v>
      </c>
      <c r="J246" s="7" t="n">
        <v>165.9</v>
      </c>
      <c r="K246" s="13" t="n">
        <v>111.5517</v>
      </c>
      <c r="L246" s="8" t="n">
        <f aca="false">+K246/100</f>
        <v>1.115517</v>
      </c>
      <c r="M246" s="14" t="n">
        <f aca="false">SUM(J246/L246)/100</f>
        <v>1.48720279475795</v>
      </c>
    </row>
    <row r="247" customFormat="false" ht="9" hidden="false" customHeight="false" outlineLevel="0" collapsed="false">
      <c r="A247" s="10" t="s">
        <v>18</v>
      </c>
      <c r="B247" s="11" t="str">
        <f aca="false">MID(A247,2,2)</f>
        <v>16</v>
      </c>
      <c r="C247" s="11" t="n">
        <f aca="false">SUM(I247-B247)</f>
        <v>0</v>
      </c>
      <c r="D247" s="11" t="s">
        <v>50</v>
      </c>
      <c r="E247" s="30" t="n">
        <v>100.2304</v>
      </c>
      <c r="G247" s="8" t="s">
        <v>50</v>
      </c>
      <c r="H247" s="8" t="n">
        <v>216</v>
      </c>
      <c r="I247" s="8" t="str">
        <f aca="false">MID(H247,2,3)</f>
        <v>16</v>
      </c>
      <c r="J247" s="7" t="n">
        <v>85.9</v>
      </c>
      <c r="K247" s="13" t="n">
        <v>100.2304</v>
      </c>
      <c r="L247" s="8" t="n">
        <f aca="false">+K247/100</f>
        <v>1.002304</v>
      </c>
      <c r="M247" s="14" t="n">
        <f aca="false">SUM(J247/L247)/100</f>
        <v>0.857025413447417</v>
      </c>
    </row>
    <row r="248" customFormat="false" ht="9" hidden="false" customHeight="false" outlineLevel="0" collapsed="false">
      <c r="A248" s="10" t="s">
        <v>19</v>
      </c>
      <c r="B248" s="11" t="str">
        <f aca="false">MID(A248,2,2)</f>
        <v>17</v>
      </c>
      <c r="C248" s="11" t="n">
        <f aca="false">SUM(I248-B248)</f>
        <v>0</v>
      </c>
      <c r="D248" s="11" t="s">
        <v>50</v>
      </c>
      <c r="E248" s="30" t="n">
        <v>101.2641</v>
      </c>
      <c r="G248" s="8" t="s">
        <v>50</v>
      </c>
      <c r="H248" s="8" t="n">
        <v>217</v>
      </c>
      <c r="I248" s="8" t="str">
        <f aca="false">MID(H248,2,3)</f>
        <v>17</v>
      </c>
      <c r="J248" s="7" t="n">
        <v>110.2</v>
      </c>
      <c r="K248" s="13" t="n">
        <v>101.2641</v>
      </c>
      <c r="L248" s="8" t="n">
        <f aca="false">+K248/100</f>
        <v>1.012641</v>
      </c>
      <c r="M248" s="14" t="n">
        <f aca="false">SUM(J248/L248)/100</f>
        <v>1.08824351374278</v>
      </c>
    </row>
    <row r="249" customFormat="false" ht="9" hidden="false" customHeight="false" outlineLevel="0" collapsed="false">
      <c r="A249" s="10" t="s">
        <v>20</v>
      </c>
      <c r="B249" s="11" t="str">
        <f aca="false">MID(A249,2,2)</f>
        <v>18</v>
      </c>
      <c r="C249" s="11" t="n">
        <f aca="false">SUM(I249-B249)</f>
        <v>0</v>
      </c>
      <c r="D249" s="11" t="s">
        <v>50</v>
      </c>
      <c r="E249" s="30" t="n">
        <v>94.8444</v>
      </c>
      <c r="G249" s="8" t="s">
        <v>50</v>
      </c>
      <c r="H249" s="8" t="n">
        <v>218</v>
      </c>
      <c r="I249" s="8" t="str">
        <f aca="false">MID(H249,2,3)</f>
        <v>18</v>
      </c>
      <c r="J249" s="7" t="n">
        <v>204.6</v>
      </c>
      <c r="K249" s="13" t="n">
        <v>94.8444</v>
      </c>
      <c r="L249" s="8" t="n">
        <f aca="false">+K249/100</f>
        <v>0.948444</v>
      </c>
      <c r="M249" s="14" t="n">
        <f aca="false">SUM(J249/L249)/100</f>
        <v>2.15721750572517</v>
      </c>
    </row>
    <row r="250" customFormat="false" ht="9" hidden="false" customHeight="false" outlineLevel="0" collapsed="false">
      <c r="A250" s="10" t="s">
        <v>21</v>
      </c>
      <c r="B250" s="11" t="str">
        <f aca="false">MID(A250,2,2)</f>
        <v>19</v>
      </c>
      <c r="C250" s="11" t="n">
        <f aca="false">SUM(I250-B250)</f>
        <v>0</v>
      </c>
      <c r="D250" s="11" t="s">
        <v>50</v>
      </c>
      <c r="E250" s="30" t="n">
        <v>98.4783</v>
      </c>
      <c r="G250" s="8" t="s">
        <v>50</v>
      </c>
      <c r="H250" s="8" t="n">
        <v>219</v>
      </c>
      <c r="I250" s="8" t="str">
        <f aca="false">MID(H250,2,3)</f>
        <v>19</v>
      </c>
      <c r="J250" s="7" t="n">
        <v>145.1</v>
      </c>
      <c r="K250" s="13" t="n">
        <v>98.4783</v>
      </c>
      <c r="L250" s="8" t="n">
        <f aca="false">+K250/100</f>
        <v>0.984783</v>
      </c>
      <c r="M250" s="14" t="n">
        <f aca="false">SUM(J250/L250)/100</f>
        <v>1.47342104808877</v>
      </c>
    </row>
    <row r="251" customFormat="false" ht="9" hidden="false" customHeight="false" outlineLevel="0" collapsed="false">
      <c r="A251" s="10" t="s">
        <v>22</v>
      </c>
      <c r="B251" s="11" t="str">
        <f aca="false">MID(A251,2,2)</f>
        <v>20</v>
      </c>
      <c r="C251" s="11" t="n">
        <f aca="false">SUM(I251-B251)</f>
        <v>0</v>
      </c>
      <c r="D251" s="11" t="s">
        <v>50</v>
      </c>
      <c r="E251" s="30" t="n">
        <v>99.3935</v>
      </c>
      <c r="G251" s="8" t="s">
        <v>50</v>
      </c>
      <c r="H251" s="8" t="n">
        <v>220</v>
      </c>
      <c r="I251" s="8" t="str">
        <f aca="false">MID(H251,2,3)</f>
        <v>20</v>
      </c>
      <c r="J251" s="7" t="n">
        <v>122</v>
      </c>
      <c r="K251" s="13" t="n">
        <v>99.3935</v>
      </c>
      <c r="L251" s="8" t="n">
        <f aca="false">+K251/100</f>
        <v>0.993935</v>
      </c>
      <c r="M251" s="14" t="n">
        <f aca="false">SUM(J251/L251)/100</f>
        <v>1.22744445059285</v>
      </c>
    </row>
    <row r="252" customFormat="false" ht="9" hidden="false" customHeight="false" outlineLevel="0" collapsed="false">
      <c r="A252" s="10" t="s">
        <v>23</v>
      </c>
      <c r="B252" s="11" t="str">
        <f aca="false">MID(A252,2,2)</f>
        <v>21</v>
      </c>
      <c r="C252" s="11" t="n">
        <f aca="false">SUM(I252-B252)</f>
        <v>0</v>
      </c>
      <c r="D252" s="11" t="s">
        <v>50</v>
      </c>
      <c r="E252" s="30" t="n">
        <v>102.4457</v>
      </c>
      <c r="G252" s="8" t="s">
        <v>50</v>
      </c>
      <c r="H252" s="8" t="n">
        <v>221</v>
      </c>
      <c r="I252" s="8" t="str">
        <f aca="false">MID(H252,2,3)</f>
        <v>21</v>
      </c>
      <c r="J252" s="7" t="n">
        <v>129.3</v>
      </c>
      <c r="K252" s="13" t="n">
        <v>102.4457</v>
      </c>
      <c r="L252" s="8" t="n">
        <f aca="false">+K252/100</f>
        <v>1.024457</v>
      </c>
      <c r="M252" s="14" t="n">
        <f aca="false">SUM(J252/L252)/100</f>
        <v>1.26213203677656</v>
      </c>
    </row>
    <row r="253" customFormat="false" ht="9" hidden="false" customHeight="false" outlineLevel="0" collapsed="false">
      <c r="A253" s="10" t="s">
        <v>24</v>
      </c>
      <c r="B253" s="11" t="str">
        <f aca="false">MID(A253,2,2)</f>
        <v>22</v>
      </c>
      <c r="C253" s="11" t="n">
        <f aca="false">SUM(I253-B253)</f>
        <v>0</v>
      </c>
      <c r="D253" s="11" t="s">
        <v>50</v>
      </c>
      <c r="E253" s="30" t="n">
        <v>102.3832</v>
      </c>
      <c r="G253" s="8" t="s">
        <v>50</v>
      </c>
      <c r="H253" s="8" t="n">
        <v>222</v>
      </c>
      <c r="I253" s="8" t="str">
        <f aca="false">MID(H253,2,3)</f>
        <v>22</v>
      </c>
      <c r="J253" s="7" t="n">
        <v>100.8</v>
      </c>
      <c r="K253" s="13" t="n">
        <v>102.3832</v>
      </c>
      <c r="L253" s="8" t="n">
        <f aca="false">+K253/100</f>
        <v>1.023832</v>
      </c>
      <c r="M253" s="14" t="n">
        <f aca="false">SUM(J253/L253)/100</f>
        <v>0.984536525523719</v>
      </c>
    </row>
    <row r="254" customFormat="false" ht="9" hidden="false" customHeight="false" outlineLevel="0" collapsed="false">
      <c r="A254" s="10" t="s">
        <v>26</v>
      </c>
      <c r="B254" s="11" t="str">
        <f aca="false">MID(A254,2,2)</f>
        <v>24</v>
      </c>
      <c r="C254" s="11" t="n">
        <f aca="false">SUM(I254-B254)</f>
        <v>0</v>
      </c>
      <c r="D254" s="11" t="s">
        <v>50</v>
      </c>
      <c r="E254" s="30" t="n">
        <v>97.1634</v>
      </c>
      <c r="G254" s="8" t="s">
        <v>50</v>
      </c>
      <c r="H254" s="8" t="n">
        <v>224</v>
      </c>
      <c r="I254" s="8" t="str">
        <f aca="false">MID(H254,2,3)</f>
        <v>24</v>
      </c>
      <c r="J254" s="7" t="n">
        <v>123.5</v>
      </c>
      <c r="K254" s="13" t="n">
        <v>97.1634</v>
      </c>
      <c r="L254" s="8" t="n">
        <f aca="false">+K254/100</f>
        <v>0.971634</v>
      </c>
      <c r="M254" s="14" t="n">
        <f aca="false">SUM(J254/L254)/100</f>
        <v>1.27105473871849</v>
      </c>
    </row>
    <row r="255" customFormat="false" ht="9" hidden="false" customHeight="false" outlineLevel="0" collapsed="false">
      <c r="A255" s="10" t="s">
        <v>27</v>
      </c>
      <c r="B255" s="11" t="str">
        <f aca="false">MID(A255,2,2)</f>
        <v>25</v>
      </c>
      <c r="C255" s="11" t="n">
        <f aca="false">SUM(I255-B255)</f>
        <v>0</v>
      </c>
      <c r="D255" s="11" t="s">
        <v>50</v>
      </c>
      <c r="E255" s="30" t="n">
        <v>100.9914</v>
      </c>
      <c r="G255" s="8" t="s">
        <v>50</v>
      </c>
      <c r="H255" s="8" t="n">
        <v>225</v>
      </c>
      <c r="I255" s="8" t="str">
        <f aca="false">MID(H255,2,3)</f>
        <v>25</v>
      </c>
      <c r="J255" s="7" t="n">
        <v>94.3</v>
      </c>
      <c r="K255" s="13" t="n">
        <v>100.9914</v>
      </c>
      <c r="L255" s="8" t="n">
        <f aca="false">+K255/100</f>
        <v>1.009914</v>
      </c>
      <c r="M255" s="14" t="n">
        <f aca="false">SUM(J255/L255)/100</f>
        <v>0.933742873155536</v>
      </c>
    </row>
    <row r="256" customFormat="false" ht="9" hidden="false" customHeight="false" outlineLevel="0" collapsed="false">
      <c r="A256" s="10" t="s">
        <v>28</v>
      </c>
      <c r="B256" s="11" t="str">
        <f aca="false">MID(A256,2,2)</f>
        <v>26</v>
      </c>
      <c r="C256" s="11" t="n">
        <f aca="false">SUM(I256-B256)</f>
        <v>0</v>
      </c>
      <c r="D256" s="11" t="s">
        <v>50</v>
      </c>
      <c r="E256" s="30" t="n">
        <v>100.4587</v>
      </c>
      <c r="G256" s="8" t="s">
        <v>50</v>
      </c>
      <c r="H256" s="8" t="n">
        <v>226</v>
      </c>
      <c r="I256" s="8" t="str">
        <f aca="false">MID(H256,2,3)</f>
        <v>26</v>
      </c>
      <c r="J256" s="7" t="n">
        <v>61.8</v>
      </c>
      <c r="K256" s="13" t="n">
        <v>100.4587</v>
      </c>
      <c r="L256" s="8" t="n">
        <f aca="false">+K256/100</f>
        <v>1.004587</v>
      </c>
      <c r="M256" s="14" t="n">
        <f aca="false">SUM(J256/L256)/100</f>
        <v>0.615178177698895</v>
      </c>
    </row>
    <row r="257" customFormat="false" ht="9" hidden="false" customHeight="false" outlineLevel="0" collapsed="false">
      <c r="A257" s="10" t="s">
        <v>29</v>
      </c>
      <c r="B257" s="11" t="str">
        <f aca="false">MID(A257,2,2)</f>
        <v>27</v>
      </c>
      <c r="C257" s="11" t="n">
        <f aca="false">SUM(I257-B257)</f>
        <v>0</v>
      </c>
      <c r="D257" s="11" t="s">
        <v>50</v>
      </c>
      <c r="E257" s="30" t="n">
        <v>98.5385</v>
      </c>
      <c r="G257" s="8" t="s">
        <v>50</v>
      </c>
      <c r="H257" s="8" t="n">
        <v>227</v>
      </c>
      <c r="I257" s="8" t="str">
        <f aca="false">MID(H257,2,3)</f>
        <v>27</v>
      </c>
      <c r="J257" s="7" t="n">
        <v>95.2</v>
      </c>
      <c r="K257" s="13" t="n">
        <v>98.5385</v>
      </c>
      <c r="L257" s="8" t="n">
        <f aca="false">+K257/100</f>
        <v>0.985385</v>
      </c>
      <c r="M257" s="14" t="n">
        <f aca="false">SUM(J257/L257)/100</f>
        <v>0.966119841483278</v>
      </c>
    </row>
    <row r="258" customFormat="false" ht="9" hidden="false" customHeight="false" outlineLevel="0" collapsed="false">
      <c r="A258" s="10" t="s">
        <v>30</v>
      </c>
      <c r="B258" s="11" t="str">
        <f aca="false">MID(A258,2,2)</f>
        <v>28</v>
      </c>
      <c r="C258" s="11" t="n">
        <f aca="false">SUM(I258-B258)</f>
        <v>0</v>
      </c>
      <c r="D258" s="11" t="s">
        <v>50</v>
      </c>
      <c r="E258" s="30" t="n">
        <v>102.3718</v>
      </c>
      <c r="G258" s="8" t="s">
        <v>50</v>
      </c>
      <c r="H258" s="8" t="n">
        <v>228</v>
      </c>
      <c r="I258" s="8" t="str">
        <f aca="false">MID(H258,2,3)</f>
        <v>28</v>
      </c>
      <c r="J258" s="7" t="n">
        <v>160.7</v>
      </c>
      <c r="K258" s="13" t="n">
        <v>102.3718</v>
      </c>
      <c r="L258" s="8" t="n">
        <f aca="false">+K258/100</f>
        <v>1.023718</v>
      </c>
      <c r="M258" s="14" t="n">
        <f aca="false">SUM(J258/L258)/100</f>
        <v>1.56976823695588</v>
      </c>
    </row>
    <row r="259" customFormat="false" ht="9" hidden="false" customHeight="false" outlineLevel="0" collapsed="false">
      <c r="A259" s="10" t="s">
        <v>31</v>
      </c>
      <c r="B259" s="11" t="str">
        <f aca="false">MID(A259,2,2)</f>
        <v>29</v>
      </c>
      <c r="C259" s="11" t="n">
        <f aca="false">SUM(I259-B259)</f>
        <v>0</v>
      </c>
      <c r="D259" s="11" t="s">
        <v>50</v>
      </c>
      <c r="E259" s="30" t="n">
        <v>104.6181</v>
      </c>
      <c r="G259" s="8" t="s">
        <v>50</v>
      </c>
      <c r="H259" s="8" t="n">
        <v>229</v>
      </c>
      <c r="I259" s="8" t="str">
        <f aca="false">MID(H259,2,3)</f>
        <v>29</v>
      </c>
      <c r="J259" s="7" t="n">
        <v>69.8</v>
      </c>
      <c r="K259" s="13" t="n">
        <v>104.6181</v>
      </c>
      <c r="L259" s="8" t="n">
        <f aca="false">+K259/100</f>
        <v>1.046181</v>
      </c>
      <c r="M259" s="14" t="n">
        <f aca="false">SUM(J259/L259)/100</f>
        <v>0.667188564885044</v>
      </c>
    </row>
    <row r="260" customFormat="false" ht="9" hidden="false" customHeight="false" outlineLevel="0" collapsed="false">
      <c r="A260" s="10" t="s">
        <v>32</v>
      </c>
      <c r="B260" s="11" t="str">
        <f aca="false">MID(A260,2,2)</f>
        <v>31</v>
      </c>
      <c r="C260" s="11" t="n">
        <f aca="false">SUM(I260-B260)</f>
        <v>0</v>
      </c>
      <c r="D260" s="11" t="s">
        <v>50</v>
      </c>
      <c r="E260" s="30" t="n">
        <v>99.4382</v>
      </c>
      <c r="G260" s="8" t="s">
        <v>50</v>
      </c>
      <c r="H260" s="8" t="n">
        <v>231</v>
      </c>
      <c r="I260" s="8" t="str">
        <f aca="false">MID(H260,2,3)</f>
        <v>31</v>
      </c>
      <c r="J260" s="7" t="n">
        <v>94.3</v>
      </c>
      <c r="K260" s="13" t="n">
        <v>99.4382</v>
      </c>
      <c r="L260" s="8" t="n">
        <f aca="false">+K260/100</f>
        <v>0.994382</v>
      </c>
      <c r="M260" s="14" t="n">
        <f aca="false">SUM(J260/L260)/100</f>
        <v>0.948327705046954</v>
      </c>
    </row>
    <row r="261" customFormat="false" ht="9" hidden="false" customHeight="false" outlineLevel="0" collapsed="false">
      <c r="A261" s="10"/>
      <c r="B261" s="11"/>
      <c r="C261" s="11"/>
      <c r="D261" s="11"/>
      <c r="E261" s="30"/>
      <c r="G261" s="8"/>
      <c r="H261" s="8"/>
      <c r="I261" s="8" t="str">
        <f aca="false">MID(H261,2,3)</f>
        <v/>
      </c>
      <c r="J261" s="7" t="n">
        <v>91</v>
      </c>
      <c r="K261" s="13"/>
      <c r="L261" s="8"/>
      <c r="M261" s="14"/>
    </row>
    <row r="262" customFormat="false" ht="9" hidden="false" customHeight="false" outlineLevel="0" collapsed="false">
      <c r="A262" s="10"/>
      <c r="B262" s="11"/>
      <c r="C262" s="11"/>
      <c r="D262" s="11"/>
      <c r="E262" s="30"/>
      <c r="G262" s="8"/>
      <c r="H262" s="8"/>
      <c r="I262" s="8" t="str">
        <f aca="false">MID(H262,2,3)</f>
        <v/>
      </c>
      <c r="J262" s="7" t="n">
        <v>100</v>
      </c>
      <c r="K262" s="13"/>
      <c r="L262" s="8"/>
      <c r="M262" s="14"/>
    </row>
    <row r="263" customFormat="false" ht="9" hidden="false" customHeight="false" outlineLevel="0" collapsed="false">
      <c r="A263" s="10" t="s">
        <v>33</v>
      </c>
      <c r="B263" s="11" t="str">
        <f aca="false">MID(A263,2,2)</f>
        <v>34</v>
      </c>
      <c r="C263" s="11" t="n">
        <f aca="false">SUM(I263-B263)</f>
        <v>0</v>
      </c>
      <c r="D263" s="11" t="s">
        <v>50</v>
      </c>
      <c r="E263" s="30" t="n">
        <v>91.0083</v>
      </c>
      <c r="G263" s="8" t="s">
        <v>50</v>
      </c>
      <c r="H263" s="8" t="n">
        <v>234</v>
      </c>
      <c r="I263" s="8" t="str">
        <f aca="false">MID(H263,2,3)</f>
        <v>34</v>
      </c>
      <c r="J263" s="7" t="n">
        <v>104.4</v>
      </c>
      <c r="K263" s="13" t="n">
        <v>91.0083</v>
      </c>
      <c r="L263" s="8" t="n">
        <f aca="false">+K263/100</f>
        <v>0.910083</v>
      </c>
      <c r="M263" s="14" t="n">
        <f aca="false">SUM(J263/L263)/100</f>
        <v>1.14714811725963</v>
      </c>
    </row>
    <row r="264" customFormat="false" ht="9" hidden="false" customHeight="false" outlineLevel="0" collapsed="false">
      <c r="A264" s="10" t="s">
        <v>34</v>
      </c>
      <c r="B264" s="11" t="str">
        <f aca="false">MID(A264,2,2)</f>
        <v>36</v>
      </c>
      <c r="C264" s="11" t="n">
        <f aca="false">SUM(I264-B264)</f>
        <v>0</v>
      </c>
      <c r="D264" s="11" t="s">
        <v>50</v>
      </c>
      <c r="E264" s="30" t="n">
        <v>101.1315</v>
      </c>
      <c r="G264" s="8" t="s">
        <v>50</v>
      </c>
      <c r="H264" s="8" t="n">
        <v>236</v>
      </c>
      <c r="I264" s="8" t="str">
        <f aca="false">MID(H264,2,3)</f>
        <v>36</v>
      </c>
      <c r="J264" s="7" t="n">
        <v>113.2</v>
      </c>
      <c r="K264" s="13" t="n">
        <v>101.1315</v>
      </c>
      <c r="L264" s="8" t="n">
        <f aca="false">+K264/100</f>
        <v>1.011315</v>
      </c>
      <c r="M264" s="14" t="n">
        <f aca="false">SUM(J264/L264)/100</f>
        <v>1.11933472755768</v>
      </c>
    </row>
    <row r="265" customFormat="false" ht="9" hidden="false" customHeight="false" outlineLevel="0" collapsed="false">
      <c r="A265" s="10" t="s">
        <v>35</v>
      </c>
      <c r="B265" s="11" t="str">
        <f aca="false">MID(A265,2,2)</f>
        <v>50</v>
      </c>
      <c r="C265" s="11" t="n">
        <f aca="false">SUM(I265-B265)</f>
        <v>0</v>
      </c>
      <c r="D265" s="11" t="s">
        <v>50</v>
      </c>
      <c r="E265" s="12"/>
      <c r="G265" s="8" t="s">
        <v>50</v>
      </c>
      <c r="H265" s="8" t="n">
        <v>350</v>
      </c>
      <c r="I265" s="8" t="str">
        <f aca="false">MID(H265,2,3)</f>
        <v>50</v>
      </c>
      <c r="J265" s="7"/>
      <c r="K265" s="13"/>
      <c r="L265" s="8"/>
      <c r="M265" s="14"/>
    </row>
    <row r="266" customFormat="false" ht="9" hidden="false" customHeight="false" outlineLevel="0" collapsed="false">
      <c r="A266" s="10" t="s">
        <v>36</v>
      </c>
      <c r="B266" s="11" t="str">
        <f aca="false">MID(A266,2,2)</f>
        <v>51</v>
      </c>
      <c r="C266" s="11" t="n">
        <f aca="false">SUM(I266-B266)</f>
        <v>0</v>
      </c>
      <c r="D266" s="11" t="s">
        <v>50</v>
      </c>
      <c r="E266" s="30" t="n">
        <v>86.5854</v>
      </c>
      <c r="G266" s="8" t="s">
        <v>50</v>
      </c>
      <c r="H266" s="8" t="n">
        <v>351</v>
      </c>
      <c r="I266" s="8" t="str">
        <f aca="false">MID(H266,2,3)</f>
        <v>51</v>
      </c>
      <c r="J266" s="7"/>
      <c r="K266" s="13" t="n">
        <v>86.5854</v>
      </c>
      <c r="L266" s="8" t="n">
        <f aca="false">+K266/100</f>
        <v>0.865854</v>
      </c>
      <c r="M266" s="17" t="n">
        <f aca="false">SUM(J266/L266)/100</f>
        <v>0</v>
      </c>
    </row>
    <row r="267" customFormat="false" ht="9" hidden="false" customHeight="false" outlineLevel="0" collapsed="false">
      <c r="A267" s="10" t="s">
        <v>37</v>
      </c>
      <c r="B267" s="11" t="str">
        <f aca="false">MID(A267,2,2)</f>
        <v>52</v>
      </c>
      <c r="C267" s="11" t="n">
        <f aca="false">SUM(I267-B267)</f>
        <v>0</v>
      </c>
      <c r="D267" s="11" t="s">
        <v>50</v>
      </c>
      <c r="E267" s="12"/>
      <c r="G267" s="8" t="s">
        <v>50</v>
      </c>
      <c r="H267" s="8" t="n">
        <v>352</v>
      </c>
      <c r="I267" s="8" t="str">
        <f aca="false">MID(H267,2,3)</f>
        <v>52</v>
      </c>
      <c r="J267" s="7"/>
      <c r="K267" s="13"/>
      <c r="L267" s="8"/>
      <c r="M267" s="14"/>
    </row>
    <row r="268" customFormat="false" ht="9" hidden="false" customHeight="false" outlineLevel="0" collapsed="false">
      <c r="A268" s="10" t="s">
        <v>38</v>
      </c>
      <c r="B268" s="11" t="str">
        <f aca="false">MID(A268,2,2)</f>
        <v>55</v>
      </c>
      <c r="C268" s="11" t="n">
        <f aca="false">SUM(I268-B268)</f>
        <v>0</v>
      </c>
      <c r="D268" s="11" t="s">
        <v>50</v>
      </c>
      <c r="E268" s="12"/>
      <c r="G268" s="8" t="s">
        <v>50</v>
      </c>
      <c r="H268" s="8" t="n">
        <v>455</v>
      </c>
      <c r="I268" s="8" t="str">
        <f aca="false">MID(H268,2,3)</f>
        <v>55</v>
      </c>
      <c r="J268" s="7"/>
      <c r="K268" s="28"/>
      <c r="L268" s="8"/>
      <c r="M268" s="14"/>
    </row>
    <row r="269" customFormat="false" ht="9" hidden="false" customHeight="false" outlineLevel="0" collapsed="false">
      <c r="A269" s="10" t="s">
        <v>39</v>
      </c>
      <c r="B269" s="11" t="str">
        <f aca="false">MID(A269,2,2)</f>
        <v>66</v>
      </c>
      <c r="C269" s="11" t="n">
        <f aca="false">SUM(I269-B269)</f>
        <v>0</v>
      </c>
      <c r="D269" s="11" t="s">
        <v>50</v>
      </c>
      <c r="E269" s="12"/>
      <c r="G269" s="8" t="s">
        <v>50</v>
      </c>
      <c r="H269" s="8" t="n">
        <v>566</v>
      </c>
      <c r="I269" s="8" t="str">
        <f aca="false">MID(H269,2,3)</f>
        <v>66</v>
      </c>
      <c r="J269" s="7"/>
      <c r="K269" s="28"/>
      <c r="L269" s="8"/>
      <c r="M269" s="14"/>
    </row>
    <row r="270" customFormat="false" ht="9" hidden="false" customHeight="false" outlineLevel="0" collapsed="false">
      <c r="A270" s="10" t="s">
        <v>40</v>
      </c>
      <c r="B270" s="11" t="str">
        <f aca="false">MID(A270,2,2)</f>
        <v>67</v>
      </c>
      <c r="C270" s="11" t="n">
        <f aca="false">SUM(I270-B270)</f>
        <v>0</v>
      </c>
      <c r="D270" s="11" t="s">
        <v>50</v>
      </c>
      <c r="E270" s="12"/>
      <c r="G270" s="8" t="s">
        <v>50</v>
      </c>
      <c r="H270" s="8" t="n">
        <v>567</v>
      </c>
      <c r="I270" s="8" t="str">
        <f aca="false">MID(H270,2,3)</f>
        <v>67</v>
      </c>
      <c r="J270" s="7"/>
      <c r="K270" s="28"/>
      <c r="L270" s="8"/>
      <c r="M270" s="14"/>
    </row>
    <row r="271" customFormat="false" ht="9" hidden="false" customHeight="false" outlineLevel="0" collapsed="false">
      <c r="A271" s="10"/>
      <c r="B271" s="11"/>
      <c r="C271" s="11"/>
      <c r="D271" s="11"/>
      <c r="E271" s="12"/>
      <c r="G271" s="8"/>
      <c r="H271" s="8"/>
      <c r="I271" s="8" t="str">
        <f aca="false">MID(H271,2,3)</f>
        <v/>
      </c>
      <c r="J271" s="7"/>
      <c r="K271" s="28"/>
      <c r="L271" s="8"/>
      <c r="M271" s="14"/>
    </row>
    <row r="272" customFormat="false" ht="9" hidden="false" customHeight="false" outlineLevel="0" collapsed="false">
      <c r="A272" s="10" t="s">
        <v>42</v>
      </c>
      <c r="B272" s="11" t="str">
        <f aca="false">MID(A272,2,2)</f>
        <v>74</v>
      </c>
      <c r="C272" s="11" t="n">
        <f aca="false">SUM(I272-B272)</f>
        <v>0</v>
      </c>
      <c r="D272" s="11" t="s">
        <v>50</v>
      </c>
      <c r="E272" s="12"/>
      <c r="G272" s="8" t="s">
        <v>50</v>
      </c>
      <c r="H272" s="8" t="n">
        <v>674</v>
      </c>
      <c r="I272" s="8" t="str">
        <f aca="false">MID(H272,2,3)</f>
        <v>74</v>
      </c>
      <c r="J272" s="7"/>
      <c r="K272" s="28"/>
      <c r="L272" s="8"/>
      <c r="M272" s="14"/>
    </row>
    <row r="273" customFormat="false" ht="9" hidden="false" customHeight="false" outlineLevel="0" collapsed="false">
      <c r="A273" s="10" t="s">
        <v>43</v>
      </c>
      <c r="B273" s="11" t="str">
        <f aca="false">MID(A273,2,2)</f>
        <v>85</v>
      </c>
      <c r="C273" s="11" t="n">
        <f aca="false">SUM(I273-B273)</f>
        <v>0</v>
      </c>
      <c r="D273" s="11" t="s">
        <v>50</v>
      </c>
      <c r="E273" s="12"/>
      <c r="G273" s="8" t="s">
        <v>50</v>
      </c>
      <c r="H273" s="8" t="n">
        <v>785</v>
      </c>
      <c r="I273" s="8" t="str">
        <f aca="false">MID(H273,2,3)</f>
        <v>85</v>
      </c>
      <c r="J273" s="7"/>
      <c r="K273" s="28"/>
      <c r="L273" s="8"/>
      <c r="M273" s="14"/>
    </row>
    <row r="274" customFormat="false" ht="9" hidden="false" customHeight="false" outlineLevel="0" collapsed="false">
      <c r="A274" s="10" t="s">
        <v>44</v>
      </c>
      <c r="B274" s="11" t="str">
        <f aca="false">MID(A274,2,2)</f>
        <v>92</v>
      </c>
      <c r="C274" s="11" t="n">
        <f aca="false">SUM(I274-B274)</f>
        <v>0</v>
      </c>
      <c r="D274" s="11" t="s">
        <v>50</v>
      </c>
      <c r="E274" s="12"/>
      <c r="G274" s="8" t="s">
        <v>50</v>
      </c>
      <c r="H274" s="8" t="n">
        <v>892</v>
      </c>
      <c r="I274" s="8" t="str">
        <f aca="false">MID(H274,2,3)</f>
        <v>92</v>
      </c>
      <c r="J274" s="7"/>
      <c r="K274" s="28"/>
      <c r="L274" s="8"/>
      <c r="M274" s="14"/>
    </row>
    <row r="275" customFormat="false" ht="9" hidden="false" customHeight="false" outlineLevel="0" collapsed="false">
      <c r="A275" s="10" t="s">
        <v>45</v>
      </c>
      <c r="B275" s="11" t="str">
        <f aca="false">MID(A275,2,2)</f>
        <v>93</v>
      </c>
      <c r="C275" s="11" t="n">
        <f aca="false">SUM(I275-B275)</f>
        <v>0</v>
      </c>
      <c r="D275" s="11" t="s">
        <v>50</v>
      </c>
      <c r="E275" s="12"/>
      <c r="G275" s="8" t="s">
        <v>50</v>
      </c>
      <c r="H275" s="8" t="n">
        <v>893</v>
      </c>
      <c r="I275" s="8" t="str">
        <f aca="false">MID(H275,2,3)</f>
        <v>93</v>
      </c>
      <c r="J275" s="7"/>
      <c r="K275" s="28"/>
      <c r="L275" s="8"/>
      <c r="M275" s="14"/>
    </row>
    <row r="276" customFormat="false" ht="9" hidden="false" customHeight="false" outlineLevel="0" collapsed="false">
      <c r="A276" s="10" t="s">
        <v>46</v>
      </c>
      <c r="B276" s="11" t="str">
        <f aca="false">MID(A276,2,2)</f>
        <v>11</v>
      </c>
      <c r="C276" s="11" t="n">
        <f aca="false">SUM(I276-B276)</f>
        <v>0</v>
      </c>
      <c r="D276" s="11" t="s">
        <v>50</v>
      </c>
      <c r="E276" s="12"/>
      <c r="G276" s="8" t="s">
        <v>50</v>
      </c>
      <c r="H276" s="8" t="n">
        <v>911</v>
      </c>
      <c r="I276" s="8" t="str">
        <f aca="false">MID(H276,2,3)</f>
        <v>11</v>
      </c>
      <c r="J276" s="7"/>
      <c r="K276" s="28"/>
      <c r="L276" s="8"/>
      <c r="M276" s="14"/>
    </row>
    <row r="277" customFormat="false" ht="9" hidden="false" customHeight="false" outlineLevel="0" collapsed="false">
      <c r="A277" s="10" t="s">
        <v>47</v>
      </c>
      <c r="B277" s="11" t="str">
        <f aca="false">MID(A277,2,2)</f>
        <v>28</v>
      </c>
      <c r="C277" s="11" t="n">
        <f aca="false">SUM(I277-B277)</f>
        <v>0</v>
      </c>
      <c r="D277" s="11" t="s">
        <v>50</v>
      </c>
      <c r="E277" s="30" t="n">
        <v>101.8167</v>
      </c>
      <c r="G277" s="7" t="s">
        <v>50</v>
      </c>
      <c r="H277" s="7" t="n">
        <v>928</v>
      </c>
      <c r="I277" s="8" t="str">
        <f aca="false">MID(H277,2,3)</f>
        <v>28</v>
      </c>
      <c r="J277" s="7"/>
      <c r="K277" s="13" t="n">
        <v>101.8167</v>
      </c>
      <c r="L277" s="8" t="n">
        <f aca="false">+K277/100</f>
        <v>1.018167</v>
      </c>
      <c r="M277" s="17" t="n">
        <f aca="false">SUM(J277/L277)/100</f>
        <v>0</v>
      </c>
    </row>
    <row r="278" customFormat="false" ht="9" hidden="false" customHeight="false" outlineLevel="0" collapsed="false">
      <c r="A278" s="10" t="s">
        <v>48</v>
      </c>
      <c r="B278" s="11" t="str">
        <f aca="false">MID(A278,2,2)</f>
        <v>29</v>
      </c>
      <c r="C278" s="11" t="n">
        <f aca="false">SUM(I278-B278)</f>
        <v>0</v>
      </c>
      <c r="D278" s="11" t="s">
        <v>50</v>
      </c>
      <c r="E278" s="30" t="n">
        <v>106.599</v>
      </c>
      <c r="G278" s="8" t="s">
        <v>50</v>
      </c>
      <c r="H278" s="8" t="n">
        <v>929</v>
      </c>
      <c r="I278" s="8" t="str">
        <f aca="false">MID(H278,2,3)</f>
        <v>29</v>
      </c>
      <c r="J278" s="7"/>
      <c r="K278" s="13" t="n">
        <v>106.599</v>
      </c>
      <c r="L278" s="8" t="n">
        <f aca="false">+K278/100</f>
        <v>1.06599</v>
      </c>
      <c r="M278" s="17" t="n">
        <f aca="false">SUM(J278/L278)/100</f>
        <v>0</v>
      </c>
    </row>
    <row r="279" customFormat="false" ht="9" hidden="false" customHeight="false" outlineLevel="0" collapsed="false">
      <c r="A279" s="10"/>
      <c r="B279" s="11"/>
      <c r="C279" s="11"/>
      <c r="D279" s="11"/>
      <c r="E279" s="30"/>
      <c r="G279" s="8"/>
      <c r="H279" s="8"/>
      <c r="I279" s="8" t="str">
        <f aca="false">MID(H279,2,3)</f>
        <v/>
      </c>
      <c r="J279" s="7"/>
      <c r="K279" s="13"/>
      <c r="L279" s="8"/>
      <c r="M279" s="14"/>
    </row>
    <row r="280" customFormat="false" ht="9" hidden="false" customHeight="false" outlineLevel="0" collapsed="false">
      <c r="A280" s="10"/>
      <c r="B280" s="11"/>
      <c r="C280" s="11"/>
      <c r="D280" s="11"/>
      <c r="E280" s="30"/>
      <c r="G280" s="8"/>
      <c r="H280" s="8"/>
      <c r="I280" s="8" t="str">
        <f aca="false">MID(H280,2,3)</f>
        <v/>
      </c>
      <c r="J280" s="7"/>
      <c r="K280" s="13"/>
      <c r="L280" s="8"/>
      <c r="M280" s="14"/>
    </row>
    <row r="281" customFormat="false" ht="9" hidden="false" customHeight="false" outlineLevel="0" collapsed="false">
      <c r="A281" s="10" t="s">
        <v>49</v>
      </c>
      <c r="B281" s="11" t="str">
        <f aca="false">MID(A281,2,2)</f>
        <v>50</v>
      </c>
      <c r="C281" s="11" t="n">
        <f aca="false">SUM(I281-B281)</f>
        <v>0</v>
      </c>
      <c r="D281" s="11" t="s">
        <v>50</v>
      </c>
      <c r="E281" s="12"/>
      <c r="G281" s="8" t="s">
        <v>50</v>
      </c>
      <c r="H281" s="8" t="n">
        <v>950</v>
      </c>
      <c r="I281" s="8" t="str">
        <f aca="false">MID(H281,2,3)</f>
        <v>50</v>
      </c>
      <c r="J281" s="7"/>
      <c r="K281" s="28"/>
      <c r="L281" s="8"/>
      <c r="M281" s="14"/>
    </row>
    <row r="282" customFormat="false" ht="9" hidden="false" customHeight="false" outlineLevel="0" collapsed="false">
      <c r="A282" s="10"/>
      <c r="B282" s="11"/>
      <c r="C282" s="11"/>
      <c r="D282" s="11"/>
      <c r="E282" s="12"/>
      <c r="G282" s="8"/>
      <c r="H282" s="8"/>
      <c r="I282" s="8" t="str">
        <f aca="false">MID(H282,2,3)</f>
        <v/>
      </c>
      <c r="J282" s="7"/>
      <c r="K282" s="13"/>
      <c r="L282" s="8"/>
      <c r="M282" s="14"/>
    </row>
    <row r="283" customFormat="false" ht="9" hidden="false" customHeight="false" outlineLevel="0" collapsed="false">
      <c r="A283" s="10" t="s">
        <v>13</v>
      </c>
      <c r="B283" s="11" t="str">
        <f aca="false">MID(A283,2,2)</f>
        <v>11</v>
      </c>
      <c r="C283" s="11" t="n">
        <f aca="false">SUM(I283-B283)</f>
        <v>0</v>
      </c>
      <c r="D283" s="11" t="s">
        <v>51</v>
      </c>
      <c r="E283" s="30" t="n">
        <v>103.7594</v>
      </c>
      <c r="G283" s="7" t="s">
        <v>51</v>
      </c>
      <c r="H283" s="7" t="n">
        <v>111</v>
      </c>
      <c r="I283" s="8" t="str">
        <f aca="false">MID(H283,2,3)</f>
        <v>11</v>
      </c>
      <c r="J283" s="7"/>
      <c r="K283" s="13" t="n">
        <v>103.7594</v>
      </c>
      <c r="L283" s="8" t="n">
        <f aca="false">+K283/100</f>
        <v>1.037594</v>
      </c>
      <c r="M283" s="17" t="n">
        <f aca="false">SUM(J283/L283)/100</f>
        <v>0</v>
      </c>
    </row>
    <row r="284" customFormat="false" ht="9" hidden="false" customHeight="false" outlineLevel="0" collapsed="false">
      <c r="A284" s="10" t="s">
        <v>16</v>
      </c>
      <c r="B284" s="11" t="str">
        <f aca="false">MID(A284,2,2)</f>
        <v>14</v>
      </c>
      <c r="C284" s="11" t="n">
        <f aca="false">SUM(I284-B284)</f>
        <v>0</v>
      </c>
      <c r="D284" s="11" t="s">
        <v>51</v>
      </c>
      <c r="E284" s="30" t="n">
        <v>94.382</v>
      </c>
      <c r="G284" s="8" t="s">
        <v>51</v>
      </c>
      <c r="H284" s="8" t="n">
        <v>114</v>
      </c>
      <c r="I284" s="8" t="str">
        <f aca="false">MID(H284,2,3)</f>
        <v>14</v>
      </c>
      <c r="J284" s="7" t="n">
        <v>142.9</v>
      </c>
      <c r="K284" s="13" t="n">
        <v>94.382</v>
      </c>
      <c r="L284" s="8" t="n">
        <f aca="false">+K284/100</f>
        <v>0.94382</v>
      </c>
      <c r="M284" s="14" t="n">
        <f aca="false">SUM(J284/L284)/100</f>
        <v>1.51405988429997</v>
      </c>
    </row>
    <row r="285" customFormat="false" ht="9" hidden="false" customHeight="false" outlineLevel="0" collapsed="false">
      <c r="A285" s="10" t="s">
        <v>17</v>
      </c>
      <c r="B285" s="11" t="str">
        <f aca="false">MID(A285,2,2)</f>
        <v>15</v>
      </c>
      <c r="C285" s="11" t="n">
        <f aca="false">SUM(I285-B285)</f>
        <v>0</v>
      </c>
      <c r="D285" s="11" t="s">
        <v>51</v>
      </c>
      <c r="E285" s="30" t="n">
        <v>104.6717</v>
      </c>
      <c r="G285" s="8" t="s">
        <v>51</v>
      </c>
      <c r="H285" s="8" t="n">
        <v>215</v>
      </c>
      <c r="I285" s="8" t="str">
        <f aca="false">MID(H285,2,3)</f>
        <v>15</v>
      </c>
      <c r="J285" s="7" t="n">
        <v>260.6</v>
      </c>
      <c r="K285" s="13" t="n">
        <v>104.6717</v>
      </c>
      <c r="L285" s="8" t="n">
        <f aca="false">+K285/100</f>
        <v>1.046717</v>
      </c>
      <c r="M285" s="14" t="n">
        <f aca="false">SUM(J285/L285)/100</f>
        <v>2.48968919010583</v>
      </c>
    </row>
    <row r="286" customFormat="false" ht="9" hidden="false" customHeight="false" outlineLevel="0" collapsed="false">
      <c r="A286" s="10" t="s">
        <v>19</v>
      </c>
      <c r="B286" s="11" t="str">
        <f aca="false">MID(A286,2,2)</f>
        <v>17</v>
      </c>
      <c r="C286" s="11" t="n">
        <f aca="false">SUM(I286-B286)</f>
        <v>0</v>
      </c>
      <c r="D286" s="11" t="s">
        <v>51</v>
      </c>
      <c r="E286" s="30" t="n">
        <v>101.8482</v>
      </c>
      <c r="G286" s="8" t="s">
        <v>51</v>
      </c>
      <c r="H286" s="8" t="n">
        <v>217</v>
      </c>
      <c r="I286" s="8" t="str">
        <f aca="false">MID(H286,2,3)</f>
        <v>17</v>
      </c>
      <c r="J286" s="7" t="n">
        <v>59</v>
      </c>
      <c r="K286" s="13" t="n">
        <v>101.8482</v>
      </c>
      <c r="L286" s="8" t="n">
        <f aca="false">+K286/100</f>
        <v>1.018482</v>
      </c>
      <c r="M286" s="14" t="n">
        <f aca="false">SUM(J286/L286)/100</f>
        <v>0.579293497577768</v>
      </c>
    </row>
    <row r="287" customFormat="false" ht="9" hidden="false" customHeight="false" outlineLevel="0" collapsed="false">
      <c r="A287" s="10" t="s">
        <v>20</v>
      </c>
      <c r="B287" s="11" t="str">
        <f aca="false">MID(A287,2,2)</f>
        <v>18</v>
      </c>
      <c r="C287" s="11" t="n">
        <f aca="false">SUM(I287-B287)</f>
        <v>0</v>
      </c>
      <c r="D287" s="11" t="s">
        <v>51</v>
      </c>
      <c r="E287" s="30" t="n">
        <v>98.5866</v>
      </c>
      <c r="G287" s="8" t="s">
        <v>51</v>
      </c>
      <c r="H287" s="8" t="n">
        <v>218</v>
      </c>
      <c r="I287" s="8" t="str">
        <f aca="false">MID(H287,2,3)</f>
        <v>18</v>
      </c>
      <c r="J287" s="7" t="n">
        <v>57.4</v>
      </c>
      <c r="K287" s="13" t="n">
        <v>98.5866</v>
      </c>
      <c r="L287" s="8" t="n">
        <f aca="false">+K287/100</f>
        <v>0.985866</v>
      </c>
      <c r="M287" s="14" t="n">
        <f aca="false">SUM(J287/L287)/100</f>
        <v>0.582229227907241</v>
      </c>
    </row>
    <row r="288" customFormat="false" ht="9" hidden="false" customHeight="false" outlineLevel="0" collapsed="false">
      <c r="A288" s="10" t="s">
        <v>21</v>
      </c>
      <c r="B288" s="11" t="str">
        <f aca="false">MID(A288,2,2)</f>
        <v>19</v>
      </c>
      <c r="C288" s="11" t="n">
        <f aca="false">SUM(I288-B288)</f>
        <v>0</v>
      </c>
      <c r="D288" s="11" t="s">
        <v>51</v>
      </c>
      <c r="E288" s="30" t="n">
        <v>103.125</v>
      </c>
      <c r="G288" s="8" t="s">
        <v>51</v>
      </c>
      <c r="H288" s="8" t="n">
        <v>219</v>
      </c>
      <c r="I288" s="8" t="str">
        <f aca="false">MID(H288,2,3)</f>
        <v>19</v>
      </c>
      <c r="J288" s="7" t="n">
        <v>82.1</v>
      </c>
      <c r="K288" s="13" t="n">
        <v>103.125</v>
      </c>
      <c r="L288" s="8" t="n">
        <f aca="false">+K288/100</f>
        <v>1.03125</v>
      </c>
      <c r="M288" s="14" t="n">
        <f aca="false">SUM(J288/L288)/100</f>
        <v>0.796121212121212</v>
      </c>
    </row>
    <row r="289" customFormat="false" ht="9" hidden="false" customHeight="false" outlineLevel="0" collapsed="false">
      <c r="A289" s="10" t="s">
        <v>22</v>
      </c>
      <c r="B289" s="11" t="str">
        <f aca="false">MID(A289,2,2)</f>
        <v>20</v>
      </c>
      <c r="C289" s="11" t="n">
        <f aca="false">SUM(I289-B289)</f>
        <v>0</v>
      </c>
      <c r="D289" s="11" t="s">
        <v>51</v>
      </c>
      <c r="E289" s="30" t="n">
        <v>103.5211</v>
      </c>
      <c r="G289" s="8" t="s">
        <v>51</v>
      </c>
      <c r="H289" s="8" t="n">
        <v>220</v>
      </c>
      <c r="I289" s="8" t="str">
        <f aca="false">MID(H289,2,3)</f>
        <v>20</v>
      </c>
      <c r="J289" s="7" t="n">
        <v>115.3</v>
      </c>
      <c r="K289" s="13" t="n">
        <v>103.5211</v>
      </c>
      <c r="L289" s="8" t="n">
        <f aca="false">+K289/100</f>
        <v>1.035211</v>
      </c>
      <c r="M289" s="14" t="n">
        <f aca="false">SUM(J289/L289)/100</f>
        <v>1.11378260084176</v>
      </c>
    </row>
    <row r="290" customFormat="false" ht="9" hidden="false" customHeight="false" outlineLevel="0" collapsed="false">
      <c r="A290" s="10" t="s">
        <v>23</v>
      </c>
      <c r="B290" s="11" t="str">
        <f aca="false">MID(A290,2,2)</f>
        <v>21</v>
      </c>
      <c r="C290" s="11" t="n">
        <f aca="false">SUM(I290-B290)</f>
        <v>0</v>
      </c>
      <c r="D290" s="11" t="s">
        <v>51</v>
      </c>
      <c r="E290" s="30" t="n">
        <v>100.6993</v>
      </c>
      <c r="G290" s="8" t="s">
        <v>51</v>
      </c>
      <c r="H290" s="8" t="n">
        <v>221</v>
      </c>
      <c r="I290" s="8" t="str">
        <f aca="false">MID(H290,2,3)</f>
        <v>21</v>
      </c>
      <c r="J290" s="7" t="n">
        <v>139.9</v>
      </c>
      <c r="K290" s="13" t="n">
        <v>100.6993</v>
      </c>
      <c r="L290" s="8" t="n">
        <f aca="false">+K290/100</f>
        <v>1.006993</v>
      </c>
      <c r="M290" s="14" t="n">
        <f aca="false">SUM(J290/L290)/100</f>
        <v>1.38928473187003</v>
      </c>
    </row>
    <row r="291" customFormat="false" ht="9" hidden="false" customHeight="false" outlineLevel="0" collapsed="false">
      <c r="A291" s="10" t="s">
        <v>24</v>
      </c>
      <c r="B291" s="11" t="str">
        <f aca="false">MID(A291,2,2)</f>
        <v>22</v>
      </c>
      <c r="C291" s="11" t="n">
        <f aca="false">SUM(I291-B291)</f>
        <v>0</v>
      </c>
      <c r="D291" s="11" t="s">
        <v>51</v>
      </c>
      <c r="E291" s="30" t="n">
        <v>93.9394</v>
      </c>
      <c r="G291" s="8" t="s">
        <v>51</v>
      </c>
      <c r="H291" s="8" t="n">
        <v>222</v>
      </c>
      <c r="I291" s="8" t="str">
        <f aca="false">MID(H291,2,3)</f>
        <v>22</v>
      </c>
      <c r="J291" s="7" t="n">
        <v>306.5</v>
      </c>
      <c r="K291" s="13" t="n">
        <v>93.9394</v>
      </c>
      <c r="L291" s="8" t="n">
        <f aca="false">+K291/100</f>
        <v>0.939394</v>
      </c>
      <c r="M291" s="14" t="n">
        <f aca="false">SUM(J291/L291)/100</f>
        <v>3.2627417249844</v>
      </c>
    </row>
    <row r="292" customFormat="false" ht="9" hidden="false" customHeight="false" outlineLevel="0" collapsed="false">
      <c r="A292" s="10" t="s">
        <v>25</v>
      </c>
      <c r="B292" s="11" t="str">
        <f aca="false">MID(A292,2,2)</f>
        <v>23</v>
      </c>
      <c r="C292" s="11" t="n">
        <f aca="false">SUM(I292-B292)</f>
        <v>0</v>
      </c>
      <c r="D292" s="11" t="s">
        <v>51</v>
      </c>
      <c r="E292" s="30" t="n">
        <v>93.2432</v>
      </c>
      <c r="G292" s="8" t="s">
        <v>51</v>
      </c>
      <c r="H292" s="8" t="n">
        <v>223</v>
      </c>
      <c r="I292" s="8" t="str">
        <f aca="false">MID(H292,2,3)</f>
        <v>23</v>
      </c>
      <c r="J292" s="7" t="n">
        <v>77.8</v>
      </c>
      <c r="K292" s="13" t="n">
        <v>93.2432</v>
      </c>
      <c r="L292" s="8" t="n">
        <f aca="false">+K292/100</f>
        <v>0.932432</v>
      </c>
      <c r="M292" s="14" t="n">
        <f aca="false">SUM(J292/L292)/100</f>
        <v>0.834377198551744</v>
      </c>
    </row>
    <row r="293" customFormat="false" ht="9" hidden="false" customHeight="false" outlineLevel="0" collapsed="false">
      <c r="A293" s="10" t="s">
        <v>26</v>
      </c>
      <c r="B293" s="11" t="str">
        <f aca="false">MID(A293,2,2)</f>
        <v>24</v>
      </c>
      <c r="C293" s="11" t="n">
        <f aca="false">SUM(I293-B293)</f>
        <v>0</v>
      </c>
      <c r="D293" s="11" t="s">
        <v>51</v>
      </c>
      <c r="E293" s="30" t="n">
        <v>101.2746</v>
      </c>
      <c r="G293" s="8" t="s">
        <v>51</v>
      </c>
      <c r="H293" s="8" t="n">
        <v>224</v>
      </c>
      <c r="I293" s="8" t="str">
        <f aca="false">MID(H293,2,3)</f>
        <v>24</v>
      </c>
      <c r="J293" s="7" t="n">
        <v>139.7</v>
      </c>
      <c r="K293" s="13" t="n">
        <v>101.2746</v>
      </c>
      <c r="L293" s="8" t="n">
        <f aca="false">+K293/100</f>
        <v>1.012746</v>
      </c>
      <c r="M293" s="14" t="n">
        <f aca="false">SUM(J293/L293)/100</f>
        <v>1.37941793895014</v>
      </c>
    </row>
    <row r="294" customFormat="false" ht="9" hidden="false" customHeight="false" outlineLevel="0" collapsed="false">
      <c r="A294" s="10" t="s">
        <v>27</v>
      </c>
      <c r="B294" s="11" t="str">
        <f aca="false">MID(A294,2,2)</f>
        <v>25</v>
      </c>
      <c r="C294" s="11" t="n">
        <f aca="false">SUM(I294-B294)</f>
        <v>0</v>
      </c>
      <c r="D294" s="11" t="s">
        <v>51</v>
      </c>
      <c r="E294" s="30" t="n">
        <v>100.9326</v>
      </c>
      <c r="G294" s="8" t="s">
        <v>51</v>
      </c>
      <c r="H294" s="8" t="n">
        <v>225</v>
      </c>
      <c r="I294" s="8" t="str">
        <f aca="false">MID(H294,2,3)</f>
        <v>25</v>
      </c>
      <c r="J294" s="7" t="n">
        <v>101.2</v>
      </c>
      <c r="K294" s="13" t="n">
        <v>100.9326</v>
      </c>
      <c r="L294" s="8" t="n">
        <f aca="false">+K294/100</f>
        <v>1.009326</v>
      </c>
      <c r="M294" s="14" t="n">
        <f aca="false">SUM(J294/L294)/100</f>
        <v>1.00264929269631</v>
      </c>
    </row>
    <row r="295" customFormat="false" ht="9" hidden="false" customHeight="false" outlineLevel="0" collapsed="false">
      <c r="A295" s="10" t="s">
        <v>28</v>
      </c>
      <c r="B295" s="11" t="str">
        <f aca="false">MID(A295,2,2)</f>
        <v>26</v>
      </c>
      <c r="C295" s="11" t="n">
        <f aca="false">SUM(I295-B295)</f>
        <v>0</v>
      </c>
      <c r="D295" s="11" t="s">
        <v>51</v>
      </c>
      <c r="E295" s="30" t="n">
        <v>100.0667</v>
      </c>
      <c r="G295" s="8" t="s">
        <v>51</v>
      </c>
      <c r="H295" s="8" t="n">
        <v>226</v>
      </c>
      <c r="I295" s="8" t="str">
        <f aca="false">MID(H295,2,3)</f>
        <v>26</v>
      </c>
      <c r="J295" s="7" t="n">
        <v>106.1</v>
      </c>
      <c r="K295" s="13" t="n">
        <v>100.0667</v>
      </c>
      <c r="L295" s="8" t="n">
        <f aca="false">+K295/100</f>
        <v>1.000667</v>
      </c>
      <c r="M295" s="14" t="n">
        <f aca="false">SUM(J295/L295)/100</f>
        <v>1.0602927847126</v>
      </c>
    </row>
    <row r="296" customFormat="false" ht="9" hidden="false" customHeight="false" outlineLevel="0" collapsed="false">
      <c r="A296" s="10" t="s">
        <v>29</v>
      </c>
      <c r="B296" s="11" t="str">
        <f aca="false">MID(A296,2,2)</f>
        <v>27</v>
      </c>
      <c r="C296" s="11" t="n">
        <f aca="false">SUM(I296-B296)</f>
        <v>0</v>
      </c>
      <c r="D296" s="11" t="s">
        <v>51</v>
      </c>
      <c r="E296" s="30" t="n">
        <v>99.4022</v>
      </c>
      <c r="G296" s="8" t="s">
        <v>51</v>
      </c>
      <c r="H296" s="8" t="n">
        <v>227</v>
      </c>
      <c r="I296" s="8" t="str">
        <f aca="false">MID(H296,2,3)</f>
        <v>27</v>
      </c>
      <c r="J296" s="7" t="n">
        <v>119.4</v>
      </c>
      <c r="K296" s="13" t="n">
        <v>99.4022</v>
      </c>
      <c r="L296" s="8" t="n">
        <f aca="false">+K296/100</f>
        <v>0.994022</v>
      </c>
      <c r="M296" s="14" t="n">
        <f aca="false">SUM(J296/L296)/100</f>
        <v>1.20118065797336</v>
      </c>
    </row>
    <row r="297" customFormat="false" ht="9" hidden="false" customHeight="false" outlineLevel="0" collapsed="false">
      <c r="A297" s="10" t="s">
        <v>30</v>
      </c>
      <c r="B297" s="11" t="str">
        <f aca="false">MID(A297,2,2)</f>
        <v>28</v>
      </c>
      <c r="C297" s="11" t="n">
        <f aca="false">SUM(I297-B297)</f>
        <v>0</v>
      </c>
      <c r="D297" s="11" t="s">
        <v>51</v>
      </c>
      <c r="E297" s="30" t="n">
        <v>99.2599</v>
      </c>
      <c r="G297" s="8" t="s">
        <v>51</v>
      </c>
      <c r="H297" s="8" t="n">
        <v>228</v>
      </c>
      <c r="I297" s="8" t="str">
        <f aca="false">MID(H297,2,3)</f>
        <v>28</v>
      </c>
      <c r="J297" s="7" t="n">
        <v>134.5</v>
      </c>
      <c r="K297" s="13" t="n">
        <v>99.2599</v>
      </c>
      <c r="L297" s="8" t="n">
        <f aca="false">+K297/100</f>
        <v>0.992599</v>
      </c>
      <c r="M297" s="14" t="n">
        <f aca="false">SUM(J297/L297)/100</f>
        <v>1.35502856642008</v>
      </c>
    </row>
    <row r="298" customFormat="false" ht="9" hidden="false" customHeight="false" outlineLevel="0" collapsed="false">
      <c r="A298" s="10" t="s">
        <v>31</v>
      </c>
      <c r="B298" s="11" t="str">
        <f aca="false">MID(A298,2,2)</f>
        <v>29</v>
      </c>
      <c r="C298" s="11" t="n">
        <f aca="false">SUM(I298-B298)</f>
        <v>0</v>
      </c>
      <c r="D298" s="11" t="s">
        <v>51</v>
      </c>
      <c r="E298" s="30" t="n">
        <v>113.4632</v>
      </c>
      <c r="G298" s="8" t="s">
        <v>51</v>
      </c>
      <c r="H298" s="8" t="n">
        <v>229</v>
      </c>
      <c r="I298" s="8" t="str">
        <f aca="false">MID(H298,2,3)</f>
        <v>29</v>
      </c>
      <c r="J298" s="7" t="n">
        <v>321.6</v>
      </c>
      <c r="K298" s="13" t="n">
        <v>113.4632</v>
      </c>
      <c r="L298" s="8" t="n">
        <f aca="false">+K298/100</f>
        <v>1.134632</v>
      </c>
      <c r="M298" s="14" t="n">
        <f aca="false">SUM(J298/L298)/100</f>
        <v>2.83439917083248</v>
      </c>
    </row>
    <row r="299" customFormat="false" ht="9" hidden="false" customHeight="false" outlineLevel="0" collapsed="false">
      <c r="A299" s="10" t="s">
        <v>32</v>
      </c>
      <c r="B299" s="11" t="str">
        <f aca="false">MID(A299,2,2)</f>
        <v>31</v>
      </c>
      <c r="C299" s="11" t="n">
        <f aca="false">SUM(I299-B299)</f>
        <v>0</v>
      </c>
      <c r="D299" s="11" t="s">
        <v>51</v>
      </c>
      <c r="E299" s="30" t="n">
        <v>102.99</v>
      </c>
      <c r="G299" s="8" t="s">
        <v>51</v>
      </c>
      <c r="H299" s="8" t="n">
        <v>231</v>
      </c>
      <c r="I299" s="8" t="str">
        <f aca="false">MID(H299,2,3)</f>
        <v>31</v>
      </c>
      <c r="J299" s="7" t="n">
        <v>125</v>
      </c>
      <c r="K299" s="13" t="n">
        <v>102.99</v>
      </c>
      <c r="L299" s="8" t="n">
        <f aca="false">+K299/100</f>
        <v>1.0299</v>
      </c>
      <c r="M299" s="14" t="n">
        <f aca="false">SUM(J299/L299)/100</f>
        <v>1.21371006893873</v>
      </c>
    </row>
    <row r="300" customFormat="false" ht="9" hidden="false" customHeight="false" outlineLevel="0" collapsed="false">
      <c r="A300" s="10" t="s">
        <v>33</v>
      </c>
      <c r="B300" s="11" t="str">
        <f aca="false">MID(A300,2,2)</f>
        <v>34</v>
      </c>
      <c r="C300" s="11" t="n">
        <f aca="false">SUM(I300-B300)</f>
        <v>0</v>
      </c>
      <c r="D300" s="11" t="s">
        <v>51</v>
      </c>
      <c r="E300" s="30" t="n">
        <v>100</v>
      </c>
      <c r="G300" s="8" t="n">
        <v>2</v>
      </c>
      <c r="H300" s="8" t="n">
        <v>234</v>
      </c>
      <c r="I300" s="8" t="str">
        <f aca="false">MID(H300,2,3)</f>
        <v>34</v>
      </c>
      <c r="J300" s="7" t="n">
        <v>108</v>
      </c>
      <c r="K300" s="13" t="n">
        <v>100</v>
      </c>
      <c r="L300" s="8" t="n">
        <f aca="false">+K300/100</f>
        <v>1</v>
      </c>
      <c r="M300" s="14" t="n">
        <f aca="false">SUM(J300/L300)/100</f>
        <v>1.08</v>
      </c>
    </row>
    <row r="301" customFormat="false" ht="9" hidden="false" customHeight="false" outlineLevel="0" collapsed="false">
      <c r="A301" s="10"/>
      <c r="B301" s="11"/>
      <c r="C301" s="11"/>
      <c r="D301" s="11"/>
      <c r="E301" s="30"/>
      <c r="G301" s="8"/>
      <c r="H301" s="8"/>
      <c r="I301" s="8" t="str">
        <f aca="false">MID(H301,2,3)</f>
        <v/>
      </c>
      <c r="J301" s="7" t="n">
        <v>69.8</v>
      </c>
      <c r="K301" s="13"/>
      <c r="L301" s="8"/>
      <c r="M301" s="14"/>
    </row>
    <row r="302" customFormat="false" ht="9" hidden="false" customHeight="false" outlineLevel="0" collapsed="false">
      <c r="A302" s="10" t="s">
        <v>34</v>
      </c>
      <c r="B302" s="11" t="str">
        <f aca="false">MID(A302,2,2)</f>
        <v>36</v>
      </c>
      <c r="C302" s="11" t="n">
        <f aca="false">SUM(I302-B302)</f>
        <v>0</v>
      </c>
      <c r="D302" s="11" t="s">
        <v>51</v>
      </c>
      <c r="E302" s="30" t="n">
        <v>99.4334</v>
      </c>
      <c r="G302" s="8" t="s">
        <v>51</v>
      </c>
      <c r="H302" s="8" t="n">
        <v>236</v>
      </c>
      <c r="I302" s="8" t="str">
        <f aca="false">MID(H302,2,3)</f>
        <v>36</v>
      </c>
      <c r="J302" s="7" t="n">
        <v>27.9</v>
      </c>
      <c r="K302" s="13" t="n">
        <v>99.4334</v>
      </c>
      <c r="L302" s="8" t="n">
        <f aca="false">+K302/100</f>
        <v>0.994334</v>
      </c>
      <c r="M302" s="14" t="n">
        <f aca="false">SUM(J302/L302)/100</f>
        <v>0.280589821931061</v>
      </c>
    </row>
    <row r="303" customFormat="false" ht="9" hidden="false" customHeight="false" outlineLevel="0" collapsed="false">
      <c r="A303" s="10" t="s">
        <v>35</v>
      </c>
      <c r="B303" s="11" t="str">
        <f aca="false">MID(A303,2,2)</f>
        <v>50</v>
      </c>
      <c r="C303" s="11" t="n">
        <f aca="false">SUM(I303-B303)</f>
        <v>0</v>
      </c>
      <c r="D303" s="11" t="s">
        <v>51</v>
      </c>
      <c r="E303" s="12"/>
      <c r="G303" s="8" t="s">
        <v>51</v>
      </c>
      <c r="H303" s="8" t="n">
        <v>350</v>
      </c>
      <c r="I303" s="8" t="str">
        <f aca="false">MID(H303,2,3)</f>
        <v>50</v>
      </c>
      <c r="J303" s="7"/>
      <c r="K303" s="13"/>
      <c r="L303" s="8"/>
      <c r="M303" s="14"/>
    </row>
    <row r="304" customFormat="false" ht="9" hidden="false" customHeight="false" outlineLevel="0" collapsed="false">
      <c r="A304" s="10" t="s">
        <v>36</v>
      </c>
      <c r="B304" s="11" t="str">
        <f aca="false">MID(A304,2,2)</f>
        <v>51</v>
      </c>
      <c r="C304" s="11" t="n">
        <f aca="false">SUM(I304-B304)</f>
        <v>0</v>
      </c>
      <c r="D304" s="11" t="s">
        <v>51</v>
      </c>
      <c r="E304" s="30" t="n">
        <v>100</v>
      </c>
      <c r="G304" s="8" t="s">
        <v>51</v>
      </c>
      <c r="H304" s="8" t="n">
        <v>351</v>
      </c>
      <c r="I304" s="8" t="str">
        <f aca="false">MID(H304,2,3)</f>
        <v>51</v>
      </c>
      <c r="J304" s="7"/>
      <c r="K304" s="13" t="n">
        <v>100</v>
      </c>
      <c r="L304" s="8" t="n">
        <f aca="false">+K304/100</f>
        <v>1</v>
      </c>
      <c r="M304" s="17" t="n">
        <f aca="false">SUM(J304/L304)/100</f>
        <v>0</v>
      </c>
    </row>
    <row r="305" customFormat="false" ht="9" hidden="false" customHeight="false" outlineLevel="0" collapsed="false">
      <c r="A305" s="10" t="s">
        <v>37</v>
      </c>
      <c r="B305" s="11" t="str">
        <f aca="false">MID(A305,2,2)</f>
        <v>52</v>
      </c>
      <c r="C305" s="11" t="n">
        <f aca="false">SUM(I305-B305)</f>
        <v>0</v>
      </c>
      <c r="D305" s="11" t="s">
        <v>51</v>
      </c>
      <c r="E305" s="12"/>
      <c r="G305" s="8" t="s">
        <v>51</v>
      </c>
      <c r="H305" s="8" t="n">
        <v>352</v>
      </c>
      <c r="I305" s="8" t="str">
        <f aca="false">MID(H305,2,3)</f>
        <v>52</v>
      </c>
      <c r="J305" s="7"/>
      <c r="K305" s="28"/>
      <c r="L305" s="8"/>
      <c r="M305" s="14"/>
    </row>
    <row r="306" customFormat="false" ht="9" hidden="false" customHeight="false" outlineLevel="0" collapsed="false">
      <c r="A306" s="10" t="s">
        <v>38</v>
      </c>
      <c r="B306" s="11" t="str">
        <f aca="false">MID(A306,2,2)</f>
        <v>55</v>
      </c>
      <c r="C306" s="11" t="n">
        <f aca="false">SUM(I306-B306)</f>
        <v>0</v>
      </c>
      <c r="D306" s="11" t="s">
        <v>51</v>
      </c>
      <c r="E306" s="12"/>
      <c r="G306" s="8" t="s">
        <v>51</v>
      </c>
      <c r="H306" s="8" t="n">
        <v>455</v>
      </c>
      <c r="I306" s="8" t="str">
        <f aca="false">MID(H306,2,3)</f>
        <v>55</v>
      </c>
      <c r="J306" s="7"/>
      <c r="K306" s="28"/>
      <c r="L306" s="8"/>
      <c r="M306" s="14"/>
    </row>
    <row r="307" customFormat="false" ht="9" hidden="false" customHeight="false" outlineLevel="0" collapsed="false">
      <c r="A307" s="10" t="s">
        <v>39</v>
      </c>
      <c r="B307" s="11" t="str">
        <f aca="false">MID(A307,2,2)</f>
        <v>66</v>
      </c>
      <c r="C307" s="11" t="n">
        <f aca="false">SUM(I307-B307)</f>
        <v>0</v>
      </c>
      <c r="D307" s="11" t="s">
        <v>51</v>
      </c>
      <c r="E307" s="12"/>
      <c r="G307" s="8" t="s">
        <v>51</v>
      </c>
      <c r="H307" s="8" t="n">
        <v>566</v>
      </c>
      <c r="I307" s="8" t="str">
        <f aca="false">MID(H307,2,3)</f>
        <v>66</v>
      </c>
      <c r="J307" s="7"/>
      <c r="K307" s="28"/>
      <c r="L307" s="8"/>
      <c r="M307" s="14"/>
    </row>
    <row r="308" customFormat="false" ht="9" hidden="false" customHeight="false" outlineLevel="0" collapsed="false">
      <c r="A308" s="10"/>
      <c r="B308" s="11"/>
      <c r="C308" s="11"/>
      <c r="D308" s="11"/>
      <c r="E308" s="12"/>
      <c r="G308" s="8"/>
      <c r="H308" s="8"/>
      <c r="I308" s="8" t="str">
        <f aca="false">MID(H308,2,3)</f>
        <v/>
      </c>
      <c r="J308" s="7"/>
      <c r="K308" s="28"/>
      <c r="L308" s="8"/>
      <c r="M308" s="14"/>
    </row>
    <row r="309" customFormat="false" ht="9" hidden="false" customHeight="false" outlineLevel="0" collapsed="false">
      <c r="A309" s="10" t="s">
        <v>41</v>
      </c>
      <c r="B309" s="11" t="str">
        <f aca="false">MID(A309,2,2)</f>
        <v>72</v>
      </c>
      <c r="C309" s="11" t="n">
        <f aca="false">SUM(I309-B309)</f>
        <v>0</v>
      </c>
      <c r="D309" s="11" t="s">
        <v>51</v>
      </c>
      <c r="E309" s="12"/>
      <c r="G309" s="8" t="s">
        <v>51</v>
      </c>
      <c r="H309" s="8" t="n">
        <v>672</v>
      </c>
      <c r="I309" s="8" t="str">
        <f aca="false">MID(H309,2,3)</f>
        <v>72</v>
      </c>
      <c r="J309" s="7"/>
      <c r="K309" s="28"/>
      <c r="L309" s="8"/>
      <c r="M309" s="14"/>
    </row>
    <row r="310" customFormat="false" ht="9" hidden="false" customHeight="false" outlineLevel="0" collapsed="false">
      <c r="A310" s="10" t="s">
        <v>42</v>
      </c>
      <c r="B310" s="11" t="str">
        <f aca="false">MID(A310,2,2)</f>
        <v>74</v>
      </c>
      <c r="C310" s="11" t="n">
        <f aca="false">SUM(I310-B310)</f>
        <v>0</v>
      </c>
      <c r="D310" s="11" t="s">
        <v>51</v>
      </c>
      <c r="E310" s="12"/>
      <c r="G310" s="8" t="s">
        <v>51</v>
      </c>
      <c r="H310" s="8" t="n">
        <v>674</v>
      </c>
      <c r="I310" s="8" t="str">
        <f aca="false">MID(H310,2,3)</f>
        <v>74</v>
      </c>
      <c r="J310" s="7"/>
      <c r="K310" s="13"/>
      <c r="L310" s="8" t="n">
        <f aca="false">+K310/100</f>
        <v>0</v>
      </c>
      <c r="M310" s="14"/>
    </row>
    <row r="311" customFormat="false" ht="9" hidden="false" customHeight="false" outlineLevel="0" collapsed="false">
      <c r="A311" s="10" t="s">
        <v>43</v>
      </c>
      <c r="B311" s="11" t="str">
        <f aca="false">MID(A311,2,2)</f>
        <v>85</v>
      </c>
      <c r="C311" s="11" t="n">
        <f aca="false">SUM(I311-B311)</f>
        <v>0</v>
      </c>
      <c r="D311" s="11" t="s">
        <v>51</v>
      </c>
      <c r="E311" s="12"/>
      <c r="G311" s="8" t="s">
        <v>51</v>
      </c>
      <c r="H311" s="8" t="n">
        <v>785</v>
      </c>
      <c r="I311" s="8" t="str">
        <f aca="false">MID(H311,2,3)</f>
        <v>85</v>
      </c>
      <c r="J311" s="7"/>
      <c r="K311" s="13"/>
      <c r="L311" s="8"/>
      <c r="M311" s="14"/>
    </row>
    <row r="312" customFormat="false" ht="9" hidden="false" customHeight="false" outlineLevel="0" collapsed="false">
      <c r="A312" s="10" t="s">
        <v>44</v>
      </c>
      <c r="B312" s="11" t="str">
        <f aca="false">MID(A312,2,2)</f>
        <v>92</v>
      </c>
      <c r="C312" s="11" t="n">
        <f aca="false">SUM(I312-B312)</f>
        <v>0</v>
      </c>
      <c r="D312" s="11" t="s">
        <v>51</v>
      </c>
      <c r="E312" s="12"/>
      <c r="G312" s="8" t="s">
        <v>51</v>
      </c>
      <c r="H312" s="8" t="n">
        <v>892</v>
      </c>
      <c r="I312" s="8" t="str">
        <f aca="false">MID(H312,2,3)</f>
        <v>92</v>
      </c>
      <c r="J312" s="7"/>
      <c r="K312" s="28"/>
      <c r="L312" s="8"/>
      <c r="M312" s="14"/>
    </row>
    <row r="313" customFormat="false" ht="9" hidden="false" customHeight="false" outlineLevel="0" collapsed="false">
      <c r="A313" s="10"/>
      <c r="B313" s="11"/>
      <c r="C313" s="11"/>
      <c r="D313" s="11"/>
      <c r="E313" s="12"/>
      <c r="G313" s="8"/>
      <c r="H313" s="8"/>
      <c r="I313" s="8" t="str">
        <f aca="false">MID(H313,2,3)</f>
        <v/>
      </c>
      <c r="J313" s="7"/>
      <c r="K313" s="28"/>
      <c r="L313" s="8"/>
      <c r="M313" s="14"/>
    </row>
    <row r="314" customFormat="false" ht="9" hidden="false" customHeight="false" outlineLevel="0" collapsed="false">
      <c r="A314" s="10" t="s">
        <v>48</v>
      </c>
      <c r="B314" s="11" t="str">
        <f aca="false">MID(A314,2,2)</f>
        <v>29</v>
      </c>
      <c r="C314" s="11" t="n">
        <f aca="false">SUM(I314-B314)</f>
        <v>0</v>
      </c>
      <c r="D314" s="11" t="s">
        <v>51</v>
      </c>
      <c r="E314" s="12"/>
      <c r="G314" s="8" t="s">
        <v>51</v>
      </c>
      <c r="H314" s="8" t="n">
        <v>929</v>
      </c>
      <c r="I314" s="8" t="str">
        <f aca="false">MID(H314,2,3)</f>
        <v>29</v>
      </c>
      <c r="J314" s="7"/>
      <c r="K314" s="28"/>
      <c r="L314" s="8"/>
      <c r="M314" s="14"/>
    </row>
    <row r="315" customFormat="false" ht="9" hidden="false" customHeight="false" outlineLevel="0" collapsed="false">
      <c r="A315" s="10"/>
      <c r="B315" s="11"/>
      <c r="C315" s="11"/>
      <c r="D315" s="11"/>
      <c r="E315" s="12"/>
      <c r="G315" s="8"/>
      <c r="H315" s="8"/>
      <c r="I315" s="8" t="str">
        <f aca="false">MID(H315,2,3)</f>
        <v/>
      </c>
      <c r="J315" s="7"/>
      <c r="K315" s="28"/>
      <c r="L315" s="8"/>
      <c r="M315" s="14"/>
    </row>
    <row r="316" customFormat="false" ht="9" hidden="false" customHeight="false" outlineLevel="0" collapsed="false">
      <c r="A316" s="10"/>
      <c r="B316" s="11"/>
      <c r="C316" s="11"/>
      <c r="D316" s="11"/>
      <c r="E316" s="12"/>
      <c r="G316" s="8"/>
      <c r="H316" s="8"/>
      <c r="I316" s="8" t="str">
        <f aca="false">MID(H316,2,3)</f>
        <v/>
      </c>
      <c r="J316" s="7"/>
      <c r="K316" s="13"/>
      <c r="L316" s="8"/>
      <c r="M316" s="14"/>
    </row>
    <row r="317" customFormat="false" ht="9" hidden="false" customHeight="false" outlineLevel="0" collapsed="false">
      <c r="A317" s="10" t="s">
        <v>13</v>
      </c>
      <c r="B317" s="11" t="str">
        <f aca="false">MID(A317,2,2)</f>
        <v>11</v>
      </c>
      <c r="C317" s="11" t="n">
        <f aca="false">SUM(I317-B317)</f>
        <v>0</v>
      </c>
      <c r="D317" s="11" t="s">
        <v>52</v>
      </c>
      <c r="E317" s="12"/>
      <c r="G317" s="8" t="s">
        <v>52</v>
      </c>
      <c r="H317" s="8" t="n">
        <v>111</v>
      </c>
      <c r="I317" s="8" t="str">
        <f aca="false">MID(H317,2,3)</f>
        <v>11</v>
      </c>
      <c r="J317" s="7" t="n">
        <v>84.1</v>
      </c>
      <c r="K317" s="28"/>
      <c r="L317" s="8"/>
      <c r="M317" s="14"/>
    </row>
    <row r="318" customFormat="false" ht="9" hidden="false" customHeight="false" outlineLevel="0" collapsed="false">
      <c r="A318" s="10" t="s">
        <v>15</v>
      </c>
      <c r="B318" s="11" t="str">
        <f aca="false">MID(A318,2,2)</f>
        <v>13</v>
      </c>
      <c r="C318" s="11" t="n">
        <f aca="false">SUM(I318-B318)</f>
        <v>0</v>
      </c>
      <c r="D318" s="11" t="s">
        <v>52</v>
      </c>
      <c r="E318" s="30" t="n">
        <v>97.9592</v>
      </c>
      <c r="G318" s="8" t="s">
        <v>52</v>
      </c>
      <c r="H318" s="8" t="n">
        <v>113</v>
      </c>
      <c r="I318" s="8" t="str">
        <f aca="false">MID(H318,2,3)</f>
        <v>13</v>
      </c>
      <c r="J318" s="7" t="n">
        <v>46.5</v>
      </c>
      <c r="K318" s="13" t="n">
        <v>97.9592</v>
      </c>
      <c r="L318" s="8" t="n">
        <f aca="false">+K318/100</f>
        <v>0.979592</v>
      </c>
      <c r="M318" s="14" t="n">
        <f aca="false">SUM(J318/L318)/100</f>
        <v>0.47468742088543</v>
      </c>
    </row>
    <row r="319" customFormat="false" ht="9" hidden="false" customHeight="false" outlineLevel="0" collapsed="false">
      <c r="A319" s="10" t="s">
        <v>16</v>
      </c>
      <c r="B319" s="11" t="str">
        <f aca="false">MID(A319,2,2)</f>
        <v>14</v>
      </c>
      <c r="C319" s="11" t="n">
        <f aca="false">SUM(I319-B319)</f>
        <v>0</v>
      </c>
      <c r="D319" s="11" t="s">
        <v>52</v>
      </c>
      <c r="E319" s="30" t="n">
        <v>103.0043</v>
      </c>
      <c r="G319" s="8" t="s">
        <v>52</v>
      </c>
      <c r="H319" s="8" t="n">
        <v>114</v>
      </c>
      <c r="I319" s="8" t="str">
        <f aca="false">MID(H319,2,3)</f>
        <v>14</v>
      </c>
      <c r="J319" s="7" t="n">
        <v>95</v>
      </c>
      <c r="K319" s="13" t="n">
        <v>103.0043</v>
      </c>
      <c r="L319" s="8" t="n">
        <f aca="false">+K319/100</f>
        <v>1.030043</v>
      </c>
      <c r="M319" s="14" t="n">
        <f aca="false">SUM(J319/L319)/100</f>
        <v>0.922291593651916</v>
      </c>
    </row>
    <row r="320" customFormat="false" ht="9" hidden="false" customHeight="false" outlineLevel="0" collapsed="false">
      <c r="A320" s="10" t="s">
        <v>17</v>
      </c>
      <c r="B320" s="11" t="str">
        <f aca="false">MID(A320,2,2)</f>
        <v>15</v>
      </c>
      <c r="C320" s="11" t="n">
        <f aca="false">SUM(I320-B320)</f>
        <v>0</v>
      </c>
      <c r="D320" s="11" t="s">
        <v>52</v>
      </c>
      <c r="E320" s="30" t="n">
        <v>100.4013</v>
      </c>
      <c r="G320" s="8" t="s">
        <v>52</v>
      </c>
      <c r="H320" s="8" t="n">
        <v>215</v>
      </c>
      <c r="I320" s="8" t="str">
        <f aca="false">MID(H320,2,3)</f>
        <v>15</v>
      </c>
      <c r="J320" s="7" t="n">
        <v>91.2</v>
      </c>
      <c r="K320" s="13" t="n">
        <v>100.4013</v>
      </c>
      <c r="L320" s="8" t="n">
        <f aca="false">+K320/100</f>
        <v>1.004013</v>
      </c>
      <c r="M320" s="14" t="n">
        <f aca="false">SUM(J320/L320)/100</f>
        <v>0.908354772298765</v>
      </c>
    </row>
    <row r="321" customFormat="false" ht="9" hidden="false" customHeight="false" outlineLevel="0" collapsed="false">
      <c r="A321" s="10" t="s">
        <v>19</v>
      </c>
      <c r="B321" s="11" t="str">
        <f aca="false">MID(A321,2,2)</f>
        <v>17</v>
      </c>
      <c r="C321" s="11" t="n">
        <f aca="false">SUM(I321-B321)</f>
        <v>0</v>
      </c>
      <c r="D321" s="11" t="s">
        <v>52</v>
      </c>
      <c r="E321" s="30" t="n">
        <v>101.3359</v>
      </c>
      <c r="G321" s="8" t="s">
        <v>52</v>
      </c>
      <c r="H321" s="8" t="n">
        <v>217</v>
      </c>
      <c r="I321" s="8" t="str">
        <f aca="false">MID(H321,2,3)</f>
        <v>17</v>
      </c>
      <c r="J321" s="7" t="n">
        <v>78.7</v>
      </c>
      <c r="K321" s="13" t="n">
        <v>101.3359</v>
      </c>
      <c r="L321" s="8" t="n">
        <f aca="false">+K321/100</f>
        <v>1.013359</v>
      </c>
      <c r="M321" s="14" t="n">
        <f aca="false">SUM(J321/L321)/100</f>
        <v>0.77662506574669</v>
      </c>
    </row>
    <row r="322" customFormat="false" ht="9" hidden="false" customHeight="false" outlineLevel="0" collapsed="false">
      <c r="A322" s="10" t="s">
        <v>20</v>
      </c>
      <c r="B322" s="11" t="str">
        <f aca="false">MID(A322,2,2)</f>
        <v>18</v>
      </c>
      <c r="C322" s="11" t="n">
        <f aca="false">SUM(I322-B322)</f>
        <v>0</v>
      </c>
      <c r="D322" s="11" t="s">
        <v>52</v>
      </c>
      <c r="E322" s="30" t="n">
        <v>101.5974</v>
      </c>
      <c r="G322" s="8" t="s">
        <v>52</v>
      </c>
      <c r="H322" s="8" t="n">
        <v>218</v>
      </c>
      <c r="I322" s="8" t="str">
        <f aca="false">MID(H322,2,3)</f>
        <v>18</v>
      </c>
      <c r="J322" s="7" t="n">
        <v>132.9</v>
      </c>
      <c r="K322" s="13" t="n">
        <v>101.5974</v>
      </c>
      <c r="L322" s="8" t="n">
        <f aca="false">+K322/100</f>
        <v>1.015974</v>
      </c>
      <c r="M322" s="14" t="n">
        <f aca="false">SUM(J322/L322)/100</f>
        <v>1.30810434125283</v>
      </c>
    </row>
    <row r="323" customFormat="false" ht="9" hidden="false" customHeight="false" outlineLevel="0" collapsed="false">
      <c r="A323" s="10" t="s">
        <v>21</v>
      </c>
      <c r="B323" s="11" t="str">
        <f aca="false">MID(A323,2,2)</f>
        <v>19</v>
      </c>
      <c r="C323" s="11" t="n">
        <f aca="false">SUM(I323-B323)</f>
        <v>0</v>
      </c>
      <c r="D323" s="11" t="s">
        <v>52</v>
      </c>
      <c r="E323" s="30" t="n">
        <v>101.8684</v>
      </c>
      <c r="G323" s="8" t="s">
        <v>52</v>
      </c>
      <c r="H323" s="8" t="n">
        <v>219</v>
      </c>
      <c r="I323" s="8" t="str">
        <f aca="false">MID(H323,2,3)</f>
        <v>19</v>
      </c>
      <c r="J323" s="7" t="n">
        <v>91.7</v>
      </c>
      <c r="K323" s="13" t="n">
        <v>101.8684</v>
      </c>
      <c r="L323" s="8" t="n">
        <f aca="false">+K323/100</f>
        <v>1.018684</v>
      </c>
      <c r="M323" s="14" t="n">
        <f aca="false">SUM(J323/L323)/100</f>
        <v>0.900181017862262</v>
      </c>
    </row>
    <row r="324" customFormat="false" ht="9" hidden="false" customHeight="false" outlineLevel="0" collapsed="false">
      <c r="A324" s="10" t="s">
        <v>22</v>
      </c>
      <c r="B324" s="11" t="str">
        <f aca="false">MID(A324,2,2)</f>
        <v>20</v>
      </c>
      <c r="C324" s="11" t="n">
        <f aca="false">SUM(I324-B324)</f>
        <v>0</v>
      </c>
      <c r="D324" s="11" t="s">
        <v>52</v>
      </c>
      <c r="E324" s="30" t="n">
        <v>101.466</v>
      </c>
      <c r="G324" s="8" t="s">
        <v>52</v>
      </c>
      <c r="H324" s="8" t="n">
        <v>220</v>
      </c>
      <c r="I324" s="8" t="str">
        <f aca="false">MID(H324,2,3)</f>
        <v>20</v>
      </c>
      <c r="J324" s="7" t="n">
        <v>95.5</v>
      </c>
      <c r="K324" s="13" t="n">
        <v>101.466</v>
      </c>
      <c r="L324" s="8" t="n">
        <f aca="false">+K324/100</f>
        <v>1.01466</v>
      </c>
      <c r="M324" s="14" t="n">
        <f aca="false">SUM(J324/L324)/100</f>
        <v>0.941201978988036</v>
      </c>
    </row>
    <row r="325" customFormat="false" ht="9" hidden="false" customHeight="false" outlineLevel="0" collapsed="false">
      <c r="A325" s="10" t="s">
        <v>23</v>
      </c>
      <c r="B325" s="11" t="str">
        <f aca="false">MID(A325,2,2)</f>
        <v>21</v>
      </c>
      <c r="C325" s="11" t="n">
        <f aca="false">SUM(I325-B325)</f>
        <v>0</v>
      </c>
      <c r="D325" s="11" t="s">
        <v>52</v>
      </c>
      <c r="E325" s="30" t="n">
        <v>99.6053</v>
      </c>
      <c r="G325" s="8" t="s">
        <v>52</v>
      </c>
      <c r="H325" s="8" t="n">
        <v>221</v>
      </c>
      <c r="I325" s="8" t="str">
        <f aca="false">MID(H325,2,3)</f>
        <v>21</v>
      </c>
      <c r="J325" s="7" t="n">
        <v>147</v>
      </c>
      <c r="K325" s="13" t="n">
        <v>99.6053</v>
      </c>
      <c r="L325" s="8" t="n">
        <f aca="false">+K325/100</f>
        <v>0.996053</v>
      </c>
      <c r="M325" s="14" t="n">
        <f aca="false">SUM(J325/L325)/100</f>
        <v>1.47582508159706</v>
      </c>
    </row>
    <row r="326" customFormat="false" ht="9" hidden="false" customHeight="false" outlineLevel="0" collapsed="false">
      <c r="A326" s="10" t="s">
        <v>24</v>
      </c>
      <c r="B326" s="11" t="str">
        <f aca="false">MID(A326,2,2)</f>
        <v>22</v>
      </c>
      <c r="C326" s="11" t="n">
        <f aca="false">SUM(I326-B326)</f>
        <v>0</v>
      </c>
      <c r="D326" s="11" t="s">
        <v>52</v>
      </c>
      <c r="E326" s="30" t="n">
        <v>108.0569</v>
      </c>
      <c r="G326" s="8" t="s">
        <v>52</v>
      </c>
      <c r="H326" s="8" t="n">
        <v>222</v>
      </c>
      <c r="I326" s="8" t="str">
        <f aca="false">MID(H326,2,3)</f>
        <v>22</v>
      </c>
      <c r="J326" s="7" t="n">
        <v>121</v>
      </c>
      <c r="K326" s="13" t="n">
        <v>108.0569</v>
      </c>
      <c r="L326" s="8" t="n">
        <f aca="false">+K326/100</f>
        <v>1.080569</v>
      </c>
      <c r="M326" s="14" t="n">
        <f aca="false">SUM(J326/L326)/100</f>
        <v>1.11978041198665</v>
      </c>
    </row>
    <row r="327" customFormat="false" ht="9" hidden="false" customHeight="false" outlineLevel="0" collapsed="false">
      <c r="A327" s="10" t="s">
        <v>25</v>
      </c>
      <c r="B327" s="11" t="str">
        <f aca="false">MID(A327,2,2)</f>
        <v>23</v>
      </c>
      <c r="C327" s="11" t="n">
        <f aca="false">SUM(I327-B327)</f>
        <v>0</v>
      </c>
      <c r="D327" s="11" t="s">
        <v>52</v>
      </c>
      <c r="E327" s="30" t="n">
        <v>99.8188</v>
      </c>
      <c r="G327" s="8" t="s">
        <v>52</v>
      </c>
      <c r="H327" s="8" t="n">
        <v>223</v>
      </c>
      <c r="I327" s="8" t="str">
        <f aca="false">MID(H327,2,3)</f>
        <v>23</v>
      </c>
      <c r="J327" s="7" t="n">
        <v>92</v>
      </c>
      <c r="K327" s="13" t="n">
        <v>99.8188</v>
      </c>
      <c r="L327" s="8" t="n">
        <f aca="false">+K327/100</f>
        <v>0.998188</v>
      </c>
      <c r="M327" s="14" t="n">
        <f aca="false">SUM(J327/L327)/100</f>
        <v>0.921670066159882</v>
      </c>
    </row>
    <row r="328" customFormat="false" ht="9" hidden="false" customHeight="false" outlineLevel="0" collapsed="false">
      <c r="A328" s="10" t="s">
        <v>26</v>
      </c>
      <c r="B328" s="11" t="str">
        <f aca="false">MID(A328,2,2)</f>
        <v>24</v>
      </c>
      <c r="C328" s="11" t="n">
        <f aca="false">SUM(I328-B328)</f>
        <v>0</v>
      </c>
      <c r="D328" s="11" t="s">
        <v>52</v>
      </c>
      <c r="E328" s="30" t="n">
        <v>113.7931</v>
      </c>
      <c r="G328" s="8" t="s">
        <v>52</v>
      </c>
      <c r="H328" s="8" t="n">
        <v>224</v>
      </c>
      <c r="I328" s="8" t="str">
        <f aca="false">MID(H328,2,3)</f>
        <v>24</v>
      </c>
      <c r="J328" s="7" t="n">
        <v>102.3</v>
      </c>
      <c r="K328" s="13" t="n">
        <v>113.7931</v>
      </c>
      <c r="L328" s="8" t="n">
        <f aca="false">+K328/100</f>
        <v>1.137931</v>
      </c>
      <c r="M328" s="14" t="n">
        <f aca="false">SUM(J328/L328)/100</f>
        <v>0.899000027242425</v>
      </c>
    </row>
    <row r="329" customFormat="false" ht="9" hidden="false" customHeight="false" outlineLevel="0" collapsed="false">
      <c r="A329" s="10" t="s">
        <v>27</v>
      </c>
      <c r="B329" s="11" t="str">
        <f aca="false">MID(A329,2,2)</f>
        <v>25</v>
      </c>
      <c r="C329" s="11" t="n">
        <f aca="false">SUM(I329-B329)</f>
        <v>0</v>
      </c>
      <c r="D329" s="11" t="s">
        <v>52</v>
      </c>
      <c r="E329" s="30" t="n">
        <v>102.0298</v>
      </c>
      <c r="G329" s="8" t="s">
        <v>52</v>
      </c>
      <c r="H329" s="8" t="n">
        <v>225</v>
      </c>
      <c r="I329" s="8" t="str">
        <f aca="false">MID(H329,2,3)</f>
        <v>25</v>
      </c>
      <c r="J329" s="7" t="n">
        <v>96</v>
      </c>
      <c r="K329" s="13" t="n">
        <v>102.0298</v>
      </c>
      <c r="L329" s="8" t="n">
        <f aca="false">+K329/100</f>
        <v>1.020298</v>
      </c>
      <c r="M329" s="14" t="n">
        <f aca="false">SUM(J329/L329)/100</f>
        <v>0.940901579734548</v>
      </c>
    </row>
    <row r="330" customFormat="false" ht="9" hidden="false" customHeight="false" outlineLevel="0" collapsed="false">
      <c r="A330" s="10" t="s">
        <v>28</v>
      </c>
      <c r="B330" s="11" t="str">
        <f aca="false">MID(A330,2,2)</f>
        <v>26</v>
      </c>
      <c r="C330" s="11" t="n">
        <f aca="false">SUM(I330-B330)</f>
        <v>0</v>
      </c>
      <c r="D330" s="11" t="s">
        <v>52</v>
      </c>
      <c r="E330" s="30" t="n">
        <v>101.7373</v>
      </c>
      <c r="G330" s="8" t="s">
        <v>52</v>
      </c>
      <c r="H330" s="8" t="n">
        <v>226</v>
      </c>
      <c r="I330" s="8" t="str">
        <f aca="false">MID(H330,2,3)</f>
        <v>26</v>
      </c>
      <c r="J330" s="7" t="n">
        <v>183.5</v>
      </c>
      <c r="K330" s="13" t="n">
        <v>101.7373</v>
      </c>
      <c r="L330" s="8" t="n">
        <f aca="false">+K330/100</f>
        <v>1.017373</v>
      </c>
      <c r="M330" s="14" t="n">
        <f aca="false">SUM(J330/L330)/100</f>
        <v>1.80366492918526</v>
      </c>
    </row>
    <row r="331" customFormat="false" ht="9" hidden="false" customHeight="false" outlineLevel="0" collapsed="false">
      <c r="A331" s="10" t="s">
        <v>29</v>
      </c>
      <c r="B331" s="11" t="str">
        <f aca="false">MID(A331,2,2)</f>
        <v>27</v>
      </c>
      <c r="C331" s="11" t="n">
        <f aca="false">SUM(I331-B331)</f>
        <v>0</v>
      </c>
      <c r="D331" s="11" t="s">
        <v>52</v>
      </c>
      <c r="E331" s="30" t="n">
        <v>100.533</v>
      </c>
      <c r="G331" s="8" t="s">
        <v>52</v>
      </c>
      <c r="H331" s="8" t="n">
        <v>227</v>
      </c>
      <c r="I331" s="8" t="str">
        <f aca="false">MID(H331,2,3)</f>
        <v>27</v>
      </c>
      <c r="J331" s="7" t="n">
        <v>48.3</v>
      </c>
      <c r="K331" s="13" t="n">
        <v>100.533</v>
      </c>
      <c r="L331" s="8" t="n">
        <f aca="false">+K331/100</f>
        <v>1.00533</v>
      </c>
      <c r="M331" s="14" t="n">
        <f aca="false">SUM(J331/L331)/100</f>
        <v>0.480439258750858</v>
      </c>
    </row>
    <row r="332" customFormat="false" ht="9" hidden="false" customHeight="false" outlineLevel="0" collapsed="false">
      <c r="A332" s="10" t="s">
        <v>30</v>
      </c>
      <c r="B332" s="11" t="str">
        <f aca="false">MID(A332,2,2)</f>
        <v>28</v>
      </c>
      <c r="C332" s="11" t="n">
        <f aca="false">SUM(I332-B332)</f>
        <v>0</v>
      </c>
      <c r="D332" s="11" t="s">
        <v>52</v>
      </c>
      <c r="E332" s="30" t="n">
        <v>103.2468</v>
      </c>
      <c r="G332" s="8" t="s">
        <v>52</v>
      </c>
      <c r="H332" s="8" t="n">
        <v>228</v>
      </c>
      <c r="I332" s="8" t="str">
        <f aca="false">MID(H332,2,3)</f>
        <v>28</v>
      </c>
      <c r="J332" s="7" t="n">
        <v>60</v>
      </c>
      <c r="K332" s="13" t="n">
        <v>103.2468</v>
      </c>
      <c r="L332" s="8" t="n">
        <f aca="false">+K332/100</f>
        <v>1.032468</v>
      </c>
      <c r="M332" s="14" t="n">
        <f aca="false">SUM(J332/L332)/100</f>
        <v>0.58113181231767</v>
      </c>
    </row>
    <row r="333" customFormat="false" ht="9" hidden="false" customHeight="false" outlineLevel="0" collapsed="false">
      <c r="A333" s="10" t="s">
        <v>31</v>
      </c>
      <c r="B333" s="11" t="str">
        <f aca="false">MID(A333,2,2)</f>
        <v>29</v>
      </c>
      <c r="C333" s="11" t="n">
        <f aca="false">SUM(I333-B333)</f>
        <v>0</v>
      </c>
      <c r="D333" s="11" t="s">
        <v>52</v>
      </c>
      <c r="E333" s="30" t="n">
        <v>97.3024</v>
      </c>
      <c r="G333" s="8" t="s">
        <v>52</v>
      </c>
      <c r="H333" s="8" t="n">
        <v>229</v>
      </c>
      <c r="I333" s="8" t="str">
        <f aca="false">MID(H333,2,3)</f>
        <v>29</v>
      </c>
      <c r="J333" s="7" t="n">
        <v>76.8</v>
      </c>
      <c r="K333" s="13" t="n">
        <v>97.3024</v>
      </c>
      <c r="L333" s="8" t="n">
        <f aca="false">+K333/100</f>
        <v>0.973024</v>
      </c>
      <c r="M333" s="14" t="n">
        <f aca="false">SUM(J333/L333)/100</f>
        <v>0.789291939356069</v>
      </c>
    </row>
    <row r="334" customFormat="false" ht="9" hidden="false" customHeight="false" outlineLevel="0" collapsed="false">
      <c r="A334" s="10"/>
      <c r="B334" s="11"/>
      <c r="C334" s="11"/>
      <c r="D334" s="11"/>
      <c r="E334" s="30"/>
      <c r="G334" s="8"/>
      <c r="H334" s="8"/>
      <c r="I334" s="8" t="str">
        <f aca="false">MID(H334,2,3)</f>
        <v/>
      </c>
      <c r="J334" s="7" t="n">
        <v>50</v>
      </c>
      <c r="K334" s="13"/>
      <c r="L334" s="8"/>
      <c r="M334" s="14"/>
    </row>
    <row r="335" customFormat="false" ht="9" hidden="false" customHeight="false" outlineLevel="0" collapsed="false">
      <c r="A335" s="10"/>
      <c r="B335" s="11"/>
      <c r="C335" s="11"/>
      <c r="D335" s="11"/>
      <c r="E335" s="30"/>
      <c r="G335" s="8"/>
      <c r="H335" s="8"/>
      <c r="I335" s="8" t="str">
        <f aca="false">MID(H335,2,3)</f>
        <v/>
      </c>
      <c r="J335" s="7" t="n">
        <v>76.9</v>
      </c>
      <c r="K335" s="13"/>
      <c r="L335" s="8"/>
      <c r="M335" s="14"/>
    </row>
    <row r="336" customFormat="false" ht="9" hidden="false" customHeight="false" outlineLevel="0" collapsed="false">
      <c r="A336" s="10" t="s">
        <v>33</v>
      </c>
      <c r="B336" s="11" t="str">
        <f aca="false">MID(A336,2,2)</f>
        <v>34</v>
      </c>
      <c r="C336" s="11" t="n">
        <f aca="false">SUM(I336-B336)</f>
        <v>0</v>
      </c>
      <c r="D336" s="11" t="s">
        <v>52</v>
      </c>
      <c r="E336" s="30" t="n">
        <v>99.3209</v>
      </c>
      <c r="G336" s="8" t="s">
        <v>52</v>
      </c>
      <c r="H336" s="8" t="n">
        <v>234</v>
      </c>
      <c r="I336" s="8" t="str">
        <f aca="false">MID(H336,2,3)</f>
        <v>34</v>
      </c>
      <c r="J336" s="7" t="n">
        <v>137.6</v>
      </c>
      <c r="K336" s="13" t="n">
        <v>99.3209</v>
      </c>
      <c r="L336" s="8" t="n">
        <f aca="false">+K336/100</f>
        <v>0.993209</v>
      </c>
      <c r="M336" s="14" t="n">
        <f aca="false">SUM(J336/L336)/100</f>
        <v>1.38540830781839</v>
      </c>
    </row>
    <row r="337" customFormat="false" ht="9" hidden="false" customHeight="false" outlineLevel="0" collapsed="false">
      <c r="A337" s="10"/>
      <c r="B337" s="11"/>
      <c r="C337" s="11"/>
      <c r="D337" s="11"/>
      <c r="E337" s="30"/>
      <c r="G337" s="8"/>
      <c r="H337" s="8"/>
      <c r="I337" s="8" t="str">
        <f aca="false">MID(H337,2,3)</f>
        <v/>
      </c>
      <c r="J337" s="7" t="n">
        <v>109.7</v>
      </c>
      <c r="K337" s="13"/>
      <c r="L337" s="8"/>
      <c r="M337" s="14"/>
    </row>
    <row r="338" customFormat="false" ht="9" hidden="false" customHeight="false" outlineLevel="0" collapsed="false">
      <c r="A338" s="10" t="s">
        <v>34</v>
      </c>
      <c r="B338" s="11" t="str">
        <f aca="false">MID(A338,2,2)</f>
        <v>36</v>
      </c>
      <c r="C338" s="11" t="n">
        <f aca="false">SUM(I338-B338)</f>
        <v>0</v>
      </c>
      <c r="D338" s="11" t="s">
        <v>52</v>
      </c>
      <c r="E338" s="30" t="n">
        <v>101.9788</v>
      </c>
      <c r="G338" s="8" t="s">
        <v>52</v>
      </c>
      <c r="H338" s="8" t="n">
        <v>236</v>
      </c>
      <c r="I338" s="8" t="str">
        <f aca="false">MID(H338,2,3)</f>
        <v>36</v>
      </c>
      <c r="J338" s="7" t="n">
        <v>98.5</v>
      </c>
      <c r="K338" s="13" t="n">
        <v>101.9788</v>
      </c>
      <c r="L338" s="8" t="n">
        <f aca="false">+K338/100</f>
        <v>1.019788</v>
      </c>
      <c r="M338" s="14" t="n">
        <f aca="false">SUM(J338/L338)/100</f>
        <v>0.965887027499833</v>
      </c>
    </row>
    <row r="339" customFormat="false" ht="9" hidden="false" customHeight="false" outlineLevel="0" collapsed="false">
      <c r="A339" s="10" t="s">
        <v>35</v>
      </c>
      <c r="B339" s="11" t="str">
        <f aca="false">MID(A339,2,2)</f>
        <v>50</v>
      </c>
      <c r="C339" s="11" t="n">
        <f aca="false">SUM(I339-B339)</f>
        <v>0</v>
      </c>
      <c r="D339" s="11" t="s">
        <v>52</v>
      </c>
      <c r="E339" s="12"/>
      <c r="G339" s="8" t="s">
        <v>52</v>
      </c>
      <c r="H339" s="8" t="n">
        <v>350</v>
      </c>
      <c r="I339" s="8" t="str">
        <f aca="false">MID(H339,2,3)</f>
        <v>50</v>
      </c>
      <c r="J339" s="7"/>
      <c r="K339" s="13"/>
      <c r="L339" s="8"/>
      <c r="M339" s="14"/>
    </row>
    <row r="340" customFormat="false" ht="9" hidden="false" customHeight="false" outlineLevel="0" collapsed="false">
      <c r="A340" s="10" t="s">
        <v>36</v>
      </c>
      <c r="B340" s="11" t="str">
        <f aca="false">MID(A340,2,2)</f>
        <v>51</v>
      </c>
      <c r="C340" s="11" t="n">
        <f aca="false">SUM(I340-B340)</f>
        <v>0</v>
      </c>
      <c r="D340" s="11" t="s">
        <v>52</v>
      </c>
      <c r="E340" s="12"/>
      <c r="G340" s="8" t="s">
        <v>52</v>
      </c>
      <c r="H340" s="8" t="n">
        <v>351</v>
      </c>
      <c r="I340" s="8" t="str">
        <f aca="false">MID(H340,2,3)</f>
        <v>51</v>
      </c>
      <c r="J340" s="7" t="n">
        <v>117.7</v>
      </c>
      <c r="K340" s="28"/>
      <c r="L340" s="8"/>
      <c r="M340" s="14"/>
    </row>
    <row r="341" customFormat="false" ht="9" hidden="false" customHeight="false" outlineLevel="0" collapsed="false">
      <c r="A341" s="10" t="s">
        <v>37</v>
      </c>
      <c r="B341" s="11" t="str">
        <f aca="false">MID(A341,2,2)</f>
        <v>52</v>
      </c>
      <c r="C341" s="11" t="n">
        <f aca="false">SUM(I341-B341)</f>
        <v>0</v>
      </c>
      <c r="D341" s="11" t="s">
        <v>52</v>
      </c>
      <c r="E341" s="30" t="n">
        <v>93.1034</v>
      </c>
      <c r="G341" s="8" t="s">
        <v>52</v>
      </c>
      <c r="H341" s="8" t="n">
        <v>352</v>
      </c>
      <c r="I341" s="8" t="str">
        <f aca="false">MID(H341,2,3)</f>
        <v>52</v>
      </c>
      <c r="J341" s="7" t="n">
        <v>32.3</v>
      </c>
      <c r="K341" s="13" t="n">
        <v>93.1034</v>
      </c>
      <c r="L341" s="8" t="n">
        <f aca="false">+K341/100</f>
        <v>0.931034</v>
      </c>
      <c r="M341" s="14" t="n">
        <f aca="false">SUM(J341/L341)/100</f>
        <v>0.346926105813536</v>
      </c>
    </row>
    <row r="342" customFormat="false" ht="9" hidden="false" customHeight="false" outlineLevel="0" collapsed="false">
      <c r="A342" s="10" t="s">
        <v>38</v>
      </c>
      <c r="B342" s="11" t="str">
        <f aca="false">MID(A342,2,2)</f>
        <v>55</v>
      </c>
      <c r="C342" s="11" t="n">
        <f aca="false">SUM(I342-B342)</f>
        <v>0</v>
      </c>
      <c r="D342" s="11" t="s">
        <v>52</v>
      </c>
      <c r="E342" s="12"/>
      <c r="G342" s="8" t="s">
        <v>52</v>
      </c>
      <c r="H342" s="8" t="n">
        <v>455</v>
      </c>
      <c r="I342" s="8" t="str">
        <f aca="false">MID(H342,2,3)</f>
        <v>55</v>
      </c>
      <c r="J342" s="7"/>
      <c r="K342" s="13"/>
      <c r="L342" s="8"/>
      <c r="M342" s="14"/>
    </row>
    <row r="343" customFormat="false" ht="9" hidden="false" customHeight="false" outlineLevel="0" collapsed="false">
      <c r="A343" s="10" t="s">
        <v>40</v>
      </c>
      <c r="B343" s="11" t="str">
        <f aca="false">MID(A343,2,2)</f>
        <v>67</v>
      </c>
      <c r="C343" s="11" t="n">
        <f aca="false">SUM(I343-B343)</f>
        <v>0</v>
      </c>
      <c r="D343" s="11" t="s">
        <v>52</v>
      </c>
      <c r="E343" s="12"/>
      <c r="G343" s="8" t="s">
        <v>52</v>
      </c>
      <c r="H343" s="8" t="n">
        <v>567</v>
      </c>
      <c r="I343" s="8" t="str">
        <f aca="false">MID(H343,2,3)</f>
        <v>67</v>
      </c>
      <c r="J343" s="7"/>
      <c r="K343" s="28"/>
      <c r="L343" s="8"/>
      <c r="M343" s="14"/>
    </row>
    <row r="344" customFormat="false" ht="9.75" hidden="false" customHeight="false" outlineLevel="0" collapsed="false">
      <c r="A344" s="20" t="s">
        <v>46</v>
      </c>
      <c r="B344" s="21" t="str">
        <f aca="false">MID(A344,2,2)</f>
        <v>11</v>
      </c>
      <c r="C344" s="21" t="n">
        <f aca="false">SUM(I344-B344)</f>
        <v>0</v>
      </c>
      <c r="D344" s="21" t="s">
        <v>52</v>
      </c>
      <c r="E344" s="22"/>
      <c r="G344" s="7" t="s">
        <v>52</v>
      </c>
      <c r="H344" s="7" t="n">
        <v>911</v>
      </c>
      <c r="I344" s="8" t="str">
        <f aca="false">MID(H344,2,3)</f>
        <v>11</v>
      </c>
      <c r="J344" s="7"/>
      <c r="K344" s="28"/>
      <c r="L344" s="8"/>
      <c r="M344" s="14"/>
    </row>
    <row r="345" customFormat="false" ht="9" hidden="false" customHeight="false" outlineLevel="0" collapsed="false">
      <c r="G345" s="7"/>
      <c r="H345" s="7"/>
      <c r="I345" s="8" t="str">
        <f aca="false">MID(H345,2,3)</f>
        <v/>
      </c>
      <c r="J345" s="7"/>
      <c r="K345" s="28"/>
      <c r="L345" s="8"/>
      <c r="M345" s="14"/>
    </row>
    <row r="346" customFormat="false" ht="9" hidden="false" customHeight="false" outlineLevel="0" collapsed="false">
      <c r="G346" s="7"/>
      <c r="H346" s="7"/>
      <c r="I346" s="8" t="str">
        <f aca="false">MID(H346,2,3)</f>
        <v/>
      </c>
      <c r="J346" s="7"/>
      <c r="K346" s="28"/>
      <c r="L346" s="8"/>
      <c r="M346" s="14"/>
    </row>
    <row r="347" customFormat="false" ht="9" hidden="false" customHeight="false" outlineLevel="0" collapsed="false">
      <c r="G347" s="7"/>
      <c r="H347" s="7"/>
      <c r="I347" s="8" t="str">
        <f aca="false">MID(H347,2,3)</f>
        <v/>
      </c>
      <c r="J347" s="7"/>
      <c r="K347" s="28"/>
      <c r="L347" s="8"/>
      <c r="M347" s="14"/>
    </row>
    <row r="348" customFormat="false" ht="9" hidden="false" customHeight="false" outlineLevel="0" collapsed="false">
      <c r="A348" s="23" t="s">
        <v>66</v>
      </c>
      <c r="G348" s="31" t="s">
        <v>52</v>
      </c>
      <c r="H348" s="31" t="n">
        <v>929</v>
      </c>
      <c r="I348" s="31" t="str">
        <f aca="false">MID(H348,2,3)</f>
        <v>29</v>
      </c>
      <c r="J348" s="7"/>
      <c r="K348" s="28"/>
      <c r="L348" s="8"/>
      <c r="M348" s="14"/>
    </row>
    <row r="349" customFormat="false" ht="9" hidden="false" customHeight="false" outlineLevel="0" collapsed="false">
      <c r="A349" s="1" t="s">
        <v>3</v>
      </c>
      <c r="G349" s="8"/>
      <c r="H349" s="8"/>
      <c r="I349" s="8" t="str">
        <f aca="false">MID(H349,2,3)</f>
        <v/>
      </c>
      <c r="J349" s="7"/>
      <c r="K349" s="28"/>
      <c r="L349" s="8"/>
      <c r="M349" s="14"/>
    </row>
    <row r="350" customFormat="false" ht="9" hidden="false" customHeight="false" outlineLevel="0" collapsed="false">
      <c r="A350" s="8" t="s">
        <v>54</v>
      </c>
      <c r="B350" s="8" t="n">
        <v>1</v>
      </c>
      <c r="D350" s="8" t="s">
        <v>14</v>
      </c>
      <c r="E350" s="8" t="n">
        <v>100.0768</v>
      </c>
      <c r="G350" s="8" t="s">
        <v>14</v>
      </c>
      <c r="H350" s="8" t="n">
        <v>1</v>
      </c>
      <c r="I350" s="8" t="str">
        <f aca="false">MID(H350,2,3)</f>
        <v/>
      </c>
      <c r="J350" s="8" t="n">
        <v>77.1</v>
      </c>
      <c r="K350" s="13" t="n">
        <v>100.0768</v>
      </c>
      <c r="L350" s="8" t="n">
        <f aca="false">+K350/100</f>
        <v>1.000768</v>
      </c>
      <c r="M350" s="14" t="n">
        <f aca="false">SUM(J350/L350)/100</f>
        <v>0.770408326405321</v>
      </c>
    </row>
    <row r="351" customFormat="false" ht="9" hidden="false" customHeight="false" outlineLevel="0" collapsed="false">
      <c r="A351" s="8" t="s">
        <v>55</v>
      </c>
      <c r="B351" s="8" t="n">
        <v>2</v>
      </c>
      <c r="D351" s="8" t="s">
        <v>14</v>
      </c>
      <c r="E351" s="8" t="n">
        <v>102.9676</v>
      </c>
      <c r="G351" s="8" t="s">
        <v>14</v>
      </c>
      <c r="H351" s="8" t="n">
        <v>2</v>
      </c>
      <c r="I351" s="8" t="str">
        <f aca="false">MID(H351,2,3)</f>
        <v/>
      </c>
      <c r="J351" s="8" t="n">
        <v>139.9</v>
      </c>
      <c r="K351" s="13" t="n">
        <v>102.9676</v>
      </c>
      <c r="L351" s="8" t="n">
        <f aca="false">+K351/100</f>
        <v>1.029676</v>
      </c>
      <c r="M351" s="14" t="n">
        <f aca="false">SUM(J351/L351)/100</f>
        <v>1.35867981772907</v>
      </c>
    </row>
    <row r="352" customFormat="false" ht="9" hidden="false" customHeight="false" outlineLevel="0" collapsed="false">
      <c r="A352" s="8" t="s">
        <v>56</v>
      </c>
      <c r="B352" s="8" t="n">
        <v>3</v>
      </c>
      <c r="D352" s="8" t="s">
        <v>14</v>
      </c>
      <c r="E352" s="8" t="n">
        <v>88.1757</v>
      </c>
      <c r="G352" s="8" t="s">
        <v>14</v>
      </c>
      <c r="H352" s="8" t="n">
        <v>3</v>
      </c>
      <c r="I352" s="8" t="str">
        <f aca="false">MID(H352,2,3)</f>
        <v/>
      </c>
      <c r="J352" s="8" t="n">
        <v>38</v>
      </c>
      <c r="K352" s="13" t="n">
        <v>88.1757</v>
      </c>
      <c r="L352" s="8" t="n">
        <f aca="false">+K352/100</f>
        <v>0.881757</v>
      </c>
      <c r="M352" s="14" t="n">
        <f aca="false">SUM(J352/L352)/100</f>
        <v>0.430957735521238</v>
      </c>
    </row>
    <row r="353" customFormat="false" ht="9" hidden="false" customHeight="false" outlineLevel="0" collapsed="false">
      <c r="A353" s="8" t="s">
        <v>57</v>
      </c>
      <c r="B353" s="8" t="n">
        <v>4</v>
      </c>
      <c r="D353" s="8" t="s">
        <v>14</v>
      </c>
      <c r="G353" s="8" t="s">
        <v>14</v>
      </c>
      <c r="H353" s="8" t="n">
        <v>4</v>
      </c>
      <c r="I353" s="8" t="str">
        <f aca="false">MID(H353,2,3)</f>
        <v/>
      </c>
      <c r="J353" s="7"/>
      <c r="K353" s="13"/>
      <c r="L353" s="8"/>
      <c r="M353" s="14"/>
    </row>
    <row r="354" customFormat="false" ht="9" hidden="false" customHeight="false" outlineLevel="0" collapsed="false">
      <c r="A354" s="8" t="s">
        <v>58</v>
      </c>
      <c r="B354" s="8" t="n">
        <v>5</v>
      </c>
      <c r="D354" s="8" t="s">
        <v>14</v>
      </c>
      <c r="G354" s="8" t="s">
        <v>14</v>
      </c>
      <c r="H354" s="8" t="n">
        <v>5</v>
      </c>
      <c r="I354" s="8" t="str">
        <f aca="false">MID(H354,2,3)</f>
        <v/>
      </c>
      <c r="J354" s="7"/>
      <c r="K354" s="28"/>
      <c r="L354" s="8"/>
      <c r="M354" s="14"/>
    </row>
    <row r="355" customFormat="false" ht="9" hidden="false" customHeight="false" outlineLevel="0" collapsed="false">
      <c r="A355" s="8" t="s">
        <v>59</v>
      </c>
      <c r="B355" s="8" t="n">
        <v>6</v>
      </c>
      <c r="D355" s="8" t="s">
        <v>14</v>
      </c>
      <c r="E355" s="23" t="s">
        <v>67</v>
      </c>
      <c r="G355" s="8" t="s">
        <v>14</v>
      </c>
      <c r="H355" s="8" t="n">
        <v>6</v>
      </c>
      <c r="I355" s="8" t="str">
        <f aca="false">MID(H355,2,3)</f>
        <v/>
      </c>
      <c r="J355" s="7"/>
      <c r="K355" s="13" t="s">
        <v>67</v>
      </c>
      <c r="L355" s="8" t="e">
        <f aca="false">+K355/100</f>
        <v>#VALUE!</v>
      </c>
      <c r="M355" s="14"/>
    </row>
    <row r="356" customFormat="false" ht="9" hidden="false" customHeight="false" outlineLevel="0" collapsed="false">
      <c r="A356" s="8" t="s">
        <v>60</v>
      </c>
      <c r="B356" s="8" t="n">
        <v>7</v>
      </c>
      <c r="D356" s="8" t="s">
        <v>14</v>
      </c>
      <c r="G356" s="8" t="s">
        <v>14</v>
      </c>
      <c r="H356" s="8" t="n">
        <v>7</v>
      </c>
      <c r="I356" s="8" t="str">
        <f aca="false">MID(H356,2,3)</f>
        <v/>
      </c>
      <c r="J356" s="7"/>
      <c r="K356" s="28"/>
      <c r="L356" s="8"/>
      <c r="M356" s="14"/>
    </row>
    <row r="357" customFormat="false" ht="9" hidden="false" customHeight="false" outlineLevel="0" collapsed="false">
      <c r="A357" s="8" t="s">
        <v>61</v>
      </c>
      <c r="B357" s="8" t="n">
        <v>8</v>
      </c>
      <c r="D357" s="8" t="s">
        <v>14</v>
      </c>
      <c r="G357" s="8" t="s">
        <v>14</v>
      </c>
      <c r="H357" s="8" t="n">
        <v>8</v>
      </c>
      <c r="I357" s="8" t="str">
        <f aca="false">MID(H357,2,3)</f>
        <v/>
      </c>
      <c r="J357" s="7"/>
      <c r="K357" s="28"/>
      <c r="L357" s="8"/>
      <c r="M357" s="14"/>
    </row>
    <row r="358" customFormat="false" ht="9" hidden="false" customHeight="false" outlineLevel="0" collapsed="false">
      <c r="A358" s="8" t="s">
        <v>62</v>
      </c>
      <c r="B358" s="8" t="n">
        <v>9</v>
      </c>
      <c r="D358" s="8" t="s">
        <v>14</v>
      </c>
      <c r="E358" s="8" t="n">
        <v>102.4858</v>
      </c>
      <c r="G358" s="8" t="s">
        <v>14</v>
      </c>
      <c r="H358" s="8" t="n">
        <v>9</v>
      </c>
      <c r="I358" s="8" t="str">
        <f aca="false">MID(H358,2,3)</f>
        <v/>
      </c>
      <c r="J358" s="7"/>
      <c r="K358" s="13" t="n">
        <v>102.4858</v>
      </c>
      <c r="L358" s="8" t="n">
        <f aca="false">+K358/100</f>
        <v>1.024858</v>
      </c>
      <c r="M358" s="17" t="n">
        <f aca="false">SUM(J358/L358)/100</f>
        <v>0</v>
      </c>
    </row>
    <row r="359" customFormat="false" ht="9" hidden="false" customHeight="false" outlineLevel="0" collapsed="false">
      <c r="A359" s="7" t="s">
        <v>63</v>
      </c>
      <c r="B359" s="8"/>
      <c r="D359" s="18" t="n">
        <v>0</v>
      </c>
      <c r="E359" s="8" t="n">
        <v>102.8895</v>
      </c>
      <c r="G359" s="7" t="s">
        <v>14</v>
      </c>
      <c r="H359" s="7" t="s">
        <v>63</v>
      </c>
      <c r="I359" s="8" t="str">
        <f aca="false">MID(H359,2,3)</f>
        <v/>
      </c>
      <c r="J359" s="7" t="n">
        <v>138.2</v>
      </c>
      <c r="K359" s="13" t="n">
        <v>102.8895</v>
      </c>
      <c r="L359" s="8" t="n">
        <f aca="false">+K359/100</f>
        <v>1.028895</v>
      </c>
      <c r="M359" s="14" t="n">
        <f aca="false">SUM(J359/L359)/100</f>
        <v>1.34318856637461</v>
      </c>
    </row>
    <row r="360" customFormat="false" ht="9" hidden="false" customHeight="false" outlineLevel="0" collapsed="false">
      <c r="A360" s="8" t="s">
        <v>54</v>
      </c>
      <c r="B360" s="8" t="n">
        <v>1</v>
      </c>
      <c r="D360" s="8" t="s">
        <v>50</v>
      </c>
      <c r="E360" s="8" t="n">
        <v>104.6512</v>
      </c>
      <c r="G360" s="8" t="s">
        <v>50</v>
      </c>
      <c r="H360" s="8" t="n">
        <v>1</v>
      </c>
      <c r="I360" s="8" t="str">
        <f aca="false">MID(H360,2,3)</f>
        <v/>
      </c>
      <c r="J360" s="7" t="n">
        <v>163.8</v>
      </c>
      <c r="K360" s="13" t="n">
        <v>104.6512</v>
      </c>
      <c r="L360" s="8" t="n">
        <f aca="false">+K360/100</f>
        <v>1.046512</v>
      </c>
      <c r="M360" s="14" t="n">
        <f aca="false">SUM(J360/L360)/100</f>
        <v>1.56519944348464</v>
      </c>
    </row>
    <row r="361" customFormat="false" ht="9" hidden="false" customHeight="false" outlineLevel="0" collapsed="false">
      <c r="A361" s="8" t="s">
        <v>55</v>
      </c>
      <c r="B361" s="8" t="n">
        <v>2</v>
      </c>
      <c r="D361" s="8" t="s">
        <v>50</v>
      </c>
      <c r="E361" s="8" t="n">
        <v>104.5563</v>
      </c>
      <c r="G361" s="8" t="s">
        <v>50</v>
      </c>
      <c r="H361" s="8" t="n">
        <v>2</v>
      </c>
      <c r="I361" s="8" t="str">
        <f aca="false">MID(H361,2,3)</f>
        <v/>
      </c>
      <c r="J361" s="7" t="n">
        <v>127.7</v>
      </c>
      <c r="K361" s="13" t="n">
        <v>104.5563</v>
      </c>
      <c r="L361" s="8" t="n">
        <f aca="false">+K361/100</f>
        <v>1.045563</v>
      </c>
      <c r="M361" s="32" t="n">
        <f aca="false">SUM(J361/L361)/100</f>
        <v>1.22135155892089</v>
      </c>
    </row>
    <row r="362" customFormat="false" ht="9" hidden="false" customHeight="false" outlineLevel="0" collapsed="false">
      <c r="A362" s="8" t="s">
        <v>56</v>
      </c>
      <c r="B362" s="8" t="n">
        <v>3</v>
      </c>
      <c r="D362" s="8" t="s">
        <v>50</v>
      </c>
      <c r="E362" s="8" t="n">
        <v>86.5854</v>
      </c>
      <c r="G362" s="8" t="s">
        <v>50</v>
      </c>
      <c r="H362" s="8" t="n">
        <v>3</v>
      </c>
      <c r="I362" s="8" t="str">
        <f aca="false">MID(H362,2,3)</f>
        <v/>
      </c>
      <c r="J362" s="7"/>
      <c r="K362" s="13" t="n">
        <v>86.5854</v>
      </c>
      <c r="L362" s="8" t="n">
        <f aca="false">+K362/100</f>
        <v>0.865854</v>
      </c>
      <c r="M362" s="17" t="n">
        <f aca="false">SUM(J362/L362)/100</f>
        <v>0</v>
      </c>
    </row>
    <row r="363" customFormat="false" ht="9" hidden="false" customHeight="false" outlineLevel="0" collapsed="false">
      <c r="A363" s="8" t="s">
        <v>57</v>
      </c>
      <c r="B363" s="8" t="n">
        <v>4</v>
      </c>
      <c r="D363" s="8" t="s">
        <v>50</v>
      </c>
      <c r="G363" s="8" t="s">
        <v>50</v>
      </c>
      <c r="H363" s="8" t="n">
        <v>4</v>
      </c>
      <c r="I363" s="8" t="str">
        <f aca="false">MID(H363,2,3)</f>
        <v/>
      </c>
      <c r="J363" s="7"/>
      <c r="K363" s="28"/>
      <c r="L363" s="8"/>
      <c r="M363" s="14"/>
    </row>
    <row r="364" customFormat="false" ht="9" hidden="false" customHeight="false" outlineLevel="0" collapsed="false">
      <c r="A364" s="8" t="s">
        <v>58</v>
      </c>
      <c r="B364" s="8" t="n">
        <v>5</v>
      </c>
      <c r="D364" s="8" t="s">
        <v>50</v>
      </c>
      <c r="G364" s="8" t="s">
        <v>50</v>
      </c>
      <c r="H364" s="8" t="n">
        <v>5</v>
      </c>
      <c r="I364" s="8" t="str">
        <f aca="false">MID(H364,2,3)</f>
        <v/>
      </c>
      <c r="J364" s="7"/>
      <c r="K364" s="28"/>
      <c r="L364" s="8"/>
      <c r="M364" s="14"/>
    </row>
    <row r="365" customFormat="false" ht="9" hidden="false" customHeight="false" outlineLevel="0" collapsed="false">
      <c r="A365" s="8" t="s">
        <v>59</v>
      </c>
      <c r="B365" s="8" t="n">
        <v>6</v>
      </c>
      <c r="D365" s="8" t="s">
        <v>50</v>
      </c>
      <c r="G365" s="8" t="s">
        <v>50</v>
      </c>
      <c r="H365" s="8" t="n">
        <v>6</v>
      </c>
      <c r="I365" s="8" t="str">
        <f aca="false">MID(H365,2,3)</f>
        <v/>
      </c>
      <c r="J365" s="7"/>
      <c r="K365" s="28"/>
      <c r="L365" s="8"/>
      <c r="M365" s="14"/>
    </row>
    <row r="366" customFormat="false" ht="9" hidden="false" customHeight="false" outlineLevel="0" collapsed="false">
      <c r="A366" s="8" t="s">
        <v>60</v>
      </c>
      <c r="B366" s="8" t="n">
        <v>7</v>
      </c>
      <c r="D366" s="8" t="s">
        <v>50</v>
      </c>
      <c r="G366" s="8" t="s">
        <v>50</v>
      </c>
      <c r="H366" s="8" t="n">
        <v>7</v>
      </c>
      <c r="I366" s="8" t="str">
        <f aca="false">MID(H366,2,3)</f>
        <v/>
      </c>
      <c r="J366" s="7"/>
      <c r="K366" s="28"/>
      <c r="L366" s="8"/>
      <c r="M366" s="14"/>
    </row>
    <row r="367" customFormat="false" ht="9" hidden="false" customHeight="false" outlineLevel="0" collapsed="false">
      <c r="A367" s="8" t="s">
        <v>61</v>
      </c>
      <c r="B367" s="8" t="n">
        <v>8</v>
      </c>
      <c r="D367" s="8" t="s">
        <v>50</v>
      </c>
      <c r="G367" s="8" t="s">
        <v>50</v>
      </c>
      <c r="H367" s="8" t="n">
        <v>8</v>
      </c>
      <c r="I367" s="8" t="str">
        <f aca="false">MID(H367,2,3)</f>
        <v/>
      </c>
      <c r="J367" s="7"/>
      <c r="K367" s="28"/>
      <c r="L367" s="8"/>
      <c r="M367" s="14"/>
    </row>
    <row r="368" customFormat="false" ht="9" hidden="false" customHeight="false" outlineLevel="0" collapsed="false">
      <c r="A368" s="8" t="s">
        <v>62</v>
      </c>
      <c r="B368" s="8" t="n">
        <v>9</v>
      </c>
      <c r="D368" s="8" t="s">
        <v>50</v>
      </c>
      <c r="E368" s="8" t="n">
        <v>102.4858</v>
      </c>
      <c r="G368" s="8" t="s">
        <v>50</v>
      </c>
      <c r="H368" s="8" t="n">
        <v>9</v>
      </c>
      <c r="I368" s="8" t="str">
        <f aca="false">MID(H368,2,3)</f>
        <v/>
      </c>
      <c r="J368" s="7"/>
      <c r="K368" s="13" t="n">
        <v>102.4858</v>
      </c>
      <c r="L368" s="8" t="n">
        <f aca="false">+K368/100</f>
        <v>1.024858</v>
      </c>
      <c r="M368" s="17" t="n">
        <f aca="false">SUM(J368/L368)/100</f>
        <v>0</v>
      </c>
    </row>
    <row r="369" customFormat="false" ht="9" hidden="false" customHeight="false" outlineLevel="0" collapsed="false">
      <c r="A369" s="7" t="s">
        <v>63</v>
      </c>
      <c r="B369" s="8"/>
      <c r="D369" s="18" t="n">
        <v>1</v>
      </c>
      <c r="E369" s="8" t="n">
        <v>104.4261</v>
      </c>
      <c r="G369" s="8" t="s">
        <v>50</v>
      </c>
      <c r="H369" s="8" t="s">
        <v>63</v>
      </c>
      <c r="I369" s="8"/>
      <c r="J369" s="7" t="n">
        <v>127.9</v>
      </c>
      <c r="K369" s="13" t="n">
        <v>104.4261</v>
      </c>
      <c r="L369" s="8" t="n">
        <f aca="false">+K369/100</f>
        <v>1.044261</v>
      </c>
      <c r="M369" s="14" t="n">
        <f aca="false">SUM(J369/L369)/100</f>
        <v>1.2247895880436</v>
      </c>
    </row>
    <row r="370" customFormat="false" ht="9" hidden="false" customHeight="false" outlineLevel="0" collapsed="false">
      <c r="A370" s="8" t="s">
        <v>54</v>
      </c>
      <c r="B370" s="8" t="n">
        <v>1</v>
      </c>
      <c r="D370" s="8" t="s">
        <v>51</v>
      </c>
      <c r="E370" s="8" t="n">
        <v>101.073</v>
      </c>
      <c r="G370" s="8" t="s">
        <v>51</v>
      </c>
      <c r="H370" s="8" t="n">
        <v>1</v>
      </c>
      <c r="I370" s="8" t="str">
        <f aca="false">MID(H370,2,3)</f>
        <v/>
      </c>
      <c r="J370" s="7" t="n">
        <v>142.9</v>
      </c>
      <c r="K370" s="13" t="n">
        <v>101.073</v>
      </c>
      <c r="L370" s="8" t="n">
        <f aca="false">+K370/100</f>
        <v>1.01073</v>
      </c>
      <c r="M370" s="32" t="n">
        <f aca="false">SUM(J370/L370)/100</f>
        <v>1.41382960830291</v>
      </c>
    </row>
    <row r="371" customFormat="false" ht="9" hidden="false" customHeight="false" outlineLevel="0" collapsed="false">
      <c r="A371" s="8" t="s">
        <v>55</v>
      </c>
      <c r="B371" s="8" t="n">
        <v>2</v>
      </c>
      <c r="D371" s="8" t="s">
        <v>51</v>
      </c>
      <c r="E371" s="8" t="n">
        <v>103.4504</v>
      </c>
      <c r="G371" s="8" t="s">
        <v>51</v>
      </c>
      <c r="H371" s="8" t="n">
        <v>2</v>
      </c>
      <c r="I371" s="8" t="str">
        <f aca="false">MID(H371,2,3)</f>
        <v/>
      </c>
      <c r="J371" s="7" t="n">
        <v>185.6</v>
      </c>
      <c r="K371" s="13" t="n">
        <v>103.4504</v>
      </c>
      <c r="L371" s="8" t="n">
        <f aca="false">+K371/100</f>
        <v>1.034504</v>
      </c>
      <c r="M371" s="14" t="n">
        <f aca="false">SUM(J370/L371)/100</f>
        <v>1.38133830318684</v>
      </c>
    </row>
    <row r="372" customFormat="false" ht="9" hidden="false" customHeight="false" outlineLevel="0" collapsed="false">
      <c r="A372" s="8" t="s">
        <v>56</v>
      </c>
      <c r="B372" s="8" t="n">
        <v>3</v>
      </c>
      <c r="D372" s="8" t="s">
        <v>51</v>
      </c>
      <c r="E372" s="8" t="n">
        <v>100</v>
      </c>
      <c r="G372" s="8" t="s">
        <v>51</v>
      </c>
      <c r="H372" s="8" t="n">
        <v>3</v>
      </c>
      <c r="I372" s="8" t="str">
        <f aca="false">MID(H372,2,3)</f>
        <v/>
      </c>
      <c r="J372" s="7"/>
      <c r="K372" s="13" t="n">
        <v>100</v>
      </c>
      <c r="L372" s="8" t="n">
        <f aca="false">+K372/100</f>
        <v>1</v>
      </c>
      <c r="M372" s="14" t="n">
        <f aca="false">SUM(J371/L372)/100</f>
        <v>1.856</v>
      </c>
    </row>
    <row r="373" customFormat="false" ht="9" hidden="false" customHeight="false" outlineLevel="0" collapsed="false">
      <c r="A373" s="8" t="s">
        <v>57</v>
      </c>
      <c r="B373" s="8" t="n">
        <v>4</v>
      </c>
      <c r="D373" s="8" t="s">
        <v>51</v>
      </c>
      <c r="G373" s="8" t="s">
        <v>51</v>
      </c>
      <c r="H373" s="8" t="n">
        <v>4</v>
      </c>
      <c r="I373" s="8" t="str">
        <f aca="false">MID(H373,2,3)</f>
        <v/>
      </c>
      <c r="J373" s="7"/>
      <c r="K373" s="28"/>
      <c r="L373" s="8"/>
      <c r="M373" s="14"/>
    </row>
    <row r="374" customFormat="false" ht="9" hidden="false" customHeight="false" outlineLevel="0" collapsed="false">
      <c r="A374" s="8" t="s">
        <v>58</v>
      </c>
      <c r="B374" s="8" t="n">
        <v>5</v>
      </c>
      <c r="D374" s="8" t="s">
        <v>51</v>
      </c>
      <c r="G374" s="8" t="s">
        <v>51</v>
      </c>
      <c r="H374" s="8" t="n">
        <v>5</v>
      </c>
      <c r="I374" s="8" t="str">
        <f aca="false">MID(H374,2,3)</f>
        <v/>
      </c>
      <c r="J374" s="7"/>
      <c r="K374" s="28"/>
      <c r="L374" s="8"/>
      <c r="M374" s="14"/>
    </row>
    <row r="375" customFormat="false" ht="9" hidden="false" customHeight="false" outlineLevel="0" collapsed="false">
      <c r="A375" s="8" t="s">
        <v>59</v>
      </c>
      <c r="B375" s="8" t="n">
        <v>6</v>
      </c>
      <c r="D375" s="8" t="s">
        <v>51</v>
      </c>
      <c r="E375" s="23" t="s">
        <v>67</v>
      </c>
      <c r="G375" s="8" t="s">
        <v>51</v>
      </c>
      <c r="H375" s="8" t="n">
        <v>6</v>
      </c>
      <c r="I375" s="8" t="str">
        <f aca="false">MID(H375,2,3)</f>
        <v/>
      </c>
      <c r="J375" s="7"/>
      <c r="K375" s="13" t="s">
        <v>67</v>
      </c>
      <c r="L375" s="8" t="e">
        <f aca="false">+K375/100</f>
        <v>#VALUE!</v>
      </c>
      <c r="M375" s="14"/>
    </row>
    <row r="376" customFormat="false" ht="9" hidden="false" customHeight="false" outlineLevel="0" collapsed="false">
      <c r="A376" s="8" t="s">
        <v>60</v>
      </c>
      <c r="B376" s="8" t="n">
        <v>7</v>
      </c>
      <c r="D376" s="8" t="s">
        <v>51</v>
      </c>
      <c r="G376" s="8" t="s">
        <v>51</v>
      </c>
      <c r="H376" s="8" t="n">
        <v>7</v>
      </c>
      <c r="I376" s="8" t="str">
        <f aca="false">MID(H376,2,3)</f>
        <v/>
      </c>
      <c r="J376" s="7"/>
      <c r="K376" s="28"/>
      <c r="L376" s="8"/>
      <c r="M376" s="14"/>
    </row>
    <row r="377" customFormat="false" ht="9" hidden="false" customHeight="false" outlineLevel="0" collapsed="false">
      <c r="A377" s="8" t="s">
        <v>61</v>
      </c>
      <c r="B377" s="8" t="n">
        <v>8</v>
      </c>
      <c r="D377" s="8" t="s">
        <v>51</v>
      </c>
      <c r="G377" s="8" t="s">
        <v>51</v>
      </c>
      <c r="H377" s="8" t="n">
        <v>8</v>
      </c>
      <c r="I377" s="8" t="str">
        <f aca="false">MID(H377,2,3)</f>
        <v/>
      </c>
      <c r="J377" s="7"/>
      <c r="K377" s="28"/>
      <c r="L377" s="8"/>
      <c r="M377" s="14"/>
    </row>
    <row r="378" customFormat="false" ht="9" hidden="false" customHeight="false" outlineLevel="0" collapsed="false">
      <c r="A378" s="8" t="s">
        <v>62</v>
      </c>
      <c r="B378" s="8" t="n">
        <v>9</v>
      </c>
      <c r="D378" s="8" t="s">
        <v>51</v>
      </c>
      <c r="G378" s="8" t="s">
        <v>51</v>
      </c>
      <c r="H378" s="8" t="n">
        <v>9</v>
      </c>
      <c r="I378" s="8" t="str">
        <f aca="false">MID(H378,2,3)</f>
        <v/>
      </c>
      <c r="J378" s="7"/>
      <c r="K378" s="28"/>
      <c r="L378" s="8"/>
      <c r="M378" s="14"/>
    </row>
    <row r="379" customFormat="false" ht="9" hidden="false" customHeight="false" outlineLevel="0" collapsed="false">
      <c r="A379" s="7" t="s">
        <v>63</v>
      </c>
      <c r="B379" s="8"/>
      <c r="D379" s="18" t="n">
        <v>2</v>
      </c>
      <c r="E379" s="8" t="n">
        <v>103.4089</v>
      </c>
      <c r="G379" s="8" t="s">
        <v>51</v>
      </c>
      <c r="H379" s="8" t="s">
        <v>63</v>
      </c>
      <c r="I379" s="8"/>
      <c r="J379" s="7" t="n">
        <v>184.8</v>
      </c>
      <c r="K379" s="28" t="n">
        <v>103.4089</v>
      </c>
      <c r="L379" s="8" t="n">
        <f aca="false">+K379/100</f>
        <v>1.034089</v>
      </c>
      <c r="M379" s="14" t="n">
        <f aca="false">SUM(J379/L379)/100</f>
        <v>1.78708022230195</v>
      </c>
    </row>
    <row r="380" customFormat="false" ht="9" hidden="false" customHeight="false" outlineLevel="0" collapsed="false">
      <c r="A380" s="8" t="s">
        <v>54</v>
      </c>
      <c r="B380" s="8" t="n">
        <v>1</v>
      </c>
      <c r="D380" s="8" t="s">
        <v>52</v>
      </c>
      <c r="E380" s="8" t="n">
        <v>98.7654</v>
      </c>
      <c r="G380" s="8" t="s">
        <v>52</v>
      </c>
      <c r="H380" s="8" t="n">
        <v>1</v>
      </c>
      <c r="I380" s="8" t="str">
        <f aca="false">MID(H380,2,3)</f>
        <v/>
      </c>
      <c r="J380" s="7" t="n">
        <v>64.4</v>
      </c>
      <c r="K380" s="13" t="n">
        <v>98.7654</v>
      </c>
      <c r="L380" s="8" t="n">
        <f aca="false">+K380/100</f>
        <v>0.987654</v>
      </c>
      <c r="M380" s="32" t="n">
        <f aca="false">SUM(J380/L380)/100</f>
        <v>0.652050211916319</v>
      </c>
    </row>
    <row r="381" customFormat="false" ht="9" hidden="false" customHeight="false" outlineLevel="0" collapsed="false">
      <c r="A381" s="8" t="s">
        <v>55</v>
      </c>
      <c r="B381" s="8" t="n">
        <v>2</v>
      </c>
      <c r="D381" s="8" t="s">
        <v>52</v>
      </c>
      <c r="E381" s="8" t="n">
        <v>100.6397</v>
      </c>
      <c r="G381" s="8" t="s">
        <v>52</v>
      </c>
      <c r="H381" s="8" t="n">
        <v>2</v>
      </c>
      <c r="I381" s="8" t="str">
        <f aca="false">MID(H381,2,3)</f>
        <v/>
      </c>
      <c r="J381" s="7" t="n">
        <v>104.1</v>
      </c>
      <c r="K381" s="13" t="n">
        <v>100.6397</v>
      </c>
      <c r="L381" s="8" t="n">
        <f aca="false">+K381/100</f>
        <v>1.006397</v>
      </c>
      <c r="M381" s="32" t="n">
        <f aca="false">SUM(J381/L381)/100</f>
        <v>1.03438305161879</v>
      </c>
    </row>
    <row r="382" customFormat="false" ht="9" hidden="false" customHeight="false" outlineLevel="0" collapsed="false">
      <c r="A382" s="8" t="s">
        <v>56</v>
      </c>
      <c r="B382" s="8" t="n">
        <v>3</v>
      </c>
      <c r="D382" s="8" t="s">
        <v>52</v>
      </c>
      <c r="E382" s="8" t="n">
        <v>93.1034</v>
      </c>
      <c r="G382" s="8" t="s">
        <v>52</v>
      </c>
      <c r="H382" s="8" t="n">
        <v>3</v>
      </c>
      <c r="I382" s="8" t="str">
        <f aca="false">MID(H382,2,3)</f>
        <v/>
      </c>
      <c r="J382" s="7" t="n">
        <v>62.5</v>
      </c>
      <c r="K382" s="13" t="n">
        <v>93.1034</v>
      </c>
      <c r="L382" s="8" t="n">
        <f aca="false">+K382/100</f>
        <v>0.931034</v>
      </c>
      <c r="M382" s="14" t="n">
        <f aca="false">SUM(J380/L382)/100</f>
        <v>0.69170406236507</v>
      </c>
    </row>
    <row r="383" customFormat="false" ht="9" hidden="false" customHeight="false" outlineLevel="0" collapsed="false">
      <c r="A383" s="8" t="s">
        <v>57</v>
      </c>
      <c r="B383" s="8" t="n">
        <v>4</v>
      </c>
      <c r="D383" s="8" t="s">
        <v>52</v>
      </c>
      <c r="G383" s="8" t="s">
        <v>52</v>
      </c>
      <c r="H383" s="8" t="n">
        <v>4</v>
      </c>
      <c r="I383" s="8" t="str">
        <f aca="false">MID(H383,2,3)</f>
        <v/>
      </c>
      <c r="J383" s="7"/>
      <c r="K383" s="28"/>
      <c r="L383" s="8"/>
      <c r="M383" s="14"/>
    </row>
    <row r="384" customFormat="false" ht="9" hidden="false" customHeight="false" outlineLevel="0" collapsed="false">
      <c r="A384" s="8" t="s">
        <v>58</v>
      </c>
      <c r="B384" s="8" t="n">
        <v>5</v>
      </c>
      <c r="D384" s="8" t="s">
        <v>52</v>
      </c>
      <c r="G384" s="8" t="s">
        <v>52</v>
      </c>
      <c r="H384" s="8" t="n">
        <v>5</v>
      </c>
      <c r="I384" s="8" t="str">
        <f aca="false">MID(H384,2,3)</f>
        <v/>
      </c>
      <c r="J384" s="7"/>
      <c r="K384" s="28"/>
      <c r="L384" s="8"/>
      <c r="M384" s="14"/>
    </row>
    <row r="385" customFormat="false" ht="9" hidden="false" customHeight="false" outlineLevel="0" collapsed="false">
      <c r="A385" s="8" t="s">
        <v>62</v>
      </c>
      <c r="B385" s="8" t="n">
        <v>9</v>
      </c>
      <c r="D385" s="8" t="s">
        <v>52</v>
      </c>
      <c r="G385" s="8" t="s">
        <v>52</v>
      </c>
      <c r="H385" s="8" t="n">
        <v>9</v>
      </c>
      <c r="I385" s="8"/>
      <c r="J385" s="7"/>
      <c r="K385" s="28"/>
      <c r="L385" s="8"/>
      <c r="M385" s="14"/>
    </row>
    <row r="386" customFormat="false" ht="9" hidden="false" customHeight="false" outlineLevel="0" collapsed="false">
      <c r="A386" s="7" t="s">
        <v>63</v>
      </c>
      <c r="D386" s="29" t="n">
        <v>3</v>
      </c>
      <c r="E386" s="8" t="n">
        <v>100.5804</v>
      </c>
      <c r="G386" s="8" t="s">
        <v>52</v>
      </c>
      <c r="H386" s="8" t="s">
        <v>63</v>
      </c>
      <c r="I386" s="8" t="str">
        <f aca="false">MID(H385,2,3)</f>
        <v/>
      </c>
      <c r="J386" s="7" t="n">
        <v>101.3</v>
      </c>
      <c r="K386" s="13" t="n">
        <v>100.5804</v>
      </c>
      <c r="L386" s="8" t="n">
        <f aca="false">+K386/100</f>
        <v>1.005804</v>
      </c>
      <c r="M386" s="14" t="n">
        <f aca="false">SUM(J386/L386)/100</f>
        <v>1.00715447542464</v>
      </c>
    </row>
    <row r="388" customFormat="false" ht="9" hidden="false" customHeight="false" outlineLevel="0" collapsed="false">
      <c r="M388" s="1" t="n">
        <f aca="false">SUM(M201:M243,M350:M359)</f>
        <v>30.0972643525723</v>
      </c>
    </row>
    <row r="391" customFormat="false" ht="9" hidden="false" customHeight="false" outlineLevel="0" collapsed="false">
      <c r="A391" s="2" t="s">
        <v>68</v>
      </c>
      <c r="G391" s="2" t="s">
        <v>68</v>
      </c>
      <c r="M391" s="33" t="s">
        <v>2</v>
      </c>
    </row>
    <row r="392" customFormat="false" ht="9.75" hidden="false" customHeight="false" outlineLevel="0" collapsed="false"/>
    <row r="393" customFormat="false" ht="9" hidden="false" customHeight="false" outlineLevel="0" collapsed="false">
      <c r="A393" s="4" t="s">
        <v>3</v>
      </c>
      <c r="B393" s="5" t="s">
        <v>4</v>
      </c>
      <c r="C393" s="5" t="s">
        <v>5</v>
      </c>
      <c r="D393" s="5" t="s">
        <v>6</v>
      </c>
      <c r="E393" s="6" t="s">
        <v>7</v>
      </c>
      <c r="G393" s="7" t="s">
        <v>8</v>
      </c>
      <c r="H393" s="7" t="s">
        <v>9</v>
      </c>
      <c r="I393" s="7" t="s">
        <v>4</v>
      </c>
      <c r="J393" s="8" t="s">
        <v>10</v>
      </c>
      <c r="K393" s="8" t="s">
        <v>11</v>
      </c>
      <c r="L393" s="8" t="s">
        <v>11</v>
      </c>
      <c r="M393" s="9" t="s">
        <v>12</v>
      </c>
    </row>
    <row r="394" customFormat="false" ht="9" hidden="false" customHeight="false" outlineLevel="0" collapsed="false">
      <c r="A394" s="8" t="s">
        <v>13</v>
      </c>
      <c r="B394" s="11" t="str">
        <f aca="false">MID(A394,2,2)</f>
        <v>11</v>
      </c>
      <c r="C394" s="11" t="n">
        <f aca="false">SUM(I394-B394)</f>
        <v>0</v>
      </c>
      <c r="D394" s="8" t="s">
        <v>14</v>
      </c>
      <c r="E394" s="8" t="n">
        <v>100.2191</v>
      </c>
      <c r="G394" s="8" t="s">
        <v>14</v>
      </c>
      <c r="H394" s="8" t="s">
        <v>13</v>
      </c>
      <c r="I394" s="8" t="str">
        <f aca="false">MID(H394,2,3)</f>
        <v>11</v>
      </c>
      <c r="J394" s="8" t="n">
        <v>84.2</v>
      </c>
      <c r="K394" s="13" t="n">
        <v>100.2191</v>
      </c>
      <c r="L394" s="1" t="n">
        <f aca="false">+K394/100</f>
        <v>1.002191</v>
      </c>
      <c r="M394" s="27" t="n">
        <f aca="false">SUM(J394/L394)/100</f>
        <v>0.84015921116833</v>
      </c>
    </row>
    <row r="395" customFormat="false" ht="9" hidden="false" customHeight="false" outlineLevel="0" collapsed="false">
      <c r="A395" s="8" t="s">
        <v>15</v>
      </c>
      <c r="B395" s="11" t="str">
        <f aca="false">MID(A395,2,2)</f>
        <v>13</v>
      </c>
      <c r="C395" s="11" t="n">
        <f aca="false">SUM(I395-B395)</f>
        <v>0</v>
      </c>
      <c r="D395" s="8" t="s">
        <v>14</v>
      </c>
      <c r="E395" s="8" t="n">
        <v>99.0311</v>
      </c>
      <c r="G395" s="8" t="s">
        <v>14</v>
      </c>
      <c r="H395" s="8" t="s">
        <v>15</v>
      </c>
      <c r="I395" s="8" t="str">
        <f aca="false">MID(H395,2,3)</f>
        <v>13</v>
      </c>
      <c r="J395" s="8" t="n">
        <v>53.7</v>
      </c>
      <c r="K395" s="13" t="n">
        <v>99.0311</v>
      </c>
      <c r="L395" s="1" t="n">
        <f aca="false">+K395/100</f>
        <v>0.990311</v>
      </c>
      <c r="M395" s="27" t="n">
        <f aca="false">SUM(J395/L395)/100</f>
        <v>0.542253898017896</v>
      </c>
    </row>
    <row r="396" customFormat="false" ht="9" hidden="false" customHeight="false" outlineLevel="0" collapsed="false">
      <c r="A396" s="8" t="s">
        <v>16</v>
      </c>
      <c r="B396" s="11" t="str">
        <f aca="false">MID(A396,2,2)</f>
        <v>14</v>
      </c>
      <c r="C396" s="11" t="n">
        <f aca="false">SUM(I396-B396)</f>
        <v>0</v>
      </c>
      <c r="D396" s="8" t="s">
        <v>14</v>
      </c>
      <c r="E396" s="8" t="n">
        <v>102.4738</v>
      </c>
      <c r="G396" s="8" t="s">
        <v>14</v>
      </c>
      <c r="H396" s="8" t="s">
        <v>16</v>
      </c>
      <c r="I396" s="8" t="str">
        <f aca="false">MID(H396,2,3)</f>
        <v>14</v>
      </c>
      <c r="J396" s="8" t="n">
        <v>134.7</v>
      </c>
      <c r="K396" s="13" t="n">
        <v>102.4738</v>
      </c>
      <c r="L396" s="1" t="n">
        <f aca="false">+K396/100</f>
        <v>1.024738</v>
      </c>
      <c r="M396" s="27" t="n">
        <f aca="false">SUM(J396/L396)/100</f>
        <v>1.31448233597271</v>
      </c>
    </row>
    <row r="397" customFormat="false" ht="9" hidden="false" customHeight="false" outlineLevel="0" collapsed="false">
      <c r="A397" s="8" t="s">
        <v>17</v>
      </c>
      <c r="B397" s="11" t="str">
        <f aca="false">MID(A397,2,2)</f>
        <v>15</v>
      </c>
      <c r="C397" s="11" t="n">
        <f aca="false">SUM(I397-B397)</f>
        <v>0</v>
      </c>
      <c r="D397" s="8" t="s">
        <v>14</v>
      </c>
      <c r="E397" s="8" t="n">
        <v>103.8532</v>
      </c>
      <c r="G397" s="8" t="s">
        <v>14</v>
      </c>
      <c r="H397" s="8" t="s">
        <v>17</v>
      </c>
      <c r="I397" s="8" t="str">
        <f aca="false">MID(H397,2,3)</f>
        <v>15</v>
      </c>
      <c r="J397" s="8" t="n">
        <v>177.5</v>
      </c>
      <c r="K397" s="13" t="n">
        <v>103.8532</v>
      </c>
      <c r="L397" s="1" t="n">
        <f aca="false">+K397/100</f>
        <v>1.038532</v>
      </c>
      <c r="M397" s="27" t="n">
        <f aca="false">SUM(J397/L397)/100</f>
        <v>1.7091432907219</v>
      </c>
    </row>
    <row r="398" customFormat="false" ht="9" hidden="false" customHeight="false" outlineLevel="0" collapsed="false">
      <c r="A398" s="8" t="s">
        <v>18</v>
      </c>
      <c r="B398" s="11" t="str">
        <f aca="false">MID(A398,2,2)</f>
        <v>16</v>
      </c>
      <c r="C398" s="11" t="n">
        <f aca="false">SUM(I398-B398)</f>
        <v>0</v>
      </c>
      <c r="D398" s="8" t="s">
        <v>14</v>
      </c>
      <c r="E398" s="8" t="n">
        <v>100.9346</v>
      </c>
      <c r="G398" s="8" t="s">
        <v>14</v>
      </c>
      <c r="H398" s="8" t="s">
        <v>18</v>
      </c>
      <c r="I398" s="8" t="str">
        <f aca="false">MID(H398,2,3)</f>
        <v>16</v>
      </c>
      <c r="J398" s="8" t="n">
        <v>89.3</v>
      </c>
      <c r="K398" s="13" t="n">
        <v>100.9346</v>
      </c>
      <c r="L398" s="1" t="n">
        <f aca="false">+K398/100</f>
        <v>1.009346</v>
      </c>
      <c r="M398" s="27" t="n">
        <f aca="false">SUM(J398/L398)/100</f>
        <v>0.884731301258439</v>
      </c>
    </row>
    <row r="399" customFormat="false" ht="9" hidden="false" customHeight="false" outlineLevel="0" collapsed="false">
      <c r="A399" s="8" t="s">
        <v>19</v>
      </c>
      <c r="B399" s="11" t="str">
        <f aca="false">MID(A399,2,2)</f>
        <v>17</v>
      </c>
      <c r="C399" s="11" t="n">
        <f aca="false">SUM(I399-B399)</f>
        <v>0</v>
      </c>
      <c r="D399" s="8" t="s">
        <v>14</v>
      </c>
      <c r="E399" s="8" t="n">
        <v>101.2716</v>
      </c>
      <c r="G399" s="8" t="s">
        <v>14</v>
      </c>
      <c r="H399" s="8" t="s">
        <v>19</v>
      </c>
      <c r="I399" s="8" t="str">
        <f aca="false">MID(H399,2,3)</f>
        <v>17</v>
      </c>
      <c r="J399" s="8" t="n">
        <v>111</v>
      </c>
      <c r="K399" s="13" t="n">
        <v>101.2716</v>
      </c>
      <c r="L399" s="1" t="n">
        <f aca="false">+K399/100</f>
        <v>1.012716</v>
      </c>
      <c r="M399" s="27" t="n">
        <f aca="false">SUM(J399/L399)/100</f>
        <v>1.09606246963611</v>
      </c>
    </row>
    <row r="400" customFormat="false" ht="9" hidden="false" customHeight="false" outlineLevel="0" collapsed="false">
      <c r="A400" s="8" t="s">
        <v>20</v>
      </c>
      <c r="B400" s="11" t="str">
        <f aca="false">MID(A400,2,2)</f>
        <v>18</v>
      </c>
      <c r="C400" s="11" t="n">
        <f aca="false">SUM(I400-B400)</f>
        <v>0</v>
      </c>
      <c r="D400" s="8" t="s">
        <v>14</v>
      </c>
      <c r="E400" s="8" t="n">
        <v>100.3376</v>
      </c>
      <c r="G400" s="8" t="s">
        <v>14</v>
      </c>
      <c r="H400" s="8" t="s">
        <v>20</v>
      </c>
      <c r="I400" s="8" t="str">
        <f aca="false">MID(H400,2,3)</f>
        <v>18</v>
      </c>
      <c r="J400" s="8" t="n">
        <v>163.6</v>
      </c>
      <c r="K400" s="13" t="n">
        <v>100.3376</v>
      </c>
      <c r="L400" s="1" t="n">
        <f aca="false">+K400/100</f>
        <v>1.003376</v>
      </c>
      <c r="M400" s="27" t="n">
        <f aca="false">SUM(J400/L400)/100</f>
        <v>1.63049544736968</v>
      </c>
    </row>
    <row r="401" customFormat="false" ht="9" hidden="false" customHeight="false" outlineLevel="0" collapsed="false">
      <c r="A401" s="8" t="s">
        <v>21</v>
      </c>
      <c r="B401" s="11" t="str">
        <f aca="false">MID(A401,2,2)</f>
        <v>19</v>
      </c>
      <c r="C401" s="11" t="n">
        <f aca="false">SUM(I401-B401)</f>
        <v>0</v>
      </c>
      <c r="D401" s="8" t="s">
        <v>14</v>
      </c>
      <c r="E401" s="8" t="n">
        <v>100.6949</v>
      </c>
      <c r="G401" s="8" t="s">
        <v>14</v>
      </c>
      <c r="H401" s="8" t="s">
        <v>21</v>
      </c>
      <c r="I401" s="8" t="str">
        <f aca="false">MID(H401,2,3)</f>
        <v>19</v>
      </c>
      <c r="J401" s="8" t="n">
        <v>96.6</v>
      </c>
      <c r="K401" s="13" t="n">
        <v>100.6949</v>
      </c>
      <c r="L401" s="1" t="n">
        <f aca="false">+K401/100</f>
        <v>1.006949</v>
      </c>
      <c r="M401" s="27" t="n">
        <f aca="false">SUM(J401/L401)/100</f>
        <v>0.959333590876996</v>
      </c>
    </row>
    <row r="402" customFormat="false" ht="9" hidden="false" customHeight="false" outlineLevel="0" collapsed="false">
      <c r="A402" s="8" t="s">
        <v>22</v>
      </c>
      <c r="B402" s="11" t="str">
        <f aca="false">MID(A402,2,2)</f>
        <v>20</v>
      </c>
      <c r="C402" s="11" t="n">
        <f aca="false">SUM(I402-B402)</f>
        <v>0</v>
      </c>
      <c r="D402" s="8" t="s">
        <v>14</v>
      </c>
      <c r="E402" s="8" t="n">
        <v>101.0714</v>
      </c>
      <c r="G402" s="8" t="s">
        <v>14</v>
      </c>
      <c r="H402" s="8" t="s">
        <v>22</v>
      </c>
      <c r="I402" s="8" t="str">
        <f aca="false">MID(H402,2,3)</f>
        <v>20</v>
      </c>
      <c r="J402" s="8" t="n">
        <v>113.5</v>
      </c>
      <c r="K402" s="13" t="n">
        <v>101.0714</v>
      </c>
      <c r="L402" s="1" t="n">
        <f aca="false">+K402/100</f>
        <v>1.010714</v>
      </c>
      <c r="M402" s="27" t="n">
        <f aca="false">SUM(J402/L402)/100</f>
        <v>1.12296851532679</v>
      </c>
    </row>
    <row r="403" customFormat="false" ht="9" hidden="false" customHeight="false" outlineLevel="0" collapsed="false">
      <c r="A403" s="8" t="s">
        <v>23</v>
      </c>
      <c r="B403" s="11" t="str">
        <f aca="false">MID(A403,2,2)</f>
        <v>21</v>
      </c>
      <c r="C403" s="11" t="n">
        <f aca="false">SUM(I403-B403)</f>
        <v>0</v>
      </c>
      <c r="D403" s="8" t="s">
        <v>14</v>
      </c>
      <c r="E403" s="8" t="n">
        <v>100.0986</v>
      </c>
      <c r="G403" s="8" t="s">
        <v>14</v>
      </c>
      <c r="H403" s="8" t="s">
        <v>23</v>
      </c>
      <c r="I403" s="8" t="str">
        <f aca="false">MID(H403,2,3)</f>
        <v>21</v>
      </c>
      <c r="J403" s="8" t="n">
        <v>128.8</v>
      </c>
      <c r="K403" s="13" t="n">
        <v>100.0986</v>
      </c>
      <c r="L403" s="1" t="n">
        <f aca="false">+K403/100</f>
        <v>1.000986</v>
      </c>
      <c r="M403" s="27" t="n">
        <f aca="false">SUM(J403/L403)/100</f>
        <v>1.28673128295501</v>
      </c>
    </row>
    <row r="404" customFormat="false" ht="9" hidden="false" customHeight="false" outlineLevel="0" collapsed="false">
      <c r="A404" s="8" t="s">
        <v>24</v>
      </c>
      <c r="B404" s="11" t="str">
        <f aca="false">MID(A404,2,2)</f>
        <v>22</v>
      </c>
      <c r="C404" s="11" t="n">
        <f aca="false">SUM(I404-B404)</f>
        <v>0</v>
      </c>
      <c r="D404" s="8" t="s">
        <v>14</v>
      </c>
      <c r="E404" s="8" t="n">
        <v>102.6877</v>
      </c>
      <c r="G404" s="8" t="s">
        <v>14</v>
      </c>
      <c r="H404" s="8" t="s">
        <v>24</v>
      </c>
      <c r="I404" s="8" t="str">
        <f aca="false">MID(H404,2,3)</f>
        <v>22</v>
      </c>
      <c r="J404" s="8" t="n">
        <v>128</v>
      </c>
      <c r="K404" s="13" t="n">
        <v>102.6877</v>
      </c>
      <c r="L404" s="1" t="n">
        <f aca="false">+K404/100</f>
        <v>1.026877</v>
      </c>
      <c r="M404" s="27" t="n">
        <f aca="false">SUM(J404/L404)/100</f>
        <v>1.24649787657139</v>
      </c>
    </row>
    <row r="405" customFormat="false" ht="9" hidden="false" customHeight="false" outlineLevel="0" collapsed="false">
      <c r="A405" s="8" t="s">
        <v>25</v>
      </c>
      <c r="B405" s="11" t="str">
        <f aca="false">MID(A405,2,2)</f>
        <v>23</v>
      </c>
      <c r="C405" s="11" t="n">
        <f aca="false">SUM(I405-B405)</f>
        <v>0</v>
      </c>
      <c r="D405" s="8" t="s">
        <v>14</v>
      </c>
      <c r="E405" s="8" t="n">
        <v>99.5232</v>
      </c>
      <c r="G405" s="8" t="s">
        <v>14</v>
      </c>
      <c r="H405" s="8" t="s">
        <v>25</v>
      </c>
      <c r="I405" s="8" t="str">
        <f aca="false">MID(H405,2,3)</f>
        <v>23</v>
      </c>
      <c r="J405" s="8" t="n">
        <v>89.3</v>
      </c>
      <c r="K405" s="13" t="n">
        <v>99.5232</v>
      </c>
      <c r="L405" s="1" t="n">
        <f aca="false">+K405/100</f>
        <v>0.995232</v>
      </c>
      <c r="M405" s="27" t="n">
        <f aca="false">SUM(J405/L405)/100</f>
        <v>0.897278222565191</v>
      </c>
    </row>
    <row r="406" customFormat="false" ht="9" hidden="false" customHeight="false" outlineLevel="0" collapsed="false">
      <c r="A406" s="8" t="s">
        <v>26</v>
      </c>
      <c r="B406" s="11" t="str">
        <f aca="false">MID(A406,2,2)</f>
        <v>24</v>
      </c>
      <c r="C406" s="11" t="n">
        <f aca="false">SUM(I406-B406)</f>
        <v>0</v>
      </c>
      <c r="D406" s="8" t="s">
        <v>14</v>
      </c>
      <c r="E406" s="8" t="n">
        <v>96.7484</v>
      </c>
      <c r="G406" s="8" t="s">
        <v>14</v>
      </c>
      <c r="H406" s="8" t="s">
        <v>26</v>
      </c>
      <c r="I406" s="8" t="str">
        <f aca="false">MID(H406,2,3)</f>
        <v>24</v>
      </c>
      <c r="J406" s="8" t="n">
        <v>123.5</v>
      </c>
      <c r="K406" s="13" t="n">
        <v>96.7484</v>
      </c>
      <c r="L406" s="1" t="n">
        <f aca="false">+K406/100</f>
        <v>0.967484</v>
      </c>
      <c r="M406" s="27" t="n">
        <f aca="false">SUM(J406/L406)/100</f>
        <v>1.2765068983053</v>
      </c>
    </row>
    <row r="407" customFormat="false" ht="9" hidden="false" customHeight="false" outlineLevel="0" collapsed="false">
      <c r="A407" s="8" t="s">
        <v>27</v>
      </c>
      <c r="B407" s="11" t="str">
        <f aca="false">MID(A407,2,2)</f>
        <v>25</v>
      </c>
      <c r="C407" s="11" t="n">
        <f aca="false">SUM(I407-B407)</f>
        <v>0</v>
      </c>
      <c r="D407" s="8" t="s">
        <v>14</v>
      </c>
      <c r="E407" s="8" t="n">
        <v>101.295</v>
      </c>
      <c r="G407" s="8" t="s">
        <v>14</v>
      </c>
      <c r="H407" s="8" t="s">
        <v>27</v>
      </c>
      <c r="I407" s="8" t="str">
        <f aca="false">MID(H407,2,3)</f>
        <v>25</v>
      </c>
      <c r="J407" s="8" t="n">
        <v>98.7</v>
      </c>
      <c r="K407" s="13" t="n">
        <v>101.295</v>
      </c>
      <c r="L407" s="1" t="n">
        <f aca="false">+K407/100</f>
        <v>1.01295</v>
      </c>
      <c r="M407" s="27" t="n">
        <f aca="false">SUM(J407/L407)/100</f>
        <v>0.974381756256479</v>
      </c>
    </row>
    <row r="408" customFormat="false" ht="9" hidden="false" customHeight="false" outlineLevel="0" collapsed="false">
      <c r="A408" s="8" t="s">
        <v>28</v>
      </c>
      <c r="B408" s="11" t="str">
        <f aca="false">MID(A408,2,2)</f>
        <v>26</v>
      </c>
      <c r="C408" s="11" t="n">
        <f aca="false">SUM(I408-B408)</f>
        <v>0</v>
      </c>
      <c r="D408" s="8" t="s">
        <v>14</v>
      </c>
      <c r="E408" s="8" t="n">
        <v>100.7287</v>
      </c>
      <c r="G408" s="8" t="s">
        <v>14</v>
      </c>
      <c r="H408" s="8" t="s">
        <v>28</v>
      </c>
      <c r="I408" s="8" t="str">
        <f aca="false">MID(H408,2,3)</f>
        <v>26</v>
      </c>
      <c r="J408" s="8" t="n">
        <v>130.2</v>
      </c>
      <c r="K408" s="13" t="n">
        <v>100.7287</v>
      </c>
      <c r="L408" s="1" t="n">
        <f aca="false">+K408/100</f>
        <v>1.007287</v>
      </c>
      <c r="M408" s="27" t="n">
        <f aca="false">SUM(J408/L408)/100</f>
        <v>1.29258096252607</v>
      </c>
    </row>
    <row r="409" customFormat="false" ht="9" hidden="false" customHeight="false" outlineLevel="0" collapsed="false">
      <c r="A409" s="8" t="s">
        <v>29</v>
      </c>
      <c r="B409" s="11" t="str">
        <f aca="false">MID(A409,2,2)</f>
        <v>27</v>
      </c>
      <c r="C409" s="11" t="n">
        <f aca="false">SUM(I409-B409)</f>
        <v>0</v>
      </c>
      <c r="D409" s="8" t="s">
        <v>14</v>
      </c>
      <c r="E409" s="8" t="n">
        <v>99.5587</v>
      </c>
      <c r="G409" s="8" t="s">
        <v>14</v>
      </c>
      <c r="H409" s="8" t="s">
        <v>29</v>
      </c>
      <c r="I409" s="8" t="str">
        <f aca="false">MID(H409,2,3)</f>
        <v>27</v>
      </c>
      <c r="J409" s="8" t="n">
        <v>87.4</v>
      </c>
      <c r="K409" s="13" t="n">
        <v>99.5587</v>
      </c>
      <c r="L409" s="1" t="n">
        <f aca="false">+K409/100</f>
        <v>0.995587</v>
      </c>
      <c r="M409" s="27" t="n">
        <f aca="false">SUM(J409/L409)/100</f>
        <v>0.87787405821892</v>
      </c>
    </row>
    <row r="410" customFormat="false" ht="9" hidden="false" customHeight="false" outlineLevel="0" collapsed="false">
      <c r="A410" s="8" t="s">
        <v>30</v>
      </c>
      <c r="B410" s="11" t="str">
        <f aca="false">MID(A410,2,2)</f>
        <v>28</v>
      </c>
      <c r="C410" s="11" t="n">
        <f aca="false">SUM(I410-B410)</f>
        <v>0</v>
      </c>
      <c r="D410" s="8" t="s">
        <v>14</v>
      </c>
      <c r="E410" s="8" t="n">
        <v>100.6381</v>
      </c>
      <c r="G410" s="8" t="s">
        <v>14</v>
      </c>
      <c r="H410" s="8" t="s">
        <v>30</v>
      </c>
      <c r="I410" s="8" t="str">
        <f aca="false">MID(H410,2,3)</f>
        <v>28</v>
      </c>
      <c r="J410" s="8" t="n">
        <v>145.1</v>
      </c>
      <c r="K410" s="13" t="n">
        <v>100.6381</v>
      </c>
      <c r="L410" s="1" t="n">
        <f aca="false">+K410/100</f>
        <v>1.006381</v>
      </c>
      <c r="M410" s="27" t="n">
        <f aca="false">SUM(J410/L410)/100</f>
        <v>1.44179987499764</v>
      </c>
    </row>
    <row r="411" customFormat="false" ht="9" hidden="false" customHeight="false" outlineLevel="0" collapsed="false">
      <c r="A411" s="8" t="s">
        <v>31</v>
      </c>
      <c r="B411" s="11" t="str">
        <f aca="false">MID(A411,2,2)</f>
        <v>29</v>
      </c>
      <c r="C411" s="11" t="n">
        <f aca="false">SUM(I411-B411)</f>
        <v>0</v>
      </c>
      <c r="D411" s="8" t="s">
        <v>14</v>
      </c>
      <c r="E411" s="8" t="n">
        <v>102.1893</v>
      </c>
      <c r="G411" s="8" t="s">
        <v>14</v>
      </c>
      <c r="H411" s="8" t="s">
        <v>31</v>
      </c>
      <c r="I411" s="8" t="str">
        <f aca="false">MID(H411,2,3)</f>
        <v>29</v>
      </c>
      <c r="J411" s="8" t="n">
        <v>123.4</v>
      </c>
      <c r="K411" s="13" t="n">
        <v>102.1893</v>
      </c>
      <c r="L411" s="1" t="n">
        <f aca="false">+K411/100</f>
        <v>1.021893</v>
      </c>
      <c r="M411" s="27" t="n">
        <f aca="false">SUM(J411/L411)/100</f>
        <v>1.20756282702788</v>
      </c>
    </row>
    <row r="412" customFormat="false" ht="9" hidden="false" customHeight="false" outlineLevel="0" collapsed="false">
      <c r="A412" s="8" t="s">
        <v>32</v>
      </c>
      <c r="B412" s="11" t="str">
        <f aca="false">MID(A412,2,2)</f>
        <v>31</v>
      </c>
      <c r="C412" s="11" t="n">
        <f aca="false">SUM(I412-B412)</f>
        <v>0</v>
      </c>
      <c r="D412" s="8" t="s">
        <v>14</v>
      </c>
      <c r="E412" s="8" t="n">
        <v>101.2788</v>
      </c>
      <c r="G412" s="8" t="s">
        <v>14</v>
      </c>
      <c r="H412" s="8" t="s">
        <v>32</v>
      </c>
      <c r="I412" s="8" t="str">
        <f aca="false">MID(H412,2,3)</f>
        <v>31</v>
      </c>
      <c r="J412" s="8" t="n">
        <v>120</v>
      </c>
      <c r="K412" s="13" t="n">
        <v>101.2788</v>
      </c>
      <c r="L412" s="1" t="n">
        <f aca="false">+K412/100</f>
        <v>1.012788</v>
      </c>
      <c r="M412" s="27" t="n">
        <f aca="false">SUM(J412/L412)/100</f>
        <v>1.18484816170808</v>
      </c>
    </row>
    <row r="413" customFormat="false" ht="9" hidden="false" customHeight="false" outlineLevel="0" collapsed="false">
      <c r="A413" s="8"/>
      <c r="B413" s="11"/>
      <c r="C413" s="11"/>
      <c r="D413" s="8"/>
      <c r="E413" s="8"/>
      <c r="G413" s="8"/>
      <c r="H413" s="8"/>
      <c r="I413" s="8" t="str">
        <f aca="false">MID(H413,2,3)</f>
        <v/>
      </c>
      <c r="J413" s="8" t="n">
        <v>91.7</v>
      </c>
      <c r="K413" s="13"/>
      <c r="M413" s="27"/>
    </row>
    <row r="414" customFormat="false" ht="9" hidden="false" customHeight="false" outlineLevel="0" collapsed="false">
      <c r="A414" s="8"/>
      <c r="B414" s="11"/>
      <c r="C414" s="11"/>
      <c r="D414" s="8"/>
      <c r="E414" s="8"/>
      <c r="G414" s="8"/>
      <c r="H414" s="8"/>
      <c r="I414" s="8" t="str">
        <f aca="false">MID(H414,2,3)</f>
        <v/>
      </c>
      <c r="J414" s="8" t="n">
        <v>104.6</v>
      </c>
      <c r="K414" s="13"/>
      <c r="M414" s="27"/>
    </row>
    <row r="415" customFormat="false" ht="9" hidden="false" customHeight="false" outlineLevel="0" collapsed="false">
      <c r="A415" s="8" t="s">
        <v>33</v>
      </c>
      <c r="B415" s="11" t="str">
        <f aca="false">MID(A415,2,2)</f>
        <v>34</v>
      </c>
      <c r="C415" s="11" t="n">
        <f aca="false">SUM(I415-B415)</f>
        <v>0</v>
      </c>
      <c r="D415" s="8" t="s">
        <v>14</v>
      </c>
      <c r="E415" s="8" t="n">
        <v>94.8239</v>
      </c>
      <c r="G415" s="8" t="s">
        <v>14</v>
      </c>
      <c r="H415" s="8" t="s">
        <v>33</v>
      </c>
      <c r="I415" s="8" t="str">
        <f aca="false">MID(H415,2,3)</f>
        <v>34</v>
      </c>
      <c r="J415" s="8" t="n">
        <v>112</v>
      </c>
      <c r="K415" s="13" t="n">
        <v>94.8239</v>
      </c>
      <c r="L415" s="1" t="n">
        <f aca="false">+K415/100</f>
        <v>0.948239</v>
      </c>
      <c r="M415" s="27" t="n">
        <f aca="false">SUM(J415/L415)/100</f>
        <v>1.18113682310051</v>
      </c>
    </row>
    <row r="416" customFormat="false" ht="9" hidden="false" customHeight="false" outlineLevel="0" collapsed="false">
      <c r="A416" s="8"/>
      <c r="B416" s="11"/>
      <c r="C416" s="11"/>
      <c r="D416" s="8"/>
      <c r="E416" s="8"/>
      <c r="G416" s="8"/>
      <c r="H416" s="8"/>
      <c r="I416" s="8" t="str">
        <f aca="false">MID(H416,2,3)</f>
        <v/>
      </c>
      <c r="J416" s="8" t="n">
        <v>79.8</v>
      </c>
      <c r="K416" s="13"/>
      <c r="M416" s="27"/>
    </row>
    <row r="417" customFormat="false" ht="9" hidden="false" customHeight="false" outlineLevel="0" collapsed="false">
      <c r="A417" s="8" t="s">
        <v>34</v>
      </c>
      <c r="B417" s="11" t="str">
        <f aca="false">MID(A417,2,2)</f>
        <v>36</v>
      </c>
      <c r="C417" s="11" t="n">
        <f aca="false">SUM(I417-B417)</f>
        <v>0</v>
      </c>
      <c r="D417" s="8" t="s">
        <v>14</v>
      </c>
      <c r="E417" s="8" t="n">
        <v>100.8462</v>
      </c>
      <c r="G417" s="8" t="s">
        <v>14</v>
      </c>
      <c r="H417" s="8" t="s">
        <v>34</v>
      </c>
      <c r="I417" s="8" t="str">
        <f aca="false">MID(H417,2,3)</f>
        <v>36</v>
      </c>
      <c r="J417" s="8" t="n">
        <v>100.5</v>
      </c>
      <c r="K417" s="13" t="n">
        <v>100.8462</v>
      </c>
      <c r="L417" s="1" t="n">
        <f aca="false">+K417/100</f>
        <v>1.008462</v>
      </c>
      <c r="M417" s="27" t="n">
        <f aca="false">SUM(J417/L417)/100</f>
        <v>0.996567049626064</v>
      </c>
    </row>
    <row r="418" customFormat="false" ht="9" hidden="false" customHeight="false" outlineLevel="0" collapsed="false">
      <c r="A418" s="8" t="s">
        <v>35</v>
      </c>
      <c r="B418" s="11" t="str">
        <f aca="false">MID(A418,2,2)</f>
        <v>50</v>
      </c>
      <c r="C418" s="11" t="n">
        <f aca="false">SUM(I418-B418)</f>
        <v>0</v>
      </c>
      <c r="D418" s="8" t="s">
        <v>14</v>
      </c>
      <c r="E418" s="8" t="n">
        <v>99.5441</v>
      </c>
      <c r="G418" s="8" t="s">
        <v>14</v>
      </c>
      <c r="H418" s="8" t="s">
        <v>35</v>
      </c>
      <c r="I418" s="8" t="str">
        <f aca="false">MID(H418,2,3)</f>
        <v>50</v>
      </c>
      <c r="J418" s="8" t="n">
        <v>96.8</v>
      </c>
      <c r="K418" s="13" t="n">
        <v>99.5441</v>
      </c>
      <c r="L418" s="1" t="n">
        <f aca="false">+K418/100</f>
        <v>0.995441</v>
      </c>
      <c r="M418" s="27" t="n">
        <f aca="false">SUM(J418/L418)/100</f>
        <v>0.972433323521937</v>
      </c>
    </row>
    <row r="419" customFormat="false" ht="9" hidden="false" customHeight="false" outlineLevel="0" collapsed="false">
      <c r="A419" s="8" t="s">
        <v>36</v>
      </c>
      <c r="B419" s="11" t="str">
        <f aca="false">MID(A419,2,2)</f>
        <v>51</v>
      </c>
      <c r="C419" s="11" t="n">
        <f aca="false">SUM(I419-B419)</f>
        <v>0</v>
      </c>
      <c r="D419" s="8" t="s">
        <v>14</v>
      </c>
      <c r="E419" s="8" t="n">
        <v>100.6282</v>
      </c>
      <c r="G419" s="8" t="s">
        <v>14</v>
      </c>
      <c r="H419" s="8" t="s">
        <v>36</v>
      </c>
      <c r="I419" s="8" t="str">
        <f aca="false">MID(H419,2,3)</f>
        <v>51</v>
      </c>
      <c r="J419" s="8" t="n">
        <v>107.8</v>
      </c>
      <c r="K419" s="13" t="n">
        <v>100.6282</v>
      </c>
      <c r="L419" s="1" t="n">
        <f aca="false">+K419/100</f>
        <v>1.006282</v>
      </c>
      <c r="M419" s="27" t="n">
        <f aca="false">SUM(J419/L419)/100</f>
        <v>1.07127028010041</v>
      </c>
    </row>
    <row r="420" customFormat="false" ht="9" hidden="false" customHeight="false" outlineLevel="0" collapsed="false">
      <c r="A420" s="8" t="s">
        <v>37</v>
      </c>
      <c r="B420" s="11" t="str">
        <f aca="false">MID(A420,2,2)</f>
        <v>52</v>
      </c>
      <c r="C420" s="11" t="n">
        <f aca="false">SUM(I420-B420)</f>
        <v>0</v>
      </c>
      <c r="D420" s="8" t="s">
        <v>14</v>
      </c>
      <c r="E420" s="8" t="n">
        <v>98.1897</v>
      </c>
      <c r="G420" s="8" t="s">
        <v>14</v>
      </c>
      <c r="H420" s="8" t="s">
        <v>37</v>
      </c>
      <c r="I420" s="8" t="str">
        <f aca="false">MID(H420,2,3)</f>
        <v>52</v>
      </c>
      <c r="J420" s="8" t="n">
        <v>127.5</v>
      </c>
      <c r="K420" s="13" t="n">
        <v>98.1897</v>
      </c>
      <c r="L420" s="1" t="n">
        <f aca="false">+K420/100</f>
        <v>0.981897</v>
      </c>
      <c r="M420" s="27" t="n">
        <f aca="false">SUM(J420/L420)/100</f>
        <v>1.29850686986517</v>
      </c>
    </row>
    <row r="421" customFormat="false" ht="9" hidden="false" customHeight="false" outlineLevel="0" collapsed="false">
      <c r="A421" s="8" t="s">
        <v>38</v>
      </c>
      <c r="B421" s="11" t="str">
        <f aca="false">MID(A421,2,2)</f>
        <v>55</v>
      </c>
      <c r="C421" s="11" t="n">
        <f aca="false">SUM(I421-B421)</f>
        <v>0</v>
      </c>
      <c r="D421" s="8" t="s">
        <v>14</v>
      </c>
      <c r="E421" s="8" t="n">
        <v>99.3511</v>
      </c>
      <c r="G421" s="8" t="s">
        <v>14</v>
      </c>
      <c r="H421" s="8" t="s">
        <v>38</v>
      </c>
      <c r="I421" s="8" t="str">
        <f aca="false">MID(H421,2,3)</f>
        <v>55</v>
      </c>
      <c r="J421" s="8" t="n">
        <v>112.1</v>
      </c>
      <c r="K421" s="13" t="n">
        <v>99.3511</v>
      </c>
      <c r="L421" s="1" t="n">
        <f aca="false">+K421/100</f>
        <v>0.993511</v>
      </c>
      <c r="M421" s="27" t="n">
        <f aca="false">SUM(J421/L421)/100</f>
        <v>1.12832167937748</v>
      </c>
    </row>
    <row r="422" customFormat="false" ht="9" hidden="false" customHeight="false" outlineLevel="0" collapsed="false">
      <c r="A422" s="8" t="s">
        <v>39</v>
      </c>
      <c r="B422" s="11" t="str">
        <f aca="false">MID(A422,2,2)</f>
        <v>66</v>
      </c>
      <c r="C422" s="11" t="n">
        <f aca="false">SUM(I422-B422)</f>
        <v>0</v>
      </c>
      <c r="D422" s="8" t="s">
        <v>14</v>
      </c>
      <c r="E422" s="8" t="n">
        <v>100.279</v>
      </c>
      <c r="G422" s="8" t="s">
        <v>14</v>
      </c>
      <c r="H422" s="8" t="s">
        <v>39</v>
      </c>
      <c r="I422" s="8" t="str">
        <f aca="false">MID(H422,2,3)</f>
        <v>66</v>
      </c>
      <c r="J422" s="8" t="n">
        <v>97.9</v>
      </c>
      <c r="K422" s="13" t="n">
        <v>100.279</v>
      </c>
      <c r="L422" s="1" t="n">
        <f aca="false">+K422/100</f>
        <v>1.00279</v>
      </c>
      <c r="M422" s="27" t="n">
        <f aca="false">SUM(J422/L422)/100</f>
        <v>0.976276189431486</v>
      </c>
    </row>
    <row r="423" customFormat="false" ht="9" hidden="false" customHeight="false" outlineLevel="0" collapsed="false">
      <c r="A423" s="8" t="s">
        <v>40</v>
      </c>
      <c r="B423" s="11" t="str">
        <f aca="false">MID(A423,2,2)</f>
        <v>67</v>
      </c>
      <c r="C423" s="11" t="n">
        <f aca="false">SUM(I423-B423)</f>
        <v>0</v>
      </c>
      <c r="D423" s="8" t="s">
        <v>14</v>
      </c>
      <c r="E423" s="8" t="n">
        <v>100</v>
      </c>
      <c r="G423" s="8" t="s">
        <v>14</v>
      </c>
      <c r="H423" s="8" t="s">
        <v>40</v>
      </c>
      <c r="I423" s="8" t="str">
        <f aca="false">MID(H423,2,3)</f>
        <v>67</v>
      </c>
      <c r="J423" s="8" t="n">
        <v>76.3</v>
      </c>
      <c r="K423" s="13" t="n">
        <v>100</v>
      </c>
      <c r="L423" s="1" t="n">
        <f aca="false">+K423/100</f>
        <v>1</v>
      </c>
      <c r="M423" s="27" t="n">
        <f aca="false">SUM(J423/L423)/100</f>
        <v>0.763</v>
      </c>
    </row>
    <row r="424" customFormat="false" ht="9" hidden="false" customHeight="false" outlineLevel="0" collapsed="false">
      <c r="A424" s="8"/>
      <c r="B424" s="11"/>
      <c r="C424" s="11"/>
      <c r="D424" s="8"/>
      <c r="E424" s="8"/>
      <c r="G424" s="8"/>
      <c r="H424" s="8"/>
      <c r="I424" s="8" t="str">
        <f aca="false">MID(H424,2,3)</f>
        <v/>
      </c>
      <c r="J424" s="8" t="n">
        <v>87.5</v>
      </c>
      <c r="K424" s="13"/>
      <c r="M424" s="27"/>
    </row>
    <row r="425" customFormat="false" ht="9" hidden="false" customHeight="false" outlineLevel="0" collapsed="false">
      <c r="A425" s="8" t="s">
        <v>41</v>
      </c>
      <c r="B425" s="11" t="str">
        <f aca="false">MID(A425,2,2)</f>
        <v>72</v>
      </c>
      <c r="C425" s="11" t="n">
        <f aca="false">SUM(I425-B425)</f>
        <v>0</v>
      </c>
      <c r="D425" s="8" t="s">
        <v>14</v>
      </c>
      <c r="E425" s="8" t="n">
        <v>101.9178</v>
      </c>
      <c r="G425" s="8" t="s">
        <v>14</v>
      </c>
      <c r="H425" s="8" t="s">
        <v>41</v>
      </c>
      <c r="I425" s="8" t="str">
        <f aca="false">MID(H425,2,3)</f>
        <v>72</v>
      </c>
      <c r="J425" s="8" t="n">
        <v>102.7</v>
      </c>
      <c r="K425" s="13" t="n">
        <v>101.9178</v>
      </c>
      <c r="L425" s="1" t="n">
        <f aca="false">+K425/100</f>
        <v>1.019178</v>
      </c>
      <c r="M425" s="27" t="n">
        <f aca="false">SUM(J425/L425)/100</f>
        <v>1.00767481244689</v>
      </c>
    </row>
    <row r="426" customFormat="false" ht="9" hidden="false" customHeight="false" outlineLevel="0" collapsed="false">
      <c r="A426" s="8" t="s">
        <v>42</v>
      </c>
      <c r="B426" s="11" t="str">
        <f aca="false">MID(A426,2,2)</f>
        <v>74</v>
      </c>
      <c r="C426" s="11" t="n">
        <f aca="false">SUM(I426-B426)</f>
        <v>0</v>
      </c>
      <c r="D426" s="8" t="s">
        <v>14</v>
      </c>
      <c r="E426" s="8" t="n">
        <v>99.1872</v>
      </c>
      <c r="G426" s="8" t="s">
        <v>14</v>
      </c>
      <c r="H426" s="8" t="s">
        <v>42</v>
      </c>
      <c r="I426" s="8" t="str">
        <f aca="false">MID(H426,2,3)</f>
        <v>74</v>
      </c>
      <c r="J426" s="8" t="n">
        <v>121.5</v>
      </c>
      <c r="K426" s="13" t="n">
        <v>99.1872</v>
      </c>
      <c r="L426" s="1" t="n">
        <f aca="false">+K426/100</f>
        <v>0.991872</v>
      </c>
      <c r="M426" s="27" t="n">
        <f aca="false">SUM(J426/L426)/100</f>
        <v>1.22495644599303</v>
      </c>
    </row>
    <row r="427" customFormat="false" ht="9" hidden="false" customHeight="false" outlineLevel="0" collapsed="false">
      <c r="A427" s="8" t="s">
        <v>43</v>
      </c>
      <c r="B427" s="11" t="str">
        <f aca="false">MID(A427,2,2)</f>
        <v>85</v>
      </c>
      <c r="C427" s="11" t="n">
        <f aca="false">SUM(I427-B427)</f>
        <v>0</v>
      </c>
      <c r="D427" s="8" t="s">
        <v>14</v>
      </c>
      <c r="E427" s="8" t="n">
        <v>97.8713</v>
      </c>
      <c r="G427" s="8" t="s">
        <v>14</v>
      </c>
      <c r="H427" s="8" t="s">
        <v>43</v>
      </c>
      <c r="I427" s="8" t="str">
        <f aca="false">MID(H427,2,3)</f>
        <v>85</v>
      </c>
      <c r="J427" s="8" t="n">
        <v>94</v>
      </c>
      <c r="K427" s="13" t="n">
        <v>97.8713</v>
      </c>
      <c r="L427" s="1" t="n">
        <f aca="false">+K427/100</f>
        <v>0.978713</v>
      </c>
      <c r="M427" s="27" t="n">
        <f aca="false">SUM(J427/L427)/100</f>
        <v>0.960444992556551</v>
      </c>
    </row>
    <row r="428" customFormat="false" ht="9" hidden="false" customHeight="false" outlineLevel="0" collapsed="false">
      <c r="A428" s="8" t="s">
        <v>44</v>
      </c>
      <c r="B428" s="11" t="str">
        <f aca="false">MID(A428,2,2)</f>
        <v>92</v>
      </c>
      <c r="C428" s="11" t="n">
        <f aca="false">SUM(I428-B428)</f>
        <v>0</v>
      </c>
      <c r="D428" s="8" t="s">
        <v>14</v>
      </c>
      <c r="E428" s="8" t="n">
        <v>99.5147</v>
      </c>
      <c r="G428" s="8" t="s">
        <v>14</v>
      </c>
      <c r="H428" s="8" t="s">
        <v>44</v>
      </c>
      <c r="I428" s="8" t="str">
        <f aca="false">MID(H428,2,3)</f>
        <v>92</v>
      </c>
      <c r="J428" s="8" t="n">
        <v>80.1</v>
      </c>
      <c r="K428" s="13" t="n">
        <v>99.5147</v>
      </c>
      <c r="L428" s="1" t="n">
        <f aca="false">+K428/100</f>
        <v>0.995147</v>
      </c>
      <c r="M428" s="27" t="n">
        <f aca="false">SUM(J428/L428)/100</f>
        <v>0.804906209836336</v>
      </c>
    </row>
    <row r="429" customFormat="false" ht="9" hidden="false" customHeight="false" outlineLevel="0" collapsed="false">
      <c r="A429" s="8" t="s">
        <v>45</v>
      </c>
      <c r="B429" s="11" t="str">
        <f aca="false">MID(A429,2,2)</f>
        <v>93</v>
      </c>
      <c r="C429" s="11" t="n">
        <f aca="false">SUM(I429-B429)</f>
        <v>0</v>
      </c>
      <c r="D429" s="8" t="s">
        <v>14</v>
      </c>
      <c r="E429" s="8" t="n">
        <v>101.1211</v>
      </c>
      <c r="G429" s="8" t="s">
        <v>14</v>
      </c>
      <c r="H429" s="8" t="s">
        <v>45</v>
      </c>
      <c r="I429" s="8" t="str">
        <f aca="false">MID(H429,2,3)</f>
        <v>93</v>
      </c>
      <c r="J429" s="8" t="n">
        <v>88.6</v>
      </c>
      <c r="K429" s="13" t="n">
        <v>101.1211</v>
      </c>
      <c r="L429" s="1" t="n">
        <f aca="false">+K429/100</f>
        <v>1.011211</v>
      </c>
      <c r="M429" s="27" t="n">
        <f aca="false">SUM(J429/L429)/100</f>
        <v>0.87617717766124</v>
      </c>
    </row>
    <row r="430" customFormat="false" ht="9" hidden="false" customHeight="false" outlineLevel="0" collapsed="false">
      <c r="A430" s="8" t="s">
        <v>46</v>
      </c>
      <c r="B430" s="11" t="str">
        <f aca="false">MID(A430,2,2)</f>
        <v>11</v>
      </c>
      <c r="C430" s="11" t="n">
        <f aca="false">SUM(I430-B430)</f>
        <v>0</v>
      </c>
      <c r="D430" s="8" t="s">
        <v>14</v>
      </c>
      <c r="E430" s="8" t="n">
        <v>100.0868</v>
      </c>
      <c r="G430" s="8" t="s">
        <v>14</v>
      </c>
      <c r="H430" s="8" t="s">
        <v>46</v>
      </c>
      <c r="I430" s="8" t="str">
        <f aca="false">MID(H430,2,3)</f>
        <v>11</v>
      </c>
      <c r="J430" s="8" t="n">
        <v>21.8</v>
      </c>
      <c r="K430" s="13" t="n">
        <v>100.0868</v>
      </c>
      <c r="L430" s="1" t="n">
        <f aca="false">+K430/100</f>
        <v>1.000868</v>
      </c>
      <c r="M430" s="27" t="n">
        <f aca="false">SUM(J430/L430)/100</f>
        <v>0.21781094010399</v>
      </c>
    </row>
    <row r="431" customFormat="false" ht="9" hidden="false" customHeight="false" outlineLevel="0" collapsed="false">
      <c r="A431" s="8"/>
      <c r="B431" s="11"/>
      <c r="C431" s="11"/>
      <c r="D431" s="8"/>
      <c r="E431" s="8"/>
      <c r="G431" s="8"/>
      <c r="H431" s="8"/>
      <c r="I431" s="8" t="str">
        <f aca="false">MID(H431,2,3)</f>
        <v/>
      </c>
      <c r="J431" s="8" t="n">
        <v>15</v>
      </c>
      <c r="K431" s="13"/>
      <c r="M431" s="27"/>
    </row>
    <row r="432" customFormat="false" ht="9" hidden="false" customHeight="false" outlineLevel="0" collapsed="false">
      <c r="A432" s="8" t="s">
        <v>47</v>
      </c>
      <c r="B432" s="11" t="str">
        <f aca="false">MID(A432,2,2)</f>
        <v>28</v>
      </c>
      <c r="C432" s="11" t="n">
        <f aca="false">SUM(I432-B432)</f>
        <v>0</v>
      </c>
      <c r="D432" s="8" t="s">
        <v>14</v>
      </c>
      <c r="E432" s="8" t="n">
        <v>99.6262</v>
      </c>
      <c r="G432" s="8" t="s">
        <v>14</v>
      </c>
      <c r="H432" s="8" t="s">
        <v>47</v>
      </c>
      <c r="I432" s="8" t="str">
        <f aca="false">MID(H432,2,3)</f>
        <v>28</v>
      </c>
      <c r="J432" s="8"/>
      <c r="K432" s="13" t="n">
        <v>99.6262</v>
      </c>
      <c r="L432" s="1" t="n">
        <f aca="false">+K432/100</f>
        <v>0.996262</v>
      </c>
      <c r="M432" s="34" t="n">
        <f aca="false">SUM(J432/L432)/100</f>
        <v>0</v>
      </c>
    </row>
    <row r="433" customFormat="false" ht="9" hidden="false" customHeight="false" outlineLevel="0" collapsed="false">
      <c r="A433" s="8" t="s">
        <v>48</v>
      </c>
      <c r="B433" s="11" t="str">
        <f aca="false">MID(A433,2,2)</f>
        <v>29</v>
      </c>
      <c r="C433" s="11" t="n">
        <f aca="false">SUM(I433-B433)</f>
        <v>0</v>
      </c>
      <c r="D433" s="8" t="s">
        <v>14</v>
      </c>
      <c r="E433" s="8" t="n">
        <v>98.8548</v>
      </c>
      <c r="G433" s="8" t="s">
        <v>14</v>
      </c>
      <c r="H433" s="8" t="s">
        <v>48</v>
      </c>
      <c r="I433" s="8" t="str">
        <f aca="false">MID(H433,2,3)</f>
        <v>29</v>
      </c>
      <c r="J433" s="8" t="n">
        <v>62.1</v>
      </c>
      <c r="K433" s="13" t="n">
        <v>98.8548</v>
      </c>
      <c r="L433" s="1" t="n">
        <f aca="false">+K433/100</f>
        <v>0.988548</v>
      </c>
      <c r="M433" s="27" t="n">
        <f aca="false">SUM(J433/L433)/100</f>
        <v>0.62819407858799</v>
      </c>
    </row>
    <row r="434" customFormat="false" ht="9" hidden="false" customHeight="false" outlineLevel="0" collapsed="false">
      <c r="A434" s="8"/>
      <c r="B434" s="11"/>
      <c r="C434" s="11"/>
      <c r="D434" s="8"/>
      <c r="E434" s="8"/>
      <c r="G434" s="8"/>
      <c r="H434" s="8"/>
      <c r="I434" s="8" t="str">
        <f aca="false">MID(H434,2,3)</f>
        <v/>
      </c>
      <c r="J434" s="1" t="n">
        <v>100</v>
      </c>
      <c r="K434" s="13"/>
      <c r="M434" s="27"/>
    </row>
    <row r="435" customFormat="false" ht="9" hidden="false" customHeight="false" outlineLevel="0" collapsed="false">
      <c r="A435" s="8"/>
      <c r="B435" s="11"/>
      <c r="C435" s="11"/>
      <c r="D435" s="8"/>
      <c r="E435" s="8"/>
      <c r="G435" s="8"/>
      <c r="H435" s="8"/>
      <c r="I435" s="8" t="str">
        <f aca="false">MID(H435,2,3)</f>
        <v/>
      </c>
      <c r="J435" s="8" t="n">
        <v>134.6</v>
      </c>
      <c r="K435" s="13"/>
      <c r="M435" s="27"/>
    </row>
    <row r="436" customFormat="false" ht="9" hidden="false" customHeight="false" outlineLevel="0" collapsed="false">
      <c r="A436" s="8"/>
      <c r="B436" s="11"/>
      <c r="C436" s="11"/>
      <c r="D436" s="8"/>
      <c r="E436" s="8"/>
      <c r="G436" s="8"/>
      <c r="H436" s="8"/>
      <c r="I436" s="8" t="str">
        <f aca="false">MID(H436,2,3)</f>
        <v/>
      </c>
      <c r="J436" s="8" t="n">
        <v>80</v>
      </c>
      <c r="K436" s="13"/>
      <c r="M436" s="27"/>
    </row>
    <row r="437" customFormat="false" ht="9" hidden="false" customHeight="false" outlineLevel="0" collapsed="false">
      <c r="A437" s="8" t="s">
        <v>49</v>
      </c>
      <c r="B437" s="11" t="str">
        <f aca="false">MID(A437,2,2)</f>
        <v>50</v>
      </c>
      <c r="C437" s="11" t="n">
        <f aca="false">SUM(I437-B437)</f>
        <v>0</v>
      </c>
      <c r="D437" s="8" t="s">
        <v>14</v>
      </c>
      <c r="E437" s="8" t="n">
        <v>94.5813</v>
      </c>
      <c r="G437" s="8" t="s">
        <v>14</v>
      </c>
      <c r="H437" s="8" t="s">
        <v>49</v>
      </c>
      <c r="I437" s="8" t="str">
        <f aca="false">MID(H437,2,3)</f>
        <v>50</v>
      </c>
      <c r="J437" s="8" t="n">
        <v>79.2</v>
      </c>
      <c r="K437" s="13" t="n">
        <v>94.5813</v>
      </c>
      <c r="L437" s="1" t="n">
        <f aca="false">+K437/100</f>
        <v>0.945813</v>
      </c>
      <c r="M437" s="27" t="n">
        <f aca="false">SUM(J437/L437)/100</f>
        <v>0.837374829908238</v>
      </c>
    </row>
    <row r="438" customFormat="false" ht="9" hidden="false" customHeight="false" outlineLevel="0" collapsed="false">
      <c r="A438" s="8" t="s">
        <v>16</v>
      </c>
      <c r="B438" s="11" t="str">
        <f aca="false">MID(A438,2,2)</f>
        <v>14</v>
      </c>
      <c r="C438" s="11" t="n">
        <f aca="false">SUM(I438-B438)</f>
        <v>0</v>
      </c>
      <c r="D438" s="8" t="s">
        <v>50</v>
      </c>
      <c r="E438" s="8" t="n">
        <v>103.7288</v>
      </c>
      <c r="G438" s="8" t="s">
        <v>50</v>
      </c>
      <c r="H438" s="8" t="s">
        <v>16</v>
      </c>
      <c r="I438" s="8" t="str">
        <f aca="false">MID(H438,2,3)</f>
        <v>14</v>
      </c>
      <c r="J438" s="8" t="n">
        <v>148.6</v>
      </c>
      <c r="K438" s="13" t="n">
        <v>103.7288</v>
      </c>
      <c r="L438" s="1" t="n">
        <f aca="false">+K438/100</f>
        <v>1.037288</v>
      </c>
      <c r="M438" s="27" t="n">
        <f aca="false">SUM(J438/L438)/100</f>
        <v>1.43258188661201</v>
      </c>
    </row>
    <row r="439" customFormat="false" ht="9" hidden="false" customHeight="false" outlineLevel="0" collapsed="false">
      <c r="A439" s="8" t="s">
        <v>17</v>
      </c>
      <c r="B439" s="11" t="str">
        <f aca="false">MID(A439,2,2)</f>
        <v>15</v>
      </c>
      <c r="C439" s="11" t="n">
        <f aca="false">SUM(I439-B439)</f>
        <v>0</v>
      </c>
      <c r="D439" s="8" t="s">
        <v>50</v>
      </c>
      <c r="E439" s="8" t="n">
        <v>106.5443</v>
      </c>
      <c r="G439" s="8" t="s">
        <v>50</v>
      </c>
      <c r="H439" s="8" t="s">
        <v>17</v>
      </c>
      <c r="I439" s="8" t="str">
        <f aca="false">MID(H439,2,3)</f>
        <v>15</v>
      </c>
      <c r="J439" s="8" t="n">
        <v>173.2</v>
      </c>
      <c r="K439" s="13" t="n">
        <v>106.5443</v>
      </c>
      <c r="L439" s="1" t="n">
        <f aca="false">+K439/100</f>
        <v>1.065443</v>
      </c>
      <c r="M439" s="27" t="n">
        <f aca="false">SUM(J439/L439)/100</f>
        <v>1.62561488507597</v>
      </c>
    </row>
    <row r="440" customFormat="false" ht="9" hidden="false" customHeight="false" outlineLevel="0" collapsed="false">
      <c r="A440" s="8" t="s">
        <v>18</v>
      </c>
      <c r="B440" s="11" t="str">
        <f aca="false">MID(A440,2,2)</f>
        <v>16</v>
      </c>
      <c r="C440" s="11" t="n">
        <f aca="false">SUM(I440-B440)</f>
        <v>0</v>
      </c>
      <c r="D440" s="8" t="s">
        <v>50</v>
      </c>
      <c r="E440" s="8" t="n">
        <v>100.9346</v>
      </c>
      <c r="G440" s="8" t="s">
        <v>50</v>
      </c>
      <c r="H440" s="8" t="s">
        <v>18</v>
      </c>
      <c r="I440" s="8" t="str">
        <f aca="false">MID(H440,2,3)</f>
        <v>16</v>
      </c>
      <c r="J440" s="8" t="n">
        <v>89.3</v>
      </c>
      <c r="K440" s="13" t="n">
        <v>100.9346</v>
      </c>
      <c r="L440" s="1" t="n">
        <f aca="false">+K440/100</f>
        <v>1.009346</v>
      </c>
      <c r="M440" s="27" t="n">
        <f aca="false">SUM(J440/L440)/100</f>
        <v>0.884731301258439</v>
      </c>
    </row>
    <row r="441" customFormat="false" ht="9" hidden="false" customHeight="false" outlineLevel="0" collapsed="false">
      <c r="A441" s="8" t="s">
        <v>19</v>
      </c>
      <c r="B441" s="11" t="str">
        <f aca="false">MID(A441,2,2)</f>
        <v>17</v>
      </c>
      <c r="C441" s="11" t="n">
        <f aca="false">SUM(I441-B441)</f>
        <v>0</v>
      </c>
      <c r="D441" s="8" t="s">
        <v>50</v>
      </c>
      <c r="E441" s="8" t="n">
        <v>101.1726</v>
      </c>
      <c r="G441" s="8" t="s">
        <v>50</v>
      </c>
      <c r="H441" s="8" t="s">
        <v>19</v>
      </c>
      <c r="I441" s="8" t="str">
        <f aca="false">MID(H441,2,3)</f>
        <v>17</v>
      </c>
      <c r="J441" s="8" t="n">
        <v>115.3</v>
      </c>
      <c r="K441" s="13" t="n">
        <v>101.1726</v>
      </c>
      <c r="L441" s="1" t="n">
        <f aca="false">+K441/100</f>
        <v>1.011726</v>
      </c>
      <c r="M441" s="27" t="n">
        <f aca="false">SUM(J441/L441)/100</f>
        <v>1.13963662098236</v>
      </c>
    </row>
    <row r="442" customFormat="false" ht="9" hidden="false" customHeight="false" outlineLevel="0" collapsed="false">
      <c r="A442" s="8" t="s">
        <v>20</v>
      </c>
      <c r="B442" s="11" t="str">
        <f aca="false">MID(A442,2,2)</f>
        <v>18</v>
      </c>
      <c r="C442" s="11" t="n">
        <f aca="false">SUM(I442-B442)</f>
        <v>0</v>
      </c>
      <c r="D442" s="8" t="s">
        <v>50</v>
      </c>
      <c r="E442" s="8" t="n">
        <v>95.9612</v>
      </c>
      <c r="G442" s="8" t="s">
        <v>50</v>
      </c>
      <c r="H442" s="8" t="s">
        <v>20</v>
      </c>
      <c r="I442" s="8" t="str">
        <f aca="false">MID(H442,2,3)</f>
        <v>18</v>
      </c>
      <c r="J442" s="8" t="n">
        <v>200.5</v>
      </c>
      <c r="K442" s="13" t="n">
        <v>95.9612</v>
      </c>
      <c r="L442" s="1" t="n">
        <f aca="false">+K442/100</f>
        <v>0.959612</v>
      </c>
      <c r="M442" s="27" t="n">
        <f aca="false">SUM(J442/L442)/100</f>
        <v>2.08938612689295</v>
      </c>
    </row>
    <row r="443" customFormat="false" ht="9" hidden="false" customHeight="false" outlineLevel="0" collapsed="false">
      <c r="A443" s="8" t="s">
        <v>21</v>
      </c>
      <c r="B443" s="11" t="str">
        <f aca="false">MID(A443,2,2)</f>
        <v>19</v>
      </c>
      <c r="C443" s="11" t="n">
        <f aca="false">SUM(I443-B443)</f>
        <v>0</v>
      </c>
      <c r="D443" s="8" t="s">
        <v>50</v>
      </c>
      <c r="E443" s="8" t="n">
        <v>99.2687</v>
      </c>
      <c r="G443" s="8" t="s">
        <v>50</v>
      </c>
      <c r="H443" s="8" t="s">
        <v>21</v>
      </c>
      <c r="I443" s="8" t="str">
        <f aca="false">MID(H443,2,3)</f>
        <v>19</v>
      </c>
      <c r="J443" s="8" t="n">
        <v>124.1</v>
      </c>
      <c r="K443" s="13" t="n">
        <v>99.2687</v>
      </c>
      <c r="L443" s="1" t="n">
        <f aca="false">+K443/100</f>
        <v>0.992687</v>
      </c>
      <c r="M443" s="27" t="n">
        <f aca="false">SUM(J443/L443)/100</f>
        <v>1.25014229057095</v>
      </c>
    </row>
    <row r="444" customFormat="false" ht="9" hidden="false" customHeight="false" outlineLevel="0" collapsed="false">
      <c r="A444" s="8" t="s">
        <v>22</v>
      </c>
      <c r="B444" s="11" t="str">
        <f aca="false">MID(A444,2,2)</f>
        <v>20</v>
      </c>
      <c r="C444" s="11" t="n">
        <f aca="false">SUM(I444-B444)</f>
        <v>0</v>
      </c>
      <c r="D444" s="8" t="s">
        <v>50</v>
      </c>
      <c r="E444" s="8" t="n">
        <v>99.9381</v>
      </c>
      <c r="G444" s="8" t="s">
        <v>50</v>
      </c>
      <c r="H444" s="8" t="s">
        <v>22</v>
      </c>
      <c r="I444" s="8" t="str">
        <f aca="false">MID(H444,2,3)</f>
        <v>20</v>
      </c>
      <c r="J444" s="8" t="n">
        <v>116.5</v>
      </c>
      <c r="K444" s="13" t="n">
        <v>99.9381</v>
      </c>
      <c r="L444" s="1" t="n">
        <f aca="false">+K444/100</f>
        <v>0.999381</v>
      </c>
      <c r="M444" s="27" t="n">
        <f aca="false">SUM(J444/L444)/100</f>
        <v>1.16572158165905</v>
      </c>
    </row>
    <row r="445" customFormat="false" ht="9" hidden="false" customHeight="false" outlineLevel="0" collapsed="false">
      <c r="A445" s="8" t="s">
        <v>23</v>
      </c>
      <c r="B445" s="11" t="str">
        <f aca="false">MID(A445,2,2)</f>
        <v>21</v>
      </c>
      <c r="C445" s="11" t="n">
        <f aca="false">SUM(I445-B445)</f>
        <v>0</v>
      </c>
      <c r="D445" s="8" t="s">
        <v>50</v>
      </c>
      <c r="E445" s="8" t="n">
        <v>102.4602</v>
      </c>
      <c r="G445" s="8" t="s">
        <v>50</v>
      </c>
      <c r="H445" s="8" t="s">
        <v>23</v>
      </c>
      <c r="I445" s="8" t="str">
        <f aca="false">MID(H445,2,3)</f>
        <v>21</v>
      </c>
      <c r="J445" s="8" t="n">
        <v>99.2</v>
      </c>
      <c r="K445" s="13" t="n">
        <v>102.4602</v>
      </c>
      <c r="L445" s="1" t="n">
        <f aca="false">+K445/100</f>
        <v>1.024602</v>
      </c>
      <c r="M445" s="27" t="n">
        <f aca="false">SUM(J445/L445)/100</f>
        <v>0.968180815575219</v>
      </c>
    </row>
    <row r="446" customFormat="false" ht="9" hidden="false" customHeight="false" outlineLevel="0" collapsed="false">
      <c r="A446" s="8" t="s">
        <v>24</v>
      </c>
      <c r="B446" s="11" t="str">
        <f aca="false">MID(A446,2,2)</f>
        <v>22</v>
      </c>
      <c r="C446" s="11" t="n">
        <f aca="false">SUM(I446-B446)</f>
        <v>0</v>
      </c>
      <c r="D446" s="8" t="s">
        <v>50</v>
      </c>
      <c r="E446" s="8" t="n">
        <v>103.8416</v>
      </c>
      <c r="G446" s="8" t="s">
        <v>50</v>
      </c>
      <c r="H446" s="8" t="s">
        <v>24</v>
      </c>
      <c r="I446" s="8" t="str">
        <f aca="false">MID(H446,2,3)</f>
        <v>22</v>
      </c>
      <c r="J446" s="8" t="n">
        <v>101.1</v>
      </c>
      <c r="K446" s="13" t="n">
        <v>103.8416</v>
      </c>
      <c r="L446" s="1" t="n">
        <f aca="false">+K446/100</f>
        <v>1.038416</v>
      </c>
      <c r="M446" s="27" t="n">
        <f aca="false">SUM(J446/L446)/100</f>
        <v>0.973598249641762</v>
      </c>
    </row>
    <row r="447" customFormat="false" ht="9" hidden="false" customHeight="false" outlineLevel="0" collapsed="false">
      <c r="A447" s="8" t="s">
        <v>26</v>
      </c>
      <c r="B447" s="11" t="str">
        <f aca="false">MID(A447,2,2)</f>
        <v>24</v>
      </c>
      <c r="C447" s="11" t="n">
        <f aca="false">SUM(I447-B447)</f>
        <v>0</v>
      </c>
      <c r="D447" s="8" t="s">
        <v>50</v>
      </c>
      <c r="E447" s="8" t="n">
        <v>98.3438</v>
      </c>
      <c r="G447" s="8" t="s">
        <v>50</v>
      </c>
      <c r="H447" s="8" t="s">
        <v>26</v>
      </c>
      <c r="I447" s="8" t="str">
        <f aca="false">MID(H447,2,3)</f>
        <v>24</v>
      </c>
      <c r="J447" s="8" t="n">
        <v>112.6</v>
      </c>
      <c r="K447" s="13" t="n">
        <v>98.3438</v>
      </c>
      <c r="L447" s="1" t="n">
        <f aca="false">+K447/100</f>
        <v>0.983438</v>
      </c>
      <c r="M447" s="27" t="n">
        <f aca="false">SUM(J447/L447)/100</f>
        <v>1.14496287513804</v>
      </c>
    </row>
    <row r="448" customFormat="false" ht="9" hidden="false" customHeight="false" outlineLevel="0" collapsed="false">
      <c r="A448" s="8" t="s">
        <v>27</v>
      </c>
      <c r="B448" s="11" t="str">
        <f aca="false">MID(A448,2,2)</f>
        <v>25</v>
      </c>
      <c r="C448" s="11" t="n">
        <f aca="false">SUM(I448-B448)</f>
        <v>0</v>
      </c>
      <c r="D448" s="8" t="s">
        <v>50</v>
      </c>
      <c r="E448" s="8" t="n">
        <v>100.5534</v>
      </c>
      <c r="G448" s="8" t="s">
        <v>50</v>
      </c>
      <c r="H448" s="8" t="s">
        <v>27</v>
      </c>
      <c r="I448" s="8" t="str">
        <f aca="false">MID(H448,2,3)</f>
        <v>25</v>
      </c>
      <c r="J448" s="8" t="n">
        <v>85.9</v>
      </c>
      <c r="K448" s="13" t="n">
        <v>100.5534</v>
      </c>
      <c r="L448" s="1" t="n">
        <f aca="false">+K448/100</f>
        <v>1.005534</v>
      </c>
      <c r="M448" s="27" t="n">
        <f aca="false">SUM(J448/L448)/100</f>
        <v>0.854272456227239</v>
      </c>
    </row>
    <row r="449" customFormat="false" ht="9" hidden="false" customHeight="false" outlineLevel="0" collapsed="false">
      <c r="A449" s="8" t="s">
        <v>28</v>
      </c>
      <c r="B449" s="11" t="str">
        <f aca="false">MID(A449,2,2)</f>
        <v>26</v>
      </c>
      <c r="C449" s="11" t="n">
        <f aca="false">SUM(I449-B449)</f>
        <v>0</v>
      </c>
      <c r="D449" s="8" t="s">
        <v>50</v>
      </c>
      <c r="E449" s="8" t="n">
        <v>100.1805</v>
      </c>
      <c r="G449" s="8" t="s">
        <v>50</v>
      </c>
      <c r="H449" s="8" t="s">
        <v>28</v>
      </c>
      <c r="I449" s="8" t="str">
        <f aca="false">MID(H449,2,3)</f>
        <v>26</v>
      </c>
      <c r="J449" s="8" t="n">
        <v>66.7</v>
      </c>
      <c r="K449" s="13" t="n">
        <v>100.1805</v>
      </c>
      <c r="L449" s="1" t="n">
        <f aca="false">+K449/100</f>
        <v>1.001805</v>
      </c>
      <c r="M449" s="27" t="n">
        <f aca="false">SUM(J449/L449)/100</f>
        <v>0.665798234187292</v>
      </c>
    </row>
    <row r="450" customFormat="false" ht="9" hidden="false" customHeight="false" outlineLevel="0" collapsed="false">
      <c r="A450" s="8" t="s">
        <v>29</v>
      </c>
      <c r="B450" s="11" t="str">
        <f aca="false">MID(A450,2,2)</f>
        <v>27</v>
      </c>
      <c r="C450" s="11" t="n">
        <f aca="false">SUM(I450-B450)</f>
        <v>0</v>
      </c>
      <c r="D450" s="8" t="s">
        <v>50</v>
      </c>
      <c r="E450" s="8" t="n">
        <v>98.5048</v>
      </c>
      <c r="G450" s="8" t="s">
        <v>50</v>
      </c>
      <c r="H450" s="8" t="s">
        <v>29</v>
      </c>
      <c r="I450" s="8" t="str">
        <f aca="false">MID(H450,2,3)</f>
        <v>27</v>
      </c>
      <c r="J450" s="8" t="n">
        <v>95.3</v>
      </c>
      <c r="K450" s="13" t="n">
        <v>98.5048</v>
      </c>
      <c r="L450" s="1" t="n">
        <f aca="false">+K450/100</f>
        <v>0.985048</v>
      </c>
      <c r="M450" s="27" t="n">
        <f aca="false">SUM(J450/L450)/100</f>
        <v>0.967465544826242</v>
      </c>
    </row>
    <row r="451" customFormat="false" ht="9" hidden="false" customHeight="false" outlineLevel="0" collapsed="false">
      <c r="A451" s="8" t="s">
        <v>30</v>
      </c>
      <c r="B451" s="11" t="str">
        <f aca="false">MID(A451,2,2)</f>
        <v>28</v>
      </c>
      <c r="C451" s="11" t="n">
        <f aca="false">SUM(I451-B451)</f>
        <v>0</v>
      </c>
      <c r="D451" s="8" t="s">
        <v>50</v>
      </c>
      <c r="E451" s="8" t="n">
        <v>101.7102</v>
      </c>
      <c r="G451" s="8" t="s">
        <v>50</v>
      </c>
      <c r="H451" s="8" t="s">
        <v>30</v>
      </c>
      <c r="I451" s="8" t="str">
        <f aca="false">MID(H451,2,3)</f>
        <v>28</v>
      </c>
      <c r="J451" s="8" t="n">
        <v>156.2</v>
      </c>
      <c r="K451" s="13" t="n">
        <v>101.7102</v>
      </c>
      <c r="L451" s="1" t="n">
        <f aca="false">+K451/100</f>
        <v>1.017102</v>
      </c>
      <c r="M451" s="27" t="n">
        <f aca="false">SUM(J451/L451)/100</f>
        <v>1.53573584556908</v>
      </c>
    </row>
    <row r="452" customFormat="false" ht="9" hidden="false" customHeight="false" outlineLevel="0" collapsed="false">
      <c r="A452" s="8" t="s">
        <v>31</v>
      </c>
      <c r="B452" s="11" t="str">
        <f aca="false">MID(A452,2,2)</f>
        <v>29</v>
      </c>
      <c r="C452" s="11" t="n">
        <f aca="false">SUM(I452-B452)</f>
        <v>0</v>
      </c>
      <c r="D452" s="8" t="s">
        <v>50</v>
      </c>
      <c r="E452" s="8" t="n">
        <v>103.4224</v>
      </c>
      <c r="G452" s="8" t="s">
        <v>50</v>
      </c>
      <c r="H452" s="8" t="s">
        <v>31</v>
      </c>
      <c r="I452" s="8" t="str">
        <f aca="false">MID(H452,2,3)</f>
        <v>29</v>
      </c>
      <c r="J452" s="8" t="n">
        <v>76.7</v>
      </c>
      <c r="K452" s="13" t="n">
        <v>103.4224</v>
      </c>
      <c r="L452" s="1" t="n">
        <f aca="false">+K452/100</f>
        <v>1.034224</v>
      </c>
      <c r="M452" s="27" t="n">
        <f aca="false">SUM(J452/L452)/100</f>
        <v>0.741618836925076</v>
      </c>
    </row>
    <row r="453" customFormat="false" ht="9" hidden="false" customHeight="false" outlineLevel="0" collapsed="false">
      <c r="A453" s="8" t="s">
        <v>32</v>
      </c>
      <c r="B453" s="11" t="str">
        <f aca="false">MID(A453,2,2)</f>
        <v>31</v>
      </c>
      <c r="C453" s="11" t="n">
        <f aca="false">SUM(I453-B453)</f>
        <v>0</v>
      </c>
      <c r="D453" s="8" t="s">
        <v>50</v>
      </c>
      <c r="E453" s="8" t="n">
        <v>99.5745</v>
      </c>
      <c r="G453" s="8" t="s">
        <v>50</v>
      </c>
      <c r="H453" s="8" t="s">
        <v>32</v>
      </c>
      <c r="I453" s="8" t="str">
        <f aca="false">MID(H453,2,3)</f>
        <v>31</v>
      </c>
      <c r="J453" s="8" t="n">
        <v>129.5</v>
      </c>
      <c r="K453" s="13" t="n">
        <v>99.5745</v>
      </c>
      <c r="L453" s="1" t="n">
        <f aca="false">+K453/100</f>
        <v>0.995745</v>
      </c>
      <c r="M453" s="27" t="n">
        <f aca="false">SUM(J453/L453)/100</f>
        <v>1.30053377119644</v>
      </c>
    </row>
    <row r="454" customFormat="false" ht="9" hidden="false" customHeight="false" outlineLevel="0" collapsed="false">
      <c r="A454" s="8" t="s">
        <v>33</v>
      </c>
      <c r="B454" s="11" t="str">
        <f aca="false">MID(A454,2,2)</f>
        <v>34</v>
      </c>
      <c r="C454" s="11" t="n">
        <f aca="false">SUM(I454-B454)</f>
        <v>0</v>
      </c>
      <c r="D454" s="8" t="s">
        <v>50</v>
      </c>
      <c r="E454" s="8" t="n">
        <v>93.2424</v>
      </c>
      <c r="G454" s="8" t="s">
        <v>50</v>
      </c>
      <c r="H454" s="8" t="s">
        <v>33</v>
      </c>
      <c r="I454" s="8" t="str">
        <f aca="false">MID(H454,2,3)</f>
        <v>34</v>
      </c>
      <c r="J454" s="8" t="n">
        <v>102.8</v>
      </c>
      <c r="K454" s="13" t="n">
        <v>93.2424</v>
      </c>
      <c r="L454" s="1" t="n">
        <f aca="false">+K454/100</f>
        <v>0.932424</v>
      </c>
      <c r="M454" s="27" t="n">
        <f aca="false">SUM(J454/L454)/100</f>
        <v>1.10250272408261</v>
      </c>
    </row>
    <row r="455" customFormat="false" ht="9" hidden="false" customHeight="false" outlineLevel="0" collapsed="false">
      <c r="A455" s="8" t="s">
        <v>34</v>
      </c>
      <c r="B455" s="11" t="str">
        <f aca="false">MID(A455,2,2)</f>
        <v>36</v>
      </c>
      <c r="C455" s="11" t="n">
        <f aca="false">SUM(I455-B455)</f>
        <v>0</v>
      </c>
      <c r="D455" s="8" t="s">
        <v>50</v>
      </c>
      <c r="E455" s="8" t="n">
        <v>100.5866</v>
      </c>
      <c r="G455" s="8" t="s">
        <v>50</v>
      </c>
      <c r="H455" s="8" t="s">
        <v>34</v>
      </c>
      <c r="I455" s="8" t="str">
        <f aca="false">MID(H455,2,3)</f>
        <v>36</v>
      </c>
      <c r="J455" s="8" t="n">
        <v>111.2</v>
      </c>
      <c r="K455" s="13" t="n">
        <v>100.5866</v>
      </c>
      <c r="L455" s="1" t="n">
        <f aca="false">+K455/100</f>
        <v>1.005866</v>
      </c>
      <c r="M455" s="27" t="n">
        <f aca="false">SUM(J455/L455)/100</f>
        <v>1.10551504872418</v>
      </c>
    </row>
    <row r="456" customFormat="false" ht="9" hidden="false" customHeight="false" outlineLevel="0" collapsed="false">
      <c r="A456" s="8" t="s">
        <v>35</v>
      </c>
      <c r="B456" s="11" t="str">
        <f aca="false">MID(A456,2,2)</f>
        <v>50</v>
      </c>
      <c r="C456" s="11" t="n">
        <f aca="false">SUM(I456-B456)</f>
        <v>0</v>
      </c>
      <c r="D456" s="8" t="s">
        <v>50</v>
      </c>
      <c r="E456" s="8" t="n">
        <v>99.6341</v>
      </c>
      <c r="G456" s="8" t="s">
        <v>50</v>
      </c>
      <c r="H456" s="8" t="s">
        <v>35</v>
      </c>
      <c r="I456" s="8" t="str">
        <f aca="false">MID(H456,2,3)</f>
        <v>50</v>
      </c>
      <c r="J456" s="8" t="n">
        <v>70.6</v>
      </c>
      <c r="K456" s="13" t="n">
        <v>99.6341</v>
      </c>
      <c r="L456" s="1" t="n">
        <f aca="false">+K456/100</f>
        <v>0.996341</v>
      </c>
      <c r="M456" s="27" t="n">
        <f aca="false">SUM(J456/L456)/100</f>
        <v>0.708592740838729</v>
      </c>
    </row>
    <row r="457" customFormat="false" ht="9" hidden="false" customHeight="false" outlineLevel="0" collapsed="false">
      <c r="A457" s="8" t="s">
        <v>36</v>
      </c>
      <c r="B457" s="11" t="str">
        <f aca="false">MID(A457,2,2)</f>
        <v>51</v>
      </c>
      <c r="C457" s="11" t="n">
        <f aca="false">SUM(I457-B457)</f>
        <v>0</v>
      </c>
      <c r="D457" s="8" t="s">
        <v>50</v>
      </c>
      <c r="E457" s="8" t="n">
        <v>101.1216</v>
      </c>
      <c r="G457" s="8" t="s">
        <v>50</v>
      </c>
      <c r="H457" s="8" t="s">
        <v>36</v>
      </c>
      <c r="I457" s="8" t="str">
        <f aca="false">MID(H457,2,3)</f>
        <v>51</v>
      </c>
      <c r="J457" s="8" t="n">
        <v>99.8</v>
      </c>
      <c r="K457" s="13" t="n">
        <v>101.1216</v>
      </c>
      <c r="L457" s="1" t="n">
        <f aca="false">+K457/100</f>
        <v>1.011216</v>
      </c>
      <c r="M457" s="27" t="n">
        <f aca="false">SUM(J457/L457)/100</f>
        <v>0.986930586541352</v>
      </c>
    </row>
    <row r="458" customFormat="false" ht="9" hidden="false" customHeight="false" outlineLevel="0" collapsed="false">
      <c r="A458" s="8" t="s">
        <v>37</v>
      </c>
      <c r="B458" s="11" t="str">
        <f aca="false">MID(A458,2,2)</f>
        <v>52</v>
      </c>
      <c r="C458" s="11" t="n">
        <f aca="false">SUM(I458-B458)</f>
        <v>0</v>
      </c>
      <c r="D458" s="8" t="s">
        <v>50</v>
      </c>
      <c r="E458" s="8" t="n">
        <v>99.9764</v>
      </c>
      <c r="G458" s="8" t="s">
        <v>50</v>
      </c>
      <c r="H458" s="8" t="s">
        <v>37</v>
      </c>
      <c r="I458" s="8" t="str">
        <f aca="false">MID(H458,2,3)</f>
        <v>52</v>
      </c>
      <c r="J458" s="8" t="n">
        <v>126.1</v>
      </c>
      <c r="K458" s="13" t="n">
        <v>99.9764</v>
      </c>
      <c r="L458" s="1" t="n">
        <f aca="false">+K458/100</f>
        <v>0.999764</v>
      </c>
      <c r="M458" s="27" t="n">
        <f aca="false">SUM(J458/L458)/100</f>
        <v>1.26129766624923</v>
      </c>
    </row>
    <row r="459" customFormat="false" ht="9" hidden="false" customHeight="false" outlineLevel="0" collapsed="false">
      <c r="A459" s="8" t="s">
        <v>38</v>
      </c>
      <c r="B459" s="11" t="str">
        <f aca="false">MID(A459,2,2)</f>
        <v>55</v>
      </c>
      <c r="C459" s="11" t="n">
        <f aca="false">SUM(I459-B459)</f>
        <v>0</v>
      </c>
      <c r="D459" s="8" t="s">
        <v>50</v>
      </c>
      <c r="E459" s="8" t="n">
        <v>99.7128</v>
      </c>
      <c r="G459" s="8" t="s">
        <v>50</v>
      </c>
      <c r="H459" s="8" t="s">
        <v>38</v>
      </c>
      <c r="I459" s="8" t="str">
        <f aca="false">MID(H459,2,3)</f>
        <v>55</v>
      </c>
      <c r="J459" s="8" t="n">
        <v>150.5</v>
      </c>
      <c r="K459" s="13" t="n">
        <v>99.7128</v>
      </c>
      <c r="L459" s="1" t="n">
        <f aca="false">+K459/100</f>
        <v>0.997128</v>
      </c>
      <c r="M459" s="27" t="n">
        <f aca="false">SUM(J459/L459)/100</f>
        <v>1.50933480957309</v>
      </c>
    </row>
    <row r="460" customFormat="false" ht="9" hidden="false" customHeight="false" outlineLevel="0" collapsed="false">
      <c r="A460" s="8" t="s">
        <v>39</v>
      </c>
      <c r="B460" s="11" t="str">
        <f aca="false">MID(A460,2,2)</f>
        <v>66</v>
      </c>
      <c r="C460" s="11" t="n">
        <f aca="false">SUM(I460-B460)</f>
        <v>0</v>
      </c>
      <c r="D460" s="8" t="s">
        <v>50</v>
      </c>
      <c r="E460" s="8" t="n">
        <v>99.9289</v>
      </c>
      <c r="G460" s="8" t="s">
        <v>50</v>
      </c>
      <c r="H460" s="8" t="s">
        <v>39</v>
      </c>
      <c r="I460" s="8" t="str">
        <f aca="false">MID(H460,2,3)</f>
        <v>66</v>
      </c>
      <c r="J460" s="8" t="n">
        <v>109.6</v>
      </c>
      <c r="K460" s="13" t="n">
        <v>99.9289</v>
      </c>
      <c r="L460" s="1" t="n">
        <f aca="false">+K460/100</f>
        <v>0.999289</v>
      </c>
      <c r="M460" s="27" t="n">
        <f aca="false">SUM(J460/L460)/100</f>
        <v>1.09677981044523</v>
      </c>
    </row>
    <row r="461" customFormat="false" ht="9" hidden="false" customHeight="false" outlineLevel="0" collapsed="false">
      <c r="A461" s="8" t="s">
        <v>40</v>
      </c>
      <c r="B461" s="11" t="str">
        <f aca="false">MID(A461,2,2)</f>
        <v>67</v>
      </c>
      <c r="C461" s="11" t="n">
        <f aca="false">SUM(I461-B461)</f>
        <v>0</v>
      </c>
      <c r="D461" s="8" t="s">
        <v>50</v>
      </c>
      <c r="E461" s="8" t="n">
        <v>99.1984</v>
      </c>
      <c r="G461" s="8" t="s">
        <v>50</v>
      </c>
      <c r="H461" s="8" t="s">
        <v>40</v>
      </c>
      <c r="I461" s="8" t="str">
        <f aca="false">MID(H461,2,3)</f>
        <v>67</v>
      </c>
      <c r="J461" s="8" t="n">
        <v>71.7</v>
      </c>
      <c r="K461" s="13" t="n">
        <v>99.1984</v>
      </c>
      <c r="L461" s="1" t="n">
        <f aca="false">+K461/100</f>
        <v>0.991984</v>
      </c>
      <c r="M461" s="27" t="n">
        <f aca="false">SUM(J461/L461)/100</f>
        <v>0.722793916030904</v>
      </c>
    </row>
    <row r="462" customFormat="false" ht="9" hidden="false" customHeight="false" outlineLevel="0" collapsed="false">
      <c r="A462" s="8"/>
      <c r="B462" s="11"/>
      <c r="C462" s="11"/>
      <c r="D462" s="8"/>
      <c r="E462" s="8"/>
      <c r="G462" s="8"/>
      <c r="H462" s="8"/>
      <c r="I462" s="8" t="str">
        <f aca="false">MID(H462,2,3)</f>
        <v/>
      </c>
      <c r="J462" s="8" t="n">
        <v>87.5</v>
      </c>
      <c r="K462" s="13"/>
      <c r="M462" s="27"/>
    </row>
    <row r="463" customFormat="false" ht="9" hidden="false" customHeight="false" outlineLevel="0" collapsed="false">
      <c r="A463" s="8" t="s">
        <v>42</v>
      </c>
      <c r="B463" s="11" t="str">
        <f aca="false">MID(A463,2,2)</f>
        <v>74</v>
      </c>
      <c r="C463" s="11" t="n">
        <f aca="false">SUM(I463-B463)</f>
        <v>0</v>
      </c>
      <c r="D463" s="8" t="s">
        <v>50</v>
      </c>
      <c r="E463" s="8" t="n">
        <v>96.1151</v>
      </c>
      <c r="G463" s="8" t="s">
        <v>50</v>
      </c>
      <c r="H463" s="8" t="s">
        <v>42</v>
      </c>
      <c r="I463" s="8" t="str">
        <f aca="false">MID(H463,2,3)</f>
        <v>74</v>
      </c>
      <c r="J463" s="8" t="n">
        <v>147.2</v>
      </c>
      <c r="K463" s="13" t="n">
        <v>96.1151</v>
      </c>
      <c r="L463" s="1" t="n">
        <f aca="false">+K463/100</f>
        <v>0.961151</v>
      </c>
      <c r="M463" s="27" t="n">
        <f aca="false">SUM(J463/L463)/100</f>
        <v>1.53149713208434</v>
      </c>
    </row>
    <row r="464" customFormat="false" ht="9" hidden="false" customHeight="false" outlineLevel="0" collapsed="false">
      <c r="A464" s="8" t="s">
        <v>43</v>
      </c>
      <c r="B464" s="11" t="str">
        <f aca="false">MID(A464,2,2)</f>
        <v>85</v>
      </c>
      <c r="C464" s="11" t="n">
        <f aca="false">SUM(I464-B464)</f>
        <v>0</v>
      </c>
      <c r="D464" s="8" t="s">
        <v>50</v>
      </c>
      <c r="E464" s="8" t="n">
        <v>97.1831</v>
      </c>
      <c r="G464" s="8" t="s">
        <v>50</v>
      </c>
      <c r="H464" s="8" t="s">
        <v>43</v>
      </c>
      <c r="I464" s="8" t="str">
        <f aca="false">MID(H464,2,3)</f>
        <v>85</v>
      </c>
      <c r="J464" s="8" t="n">
        <v>91.1</v>
      </c>
      <c r="K464" s="13" t="n">
        <v>97.1831</v>
      </c>
      <c r="L464" s="1" t="n">
        <f aca="false">+K464/100</f>
        <v>0.971831</v>
      </c>
      <c r="M464" s="27" t="n">
        <f aca="false">SUM(J464/L464)/100</f>
        <v>0.937405783515858</v>
      </c>
    </row>
    <row r="465" customFormat="false" ht="9" hidden="false" customHeight="false" outlineLevel="0" collapsed="false">
      <c r="A465" s="8" t="s">
        <v>44</v>
      </c>
      <c r="B465" s="11" t="str">
        <f aca="false">MID(A465,2,2)</f>
        <v>92</v>
      </c>
      <c r="C465" s="11" t="n">
        <f aca="false">SUM(I465-B465)</f>
        <v>0</v>
      </c>
      <c r="D465" s="8" t="s">
        <v>50</v>
      </c>
      <c r="E465" s="8" t="n">
        <v>99.7551</v>
      </c>
      <c r="G465" s="8" t="s">
        <v>50</v>
      </c>
      <c r="H465" s="8" t="s">
        <v>44</v>
      </c>
      <c r="I465" s="8" t="str">
        <f aca="false">MID(H465,2,3)</f>
        <v>92</v>
      </c>
      <c r="J465" s="8" t="n">
        <v>86.2</v>
      </c>
      <c r="K465" s="13" t="n">
        <v>99.7551</v>
      </c>
      <c r="L465" s="1" t="n">
        <f aca="false">+K465/100</f>
        <v>0.997551</v>
      </c>
      <c r="M465" s="27" t="n">
        <f aca="false">SUM(J465/L465)/100</f>
        <v>0.864116220624309</v>
      </c>
    </row>
    <row r="466" customFormat="false" ht="9" hidden="false" customHeight="false" outlineLevel="0" collapsed="false">
      <c r="A466" s="8" t="s">
        <v>45</v>
      </c>
      <c r="B466" s="11" t="str">
        <f aca="false">MID(A466,2,2)</f>
        <v>93</v>
      </c>
      <c r="C466" s="11" t="n">
        <f aca="false">SUM(I466-B466)</f>
        <v>0</v>
      </c>
      <c r="D466" s="8" t="s">
        <v>50</v>
      </c>
      <c r="E466" s="8" t="n">
        <v>101.1211</v>
      </c>
      <c r="G466" s="8" t="s">
        <v>50</v>
      </c>
      <c r="H466" s="8" t="s">
        <v>45</v>
      </c>
      <c r="I466" s="8" t="str">
        <f aca="false">MID(H466,2,3)</f>
        <v>93</v>
      </c>
      <c r="J466" s="8" t="n">
        <v>97.4</v>
      </c>
      <c r="K466" s="13" t="n">
        <v>101.1211</v>
      </c>
      <c r="L466" s="1" t="n">
        <f aca="false">+K466/100</f>
        <v>1.011211</v>
      </c>
      <c r="M466" s="27" t="n">
        <f aca="false">SUM(J466/L466)/100</f>
        <v>0.963201547451521</v>
      </c>
    </row>
    <row r="467" customFormat="false" ht="9" hidden="false" customHeight="false" outlineLevel="0" collapsed="false">
      <c r="A467" s="8" t="s">
        <v>46</v>
      </c>
      <c r="B467" s="11" t="str">
        <f aca="false">MID(A467,2,2)</f>
        <v>11</v>
      </c>
      <c r="C467" s="11" t="n">
        <f aca="false">SUM(I467-B467)</f>
        <v>0</v>
      </c>
      <c r="D467" s="8" t="s">
        <v>50</v>
      </c>
      <c r="E467" s="8" t="n">
        <v>97.561</v>
      </c>
      <c r="G467" s="8" t="s">
        <v>50</v>
      </c>
      <c r="H467" s="8" t="s">
        <v>46</v>
      </c>
      <c r="I467" s="8" t="str">
        <f aca="false">MID(H467,2,3)</f>
        <v>11</v>
      </c>
      <c r="J467" s="8" t="n">
        <v>21.8</v>
      </c>
      <c r="K467" s="13" t="n">
        <v>97.561</v>
      </c>
      <c r="L467" s="1" t="n">
        <f aca="false">+K467/100</f>
        <v>0.97561</v>
      </c>
      <c r="M467" s="27" t="n">
        <f aca="false">SUM(J467/L467)/100</f>
        <v>0.223449944137514</v>
      </c>
    </row>
    <row r="468" customFormat="false" ht="9" hidden="false" customHeight="false" outlineLevel="0" collapsed="false">
      <c r="A468" s="8" t="s">
        <v>47</v>
      </c>
      <c r="B468" s="11" t="str">
        <f aca="false">MID(A468,2,2)</f>
        <v>28</v>
      </c>
      <c r="C468" s="11" t="n">
        <f aca="false">SUM(I468-B468)</f>
        <v>0</v>
      </c>
      <c r="D468" s="8" t="s">
        <v>50</v>
      </c>
      <c r="E468" s="8" t="n">
        <v>99.6262</v>
      </c>
      <c r="G468" s="8" t="s">
        <v>50</v>
      </c>
      <c r="H468" s="8" t="s">
        <v>47</v>
      </c>
      <c r="I468" s="8" t="str">
        <f aca="false">MID(H468,2,3)</f>
        <v>28</v>
      </c>
      <c r="J468" s="8"/>
      <c r="K468" s="13" t="n">
        <v>99.6262</v>
      </c>
      <c r="L468" s="1" t="n">
        <f aca="false">+K468/100</f>
        <v>0.996262</v>
      </c>
      <c r="M468" s="34" t="n">
        <f aca="false">SUM(J468/L468)/100</f>
        <v>0</v>
      </c>
    </row>
    <row r="469" customFormat="false" ht="9" hidden="false" customHeight="false" outlineLevel="0" collapsed="false">
      <c r="A469" s="8" t="s">
        <v>48</v>
      </c>
      <c r="B469" s="11" t="str">
        <f aca="false">MID(A469,2,2)</f>
        <v>29</v>
      </c>
      <c r="C469" s="11" t="n">
        <f aca="false">SUM(I469-B469)</f>
        <v>0</v>
      </c>
      <c r="D469" s="8" t="s">
        <v>50</v>
      </c>
      <c r="E469" s="8" t="n">
        <v>98.3509</v>
      </c>
      <c r="G469" s="8" t="s">
        <v>50</v>
      </c>
      <c r="H469" s="8" t="s">
        <v>48</v>
      </c>
      <c r="I469" s="8" t="str">
        <f aca="false">MID(H469,2,3)</f>
        <v>29</v>
      </c>
      <c r="J469" s="8"/>
      <c r="K469" s="13" t="n">
        <v>98.3509</v>
      </c>
      <c r="L469" s="1" t="n">
        <f aca="false">+K469/100</f>
        <v>0.983509</v>
      </c>
      <c r="M469" s="34" t="n">
        <f aca="false">SUM(J469/L469)/100</f>
        <v>0</v>
      </c>
    </row>
    <row r="470" customFormat="false" ht="9" hidden="false" customHeight="false" outlineLevel="0" collapsed="false">
      <c r="A470" s="8"/>
      <c r="B470" s="11"/>
      <c r="C470" s="11"/>
      <c r="D470" s="8"/>
      <c r="E470" s="8"/>
      <c r="G470" s="8"/>
      <c r="H470" s="8"/>
      <c r="I470" s="8" t="str">
        <f aca="false">MID(H470,2,3)</f>
        <v/>
      </c>
      <c r="J470" s="8" t="n">
        <v>15</v>
      </c>
      <c r="K470" s="13"/>
      <c r="M470" s="27"/>
    </row>
    <row r="471" customFormat="false" ht="9" hidden="false" customHeight="false" outlineLevel="0" collapsed="false">
      <c r="A471" s="8"/>
      <c r="B471" s="11"/>
      <c r="C471" s="11"/>
      <c r="D471" s="8"/>
      <c r="E471" s="8"/>
      <c r="G471" s="8"/>
      <c r="H471" s="8"/>
      <c r="I471" s="8" t="str">
        <f aca="false">MID(H471,2,3)</f>
        <v/>
      </c>
      <c r="J471" s="8" t="n">
        <v>51.1</v>
      </c>
      <c r="K471" s="13"/>
      <c r="M471" s="27"/>
    </row>
    <row r="472" customFormat="false" ht="9" hidden="false" customHeight="false" outlineLevel="0" collapsed="false">
      <c r="A472" s="8"/>
      <c r="B472" s="11"/>
      <c r="C472" s="11"/>
      <c r="D472" s="8"/>
      <c r="E472" s="8"/>
      <c r="G472" s="8"/>
      <c r="H472" s="8"/>
      <c r="I472" s="8" t="str">
        <f aca="false">MID(H472,2,3)</f>
        <v/>
      </c>
      <c r="J472" s="8" t="n">
        <v>100</v>
      </c>
      <c r="K472" s="13"/>
      <c r="M472" s="27"/>
    </row>
    <row r="473" customFormat="false" ht="9" hidden="false" customHeight="false" outlineLevel="0" collapsed="false">
      <c r="A473" s="8"/>
      <c r="B473" s="11"/>
      <c r="C473" s="11"/>
      <c r="D473" s="8"/>
      <c r="E473" s="8"/>
      <c r="G473" s="8"/>
      <c r="H473" s="8"/>
      <c r="I473" s="8" t="str">
        <f aca="false">MID(H473,2,3)</f>
        <v/>
      </c>
      <c r="J473" s="8" t="n">
        <v>134.6</v>
      </c>
      <c r="K473" s="13"/>
      <c r="M473" s="27"/>
    </row>
    <row r="474" customFormat="false" ht="9" hidden="false" customHeight="false" outlineLevel="0" collapsed="false">
      <c r="A474" s="8" t="s">
        <v>49</v>
      </c>
      <c r="B474" s="11" t="str">
        <f aca="false">MID(A474,2,2)</f>
        <v>50</v>
      </c>
      <c r="C474" s="11" t="n">
        <f aca="false">SUM(I474-B474)</f>
        <v>0</v>
      </c>
      <c r="D474" s="8" t="s">
        <v>50</v>
      </c>
      <c r="E474" s="8" t="n">
        <v>94.5813</v>
      </c>
      <c r="G474" s="8" t="s">
        <v>50</v>
      </c>
      <c r="H474" s="8" t="s">
        <v>49</v>
      </c>
      <c r="I474" s="8" t="str">
        <f aca="false">MID(H474,2,3)</f>
        <v>50</v>
      </c>
      <c r="J474" s="8" t="n">
        <v>57.4</v>
      </c>
      <c r="K474" s="13" t="n">
        <v>94.5813</v>
      </c>
      <c r="L474" s="1" t="n">
        <f aca="false">+K474/100</f>
        <v>0.945813</v>
      </c>
      <c r="M474" s="27" t="n">
        <f aca="false">SUM(J474/L474)/100</f>
        <v>0.606885293393091</v>
      </c>
    </row>
    <row r="475" customFormat="false" ht="9" hidden="false" customHeight="false" outlineLevel="0" collapsed="false">
      <c r="A475" s="8" t="s">
        <v>13</v>
      </c>
      <c r="B475" s="11" t="str">
        <f aca="false">MID(A475,2,2)</f>
        <v>11</v>
      </c>
      <c r="C475" s="11" t="n">
        <f aca="false">SUM(I475-B475)</f>
        <v>0</v>
      </c>
      <c r="D475" s="8" t="s">
        <v>51</v>
      </c>
      <c r="E475" s="8" t="n">
        <v>103.876</v>
      </c>
      <c r="G475" s="8" t="s">
        <v>51</v>
      </c>
      <c r="H475" s="8" t="s">
        <v>13</v>
      </c>
      <c r="I475" s="8" t="str">
        <f aca="false">MID(H475,2,3)</f>
        <v>11</v>
      </c>
      <c r="J475" s="8"/>
      <c r="K475" s="13" t="n">
        <v>103.876</v>
      </c>
      <c r="L475" s="1" t="n">
        <f aca="false">+K475/100</f>
        <v>1.03876</v>
      </c>
      <c r="M475" s="34" t="n">
        <f aca="false">SUM(J475/L475)/100</f>
        <v>0</v>
      </c>
    </row>
    <row r="476" customFormat="false" ht="9" hidden="false" customHeight="false" outlineLevel="0" collapsed="false">
      <c r="A476" s="8" t="s">
        <v>16</v>
      </c>
      <c r="B476" s="11" t="str">
        <f aca="false">MID(A476,2,2)</f>
        <v>14</v>
      </c>
      <c r="C476" s="11" t="n">
        <f aca="false">SUM(I476-B476)</f>
        <v>0</v>
      </c>
      <c r="D476" s="8" t="s">
        <v>51</v>
      </c>
      <c r="E476" s="8" t="n">
        <v>98.977</v>
      </c>
      <c r="G476" s="8" t="s">
        <v>51</v>
      </c>
      <c r="H476" s="8" t="s">
        <v>16</v>
      </c>
      <c r="I476" s="8" t="str">
        <f aca="false">MID(H476,2,3)</f>
        <v>14</v>
      </c>
      <c r="J476" s="8" t="n">
        <v>140.6</v>
      </c>
      <c r="K476" s="13" t="n">
        <v>98.977</v>
      </c>
      <c r="L476" s="1" t="n">
        <f aca="false">+K476/100</f>
        <v>0.98977</v>
      </c>
      <c r="M476" s="27" t="n">
        <f aca="false">SUM(J476/L476)/100</f>
        <v>1.42053204279782</v>
      </c>
    </row>
    <row r="477" customFormat="false" ht="9" hidden="false" customHeight="false" outlineLevel="0" collapsed="false">
      <c r="A477" s="8" t="s">
        <v>17</v>
      </c>
      <c r="B477" s="11" t="str">
        <f aca="false">MID(A477,2,2)</f>
        <v>15</v>
      </c>
      <c r="C477" s="11" t="n">
        <f aca="false">SUM(I477-B477)</f>
        <v>0</v>
      </c>
      <c r="D477" s="8" t="s">
        <v>51</v>
      </c>
      <c r="E477" s="8" t="n">
        <v>103.4612</v>
      </c>
      <c r="G477" s="8" t="s">
        <v>51</v>
      </c>
      <c r="H477" s="8" t="s">
        <v>17</v>
      </c>
      <c r="I477" s="8" t="str">
        <f aca="false">MID(H477,2,3)</f>
        <v>15</v>
      </c>
      <c r="J477" s="8" t="n">
        <v>228.6</v>
      </c>
      <c r="K477" s="13" t="n">
        <v>103.4612</v>
      </c>
      <c r="L477" s="1" t="n">
        <f aca="false">+K477/100</f>
        <v>1.034612</v>
      </c>
      <c r="M477" s="27" t="n">
        <f aca="false">SUM(J477/L477)/100</f>
        <v>2.209523956807</v>
      </c>
    </row>
    <row r="478" customFormat="false" ht="9" hidden="false" customHeight="false" outlineLevel="0" collapsed="false">
      <c r="A478" s="8" t="s">
        <v>19</v>
      </c>
      <c r="B478" s="11" t="str">
        <f aca="false">MID(A478,2,2)</f>
        <v>17</v>
      </c>
      <c r="C478" s="11" t="n">
        <f aca="false">SUM(I478-B478)</f>
        <v>0</v>
      </c>
      <c r="D478" s="8" t="s">
        <v>51</v>
      </c>
      <c r="E478" s="8" t="n">
        <v>102.2205</v>
      </c>
      <c r="G478" s="8" t="s">
        <v>51</v>
      </c>
      <c r="H478" s="8" t="s">
        <v>19</v>
      </c>
      <c r="I478" s="8" t="str">
        <f aca="false">MID(H478,2,3)</f>
        <v>17</v>
      </c>
      <c r="J478" s="8" t="n">
        <v>68.1</v>
      </c>
      <c r="K478" s="13" t="n">
        <v>102.2205</v>
      </c>
      <c r="L478" s="1" t="n">
        <f aca="false">+K478/100</f>
        <v>1.022205</v>
      </c>
      <c r="M478" s="27" t="n">
        <f aca="false">SUM(J478/L478)/100</f>
        <v>0.666206876311503</v>
      </c>
    </row>
    <row r="479" customFormat="false" ht="9" hidden="false" customHeight="false" outlineLevel="0" collapsed="false">
      <c r="A479" s="8" t="s">
        <v>20</v>
      </c>
      <c r="B479" s="11" t="str">
        <f aca="false">MID(A479,2,2)</f>
        <v>18</v>
      </c>
      <c r="C479" s="11" t="n">
        <f aca="false">SUM(I479-B479)</f>
        <v>0</v>
      </c>
      <c r="D479" s="8" t="s">
        <v>51</v>
      </c>
      <c r="E479" s="8" t="n">
        <v>100.6645</v>
      </c>
      <c r="G479" s="8" t="s">
        <v>51</v>
      </c>
      <c r="H479" s="8" t="s">
        <v>20</v>
      </c>
      <c r="I479" s="8" t="str">
        <f aca="false">MID(H479,2,3)</f>
        <v>18</v>
      </c>
      <c r="J479" s="8" t="n">
        <v>60.3</v>
      </c>
      <c r="K479" s="13" t="n">
        <v>100.6645</v>
      </c>
      <c r="L479" s="1" t="n">
        <f aca="false">+K479/100</f>
        <v>1.006645</v>
      </c>
      <c r="M479" s="27" t="n">
        <f aca="false">SUM(J479/L479)/100</f>
        <v>0.599019515320694</v>
      </c>
    </row>
    <row r="480" customFormat="false" ht="9" hidden="false" customHeight="false" outlineLevel="0" collapsed="false">
      <c r="A480" s="8" t="s">
        <v>21</v>
      </c>
      <c r="B480" s="11" t="str">
        <f aca="false">MID(A480,2,2)</f>
        <v>19</v>
      </c>
      <c r="C480" s="11" t="n">
        <f aca="false">SUM(I480-B480)</f>
        <v>0</v>
      </c>
      <c r="D480" s="8" t="s">
        <v>51</v>
      </c>
      <c r="E480" s="8" t="n">
        <v>100.3984</v>
      </c>
      <c r="G480" s="8" t="s">
        <v>51</v>
      </c>
      <c r="H480" s="8" t="s">
        <v>21</v>
      </c>
      <c r="I480" s="8" t="str">
        <f aca="false">MID(H480,2,3)</f>
        <v>19</v>
      </c>
      <c r="J480" s="8" t="n">
        <v>82.6</v>
      </c>
      <c r="K480" s="13" t="n">
        <v>100.3984</v>
      </c>
      <c r="L480" s="1" t="n">
        <f aca="false">+K480/100</f>
        <v>1.003984</v>
      </c>
      <c r="M480" s="27" t="n">
        <f aca="false">SUM(J480/L480)/100</f>
        <v>0.822722274458557</v>
      </c>
    </row>
    <row r="481" customFormat="false" ht="9" hidden="false" customHeight="false" outlineLevel="0" collapsed="false">
      <c r="A481" s="8" t="s">
        <v>22</v>
      </c>
      <c r="B481" s="11" t="str">
        <f aca="false">MID(A481,2,2)</f>
        <v>20</v>
      </c>
      <c r="C481" s="11" t="n">
        <f aca="false">SUM(I481-B481)</f>
        <v>0</v>
      </c>
      <c r="D481" s="8" t="s">
        <v>51</v>
      </c>
      <c r="E481" s="8" t="n">
        <v>102.9718</v>
      </c>
      <c r="G481" s="8" t="s">
        <v>51</v>
      </c>
      <c r="H481" s="8" t="s">
        <v>22</v>
      </c>
      <c r="I481" s="8" t="str">
        <f aca="false">MID(H481,2,3)</f>
        <v>20</v>
      </c>
      <c r="J481" s="8" t="n">
        <v>119.8</v>
      </c>
      <c r="K481" s="13" t="n">
        <v>102.9718</v>
      </c>
      <c r="L481" s="1" t="n">
        <f aca="false">+K481/100</f>
        <v>1.029718</v>
      </c>
      <c r="M481" s="27" t="n">
        <f aca="false">SUM(J481/L481)/100</f>
        <v>1.16342532615726</v>
      </c>
    </row>
    <row r="482" customFormat="false" ht="9" hidden="false" customHeight="false" outlineLevel="0" collapsed="false">
      <c r="A482" s="8" t="s">
        <v>23</v>
      </c>
      <c r="B482" s="11" t="str">
        <f aca="false">MID(A482,2,2)</f>
        <v>21</v>
      </c>
      <c r="C482" s="11" t="n">
        <f aca="false">SUM(I482-B482)</f>
        <v>0</v>
      </c>
      <c r="D482" s="8" t="s">
        <v>51</v>
      </c>
      <c r="E482" s="8" t="n">
        <v>99.8512</v>
      </c>
      <c r="G482" s="8" t="s">
        <v>51</v>
      </c>
      <c r="H482" s="8" t="s">
        <v>23</v>
      </c>
      <c r="I482" s="8" t="str">
        <f aca="false">MID(H482,2,3)</f>
        <v>21</v>
      </c>
      <c r="J482" s="8" t="n">
        <v>147.9</v>
      </c>
      <c r="K482" s="13" t="n">
        <v>99.8512</v>
      </c>
      <c r="L482" s="1" t="n">
        <f aca="false">+K482/100</f>
        <v>0.998512</v>
      </c>
      <c r="M482" s="27" t="n">
        <f aca="false">SUM(J482/L482)/100</f>
        <v>1.48120403159902</v>
      </c>
    </row>
    <row r="483" customFormat="false" ht="9" hidden="false" customHeight="false" outlineLevel="0" collapsed="false">
      <c r="A483" s="8" t="s">
        <v>24</v>
      </c>
      <c r="B483" s="11" t="str">
        <f aca="false">MID(A483,2,2)</f>
        <v>22</v>
      </c>
      <c r="C483" s="11" t="n">
        <f aca="false">SUM(I483-B483)</f>
        <v>0</v>
      </c>
      <c r="D483" s="8" t="s">
        <v>51</v>
      </c>
      <c r="E483" s="8" t="n">
        <v>100.9604</v>
      </c>
      <c r="G483" s="8" t="s">
        <v>51</v>
      </c>
      <c r="H483" s="8" t="s">
        <v>24</v>
      </c>
      <c r="I483" s="8" t="str">
        <f aca="false">MID(H483,2,3)</f>
        <v>22</v>
      </c>
      <c r="J483" s="8" t="n">
        <v>168.9</v>
      </c>
      <c r="K483" s="13" t="n">
        <v>100.9604</v>
      </c>
      <c r="L483" s="1" t="n">
        <f aca="false">+K483/100</f>
        <v>1.009604</v>
      </c>
      <c r="M483" s="27" t="n">
        <f aca="false">SUM(J483/L483)/100</f>
        <v>1.67293315002714</v>
      </c>
    </row>
    <row r="484" customFormat="false" ht="9" hidden="false" customHeight="false" outlineLevel="0" collapsed="false">
      <c r="A484" s="8" t="s">
        <v>25</v>
      </c>
      <c r="B484" s="11" t="str">
        <f aca="false">MID(A484,2,2)</f>
        <v>23</v>
      </c>
      <c r="C484" s="11" t="n">
        <f aca="false">SUM(I484-B484)</f>
        <v>0</v>
      </c>
      <c r="D484" s="8" t="s">
        <v>51</v>
      </c>
      <c r="E484" s="8" t="n">
        <v>99.4083</v>
      </c>
      <c r="G484" s="8" t="s">
        <v>51</v>
      </c>
      <c r="H484" s="8" t="s">
        <v>25</v>
      </c>
      <c r="I484" s="8" t="str">
        <f aca="false">MID(H484,2,3)</f>
        <v>23</v>
      </c>
      <c r="J484" s="8" t="n">
        <v>65.3</v>
      </c>
      <c r="K484" s="13" t="n">
        <v>99.4083</v>
      </c>
      <c r="L484" s="1" t="n">
        <f aca="false">+K484/100</f>
        <v>0.994083</v>
      </c>
      <c r="M484" s="27" t="n">
        <f aca="false">SUM(J484/L484)/100</f>
        <v>0.656886799190812</v>
      </c>
    </row>
    <row r="485" customFormat="false" ht="9" hidden="false" customHeight="false" outlineLevel="0" collapsed="false">
      <c r="A485" s="8" t="s">
        <v>26</v>
      </c>
      <c r="B485" s="11" t="str">
        <f aca="false">MID(A485,2,2)</f>
        <v>24</v>
      </c>
      <c r="C485" s="11" t="n">
        <f aca="false">SUM(I485-B485)</f>
        <v>0</v>
      </c>
      <c r="D485" s="8" t="s">
        <v>51</v>
      </c>
      <c r="E485" s="8" t="n">
        <v>95.0778</v>
      </c>
      <c r="G485" s="8" t="s">
        <v>51</v>
      </c>
      <c r="H485" s="8" t="s">
        <v>26</v>
      </c>
      <c r="I485" s="8" t="str">
        <f aca="false">MID(H485,2,3)</f>
        <v>24</v>
      </c>
      <c r="J485" s="8" t="n">
        <v>137.6</v>
      </c>
      <c r="K485" s="13" t="n">
        <v>95.0778</v>
      </c>
      <c r="L485" s="1" t="n">
        <f aca="false">+K485/100</f>
        <v>0.950778</v>
      </c>
      <c r="M485" s="27" t="n">
        <f aca="false">SUM(J485/L485)/100</f>
        <v>1.44723584264676</v>
      </c>
    </row>
    <row r="486" customFormat="false" ht="9" hidden="false" customHeight="false" outlineLevel="0" collapsed="false">
      <c r="A486" s="8" t="s">
        <v>27</v>
      </c>
      <c r="B486" s="11" t="str">
        <f aca="false">MID(A486,2,2)</f>
        <v>25</v>
      </c>
      <c r="C486" s="11" t="n">
        <f aca="false">SUM(I486-B486)</f>
        <v>0</v>
      </c>
      <c r="D486" s="8" t="s">
        <v>51</v>
      </c>
      <c r="E486" s="8" t="n">
        <v>100.6654</v>
      </c>
      <c r="G486" s="8" t="s">
        <v>51</v>
      </c>
      <c r="H486" s="8" t="s">
        <v>27</v>
      </c>
      <c r="I486" s="8" t="str">
        <f aca="false">MID(H486,2,3)</f>
        <v>25</v>
      </c>
      <c r="J486" s="8" t="n">
        <v>105.8</v>
      </c>
      <c r="K486" s="13" t="n">
        <v>100.6654</v>
      </c>
      <c r="L486" s="1" t="n">
        <f aca="false">+K486/100</f>
        <v>1.006654</v>
      </c>
      <c r="M486" s="27" t="n">
        <f aca="false">SUM(J486/L486)/100</f>
        <v>1.05100660206983</v>
      </c>
    </row>
    <row r="487" customFormat="false" ht="9" hidden="false" customHeight="false" outlineLevel="0" collapsed="false">
      <c r="A487" s="8" t="s">
        <v>28</v>
      </c>
      <c r="B487" s="11" t="str">
        <f aca="false">MID(A487,2,2)</f>
        <v>26</v>
      </c>
      <c r="C487" s="11" t="n">
        <f aca="false">SUM(I487-B487)</f>
        <v>0</v>
      </c>
      <c r="D487" s="8" t="s">
        <v>51</v>
      </c>
      <c r="E487" s="8" t="n">
        <v>100.4303</v>
      </c>
      <c r="G487" s="8" t="s">
        <v>51</v>
      </c>
      <c r="H487" s="8" t="s">
        <v>28</v>
      </c>
      <c r="I487" s="8" t="str">
        <f aca="false">MID(H487,2,3)</f>
        <v>26</v>
      </c>
      <c r="J487" s="8" t="n">
        <v>95.6</v>
      </c>
      <c r="K487" s="13" t="n">
        <v>100.4303</v>
      </c>
      <c r="L487" s="1" t="n">
        <f aca="false">+K487/100</f>
        <v>1.004303</v>
      </c>
      <c r="M487" s="27" t="n">
        <f aca="false">SUM(J487/L487)/100</f>
        <v>0.951903957271859</v>
      </c>
    </row>
    <row r="488" customFormat="false" ht="9" hidden="false" customHeight="false" outlineLevel="0" collapsed="false">
      <c r="A488" s="8" t="s">
        <v>29</v>
      </c>
      <c r="B488" s="11" t="str">
        <f aca="false">MID(A488,2,2)</f>
        <v>27</v>
      </c>
      <c r="C488" s="11" t="n">
        <f aca="false">SUM(I488-B488)</f>
        <v>0</v>
      </c>
      <c r="D488" s="8" t="s">
        <v>51</v>
      </c>
      <c r="E488" s="8" t="n">
        <v>99.8146</v>
      </c>
      <c r="G488" s="8" t="s">
        <v>51</v>
      </c>
      <c r="H488" s="8" t="s">
        <v>29</v>
      </c>
      <c r="I488" s="8" t="str">
        <f aca="false">MID(H488,2,3)</f>
        <v>27</v>
      </c>
      <c r="J488" s="8" t="n">
        <v>106.9</v>
      </c>
      <c r="K488" s="13" t="n">
        <v>99.8146</v>
      </c>
      <c r="L488" s="1" t="n">
        <f aca="false">+K488/100</f>
        <v>0.998146</v>
      </c>
      <c r="M488" s="27" t="n">
        <f aca="false">SUM(J488/L488)/100</f>
        <v>1.07098560731596</v>
      </c>
    </row>
    <row r="489" customFormat="false" ht="9" hidden="false" customHeight="false" outlineLevel="0" collapsed="false">
      <c r="A489" s="8" t="s">
        <v>30</v>
      </c>
      <c r="B489" s="11" t="str">
        <f aca="false">MID(A489,2,2)</f>
        <v>28</v>
      </c>
      <c r="C489" s="11" t="n">
        <f aca="false">SUM(I489-B489)</f>
        <v>0</v>
      </c>
      <c r="D489" s="8" t="s">
        <v>51</v>
      </c>
      <c r="E489" s="8" t="n">
        <v>99.2727</v>
      </c>
      <c r="G489" s="8" t="s">
        <v>51</v>
      </c>
      <c r="H489" s="8" t="s">
        <v>30</v>
      </c>
      <c r="I489" s="8" t="str">
        <f aca="false">MID(H489,2,3)</f>
        <v>28</v>
      </c>
      <c r="J489" s="8" t="n">
        <v>132.7</v>
      </c>
      <c r="K489" s="13" t="n">
        <v>99.2727</v>
      </c>
      <c r="L489" s="1" t="n">
        <f aca="false">+K489/100</f>
        <v>0.992727</v>
      </c>
      <c r="M489" s="27" t="n">
        <f aca="false">SUM(J489/L489)/100</f>
        <v>1.33672197895292</v>
      </c>
    </row>
    <row r="490" customFormat="false" ht="9" hidden="false" customHeight="false" outlineLevel="0" collapsed="false">
      <c r="A490" s="8" t="s">
        <v>31</v>
      </c>
      <c r="B490" s="11" t="str">
        <f aca="false">MID(A490,2,2)</f>
        <v>29</v>
      </c>
      <c r="C490" s="11" t="n">
        <f aca="false">SUM(I490-B490)</f>
        <v>0</v>
      </c>
      <c r="D490" s="8" t="s">
        <v>51</v>
      </c>
      <c r="E490" s="8" t="n">
        <v>112.7052</v>
      </c>
      <c r="G490" s="8" t="s">
        <v>51</v>
      </c>
      <c r="H490" s="8" t="s">
        <v>31</v>
      </c>
      <c r="I490" s="8" t="str">
        <f aca="false">MID(H490,2,3)</f>
        <v>29</v>
      </c>
      <c r="J490" s="8" t="n">
        <v>226.8</v>
      </c>
      <c r="K490" s="13" t="n">
        <v>112.7052</v>
      </c>
      <c r="L490" s="1" t="n">
        <f aca="false">+K490/100</f>
        <v>1.127052</v>
      </c>
      <c r="M490" s="27" t="n">
        <f aca="false">SUM(J490/L490)/100</f>
        <v>2.01232951097199</v>
      </c>
    </row>
    <row r="491" customFormat="false" ht="9" hidden="false" customHeight="false" outlineLevel="0" collapsed="false">
      <c r="A491" s="8" t="s">
        <v>32</v>
      </c>
      <c r="B491" s="11" t="str">
        <f aca="false">MID(A491,2,2)</f>
        <v>31</v>
      </c>
      <c r="C491" s="11" t="n">
        <f aca="false">SUM(I491-B491)</f>
        <v>0</v>
      </c>
      <c r="D491" s="8" t="s">
        <v>51</v>
      </c>
      <c r="E491" s="8" t="n">
        <v>101.5801</v>
      </c>
      <c r="G491" s="8" t="s">
        <v>51</v>
      </c>
      <c r="H491" s="8" t="s">
        <v>32</v>
      </c>
      <c r="I491" s="8" t="str">
        <f aca="false">MID(H491,2,3)</f>
        <v>31</v>
      </c>
      <c r="J491" s="8" t="n">
        <v>131.9</v>
      </c>
      <c r="K491" s="13" t="n">
        <v>101.5801</v>
      </c>
      <c r="L491" s="1" t="n">
        <f aca="false">+K491/100</f>
        <v>1.015801</v>
      </c>
      <c r="M491" s="27" t="n">
        <f aca="false">SUM(J491/L491)/100</f>
        <v>1.2984826752484</v>
      </c>
    </row>
    <row r="492" customFormat="false" ht="9" hidden="false" customHeight="false" outlineLevel="0" collapsed="false">
      <c r="A492" s="8" t="s">
        <v>33</v>
      </c>
      <c r="B492" s="11" t="str">
        <f aca="false">MID(A492,2,2)</f>
        <v>34</v>
      </c>
      <c r="C492" s="11" t="n">
        <f aca="false">SUM(I492-B492)</f>
        <v>0</v>
      </c>
      <c r="D492" s="8" t="s">
        <v>51</v>
      </c>
      <c r="E492" s="8" t="n">
        <v>100</v>
      </c>
      <c r="G492" s="8" t="s">
        <v>51</v>
      </c>
      <c r="H492" s="8" t="s">
        <v>33</v>
      </c>
      <c r="I492" s="8" t="str">
        <f aca="false">MID(H492,2,3)</f>
        <v>34</v>
      </c>
      <c r="J492" s="8" t="n">
        <v>119.4</v>
      </c>
      <c r="K492" s="13" t="n">
        <v>100</v>
      </c>
      <c r="L492" s="1" t="n">
        <f aca="false">+K492/100</f>
        <v>1</v>
      </c>
      <c r="M492" s="27" t="n">
        <f aca="false">SUM(J492/L492)/100</f>
        <v>1.194</v>
      </c>
    </row>
    <row r="493" customFormat="false" ht="9" hidden="false" customHeight="false" outlineLevel="0" collapsed="false">
      <c r="A493" s="8"/>
      <c r="B493" s="11"/>
      <c r="C493" s="11"/>
      <c r="D493" s="8"/>
      <c r="E493" s="8"/>
      <c r="G493" s="8"/>
      <c r="H493" s="8"/>
      <c r="I493" s="8" t="str">
        <f aca="false">MID(H493,2,3)</f>
        <v/>
      </c>
      <c r="J493" s="8" t="n">
        <v>76.7</v>
      </c>
      <c r="K493" s="13"/>
      <c r="M493" s="27"/>
    </row>
    <row r="494" customFormat="false" ht="9" hidden="false" customHeight="false" outlineLevel="0" collapsed="false">
      <c r="A494" s="8" t="s">
        <v>34</v>
      </c>
      <c r="B494" s="11" t="str">
        <f aca="false">MID(A494,2,2)</f>
        <v>36</v>
      </c>
      <c r="C494" s="11" t="n">
        <f aca="false">SUM(I494-B494)</f>
        <v>0</v>
      </c>
      <c r="D494" s="8" t="s">
        <v>51</v>
      </c>
      <c r="E494" s="8" t="n">
        <v>99.5595</v>
      </c>
      <c r="G494" s="8" t="s">
        <v>51</v>
      </c>
      <c r="H494" s="8" t="s">
        <v>34</v>
      </c>
      <c r="I494" s="8" t="str">
        <f aca="false">MID(H494,2,3)</f>
        <v>36</v>
      </c>
      <c r="J494" s="8" t="n">
        <v>51.3</v>
      </c>
      <c r="K494" s="13" t="n">
        <v>99.5595</v>
      </c>
      <c r="L494" s="1" t="n">
        <f aca="false">+K494/100</f>
        <v>0.995595</v>
      </c>
      <c r="M494" s="27" t="n">
        <f aca="false">SUM(J494/L494)/100</f>
        <v>0.515269763307369</v>
      </c>
    </row>
    <row r="495" customFormat="false" ht="9" hidden="false" customHeight="false" outlineLevel="0" collapsed="false">
      <c r="A495" s="8" t="s">
        <v>35</v>
      </c>
      <c r="B495" s="11" t="str">
        <f aca="false">MID(A495,2,2)</f>
        <v>50</v>
      </c>
      <c r="C495" s="11" t="n">
        <f aca="false">SUM(I495-B495)</f>
        <v>0</v>
      </c>
      <c r="D495" s="8" t="s">
        <v>51</v>
      </c>
      <c r="E495" s="8" t="n">
        <v>99.7387</v>
      </c>
      <c r="G495" s="8" t="s">
        <v>51</v>
      </c>
      <c r="H495" s="8" t="s">
        <v>35</v>
      </c>
      <c r="I495" s="8" t="str">
        <f aca="false">MID(H495,2,3)</f>
        <v>50</v>
      </c>
      <c r="J495" s="8" t="n">
        <v>106.7</v>
      </c>
      <c r="K495" s="13" t="n">
        <v>99.7387</v>
      </c>
      <c r="L495" s="1" t="n">
        <f aca="false">+K495/100</f>
        <v>0.997387</v>
      </c>
      <c r="M495" s="27" t="n">
        <f aca="false">SUM(J495/L495)/100</f>
        <v>1.0697953753157</v>
      </c>
    </row>
    <row r="496" customFormat="false" ht="9" hidden="false" customHeight="false" outlineLevel="0" collapsed="false">
      <c r="A496" s="8" t="s">
        <v>36</v>
      </c>
      <c r="B496" s="11" t="str">
        <f aca="false">MID(A496,2,2)</f>
        <v>51</v>
      </c>
      <c r="C496" s="11" t="n">
        <f aca="false">SUM(I496-B496)</f>
        <v>0</v>
      </c>
      <c r="D496" s="8" t="s">
        <v>51</v>
      </c>
      <c r="E496" s="8" t="n">
        <v>100.1208</v>
      </c>
      <c r="G496" s="8" t="s">
        <v>51</v>
      </c>
      <c r="H496" s="8" t="s">
        <v>36</v>
      </c>
      <c r="I496" s="8" t="str">
        <f aca="false">MID(H496,2,3)</f>
        <v>51</v>
      </c>
      <c r="J496" s="8" t="n">
        <v>95.1</v>
      </c>
      <c r="K496" s="13" t="n">
        <v>100.1208</v>
      </c>
      <c r="L496" s="1" t="n">
        <f aca="false">+K496/100</f>
        <v>1.001208</v>
      </c>
      <c r="M496" s="27" t="n">
        <f aca="false">SUM(J496/L496)/100</f>
        <v>0.949852578085672</v>
      </c>
    </row>
    <row r="497" customFormat="false" ht="9" hidden="false" customHeight="false" outlineLevel="0" collapsed="false">
      <c r="A497" s="8" t="s">
        <v>37</v>
      </c>
      <c r="B497" s="11" t="str">
        <f aca="false">MID(A497,2,2)</f>
        <v>52</v>
      </c>
      <c r="C497" s="11" t="n">
        <f aca="false">SUM(I497-B497)</f>
        <v>0</v>
      </c>
      <c r="D497" s="8" t="s">
        <v>51</v>
      </c>
      <c r="E497" s="8" t="n">
        <v>95.7658</v>
      </c>
      <c r="G497" s="8" t="s">
        <v>51</v>
      </c>
      <c r="H497" s="8" t="s">
        <v>37</v>
      </c>
      <c r="I497" s="8" t="str">
        <f aca="false">MID(H497,2,3)</f>
        <v>52</v>
      </c>
      <c r="J497" s="8" t="n">
        <v>208</v>
      </c>
      <c r="K497" s="13" t="n">
        <v>95.7658</v>
      </c>
      <c r="L497" s="1" t="n">
        <f aca="false">+K497/100</f>
        <v>0.957658</v>
      </c>
      <c r="M497" s="27" t="n">
        <f aca="false">SUM(J497/L497)/100</f>
        <v>2.17196535715255</v>
      </c>
    </row>
    <row r="498" customFormat="false" ht="9" hidden="false" customHeight="false" outlineLevel="0" collapsed="false">
      <c r="A498" s="8" t="s">
        <v>38</v>
      </c>
      <c r="B498" s="11" t="str">
        <f aca="false">MID(A498,2,2)</f>
        <v>55</v>
      </c>
      <c r="C498" s="11" t="n">
        <f aca="false">SUM(I498-B498)</f>
        <v>0</v>
      </c>
      <c r="D498" s="8" t="s">
        <v>51</v>
      </c>
      <c r="E498" s="8" t="n">
        <v>98.5113</v>
      </c>
      <c r="G498" s="8" t="s">
        <v>51</v>
      </c>
      <c r="H498" s="8" t="s">
        <v>38</v>
      </c>
      <c r="I498" s="8" t="str">
        <f aca="false">MID(H498,2,3)</f>
        <v>55</v>
      </c>
      <c r="J498" s="8" t="n">
        <v>89.9</v>
      </c>
      <c r="K498" s="13" t="n">
        <v>98.5113</v>
      </c>
      <c r="L498" s="1" t="n">
        <f aca="false">+K498/100</f>
        <v>0.985113</v>
      </c>
      <c r="M498" s="27" t="n">
        <f aca="false">SUM(J498/L498)/100</f>
        <v>0.912585662761531</v>
      </c>
    </row>
    <row r="499" customFormat="false" ht="9" hidden="false" customHeight="false" outlineLevel="0" collapsed="false">
      <c r="A499" s="8" t="s">
        <v>39</v>
      </c>
      <c r="B499" s="11" t="str">
        <f aca="false">MID(A499,2,2)</f>
        <v>66</v>
      </c>
      <c r="C499" s="11" t="n">
        <f aca="false">SUM(I499-B499)</f>
        <v>0</v>
      </c>
      <c r="D499" s="8" t="s">
        <v>51</v>
      </c>
      <c r="E499" s="8" t="n">
        <v>100.6633</v>
      </c>
      <c r="G499" s="8" t="s">
        <v>51</v>
      </c>
      <c r="H499" s="8" t="s">
        <v>39</v>
      </c>
      <c r="I499" s="8" t="str">
        <f aca="false">MID(H499,2,3)</f>
        <v>66</v>
      </c>
      <c r="J499" s="8" t="n">
        <v>89.8</v>
      </c>
      <c r="K499" s="13" t="n">
        <v>100.6633</v>
      </c>
      <c r="L499" s="1" t="n">
        <f aca="false">+K499/100</f>
        <v>1.006633</v>
      </c>
      <c r="M499" s="27" t="n">
        <f aca="false">SUM(J499/L499)/100</f>
        <v>0.89208281469016</v>
      </c>
    </row>
    <row r="500" customFormat="false" ht="9" hidden="false" customHeight="false" outlineLevel="0" collapsed="false">
      <c r="A500" s="8"/>
      <c r="B500" s="11"/>
      <c r="C500" s="11"/>
      <c r="D500" s="8"/>
      <c r="E500" s="8"/>
      <c r="G500" s="8"/>
      <c r="H500" s="8"/>
      <c r="I500" s="8" t="str">
        <f aca="false">MID(H500,2,3)</f>
        <v/>
      </c>
      <c r="J500" s="8" t="n">
        <v>107.5</v>
      </c>
      <c r="K500" s="13"/>
      <c r="M500" s="27"/>
    </row>
    <row r="501" customFormat="false" ht="9" hidden="false" customHeight="false" outlineLevel="0" collapsed="false">
      <c r="A501" s="8" t="s">
        <v>41</v>
      </c>
      <c r="B501" s="11" t="str">
        <f aca="false">MID(A501,2,2)</f>
        <v>72</v>
      </c>
      <c r="C501" s="11" t="n">
        <f aca="false">SUM(I501-B501)</f>
        <v>0</v>
      </c>
      <c r="D501" s="8" t="s">
        <v>51</v>
      </c>
      <c r="E501" s="8" t="n">
        <v>101.9178</v>
      </c>
      <c r="G501" s="8" t="s">
        <v>51</v>
      </c>
      <c r="H501" s="8" t="s">
        <v>41</v>
      </c>
      <c r="I501" s="8" t="str">
        <f aca="false">MID(H501,2,3)</f>
        <v>72</v>
      </c>
      <c r="J501" s="8" t="n">
        <v>102.7</v>
      </c>
      <c r="K501" s="13" t="n">
        <v>101.9178</v>
      </c>
      <c r="L501" s="1" t="n">
        <f aca="false">+K501/100</f>
        <v>1.019178</v>
      </c>
      <c r="M501" s="27" t="n">
        <f aca="false">SUM(J501/L501)/100</f>
        <v>1.00767481244689</v>
      </c>
    </row>
    <row r="502" customFormat="false" ht="9" hidden="false" customHeight="false" outlineLevel="0" collapsed="false">
      <c r="A502" s="8" t="s">
        <v>42</v>
      </c>
      <c r="B502" s="11" t="str">
        <f aca="false">MID(A502,2,2)</f>
        <v>74</v>
      </c>
      <c r="C502" s="11" t="n">
        <f aca="false">SUM(I502-B502)</f>
        <v>0</v>
      </c>
      <c r="D502" s="8" t="s">
        <v>51</v>
      </c>
      <c r="E502" s="8" t="n">
        <v>109.2067</v>
      </c>
      <c r="G502" s="8" t="s">
        <v>51</v>
      </c>
      <c r="H502" s="8" t="s">
        <v>42</v>
      </c>
      <c r="I502" s="8" t="str">
        <f aca="false">MID(H502,2,3)</f>
        <v>74</v>
      </c>
      <c r="J502" s="8" t="n">
        <v>84.7</v>
      </c>
      <c r="K502" s="13" t="n">
        <v>109.2067</v>
      </c>
      <c r="L502" s="1" t="n">
        <f aca="false">+K502/100</f>
        <v>1.092067</v>
      </c>
      <c r="M502" s="27" t="n">
        <f aca="false">SUM(J502/L502)/100</f>
        <v>0.775593438864099</v>
      </c>
    </row>
    <row r="503" customFormat="false" ht="9" hidden="false" customHeight="false" outlineLevel="0" collapsed="false">
      <c r="A503" s="8" t="s">
        <v>43</v>
      </c>
      <c r="B503" s="11" t="str">
        <f aca="false">MID(A503,2,2)</f>
        <v>85</v>
      </c>
      <c r="C503" s="11" t="n">
        <f aca="false">SUM(I503-B503)</f>
        <v>0</v>
      </c>
      <c r="D503" s="8" t="s">
        <v>51</v>
      </c>
      <c r="E503" s="8" t="n">
        <v>101.4243</v>
      </c>
      <c r="G503" s="8" t="s">
        <v>51</v>
      </c>
      <c r="H503" s="8" t="s">
        <v>43</v>
      </c>
      <c r="I503" s="8" t="str">
        <f aca="false">MID(H503,2,3)</f>
        <v>85</v>
      </c>
      <c r="J503" s="8" t="n">
        <v>81.3</v>
      </c>
      <c r="K503" s="13" t="n">
        <v>101.4243</v>
      </c>
      <c r="L503" s="1" t="n">
        <f aca="false">+K503/100</f>
        <v>1.014243</v>
      </c>
      <c r="M503" s="27" t="n">
        <f aca="false">SUM(J503/L503)/100</f>
        <v>0.801583052582074</v>
      </c>
    </row>
    <row r="504" customFormat="false" ht="9" hidden="false" customHeight="false" outlineLevel="0" collapsed="false">
      <c r="A504" s="8" t="s">
        <v>44</v>
      </c>
      <c r="B504" s="11" t="str">
        <f aca="false">MID(A504,2,2)</f>
        <v>92</v>
      </c>
      <c r="C504" s="11" t="n">
        <f aca="false">SUM(I504-B504)</f>
        <v>0</v>
      </c>
      <c r="D504" s="8" t="s">
        <v>51</v>
      </c>
      <c r="E504" s="8" t="n">
        <v>99.1891</v>
      </c>
      <c r="G504" s="8" t="s">
        <v>51</v>
      </c>
      <c r="H504" s="8" t="s">
        <v>44</v>
      </c>
      <c r="I504" s="8" t="str">
        <f aca="false">MID(H504,2,3)</f>
        <v>92</v>
      </c>
      <c r="J504" s="8" t="n">
        <v>74.9</v>
      </c>
      <c r="K504" s="13" t="n">
        <v>99.1891</v>
      </c>
      <c r="L504" s="1" t="n">
        <f aca="false">+K504/100</f>
        <v>0.991891</v>
      </c>
      <c r="M504" s="27" t="n">
        <f aca="false">SUM(J504/L504)/100</f>
        <v>0.755123294797513</v>
      </c>
    </row>
    <row r="505" customFormat="false" ht="9" hidden="false" customHeight="false" outlineLevel="0" collapsed="false">
      <c r="A505" s="8"/>
      <c r="B505" s="11"/>
      <c r="C505" s="11"/>
      <c r="D505" s="8"/>
      <c r="E505" s="8"/>
      <c r="G505" s="8"/>
      <c r="H505" s="8"/>
      <c r="I505" s="8" t="str">
        <f aca="false">MID(H505,2,3)</f>
        <v/>
      </c>
      <c r="J505" s="8" t="n">
        <v>79.4</v>
      </c>
      <c r="K505" s="13"/>
      <c r="M505" s="27"/>
    </row>
    <row r="506" customFormat="false" ht="9" hidden="false" customHeight="false" outlineLevel="0" collapsed="false">
      <c r="A506" s="8" t="s">
        <v>48</v>
      </c>
      <c r="B506" s="11" t="str">
        <f aca="false">MID(A506,2,2)</f>
        <v>29</v>
      </c>
      <c r="C506" s="11" t="n">
        <f aca="false">SUM(I506-B506)</f>
        <v>0</v>
      </c>
      <c r="D506" s="8" t="s">
        <v>51</v>
      </c>
      <c r="E506" s="8" t="n">
        <v>100.7407</v>
      </c>
      <c r="G506" s="8" t="s">
        <v>51</v>
      </c>
      <c r="H506" s="8" t="s">
        <v>48</v>
      </c>
      <c r="I506" s="8" t="str">
        <f aca="false">MID(H506,2,3)</f>
        <v>29</v>
      </c>
      <c r="J506" s="8" t="n">
        <v>105.4</v>
      </c>
      <c r="K506" s="13" t="n">
        <v>100.7407</v>
      </c>
      <c r="L506" s="1" t="n">
        <f aca="false">+K506/100</f>
        <v>1.007407</v>
      </c>
      <c r="M506" s="27" t="n">
        <f aca="false">SUM(J506/L506)/100</f>
        <v>1.04625042311598</v>
      </c>
    </row>
    <row r="507" customFormat="false" ht="9" hidden="false" customHeight="false" outlineLevel="0" collapsed="false">
      <c r="A507" s="8"/>
      <c r="B507" s="11"/>
      <c r="C507" s="11"/>
      <c r="D507" s="8"/>
      <c r="E507" s="8"/>
      <c r="G507" s="8"/>
      <c r="H507" s="8"/>
      <c r="I507" s="8" t="str">
        <f aca="false">MID(H507,2,3)</f>
        <v/>
      </c>
      <c r="J507" s="8" t="n">
        <v>80</v>
      </c>
      <c r="K507" s="13"/>
      <c r="M507" s="27"/>
    </row>
    <row r="508" customFormat="false" ht="9" hidden="false" customHeight="false" outlineLevel="0" collapsed="false">
      <c r="A508" s="8"/>
      <c r="B508" s="11"/>
      <c r="C508" s="11"/>
      <c r="D508" s="8"/>
      <c r="E508" s="8"/>
      <c r="G508" s="8"/>
      <c r="H508" s="8"/>
      <c r="I508" s="8" t="str">
        <f aca="false">MID(H508,2,3)</f>
        <v/>
      </c>
      <c r="J508" s="8" t="n">
        <v>129.7</v>
      </c>
      <c r="K508" s="13"/>
      <c r="M508" s="27"/>
    </row>
    <row r="509" customFormat="false" ht="9" hidden="false" customHeight="false" outlineLevel="0" collapsed="false">
      <c r="A509" s="8" t="s">
        <v>13</v>
      </c>
      <c r="B509" s="11" t="str">
        <f aca="false">MID(A509,2,2)</f>
        <v>11</v>
      </c>
      <c r="C509" s="11" t="n">
        <f aca="false">SUM(I509-B509)</f>
        <v>0</v>
      </c>
      <c r="D509" s="8" t="s">
        <v>52</v>
      </c>
      <c r="E509" s="8" t="n">
        <v>99.3699</v>
      </c>
      <c r="G509" s="8" t="s">
        <v>52</v>
      </c>
      <c r="H509" s="8" t="s">
        <v>13</v>
      </c>
      <c r="I509" s="8" t="str">
        <f aca="false">MID(H509,2,3)</f>
        <v>11</v>
      </c>
      <c r="J509" s="8" t="n">
        <v>84.2</v>
      </c>
      <c r="K509" s="13" t="n">
        <v>99.3699</v>
      </c>
      <c r="L509" s="1" t="n">
        <f aca="false">+K509/100</f>
        <v>0.993699</v>
      </c>
      <c r="M509" s="27" t="n">
        <f aca="false">SUM(J509/L509)/100</f>
        <v>0.847339083565547</v>
      </c>
    </row>
    <row r="510" customFormat="false" ht="9" hidden="false" customHeight="false" outlineLevel="0" collapsed="false">
      <c r="A510" s="8" t="s">
        <v>15</v>
      </c>
      <c r="B510" s="11" t="str">
        <f aca="false">MID(A510,2,2)</f>
        <v>13</v>
      </c>
      <c r="C510" s="11" t="n">
        <f aca="false">SUM(I510-B510)</f>
        <v>0</v>
      </c>
      <c r="D510" s="8" t="s">
        <v>52</v>
      </c>
      <c r="E510" s="8" t="n">
        <v>99.0311</v>
      </c>
      <c r="G510" s="8" t="s">
        <v>52</v>
      </c>
      <c r="H510" s="8" t="s">
        <v>15</v>
      </c>
      <c r="I510" s="8" t="str">
        <f aca="false">MID(H510,2,3)</f>
        <v>13</v>
      </c>
      <c r="J510" s="8" t="n">
        <v>53.7</v>
      </c>
      <c r="K510" s="13" t="n">
        <v>99.0311</v>
      </c>
      <c r="L510" s="1" t="n">
        <f aca="false">+K510/100</f>
        <v>0.990311</v>
      </c>
      <c r="M510" s="27" t="n">
        <f aca="false">SUM(J510/L510)/100</f>
        <v>0.542253898017896</v>
      </c>
    </row>
    <row r="511" customFormat="false" ht="9" hidden="false" customHeight="false" outlineLevel="0" collapsed="false">
      <c r="A511" s="8" t="s">
        <v>16</v>
      </c>
      <c r="B511" s="11" t="str">
        <f aca="false">MID(A511,2,2)</f>
        <v>14</v>
      </c>
      <c r="C511" s="11" t="n">
        <f aca="false">SUM(I511-B511)</f>
        <v>0</v>
      </c>
      <c r="D511" s="8" t="s">
        <v>52</v>
      </c>
      <c r="E511" s="8" t="n">
        <v>105.2055</v>
      </c>
      <c r="G511" s="8" t="s">
        <v>52</v>
      </c>
      <c r="H511" s="8" t="s">
        <v>16</v>
      </c>
      <c r="I511" s="8" t="str">
        <f aca="false">MID(H511,2,3)</f>
        <v>14</v>
      </c>
      <c r="J511" s="8" t="n">
        <v>93.9</v>
      </c>
      <c r="K511" s="13" t="n">
        <v>105.2055</v>
      </c>
      <c r="L511" s="1" t="n">
        <f aca="false">+K511/100</f>
        <v>1.052055</v>
      </c>
      <c r="M511" s="27" t="n">
        <f aca="false">SUM(J511/L511)/100</f>
        <v>0.892538888175999</v>
      </c>
    </row>
    <row r="512" customFormat="false" ht="9" hidden="false" customHeight="false" outlineLevel="0" collapsed="false">
      <c r="A512" s="8" t="s">
        <v>17</v>
      </c>
      <c r="B512" s="11" t="str">
        <f aca="false">MID(A512,2,2)</f>
        <v>15</v>
      </c>
      <c r="C512" s="11" t="n">
        <f aca="false">SUM(I512-B512)</f>
        <v>0</v>
      </c>
      <c r="D512" s="8" t="s">
        <v>52</v>
      </c>
      <c r="E512" s="8" t="n">
        <v>100.544</v>
      </c>
      <c r="G512" s="8" t="s">
        <v>52</v>
      </c>
      <c r="H512" s="8" t="s">
        <v>17</v>
      </c>
      <c r="I512" s="8" t="str">
        <f aca="false">MID(H512,2,3)</f>
        <v>15</v>
      </c>
      <c r="J512" s="8" t="n">
        <v>97.7</v>
      </c>
      <c r="K512" s="13" t="n">
        <v>100.544</v>
      </c>
      <c r="L512" s="1" t="n">
        <f aca="false">+K512/100</f>
        <v>1.00544</v>
      </c>
      <c r="M512" s="27" t="n">
        <f aca="false">SUM(J512/L512)/100</f>
        <v>0.971713876511776</v>
      </c>
    </row>
    <row r="513" customFormat="false" ht="9" hidden="false" customHeight="false" outlineLevel="0" collapsed="false">
      <c r="A513" s="8" t="s">
        <v>19</v>
      </c>
      <c r="B513" s="11" t="str">
        <f aca="false">MID(A513,2,2)</f>
        <v>17</v>
      </c>
      <c r="C513" s="11" t="n">
        <f aca="false">SUM(I513-B513)</f>
        <v>0</v>
      </c>
      <c r="D513" s="8" t="s">
        <v>52</v>
      </c>
      <c r="E513" s="8" t="n">
        <v>101.2</v>
      </c>
      <c r="G513" s="8" t="s">
        <v>52</v>
      </c>
      <c r="H513" s="8" t="s">
        <v>19</v>
      </c>
      <c r="I513" s="8" t="str">
        <f aca="false">MID(H513,2,3)</f>
        <v>17</v>
      </c>
      <c r="J513" s="8" t="n">
        <v>77.6</v>
      </c>
      <c r="K513" s="13" t="n">
        <v>101.2</v>
      </c>
      <c r="L513" s="1" t="n">
        <f aca="false">+K513/100</f>
        <v>1.012</v>
      </c>
      <c r="M513" s="27" t="n">
        <f aca="false">SUM(J513/L513)/100</f>
        <v>0.766798418972332</v>
      </c>
    </row>
    <row r="514" customFormat="false" ht="9" hidden="false" customHeight="false" outlineLevel="0" collapsed="false">
      <c r="A514" s="8" t="s">
        <v>20</v>
      </c>
      <c r="B514" s="11" t="str">
        <f aca="false">MID(A514,2,2)</f>
        <v>18</v>
      </c>
      <c r="C514" s="11" t="n">
        <f aca="false">SUM(I514-B514)</f>
        <v>0</v>
      </c>
      <c r="D514" s="8" t="s">
        <v>52</v>
      </c>
      <c r="E514" s="8" t="n">
        <v>102.9762</v>
      </c>
      <c r="G514" s="8" t="s">
        <v>52</v>
      </c>
      <c r="H514" s="8" t="s">
        <v>20</v>
      </c>
      <c r="I514" s="8" t="str">
        <f aca="false">MID(H514,2,3)</f>
        <v>18</v>
      </c>
      <c r="J514" s="8" t="n">
        <v>148.5</v>
      </c>
      <c r="K514" s="13" t="n">
        <v>102.9762</v>
      </c>
      <c r="L514" s="1" t="n">
        <f aca="false">+K514/100</f>
        <v>1.029762</v>
      </c>
      <c r="M514" s="27" t="n">
        <f aca="false">SUM(J514/L514)/100</f>
        <v>1.44208079148386</v>
      </c>
    </row>
    <row r="515" customFormat="false" ht="9" hidden="false" customHeight="false" outlineLevel="0" collapsed="false">
      <c r="A515" s="8" t="s">
        <v>21</v>
      </c>
      <c r="B515" s="11" t="str">
        <f aca="false">MID(A515,2,2)</f>
        <v>19</v>
      </c>
      <c r="C515" s="11" t="n">
        <f aca="false">SUM(I515-B515)</f>
        <v>0</v>
      </c>
      <c r="D515" s="8" t="s">
        <v>52</v>
      </c>
      <c r="E515" s="8" t="n">
        <v>100.9112</v>
      </c>
      <c r="G515" s="8" t="s">
        <v>52</v>
      </c>
      <c r="H515" s="8" t="s">
        <v>21</v>
      </c>
      <c r="I515" s="8" t="str">
        <f aca="false">MID(H515,2,3)</f>
        <v>19</v>
      </c>
      <c r="J515" s="8" t="n">
        <v>86</v>
      </c>
      <c r="K515" s="13" t="n">
        <v>100.9112</v>
      </c>
      <c r="L515" s="1" t="n">
        <f aca="false">+K515/100</f>
        <v>1.009112</v>
      </c>
      <c r="M515" s="27" t="n">
        <f aca="false">SUM(J515/L515)/100</f>
        <v>0.852234439784682</v>
      </c>
    </row>
    <row r="516" customFormat="false" ht="9" hidden="false" customHeight="false" outlineLevel="0" collapsed="false">
      <c r="A516" s="8" t="s">
        <v>22</v>
      </c>
      <c r="B516" s="11" t="str">
        <f aca="false">MID(A516,2,2)</f>
        <v>20</v>
      </c>
      <c r="C516" s="11" t="n">
        <f aca="false">SUM(I516-B516)</f>
        <v>0</v>
      </c>
      <c r="D516" s="8" t="s">
        <v>52</v>
      </c>
      <c r="E516" s="8" t="n">
        <v>101.5858</v>
      </c>
      <c r="G516" s="8" t="s">
        <v>52</v>
      </c>
      <c r="H516" s="8" t="s">
        <v>22</v>
      </c>
      <c r="I516" s="8" t="str">
        <f aca="false">MID(H516,2,3)</f>
        <v>20</v>
      </c>
      <c r="J516" s="8" t="n">
        <v>99.1</v>
      </c>
      <c r="K516" s="13" t="n">
        <v>101.5858</v>
      </c>
      <c r="L516" s="1" t="n">
        <f aca="false">+K516/100</f>
        <v>1.015858</v>
      </c>
      <c r="M516" s="27" t="n">
        <f aca="false">SUM(J516/L516)/100</f>
        <v>0.975530044553471</v>
      </c>
    </row>
    <row r="517" customFormat="false" ht="9" hidden="false" customHeight="false" outlineLevel="0" collapsed="false">
      <c r="A517" s="8" t="s">
        <v>23</v>
      </c>
      <c r="B517" s="11" t="str">
        <f aca="false">MID(A517,2,2)</f>
        <v>21</v>
      </c>
      <c r="C517" s="11" t="n">
        <f aca="false">SUM(I517-B517)</f>
        <v>0</v>
      </c>
      <c r="D517" s="8" t="s">
        <v>52</v>
      </c>
      <c r="E517" s="8" t="n">
        <v>99.5749</v>
      </c>
      <c r="G517" s="8" t="s">
        <v>52</v>
      </c>
      <c r="H517" s="8" t="s">
        <v>23</v>
      </c>
      <c r="I517" s="8" t="str">
        <f aca="false">MID(H517,2,3)</f>
        <v>21</v>
      </c>
      <c r="J517" s="8" t="n">
        <v>120.9</v>
      </c>
      <c r="K517" s="13" t="n">
        <v>99.5749</v>
      </c>
      <c r="L517" s="1" t="n">
        <f aca="false">+K517/100</f>
        <v>0.995749</v>
      </c>
      <c r="M517" s="27" t="n">
        <f aca="false">SUM(J517/L517)/100</f>
        <v>1.21416140011188</v>
      </c>
    </row>
    <row r="518" customFormat="false" ht="9" hidden="false" customHeight="false" outlineLevel="0" collapsed="false">
      <c r="A518" s="8" t="s">
        <v>24</v>
      </c>
      <c r="B518" s="11" t="str">
        <f aca="false">MID(A518,2,2)</f>
        <v>22</v>
      </c>
      <c r="C518" s="11" t="n">
        <f aca="false">SUM(I518-B518)</f>
        <v>0</v>
      </c>
      <c r="D518" s="8" t="s">
        <v>52</v>
      </c>
      <c r="E518" s="8" t="n">
        <v>105.2202</v>
      </c>
      <c r="G518" s="8" t="s">
        <v>52</v>
      </c>
      <c r="H518" s="8" t="s">
        <v>24</v>
      </c>
      <c r="I518" s="8" t="str">
        <f aca="false">MID(H518,2,3)</f>
        <v>22</v>
      </c>
      <c r="J518" s="8" t="n">
        <v>124.3</v>
      </c>
      <c r="K518" s="13" t="n">
        <v>105.2202</v>
      </c>
      <c r="L518" s="1" t="n">
        <f aca="false">+K518/100</f>
        <v>1.052202</v>
      </c>
      <c r="M518" s="27" t="n">
        <f aca="false">SUM(J518/L518)/100</f>
        <v>1.18133210163068</v>
      </c>
    </row>
    <row r="519" customFormat="false" ht="9" hidden="false" customHeight="false" outlineLevel="0" collapsed="false">
      <c r="A519" s="8" t="s">
        <v>25</v>
      </c>
      <c r="B519" s="11" t="str">
        <f aca="false">MID(A519,2,2)</f>
        <v>23</v>
      </c>
      <c r="C519" s="11" t="n">
        <f aca="false">SUM(I519-B519)</f>
        <v>0</v>
      </c>
      <c r="D519" s="8" t="s">
        <v>52</v>
      </c>
      <c r="E519" s="8" t="n">
        <v>99.5339</v>
      </c>
      <c r="G519" s="8" t="s">
        <v>52</v>
      </c>
      <c r="H519" s="8" t="s">
        <v>25</v>
      </c>
      <c r="I519" s="8" t="str">
        <f aca="false">MID(H519,2,3)</f>
        <v>23</v>
      </c>
      <c r="J519" s="8" t="n">
        <v>91.9</v>
      </c>
      <c r="K519" s="13" t="n">
        <v>99.5339</v>
      </c>
      <c r="L519" s="1" t="n">
        <f aca="false">+K519/100</f>
        <v>0.995339</v>
      </c>
      <c r="M519" s="27" t="n">
        <f aca="false">SUM(J519/L519)/100</f>
        <v>0.923303517695981</v>
      </c>
    </row>
    <row r="520" customFormat="false" ht="9" hidden="false" customHeight="false" outlineLevel="0" collapsed="false">
      <c r="A520" s="8" t="s">
        <v>26</v>
      </c>
      <c r="B520" s="11" t="str">
        <f aca="false">MID(A520,2,2)</f>
        <v>24</v>
      </c>
      <c r="C520" s="11" t="n">
        <f aca="false">SUM(I520-B520)</f>
        <v>0</v>
      </c>
      <c r="D520" s="8" t="s">
        <v>52</v>
      </c>
      <c r="E520" s="8" t="n">
        <v>101.1834</v>
      </c>
      <c r="G520" s="8" t="s">
        <v>52</v>
      </c>
      <c r="H520" s="8" t="s">
        <v>26</v>
      </c>
      <c r="I520" s="8" t="str">
        <f aca="false">MID(H520,2,3)</f>
        <v>24</v>
      </c>
      <c r="J520" s="8" t="n">
        <v>107.8</v>
      </c>
      <c r="K520" s="13" t="n">
        <v>101.1834</v>
      </c>
      <c r="L520" s="1" t="n">
        <f aca="false">+K520/100</f>
        <v>1.011834</v>
      </c>
      <c r="M520" s="27" t="n">
        <f aca="false">SUM(J520/L520)/100</f>
        <v>1.06539214930512</v>
      </c>
    </row>
    <row r="521" customFormat="false" ht="9" hidden="false" customHeight="false" outlineLevel="0" collapsed="false">
      <c r="A521" s="8" t="s">
        <v>27</v>
      </c>
      <c r="B521" s="11" t="str">
        <f aca="false">MID(A521,2,2)</f>
        <v>25</v>
      </c>
      <c r="C521" s="11" t="n">
        <f aca="false">SUM(I521-B521)</f>
        <v>0</v>
      </c>
      <c r="D521" s="8" t="s">
        <v>52</v>
      </c>
      <c r="E521" s="8" t="n">
        <v>102.3086</v>
      </c>
      <c r="G521" s="8" t="s">
        <v>52</v>
      </c>
      <c r="H521" s="8" t="s">
        <v>27</v>
      </c>
      <c r="I521" s="8" t="str">
        <f aca="false">MID(H521,2,3)</f>
        <v>25</v>
      </c>
      <c r="J521" s="8" t="n">
        <v>93.8</v>
      </c>
      <c r="K521" s="13" t="n">
        <v>102.3086</v>
      </c>
      <c r="L521" s="1" t="n">
        <f aca="false">+K521/100</f>
        <v>1.023086</v>
      </c>
      <c r="M521" s="27" t="n">
        <f aca="false">SUM(J521/L521)/100</f>
        <v>0.916833970946724</v>
      </c>
    </row>
    <row r="522" customFormat="false" ht="9" hidden="false" customHeight="false" outlineLevel="0" collapsed="false">
      <c r="A522" s="8" t="s">
        <v>28</v>
      </c>
      <c r="B522" s="11" t="str">
        <f aca="false">MID(A522,2,2)</f>
        <v>26</v>
      </c>
      <c r="C522" s="11" t="n">
        <f aca="false">SUM(I522-B522)</f>
        <v>0</v>
      </c>
      <c r="D522" s="8" t="s">
        <v>52</v>
      </c>
      <c r="E522" s="8" t="n">
        <v>100.8607</v>
      </c>
      <c r="G522" s="8" t="s">
        <v>52</v>
      </c>
      <c r="H522" s="8" t="s">
        <v>28</v>
      </c>
      <c r="I522" s="8" t="str">
        <f aca="false">MID(H522,2,3)</f>
        <v>26</v>
      </c>
      <c r="J522" s="8" t="n">
        <v>189</v>
      </c>
      <c r="K522" s="13" t="n">
        <v>100.8607</v>
      </c>
      <c r="L522" s="1" t="n">
        <f aca="false">+K522/100</f>
        <v>1.008607</v>
      </c>
      <c r="M522" s="27" t="n">
        <f aca="false">SUM(J522/L522)/100</f>
        <v>1.87387158724855</v>
      </c>
    </row>
    <row r="523" customFormat="false" ht="9" hidden="false" customHeight="false" outlineLevel="0" collapsed="false">
      <c r="A523" s="8" t="s">
        <v>29</v>
      </c>
      <c r="B523" s="11" t="str">
        <f aca="false">MID(A523,2,2)</f>
        <v>27</v>
      </c>
      <c r="C523" s="11" t="n">
        <f aca="false">SUM(I523-B523)</f>
        <v>0</v>
      </c>
      <c r="D523" s="8" t="s">
        <v>52</v>
      </c>
      <c r="E523" s="8" t="n">
        <v>100</v>
      </c>
      <c r="G523" s="8" t="s">
        <v>52</v>
      </c>
      <c r="H523" s="8" t="s">
        <v>29</v>
      </c>
      <c r="I523" s="8" t="str">
        <f aca="false">MID(H523,2,3)</f>
        <v>27</v>
      </c>
      <c r="J523" s="8" t="n">
        <v>49.3</v>
      </c>
      <c r="K523" s="13" t="n">
        <v>100</v>
      </c>
      <c r="L523" s="1" t="n">
        <f aca="false">+K523/100</f>
        <v>1</v>
      </c>
      <c r="M523" s="27" t="n">
        <f aca="false">SUM(J523/L523)/100</f>
        <v>0.493</v>
      </c>
    </row>
    <row r="524" customFormat="false" ht="9" hidden="false" customHeight="false" outlineLevel="0" collapsed="false">
      <c r="A524" s="8" t="s">
        <v>30</v>
      </c>
      <c r="B524" s="11" t="str">
        <f aca="false">MID(A524,2,2)</f>
        <v>28</v>
      </c>
      <c r="C524" s="11" t="n">
        <f aca="false">SUM(I524-B524)</f>
        <v>0</v>
      </c>
      <c r="D524" s="8" t="s">
        <v>52</v>
      </c>
      <c r="E524" s="8" t="n">
        <v>103.125</v>
      </c>
      <c r="G524" s="8" t="s">
        <v>52</v>
      </c>
      <c r="H524" s="8" t="s">
        <v>30</v>
      </c>
      <c r="I524" s="8" t="str">
        <f aca="false">MID(H524,2,3)</f>
        <v>28</v>
      </c>
      <c r="J524" s="8" t="n">
        <v>70</v>
      </c>
      <c r="K524" s="13" t="n">
        <v>103.125</v>
      </c>
      <c r="L524" s="1" t="n">
        <f aca="false">+K524/100</f>
        <v>1.03125</v>
      </c>
      <c r="M524" s="27" t="n">
        <f aca="false">SUM(J524/L524)/100</f>
        <v>0.678787878787879</v>
      </c>
    </row>
    <row r="525" customFormat="false" ht="9" hidden="false" customHeight="false" outlineLevel="0" collapsed="false">
      <c r="A525" s="8" t="s">
        <v>31</v>
      </c>
      <c r="B525" s="11" t="str">
        <f aca="false">MID(A525,2,2)</f>
        <v>29</v>
      </c>
      <c r="C525" s="11" t="n">
        <f aca="false">SUM(I525-B525)</f>
        <v>0</v>
      </c>
      <c r="D525" s="8" t="s">
        <v>52</v>
      </c>
      <c r="E525" s="8" t="n">
        <v>98.0271</v>
      </c>
      <c r="G525" s="8" t="s">
        <v>52</v>
      </c>
      <c r="H525" s="8" t="s">
        <v>31</v>
      </c>
      <c r="I525" s="8" t="str">
        <f aca="false">MID(H525,2,3)</f>
        <v>29</v>
      </c>
      <c r="J525" s="8" t="n">
        <v>68.3</v>
      </c>
      <c r="K525" s="13" t="n">
        <v>98.0271</v>
      </c>
      <c r="L525" s="1" t="n">
        <f aca="false">+K525/100</f>
        <v>0.980271</v>
      </c>
      <c r="M525" s="27" t="n">
        <f aca="false">SUM(J525/L525)/100</f>
        <v>0.696746103883518</v>
      </c>
    </row>
    <row r="526" customFormat="false" ht="9" hidden="false" customHeight="false" outlineLevel="0" collapsed="false">
      <c r="A526" s="8"/>
      <c r="B526" s="11"/>
      <c r="C526" s="11"/>
      <c r="D526" s="8"/>
      <c r="E526" s="8"/>
      <c r="G526" s="8"/>
      <c r="H526" s="8"/>
      <c r="I526" s="8" t="str">
        <f aca="false">MID(H526,2,3)</f>
        <v/>
      </c>
      <c r="J526" s="8" t="n">
        <v>57.1</v>
      </c>
      <c r="K526" s="13"/>
      <c r="M526" s="27"/>
    </row>
    <row r="527" customFormat="false" ht="9" hidden="false" customHeight="false" outlineLevel="0" collapsed="false">
      <c r="A527" s="8"/>
      <c r="B527" s="11"/>
      <c r="C527" s="11"/>
      <c r="D527" s="8"/>
      <c r="E527" s="8"/>
      <c r="G527" s="8"/>
      <c r="H527" s="8"/>
      <c r="I527" s="8" t="str">
        <f aca="false">MID(H527,2,3)</f>
        <v/>
      </c>
      <c r="J527" s="8" t="n">
        <v>106.5</v>
      </c>
      <c r="K527" s="13"/>
      <c r="M527" s="27"/>
    </row>
    <row r="528" customFormat="false" ht="9" hidden="false" customHeight="false" outlineLevel="0" collapsed="false">
      <c r="A528" s="8" t="s">
        <v>33</v>
      </c>
      <c r="B528" s="11" t="str">
        <f aca="false">MID(A528,2,2)</f>
        <v>34</v>
      </c>
      <c r="C528" s="11" t="n">
        <f aca="false">SUM(I528-B528)</f>
        <v>0</v>
      </c>
      <c r="D528" s="8" t="s">
        <v>52</v>
      </c>
      <c r="E528" s="8" t="n">
        <v>99.507</v>
      </c>
      <c r="G528" s="8" t="s">
        <v>52</v>
      </c>
      <c r="H528" s="8" t="s">
        <v>33</v>
      </c>
      <c r="I528" s="8" t="str">
        <f aca="false">MID(H528,2,3)</f>
        <v>34</v>
      </c>
      <c r="J528" s="8" t="n">
        <v>135.4</v>
      </c>
      <c r="K528" s="13" t="n">
        <v>99.507</v>
      </c>
      <c r="L528" s="1" t="n">
        <f aca="false">+K528/100</f>
        <v>0.99507</v>
      </c>
      <c r="M528" s="27" t="n">
        <f aca="false">SUM(J528/L528)/100</f>
        <v>1.36070829187896</v>
      </c>
    </row>
    <row r="529" customFormat="false" ht="9" hidden="false" customHeight="false" outlineLevel="0" collapsed="false">
      <c r="A529" s="8"/>
      <c r="B529" s="11"/>
      <c r="C529" s="11"/>
      <c r="D529" s="8"/>
      <c r="E529" s="8"/>
      <c r="G529" s="8"/>
      <c r="H529" s="8"/>
      <c r="I529" s="8" t="str">
        <f aca="false">MID(H529,2,3)</f>
        <v/>
      </c>
      <c r="J529" s="8" t="n">
        <v>105.4</v>
      </c>
      <c r="K529" s="13"/>
      <c r="M529" s="27"/>
    </row>
    <row r="530" customFormat="false" ht="9" hidden="false" customHeight="false" outlineLevel="0" collapsed="false">
      <c r="A530" s="8" t="s">
        <v>34</v>
      </c>
      <c r="B530" s="11" t="str">
        <f aca="false">MID(A530,2,2)</f>
        <v>36</v>
      </c>
      <c r="C530" s="11" t="n">
        <f aca="false">SUM(I530-B530)</f>
        <v>0</v>
      </c>
      <c r="D530" s="8" t="s">
        <v>52</v>
      </c>
      <c r="E530" s="8" t="n">
        <v>101.8972</v>
      </c>
      <c r="G530" s="8" t="s">
        <v>52</v>
      </c>
      <c r="H530" s="8" t="s">
        <v>34</v>
      </c>
      <c r="I530" s="8" t="str">
        <f aca="false">MID(H530,2,3)</f>
        <v>36</v>
      </c>
      <c r="J530" s="8" t="n">
        <v>95.4</v>
      </c>
      <c r="K530" s="13" t="n">
        <v>101.8972</v>
      </c>
      <c r="L530" s="1" t="n">
        <f aca="false">+K530/100</f>
        <v>1.018972</v>
      </c>
      <c r="M530" s="27" t="n">
        <f aca="false">SUM(J530/L530)/100</f>
        <v>0.936237698386217</v>
      </c>
    </row>
    <row r="531" customFormat="false" ht="9" hidden="false" customHeight="false" outlineLevel="0" collapsed="false">
      <c r="A531" s="8" t="s">
        <v>35</v>
      </c>
      <c r="B531" s="11" t="str">
        <f aca="false">MID(A531,2,2)</f>
        <v>50</v>
      </c>
      <c r="C531" s="11" t="n">
        <f aca="false">SUM(I531-B531)</f>
        <v>0</v>
      </c>
      <c r="D531" s="8" t="s">
        <v>52</v>
      </c>
      <c r="E531" s="8" t="n">
        <v>98.9723</v>
      </c>
      <c r="G531" s="8" t="s">
        <v>52</v>
      </c>
      <c r="H531" s="8" t="s">
        <v>35</v>
      </c>
      <c r="I531" s="8" t="str">
        <f aca="false">MID(H531,2,3)</f>
        <v>50</v>
      </c>
      <c r="J531" s="8" t="n">
        <v>111.9</v>
      </c>
      <c r="K531" s="13" t="n">
        <v>98.9723</v>
      </c>
      <c r="L531" s="1" t="n">
        <f aca="false">+K531/100</f>
        <v>0.989723</v>
      </c>
      <c r="M531" s="27" t="n">
        <f aca="false">SUM(J531/L531)/100</f>
        <v>1.13061937532017</v>
      </c>
    </row>
    <row r="532" customFormat="false" ht="9" hidden="false" customHeight="false" outlineLevel="0" collapsed="false">
      <c r="A532" s="8" t="s">
        <v>36</v>
      </c>
      <c r="B532" s="11" t="str">
        <f aca="false">MID(A532,2,2)</f>
        <v>51</v>
      </c>
      <c r="C532" s="11" t="n">
        <f aca="false">SUM(I532-B532)</f>
        <v>0</v>
      </c>
      <c r="D532" s="8" t="s">
        <v>52</v>
      </c>
      <c r="E532" s="8" t="n">
        <v>101.1921</v>
      </c>
      <c r="G532" s="8" t="s">
        <v>52</v>
      </c>
      <c r="H532" s="8" t="s">
        <v>36</v>
      </c>
      <c r="I532" s="8" t="str">
        <f aca="false">MID(H532,2,3)</f>
        <v>51</v>
      </c>
      <c r="J532" s="8" t="n">
        <v>235.5</v>
      </c>
      <c r="K532" s="13" t="n">
        <v>101.1921</v>
      </c>
      <c r="L532" s="1" t="n">
        <f aca="false">+K532/100</f>
        <v>1.011921</v>
      </c>
      <c r="M532" s="27" t="n">
        <f aca="false">SUM(J532/L532)/100</f>
        <v>2.32725677202074</v>
      </c>
    </row>
    <row r="533" customFormat="false" ht="9" hidden="false" customHeight="false" outlineLevel="0" collapsed="false">
      <c r="A533" s="8" t="s">
        <v>37</v>
      </c>
      <c r="B533" s="11" t="str">
        <f aca="false">MID(A533,2,2)</f>
        <v>52</v>
      </c>
      <c r="C533" s="11" t="n">
        <f aca="false">SUM(I533-B533)</f>
        <v>0</v>
      </c>
      <c r="D533" s="8" t="s">
        <v>52</v>
      </c>
      <c r="E533" s="8" t="n">
        <v>102.1179</v>
      </c>
      <c r="G533" s="8" t="s">
        <v>52</v>
      </c>
      <c r="H533" s="8" t="s">
        <v>37</v>
      </c>
      <c r="I533" s="8" t="str">
        <f aca="false">MID(H533,2,3)</f>
        <v>52</v>
      </c>
      <c r="J533" s="8" t="n">
        <v>84.1</v>
      </c>
      <c r="K533" s="13" t="n">
        <v>102.1179</v>
      </c>
      <c r="L533" s="1" t="n">
        <f aca="false">+K533/100</f>
        <v>1.021179</v>
      </c>
      <c r="M533" s="27" t="n">
        <f aca="false">SUM(J533/L533)/100</f>
        <v>0.823557867915419</v>
      </c>
    </row>
    <row r="534" customFormat="false" ht="9" hidden="false" customHeight="false" outlineLevel="0" collapsed="false">
      <c r="A534" s="8" t="s">
        <v>38</v>
      </c>
      <c r="B534" s="11" t="str">
        <f aca="false">MID(A534,2,2)</f>
        <v>55</v>
      </c>
      <c r="C534" s="11" t="n">
        <f aca="false">SUM(I534-B534)</f>
        <v>0</v>
      </c>
      <c r="D534" s="8" t="s">
        <v>52</v>
      </c>
      <c r="E534" s="8" t="n">
        <v>101.5748</v>
      </c>
      <c r="G534" s="8" t="s">
        <v>52</v>
      </c>
      <c r="H534" s="8" t="s">
        <v>38</v>
      </c>
      <c r="I534" s="8" t="str">
        <f aca="false">MID(H534,2,3)</f>
        <v>55</v>
      </c>
      <c r="J534" s="8" t="n">
        <v>106.9</v>
      </c>
      <c r="K534" s="13" t="n">
        <v>101.5748</v>
      </c>
      <c r="L534" s="1" t="n">
        <f aca="false">+K534/100</f>
        <v>1.015748</v>
      </c>
      <c r="M534" s="27" t="n">
        <f aca="false">SUM(J534/L534)/100</f>
        <v>1.05242638922252</v>
      </c>
    </row>
    <row r="535" customFormat="false" ht="9" hidden="false" customHeight="false" outlineLevel="0" collapsed="false">
      <c r="A535" s="8" t="s">
        <v>40</v>
      </c>
      <c r="B535" s="11" t="str">
        <f aca="false">MID(A535,2,2)</f>
        <v>67</v>
      </c>
      <c r="C535" s="11" t="n">
        <f aca="false">SUM(I535-B535)</f>
        <v>0</v>
      </c>
      <c r="D535" s="8" t="s">
        <v>52</v>
      </c>
      <c r="E535" s="8" t="n">
        <v>105.1948</v>
      </c>
      <c r="G535" s="8" t="s">
        <v>52</v>
      </c>
      <c r="H535" s="8" t="s">
        <v>40</v>
      </c>
      <c r="I535" s="8" t="str">
        <f aca="false">MID(H535,2,3)</f>
        <v>67</v>
      </c>
      <c r="J535" s="8" t="n">
        <v>54.4</v>
      </c>
      <c r="K535" s="13" t="n">
        <v>105.1948</v>
      </c>
      <c r="L535" s="1" t="n">
        <f aca="false">+K535/100</f>
        <v>1.051948</v>
      </c>
      <c r="M535" s="27" t="n">
        <f aca="false">SUM(J535/L535)/100</f>
        <v>0.517135828006708</v>
      </c>
    </row>
    <row r="536" customFormat="false" ht="9" hidden="false" customHeight="false" outlineLevel="0" collapsed="false">
      <c r="A536" s="8"/>
      <c r="B536" s="11"/>
      <c r="C536" s="11"/>
      <c r="D536" s="8"/>
      <c r="E536" s="8"/>
      <c r="G536" s="8"/>
      <c r="H536" s="8"/>
      <c r="I536" s="8" t="str">
        <f aca="false">MID(H536,2,3)</f>
        <v/>
      </c>
      <c r="J536" s="8" t="n">
        <v>94.1</v>
      </c>
      <c r="K536" s="13"/>
      <c r="M536" s="27"/>
    </row>
    <row r="537" customFormat="false" ht="9" hidden="false" customHeight="false" outlineLevel="0" collapsed="false">
      <c r="A537" s="8"/>
      <c r="B537" s="11"/>
      <c r="C537" s="11"/>
      <c r="D537" s="8"/>
      <c r="E537" s="8"/>
      <c r="G537" s="8"/>
      <c r="H537" s="8"/>
      <c r="I537" s="8" t="str">
        <f aca="false">MID(H537,2,3)</f>
        <v/>
      </c>
      <c r="J537" s="8" t="n">
        <v>142.2</v>
      </c>
      <c r="K537" s="13"/>
      <c r="M537" s="27"/>
    </row>
    <row r="538" customFormat="false" ht="9" hidden="false" customHeight="false" outlineLevel="0" collapsed="false">
      <c r="A538" s="8"/>
      <c r="B538" s="11"/>
      <c r="C538" s="11"/>
      <c r="D538" s="8"/>
      <c r="E538" s="8"/>
      <c r="G538" s="8"/>
      <c r="H538" s="8"/>
      <c r="I538" s="8" t="str">
        <f aca="false">MID(H538,2,3)</f>
        <v/>
      </c>
      <c r="J538" s="8" t="n">
        <v>95.7</v>
      </c>
      <c r="K538" s="13"/>
      <c r="M538" s="27"/>
    </row>
    <row r="539" customFormat="false" ht="9" hidden="false" customHeight="false" outlineLevel="0" collapsed="false">
      <c r="A539" s="8"/>
      <c r="B539" s="11"/>
      <c r="C539" s="11"/>
      <c r="D539" s="8"/>
      <c r="E539" s="8"/>
      <c r="G539" s="8"/>
      <c r="H539" s="8"/>
      <c r="I539" s="8" t="str">
        <f aca="false">MID(H539,2,3)</f>
        <v/>
      </c>
      <c r="J539" s="8" t="n">
        <v>52.2</v>
      </c>
      <c r="K539" s="13"/>
      <c r="M539" s="27"/>
    </row>
    <row r="540" customFormat="false" ht="9" hidden="false" customHeight="false" outlineLevel="0" collapsed="false">
      <c r="A540" s="8" t="s">
        <v>46</v>
      </c>
      <c r="B540" s="11" t="str">
        <f aca="false">MID(A540,2,2)</f>
        <v>11</v>
      </c>
      <c r="C540" s="11" t="n">
        <f aca="false">SUM(I540-B540)</f>
        <v>0</v>
      </c>
      <c r="D540" s="8" t="s">
        <v>52</v>
      </c>
      <c r="E540" s="8" t="n">
        <v>101.2771</v>
      </c>
      <c r="G540" s="8" t="s">
        <v>52</v>
      </c>
      <c r="H540" s="8" t="s">
        <v>46</v>
      </c>
      <c r="I540" s="8" t="str">
        <f aca="false">MID(H540,2,3)</f>
        <v>11</v>
      </c>
      <c r="J540" s="8"/>
      <c r="K540" s="13" t="n">
        <v>101.2771</v>
      </c>
      <c r="L540" s="1" t="n">
        <f aca="false">+K540/100</f>
        <v>1.012771</v>
      </c>
      <c r="M540" s="34" t="n">
        <f aca="false">SUM(J540/L540)/100</f>
        <v>0</v>
      </c>
    </row>
    <row r="541" customFormat="false" ht="9" hidden="false" customHeight="false" outlineLevel="0" collapsed="false">
      <c r="A541" s="23" t="s">
        <v>48</v>
      </c>
      <c r="B541" s="23" t="s">
        <v>69</v>
      </c>
      <c r="G541" s="8" t="s">
        <v>52</v>
      </c>
      <c r="H541" s="8" t="s">
        <v>48</v>
      </c>
      <c r="I541" s="8" t="str">
        <f aca="false">MID(H541,2,3)</f>
        <v>29</v>
      </c>
      <c r="J541" s="8" t="n">
        <v>79</v>
      </c>
      <c r="K541" s="28"/>
      <c r="L541" s="1" t="n">
        <f aca="false">+K541/100</f>
        <v>0</v>
      </c>
      <c r="M541" s="27" t="e">
        <f aca="false">SUM(J541/L541)/100</f>
        <v>#DIV/0!</v>
      </c>
    </row>
    <row r="542" customFormat="false" ht="9" hidden="false" customHeight="false" outlineLevel="0" collapsed="false">
      <c r="A542" s="8" t="s">
        <v>54</v>
      </c>
      <c r="D542" s="8" t="s">
        <v>14</v>
      </c>
      <c r="E542" s="8" t="n">
        <v>100.318</v>
      </c>
      <c r="G542" s="8" t="s">
        <v>14</v>
      </c>
      <c r="H542" s="8" t="s">
        <v>54</v>
      </c>
      <c r="I542" s="8" t="str">
        <f aca="false">MID(H542,2,3)</f>
        <v/>
      </c>
      <c r="J542" s="8" t="n">
        <v>83.5</v>
      </c>
      <c r="K542" s="13" t="n">
        <v>100.318</v>
      </c>
      <c r="L542" s="1" t="n">
        <f aca="false">+K542/100</f>
        <v>1.00318</v>
      </c>
      <c r="M542" s="27" t="n">
        <f aca="false">SUM(J542/L542)/100</f>
        <v>0.832353117087661</v>
      </c>
    </row>
    <row r="543" customFormat="false" ht="9" hidden="false" customHeight="false" outlineLevel="0" collapsed="false">
      <c r="A543" s="8" t="s">
        <v>55</v>
      </c>
      <c r="D543" s="8" t="s">
        <v>14</v>
      </c>
      <c r="E543" s="8" t="n">
        <v>102.0086</v>
      </c>
      <c r="G543" s="8" t="s">
        <v>14</v>
      </c>
      <c r="H543" s="8" t="s">
        <v>55</v>
      </c>
      <c r="I543" s="8" t="str">
        <f aca="false">MID(H543,2,3)</f>
        <v/>
      </c>
      <c r="J543" s="8" t="n">
        <v>138</v>
      </c>
      <c r="K543" s="13" t="n">
        <v>102.0086</v>
      </c>
      <c r="L543" s="1" t="n">
        <f aca="false">+K543/100</f>
        <v>1.020086</v>
      </c>
      <c r="M543" s="27" t="n">
        <f aca="false">SUM(J543/L543)/100</f>
        <v>1.35282711457661</v>
      </c>
    </row>
    <row r="544" customFormat="false" ht="9" hidden="false" customHeight="false" outlineLevel="0" collapsed="false">
      <c r="A544" s="8" t="s">
        <v>56</v>
      </c>
      <c r="D544" s="8" t="s">
        <v>14</v>
      </c>
      <c r="E544" s="8" t="n">
        <v>99.4872</v>
      </c>
      <c r="G544" s="8" t="s">
        <v>14</v>
      </c>
      <c r="H544" s="8" t="s">
        <v>56</v>
      </c>
      <c r="I544" s="8" t="str">
        <f aca="false">MID(H544,2,3)</f>
        <v/>
      </c>
      <c r="J544" s="1" t="n">
        <v>115.1</v>
      </c>
      <c r="K544" s="13" t="n">
        <v>99.4872</v>
      </c>
      <c r="L544" s="1" t="n">
        <f aca="false">+K544/100</f>
        <v>0.994872</v>
      </c>
      <c r="M544" s="27" t="n">
        <f aca="false">SUM(J544/L544)/100</f>
        <v>1.15693275114789</v>
      </c>
    </row>
    <row r="545" customFormat="false" ht="9" hidden="false" customHeight="false" outlineLevel="0" collapsed="false">
      <c r="A545" s="8" t="s">
        <v>57</v>
      </c>
      <c r="D545" s="8" t="s">
        <v>14</v>
      </c>
      <c r="E545" s="8" t="n">
        <v>99.3511</v>
      </c>
      <c r="G545" s="8" t="s">
        <v>14</v>
      </c>
      <c r="H545" s="8" t="s">
        <v>57</v>
      </c>
      <c r="I545" s="8" t="str">
        <f aca="false">MID(H545,2,3)</f>
        <v/>
      </c>
      <c r="J545" s="8" t="n">
        <v>112.1</v>
      </c>
      <c r="K545" s="13" t="n">
        <v>99.3511</v>
      </c>
      <c r="L545" s="1" t="n">
        <f aca="false">+K545/100</f>
        <v>0.993511</v>
      </c>
      <c r="M545" s="27" t="n">
        <f aca="false">SUM(J545/L545)/100</f>
        <v>1.12832167937748</v>
      </c>
    </row>
    <row r="546" customFormat="false" ht="9" hidden="false" customHeight="false" outlineLevel="0" collapsed="false">
      <c r="A546" s="8" t="s">
        <v>58</v>
      </c>
      <c r="D546" s="8" t="s">
        <v>14</v>
      </c>
      <c r="E546" s="8" t="n">
        <v>100.252</v>
      </c>
      <c r="G546" s="8" t="s">
        <v>14</v>
      </c>
      <c r="H546" s="8" t="s">
        <v>58</v>
      </c>
      <c r="I546" s="8" t="str">
        <f aca="false">MID(H546,2,3)</f>
        <v/>
      </c>
      <c r="J546" s="8" t="n">
        <v>95.3</v>
      </c>
      <c r="K546" s="13" t="n">
        <v>100.252</v>
      </c>
      <c r="L546" s="1" t="n">
        <f aca="false">+K546/100</f>
        <v>1.00252</v>
      </c>
      <c r="M546" s="27" t="n">
        <f aca="false">SUM(J546/L546)/100</f>
        <v>0.950604476718669</v>
      </c>
    </row>
    <row r="547" customFormat="false" ht="9" hidden="false" customHeight="false" outlineLevel="0" collapsed="false">
      <c r="A547" s="8" t="s">
        <v>59</v>
      </c>
      <c r="D547" s="8" t="s">
        <v>14</v>
      </c>
      <c r="E547" s="8" t="n">
        <v>99.2385</v>
      </c>
      <c r="G547" s="8" t="s">
        <v>14</v>
      </c>
      <c r="H547" s="8" t="s">
        <v>59</v>
      </c>
      <c r="I547" s="8" t="str">
        <f aca="false">MID(H547,2,3)</f>
        <v/>
      </c>
      <c r="J547" s="8" t="n">
        <v>121.2</v>
      </c>
      <c r="K547" s="13" t="n">
        <v>99.2385</v>
      </c>
      <c r="L547" s="1" t="n">
        <f aca="false">+K547/100</f>
        <v>0.992385</v>
      </c>
      <c r="M547" s="27" t="n">
        <f aca="false">SUM(J547/L547)/100</f>
        <v>1.22130020103085</v>
      </c>
    </row>
    <row r="548" customFormat="false" ht="9" hidden="false" customHeight="false" outlineLevel="0" collapsed="false">
      <c r="A548" s="8" t="s">
        <v>60</v>
      </c>
      <c r="D548" s="8" t="s">
        <v>14</v>
      </c>
      <c r="E548" s="8" t="n">
        <v>97.8713</v>
      </c>
      <c r="G548" s="8" t="s">
        <v>14</v>
      </c>
      <c r="H548" s="8" t="s">
        <v>60</v>
      </c>
      <c r="I548" s="8" t="str">
        <f aca="false">MID(H548,2,3)</f>
        <v/>
      </c>
      <c r="J548" s="8" t="n">
        <v>94</v>
      </c>
      <c r="K548" s="13" t="n">
        <v>97.8713</v>
      </c>
      <c r="L548" s="1" t="n">
        <f aca="false">+K548/100</f>
        <v>0.978713</v>
      </c>
      <c r="M548" s="27" t="n">
        <f aca="false">SUM(J548/L548)/100</f>
        <v>0.960444992556551</v>
      </c>
    </row>
    <row r="549" customFormat="false" ht="9" hidden="false" customHeight="false" outlineLevel="0" collapsed="false">
      <c r="A549" s="8" t="s">
        <v>61</v>
      </c>
      <c r="D549" s="8" t="s">
        <v>14</v>
      </c>
      <c r="E549" s="8" t="n">
        <v>99.7929</v>
      </c>
      <c r="G549" s="8" t="s">
        <v>14</v>
      </c>
      <c r="H549" s="8" t="s">
        <v>61</v>
      </c>
      <c r="I549" s="8" t="str">
        <f aca="false">MID(H549,2,3)</f>
        <v/>
      </c>
      <c r="J549" s="8" t="n">
        <v>83.4</v>
      </c>
      <c r="K549" s="13" t="n">
        <v>99.7929</v>
      </c>
      <c r="L549" s="1" t="n">
        <f aca="false">+K549/100</f>
        <v>0.997929</v>
      </c>
      <c r="M549" s="27" t="n">
        <f aca="false">SUM(J549/L549)/100</f>
        <v>0.83573079848366</v>
      </c>
    </row>
    <row r="550" customFormat="false" ht="9" hidden="false" customHeight="false" outlineLevel="0" collapsed="false">
      <c r="A550" s="8" t="s">
        <v>62</v>
      </c>
      <c r="D550" s="8" t="s">
        <v>14</v>
      </c>
      <c r="E550" s="8" t="n">
        <v>99.499</v>
      </c>
      <c r="G550" s="8" t="s">
        <v>14</v>
      </c>
      <c r="H550" s="8" t="s">
        <v>62</v>
      </c>
      <c r="I550" s="8" t="str">
        <f aca="false">MID(H550,2,3)</f>
        <v/>
      </c>
      <c r="J550" s="8" t="n">
        <v>57.9</v>
      </c>
      <c r="K550" s="13" t="n">
        <v>99.499</v>
      </c>
      <c r="L550" s="1" t="n">
        <f aca="false">+K550/100</f>
        <v>0.99499</v>
      </c>
      <c r="M550" s="27" t="n">
        <f aca="false">SUM(J550/L550)/100</f>
        <v>0.581915396134635</v>
      </c>
    </row>
    <row r="551" customFormat="false" ht="9" hidden="false" customHeight="false" outlineLevel="0" collapsed="false">
      <c r="A551" s="8" t="s">
        <v>63</v>
      </c>
      <c r="D551" s="18" t="n">
        <v>0</v>
      </c>
      <c r="E551" s="8" t="n">
        <v>100.9772</v>
      </c>
      <c r="G551" s="8" t="s">
        <v>14</v>
      </c>
      <c r="H551" s="8" t="s">
        <v>63</v>
      </c>
      <c r="I551" s="8" t="str">
        <f aca="false">MID(H551,2,3)</f>
        <v/>
      </c>
      <c r="J551" s="8" t="n">
        <v>127.1</v>
      </c>
      <c r="K551" s="13" t="n">
        <v>100.9772</v>
      </c>
      <c r="L551" s="1" t="n">
        <f aca="false">+K551/100</f>
        <v>1.009772</v>
      </c>
      <c r="M551" s="27" t="n">
        <f aca="false">SUM(J551/L551)/100</f>
        <v>1.25869998375871</v>
      </c>
    </row>
    <row r="552" customFormat="false" ht="9" hidden="false" customHeight="false" outlineLevel="0" collapsed="false">
      <c r="A552" s="8" t="s">
        <v>54</v>
      </c>
      <c r="D552" s="8" t="s">
        <v>50</v>
      </c>
      <c r="E552" s="8" t="n">
        <v>103.7288</v>
      </c>
      <c r="G552" s="8" t="s">
        <v>50</v>
      </c>
      <c r="H552" s="8" t="s">
        <v>54</v>
      </c>
      <c r="I552" s="8" t="str">
        <f aca="false">MID(H552,2,3)</f>
        <v/>
      </c>
      <c r="J552" s="8" t="n">
        <v>148.6</v>
      </c>
      <c r="K552" s="13" t="n">
        <v>103.7288</v>
      </c>
      <c r="L552" s="1" t="n">
        <f aca="false">+K552/100</f>
        <v>1.037288</v>
      </c>
      <c r="M552" s="27" t="n">
        <f aca="false">SUM(J552/L552)/100</f>
        <v>1.43258188661201</v>
      </c>
    </row>
    <row r="553" customFormat="false" ht="9" hidden="false" customHeight="false" outlineLevel="0" collapsed="false">
      <c r="A553" s="8" t="s">
        <v>55</v>
      </c>
      <c r="D553" s="8" t="s">
        <v>50</v>
      </c>
      <c r="E553" s="8" t="n">
        <v>103.0921</v>
      </c>
      <c r="G553" s="8" t="s">
        <v>50</v>
      </c>
      <c r="H553" s="8" t="s">
        <v>55</v>
      </c>
      <c r="I553" s="8" t="str">
        <f aca="false">MID(H553,2,3)</f>
        <v/>
      </c>
      <c r="J553" s="8" t="n">
        <v>131.6</v>
      </c>
      <c r="K553" s="13" t="n">
        <v>103.0921</v>
      </c>
      <c r="L553" s="1" t="n">
        <f aca="false">+K553/100</f>
        <v>1.030921</v>
      </c>
      <c r="M553" s="27" t="n">
        <f aca="false">SUM(J553/L553)/100</f>
        <v>1.27652846338371</v>
      </c>
    </row>
    <row r="554" customFormat="false" ht="9" hidden="false" customHeight="false" outlineLevel="0" collapsed="false">
      <c r="A554" s="8" t="s">
        <v>56</v>
      </c>
      <c r="D554" s="8" t="s">
        <v>50</v>
      </c>
      <c r="E554" s="8" t="n">
        <v>100.4199</v>
      </c>
      <c r="G554" s="8" t="s">
        <v>50</v>
      </c>
      <c r="H554" s="8" t="s">
        <v>56</v>
      </c>
      <c r="I554" s="8" t="str">
        <f aca="false">MID(H554,2,3)</f>
        <v/>
      </c>
      <c r="J554" s="8" t="n">
        <v>114.2</v>
      </c>
      <c r="K554" s="13" t="n">
        <v>100.4199</v>
      </c>
      <c r="L554" s="1" t="n">
        <f aca="false">+K554/100</f>
        <v>1.004199</v>
      </c>
      <c r="M554" s="27" t="n">
        <f aca="false">SUM(J554/L554)/100</f>
        <v>1.1372247930938</v>
      </c>
    </row>
    <row r="555" customFormat="false" ht="9" hidden="false" customHeight="false" outlineLevel="0" collapsed="false">
      <c r="A555" s="8" t="s">
        <v>57</v>
      </c>
      <c r="D555" s="8" t="s">
        <v>50</v>
      </c>
      <c r="E555" s="8" t="n">
        <v>99.7128</v>
      </c>
      <c r="G555" s="8" t="s">
        <v>50</v>
      </c>
      <c r="H555" s="8" t="s">
        <v>57</v>
      </c>
      <c r="I555" s="8" t="str">
        <f aca="false">MID(H555,2,3)</f>
        <v/>
      </c>
      <c r="J555" s="8" t="n">
        <v>150.5</v>
      </c>
      <c r="K555" s="13" t="n">
        <v>99.7128</v>
      </c>
      <c r="L555" s="1" t="n">
        <f aca="false">+K555/100</f>
        <v>0.997128</v>
      </c>
      <c r="M555" s="27" t="n">
        <f aca="false">SUM(J555/L555)/100</f>
        <v>1.50933480957309</v>
      </c>
    </row>
    <row r="556" customFormat="false" ht="9" hidden="false" customHeight="false" outlineLevel="0" collapsed="false">
      <c r="A556" s="8" t="s">
        <v>58</v>
      </c>
      <c r="D556" s="8" t="s">
        <v>50</v>
      </c>
      <c r="E556" s="8" t="n">
        <v>99.8188</v>
      </c>
      <c r="G556" s="8" t="s">
        <v>50</v>
      </c>
      <c r="H556" s="8" t="s">
        <v>58</v>
      </c>
      <c r="I556" s="8" t="str">
        <f aca="false">MID(H556,2,3)</f>
        <v/>
      </c>
      <c r="J556" s="8" t="n">
        <v>105.3</v>
      </c>
      <c r="K556" s="13" t="n">
        <v>99.8188</v>
      </c>
      <c r="L556" s="1" t="n">
        <f aca="false">+K556/100</f>
        <v>0.998188</v>
      </c>
      <c r="M556" s="27" t="n">
        <f aca="false">SUM(J556/L556)/100</f>
        <v>1.05491149963734</v>
      </c>
    </row>
    <row r="557" customFormat="false" ht="9" hidden="false" customHeight="false" outlineLevel="0" collapsed="false">
      <c r="A557" s="8" t="s">
        <v>59</v>
      </c>
      <c r="D557" s="8" t="s">
        <v>50</v>
      </c>
      <c r="E557" s="8" t="n">
        <v>96.1151</v>
      </c>
      <c r="G557" s="8" t="s">
        <v>50</v>
      </c>
      <c r="H557" s="8" t="s">
        <v>59</v>
      </c>
      <c r="I557" s="8" t="str">
        <f aca="false">MID(H557,2,3)</f>
        <v/>
      </c>
      <c r="J557" s="8" t="n">
        <v>147.1</v>
      </c>
      <c r="K557" s="13" t="n">
        <v>96.1151</v>
      </c>
      <c r="L557" s="1" t="n">
        <f aca="false">+K557/100</f>
        <v>0.961151</v>
      </c>
      <c r="M557" s="27" t="n">
        <f aca="false">SUM(J557/L557)/100</f>
        <v>1.530456712837</v>
      </c>
    </row>
    <row r="558" customFormat="false" ht="9" hidden="false" customHeight="false" outlineLevel="0" collapsed="false">
      <c r="A558" s="8" t="s">
        <v>60</v>
      </c>
      <c r="D558" s="8" t="s">
        <v>50</v>
      </c>
      <c r="E558" s="8" t="n">
        <v>97.1831</v>
      </c>
      <c r="G558" s="8" t="s">
        <v>50</v>
      </c>
      <c r="H558" s="8" t="s">
        <v>60</v>
      </c>
      <c r="I558" s="8" t="str">
        <f aca="false">MID(H558,2,3)</f>
        <v/>
      </c>
      <c r="J558" s="8" t="n">
        <v>91.1</v>
      </c>
      <c r="K558" s="13" t="n">
        <v>97.1831</v>
      </c>
      <c r="L558" s="1" t="n">
        <f aca="false">+K558/100</f>
        <v>0.971831</v>
      </c>
      <c r="M558" s="27" t="n">
        <f aca="false">SUM(J558/L558)/100</f>
        <v>0.937405783515858</v>
      </c>
    </row>
    <row r="559" customFormat="false" ht="9" hidden="false" customHeight="false" outlineLevel="0" collapsed="false">
      <c r="A559" s="8" t="s">
        <v>61</v>
      </c>
      <c r="D559" s="8" t="s">
        <v>50</v>
      </c>
      <c r="E559" s="8" t="n">
        <v>100.1197</v>
      </c>
      <c r="G559" s="8" t="s">
        <v>50</v>
      </c>
      <c r="H559" s="8" t="s">
        <v>61</v>
      </c>
      <c r="I559" s="8" t="str">
        <f aca="false">MID(H559,2,3)</f>
        <v/>
      </c>
      <c r="J559" s="8" t="n">
        <v>93.4</v>
      </c>
      <c r="K559" s="13" t="n">
        <v>100.1197</v>
      </c>
      <c r="L559" s="1" t="n">
        <f aca="false">+K559/100</f>
        <v>1.001197</v>
      </c>
      <c r="M559" s="27" t="n">
        <f aca="false">SUM(J559/L559)/100</f>
        <v>0.932883338643644</v>
      </c>
    </row>
    <row r="560" customFormat="false" ht="9" hidden="false" customHeight="false" outlineLevel="0" collapsed="false">
      <c r="A560" s="8" t="s">
        <v>62</v>
      </c>
      <c r="D560" s="8" t="s">
        <v>50</v>
      </c>
      <c r="E560" s="8" t="n">
        <v>98.4428</v>
      </c>
      <c r="G560" s="8" t="s">
        <v>50</v>
      </c>
      <c r="H560" s="8" t="s">
        <v>62</v>
      </c>
      <c r="I560" s="8" t="str">
        <f aca="false">MID(H560,2,3)</f>
        <v/>
      </c>
      <c r="J560" s="8" t="n">
        <v>47.3</v>
      </c>
      <c r="K560" s="13" t="n">
        <v>98.4428</v>
      </c>
      <c r="L560" s="1" t="n">
        <f aca="false">+K560/100</f>
        <v>0.984428</v>
      </c>
      <c r="M560" s="27" t="n">
        <f aca="false">SUM(J560/L560)/100</f>
        <v>0.480482066743327</v>
      </c>
    </row>
    <row r="561" customFormat="false" ht="9" hidden="false" customHeight="false" outlineLevel="0" collapsed="false">
      <c r="A561" s="8" t="s">
        <v>63</v>
      </c>
      <c r="D561" s="18" t="n">
        <v>1</v>
      </c>
      <c r="E561" s="8" t="n">
        <v>101.1747</v>
      </c>
      <c r="G561" s="8" t="s">
        <v>50</v>
      </c>
      <c r="H561" s="8" t="s">
        <v>63</v>
      </c>
      <c r="I561" s="8" t="str">
        <f aca="false">MID(H561,2,3)</f>
        <v/>
      </c>
      <c r="J561" s="8" t="n">
        <v>125.8</v>
      </c>
      <c r="K561" s="13" t="n">
        <v>101.1747</v>
      </c>
      <c r="L561" s="1" t="n">
        <f aca="false">+K561/100</f>
        <v>1.011747</v>
      </c>
      <c r="M561" s="27" t="n">
        <f aca="false">SUM(J561/L561)/100</f>
        <v>1.24339385241567</v>
      </c>
    </row>
    <row r="562" customFormat="false" ht="9" hidden="false" customHeight="false" outlineLevel="0" collapsed="false">
      <c r="A562" s="8" t="s">
        <v>54</v>
      </c>
      <c r="D562" s="8" t="s">
        <v>51</v>
      </c>
      <c r="E562" s="8" t="n">
        <v>102.2318</v>
      </c>
      <c r="G562" s="8" t="s">
        <v>51</v>
      </c>
      <c r="H562" s="8" t="s">
        <v>54</v>
      </c>
      <c r="I562" s="8" t="str">
        <f aca="false">MID(H562,2,3)</f>
        <v/>
      </c>
      <c r="J562" s="8" t="n">
        <v>140.6</v>
      </c>
      <c r="K562" s="13" t="n">
        <v>102.2318</v>
      </c>
      <c r="L562" s="1" t="n">
        <f aca="false">+K562/100</f>
        <v>1.022318</v>
      </c>
      <c r="M562" s="27" t="n">
        <f aca="false">SUM(J562/L562)/100</f>
        <v>1.37530592242336</v>
      </c>
    </row>
    <row r="563" customFormat="false" ht="9" hidden="false" customHeight="false" outlineLevel="0" collapsed="false">
      <c r="A563" s="8" t="s">
        <v>55</v>
      </c>
      <c r="D563" s="8" t="s">
        <v>51</v>
      </c>
      <c r="E563" s="8" t="n">
        <v>102.04</v>
      </c>
      <c r="G563" s="8" t="s">
        <v>51</v>
      </c>
      <c r="H563" s="8" t="s">
        <v>55</v>
      </c>
      <c r="I563" s="8" t="str">
        <f aca="false">MID(H563,2,3)</f>
        <v/>
      </c>
      <c r="J563" s="8" t="n">
        <v>168.7</v>
      </c>
      <c r="K563" s="13" t="n">
        <v>102.04</v>
      </c>
      <c r="L563" s="1" t="n">
        <f aca="false">+K563/100</f>
        <v>1.0204</v>
      </c>
      <c r="M563" s="27" t="n">
        <f aca="false">SUM(J563/L563)/100</f>
        <v>1.65327322618581</v>
      </c>
    </row>
    <row r="564" customFormat="false" ht="9" hidden="false" customHeight="false" outlineLevel="0" collapsed="false">
      <c r="A564" s="8" t="s">
        <v>56</v>
      </c>
      <c r="D564" s="8" t="s">
        <v>51</v>
      </c>
      <c r="E564" s="8" t="n">
        <v>98.2535</v>
      </c>
      <c r="G564" s="8" t="s">
        <v>51</v>
      </c>
      <c r="H564" s="8" t="s">
        <v>56</v>
      </c>
      <c r="I564" s="8" t="str">
        <f aca="false">MID(H564,2,3)</f>
        <v/>
      </c>
      <c r="J564" s="8" t="n">
        <v>108.2</v>
      </c>
      <c r="K564" s="13" t="n">
        <v>98.2535</v>
      </c>
      <c r="L564" s="1" t="n">
        <f aca="false">+K564/100</f>
        <v>0.982535</v>
      </c>
      <c r="M564" s="27" t="n">
        <f aca="false">SUM(J564/L564)/100</f>
        <v>1.1012330349555</v>
      </c>
    </row>
    <row r="565" customFormat="false" ht="9" hidden="false" customHeight="false" outlineLevel="0" collapsed="false">
      <c r="A565" s="8" t="s">
        <v>57</v>
      </c>
      <c r="D565" s="8" t="s">
        <v>51</v>
      </c>
      <c r="E565" s="8" t="n">
        <v>98.5113</v>
      </c>
      <c r="G565" s="8" t="s">
        <v>51</v>
      </c>
      <c r="H565" s="8" t="s">
        <v>57</v>
      </c>
      <c r="I565" s="8" t="str">
        <f aca="false">MID(H565,2,3)</f>
        <v/>
      </c>
      <c r="J565" s="8" t="n">
        <v>89.9</v>
      </c>
      <c r="K565" s="13" t="n">
        <v>98.5113</v>
      </c>
      <c r="L565" s="1" t="n">
        <f aca="false">+K565/100</f>
        <v>0.985113</v>
      </c>
      <c r="M565" s="27" t="n">
        <f aca="false">SUM(J565/L565)/100</f>
        <v>0.912585662761531</v>
      </c>
    </row>
    <row r="566" customFormat="false" ht="9" hidden="false" customHeight="false" outlineLevel="0" collapsed="false">
      <c r="A566" s="8" t="s">
        <v>58</v>
      </c>
      <c r="D566" s="8" t="s">
        <v>51</v>
      </c>
      <c r="E566" s="8" t="n">
        <v>100.6633</v>
      </c>
      <c r="G566" s="8" t="s">
        <v>51</v>
      </c>
      <c r="H566" s="8" t="s">
        <v>58</v>
      </c>
      <c r="I566" s="8" t="str">
        <f aca="false">MID(H566,2,3)</f>
        <v/>
      </c>
      <c r="J566" s="8" t="n">
        <v>90.9</v>
      </c>
      <c r="K566" s="13" t="n">
        <v>100.6633</v>
      </c>
      <c r="L566" s="1" t="n">
        <f aca="false">+K566/100</f>
        <v>1.006633</v>
      </c>
      <c r="M566" s="27" t="n">
        <f aca="false">SUM(J566/L566)/100</f>
        <v>0.903010332464761</v>
      </c>
    </row>
    <row r="567" customFormat="false" ht="9" hidden="false" customHeight="false" outlineLevel="0" collapsed="false">
      <c r="A567" s="8" t="s">
        <v>59</v>
      </c>
      <c r="D567" s="8" t="s">
        <v>51</v>
      </c>
      <c r="E567" s="8" t="n">
        <v>108.657</v>
      </c>
      <c r="G567" s="8" t="s">
        <v>51</v>
      </c>
      <c r="H567" s="8" t="s">
        <v>59</v>
      </c>
      <c r="I567" s="8" t="str">
        <f aca="false">MID(H567,2,3)</f>
        <v/>
      </c>
      <c r="J567" s="8" t="n">
        <v>85.4</v>
      </c>
      <c r="K567" s="13" t="n">
        <v>108.657</v>
      </c>
      <c r="L567" s="1" t="n">
        <f aca="false">+K567/100</f>
        <v>1.08657</v>
      </c>
      <c r="M567" s="27" t="n">
        <f aca="false">SUM(J567/L567)/100</f>
        <v>0.785959487193646</v>
      </c>
    </row>
    <row r="568" customFormat="false" ht="9" hidden="false" customHeight="false" outlineLevel="0" collapsed="false">
      <c r="A568" s="8" t="s">
        <v>60</v>
      </c>
      <c r="D568" s="8" t="s">
        <v>51</v>
      </c>
      <c r="E568" s="8" t="n">
        <v>101.4243</v>
      </c>
      <c r="G568" s="8" t="s">
        <v>51</v>
      </c>
      <c r="H568" s="8" t="s">
        <v>60</v>
      </c>
      <c r="I568" s="8" t="str">
        <f aca="false">MID(H568,2,3)</f>
        <v/>
      </c>
      <c r="J568" s="8" t="n">
        <v>81.3</v>
      </c>
      <c r="K568" s="13" t="n">
        <v>101.4243</v>
      </c>
      <c r="L568" s="1" t="n">
        <f aca="false">+K568/100</f>
        <v>1.014243</v>
      </c>
      <c r="M568" s="27" t="n">
        <f aca="false">SUM(J568/L568)/100</f>
        <v>0.801583052582074</v>
      </c>
    </row>
    <row r="569" customFormat="false" ht="9" hidden="false" customHeight="false" outlineLevel="0" collapsed="false">
      <c r="A569" s="8" t="s">
        <v>61</v>
      </c>
      <c r="D569" s="8" t="s">
        <v>51</v>
      </c>
      <c r="E569" s="8" t="n">
        <v>99.1891</v>
      </c>
      <c r="G569" s="8" t="s">
        <v>51</v>
      </c>
      <c r="H569" s="8" t="s">
        <v>61</v>
      </c>
      <c r="I569" s="8" t="str">
        <f aca="false">MID(H569,2,3)</f>
        <v/>
      </c>
      <c r="J569" s="8" t="n">
        <v>75.1</v>
      </c>
      <c r="K569" s="13" t="n">
        <v>99.1891</v>
      </c>
      <c r="L569" s="1" t="n">
        <f aca="false">+K569/100</f>
        <v>0.991891</v>
      </c>
      <c r="M569" s="27" t="n">
        <f aca="false">SUM(J569/L569)/100</f>
        <v>0.757139645384422</v>
      </c>
    </row>
    <row r="570" customFormat="false" ht="9" hidden="false" customHeight="false" outlineLevel="0" collapsed="false">
      <c r="A570" s="8" t="s">
        <v>62</v>
      </c>
      <c r="D570" s="8" t="s">
        <v>51</v>
      </c>
      <c r="E570" s="8" t="n">
        <v>100.7407</v>
      </c>
      <c r="G570" s="8" t="s">
        <v>51</v>
      </c>
      <c r="H570" s="8" t="s">
        <v>62</v>
      </c>
      <c r="I570" s="8" t="str">
        <f aca="false">MID(H570,2,3)</f>
        <v/>
      </c>
      <c r="J570" s="8" t="n">
        <v>109.1</v>
      </c>
      <c r="K570" s="13" t="n">
        <v>100.7407</v>
      </c>
      <c r="L570" s="1" t="n">
        <f aca="false">+K570/100</f>
        <v>1.007407</v>
      </c>
      <c r="M570" s="27" t="n">
        <f aca="false">SUM(J570/L570)/100</f>
        <v>1.08297837914567</v>
      </c>
    </row>
    <row r="571" customFormat="false" ht="9" hidden="false" customHeight="false" outlineLevel="0" collapsed="false">
      <c r="A571" s="8" t="s">
        <v>63</v>
      </c>
      <c r="D571" s="18" t="n">
        <v>2</v>
      </c>
      <c r="E571" s="8" t="n">
        <v>100.9695</v>
      </c>
      <c r="G571" s="8" t="s">
        <v>51</v>
      </c>
      <c r="H571" s="8" t="s">
        <v>63</v>
      </c>
      <c r="I571" s="8" t="str">
        <f aca="false">MID(H571,2,3)</f>
        <v/>
      </c>
      <c r="J571" s="8" t="n">
        <v>144.6</v>
      </c>
      <c r="K571" s="13" t="n">
        <v>100.9695</v>
      </c>
      <c r="L571" s="1" t="n">
        <f aca="false">+K571/100</f>
        <v>1.009695</v>
      </c>
      <c r="M571" s="27" t="n">
        <f aca="false">SUM(J571/L571)/100</f>
        <v>1.43211563888105</v>
      </c>
    </row>
    <row r="572" customFormat="false" ht="9" hidden="false" customHeight="false" outlineLevel="0" collapsed="false">
      <c r="A572" s="8" t="s">
        <v>54</v>
      </c>
      <c r="D572" s="8" t="s">
        <v>52</v>
      </c>
      <c r="E572" s="8" t="n">
        <v>99.6889</v>
      </c>
      <c r="G572" s="8" t="s">
        <v>52</v>
      </c>
      <c r="H572" s="8" t="s">
        <v>54</v>
      </c>
      <c r="I572" s="8" t="str">
        <f aca="false">MID(H572,2,3)</f>
        <v/>
      </c>
      <c r="J572" s="8" t="n">
        <v>78.5</v>
      </c>
      <c r="K572" s="13" t="n">
        <v>99.6889</v>
      </c>
      <c r="L572" s="1" t="n">
        <f aca="false">+K572/100</f>
        <v>0.996889</v>
      </c>
      <c r="M572" s="27" t="n">
        <f aca="false">SUM(J572/L572)/100</f>
        <v>0.787449756191512</v>
      </c>
    </row>
    <row r="573" customFormat="false" ht="9" hidden="false" customHeight="false" outlineLevel="0" collapsed="false">
      <c r="A573" s="8" t="s">
        <v>55</v>
      </c>
      <c r="D573" s="8" t="s">
        <v>52</v>
      </c>
      <c r="E573" s="8" t="n">
        <v>100.5615</v>
      </c>
      <c r="G573" s="8" t="s">
        <v>52</v>
      </c>
      <c r="H573" s="8" t="s">
        <v>55</v>
      </c>
      <c r="I573" s="8" t="str">
        <f aca="false">MID(H573,2,3)</f>
        <v/>
      </c>
      <c r="J573" s="8" t="n">
        <v>105.3</v>
      </c>
      <c r="K573" s="13" t="n">
        <v>100.5615</v>
      </c>
      <c r="L573" s="1" t="n">
        <f aca="false">+K573/100</f>
        <v>1.005615</v>
      </c>
      <c r="M573" s="27" t="n">
        <f aca="false">SUM(J573/L573)/100</f>
        <v>1.04712041884817</v>
      </c>
    </row>
    <row r="574" customFormat="false" ht="9" hidden="false" customHeight="false" outlineLevel="0" collapsed="false">
      <c r="A574" s="8" t="s">
        <v>56</v>
      </c>
      <c r="D574" s="8" t="s">
        <v>52</v>
      </c>
      <c r="E574" s="8" t="n">
        <v>101.1255</v>
      </c>
      <c r="G574" s="8" t="s">
        <v>52</v>
      </c>
      <c r="H574" s="8" t="s">
        <v>56</v>
      </c>
      <c r="I574" s="8" t="str">
        <f aca="false">MID(H574,2,3)</f>
        <v/>
      </c>
      <c r="J574" s="8" t="n">
        <v>136.9</v>
      </c>
      <c r="K574" s="13" t="n">
        <v>101.1255</v>
      </c>
      <c r="L574" s="1" t="n">
        <f aca="false">+K574/100</f>
        <v>1.011255</v>
      </c>
      <c r="M574" s="27" t="n">
        <f aca="false">SUM(J574/L574)/100</f>
        <v>1.35376339301165</v>
      </c>
    </row>
    <row r="575" customFormat="false" ht="9" hidden="false" customHeight="false" outlineLevel="0" collapsed="false">
      <c r="A575" s="8" t="s">
        <v>57</v>
      </c>
      <c r="D575" s="8" t="s">
        <v>52</v>
      </c>
      <c r="E575" s="8" t="n">
        <v>101.5748</v>
      </c>
      <c r="G575" s="8" t="s">
        <v>52</v>
      </c>
      <c r="H575" s="8" t="s">
        <v>57</v>
      </c>
      <c r="I575" s="8" t="str">
        <f aca="false">MID(H575,2,3)</f>
        <v/>
      </c>
      <c r="J575" s="8" t="n">
        <v>106.9</v>
      </c>
      <c r="K575" s="13" t="n">
        <v>101.5748</v>
      </c>
      <c r="L575" s="1" t="n">
        <f aca="false">+K575/100</f>
        <v>1.015748</v>
      </c>
      <c r="M575" s="27" t="n">
        <f aca="false">SUM(J575/L575)/100</f>
        <v>1.05242638922252</v>
      </c>
    </row>
    <row r="576" customFormat="false" ht="9" hidden="false" customHeight="false" outlineLevel="0" collapsed="false">
      <c r="A576" s="8" t="s">
        <v>58</v>
      </c>
      <c r="D576" s="8" t="s">
        <v>52</v>
      </c>
      <c r="E576" s="8" t="n">
        <v>105.1948</v>
      </c>
      <c r="G576" s="8" t="s">
        <v>52</v>
      </c>
      <c r="H576" s="8" t="s">
        <v>58</v>
      </c>
      <c r="I576" s="8" t="str">
        <f aca="false">MID(H576,2,3)</f>
        <v/>
      </c>
      <c r="J576" s="1" t="n">
        <v>54.4</v>
      </c>
      <c r="K576" s="13" t="n">
        <v>105.1948</v>
      </c>
      <c r="L576" s="1" t="n">
        <f aca="false">+K576/100</f>
        <v>1.051948</v>
      </c>
      <c r="M576" s="27" t="n">
        <f aca="false">SUM(J576/L576)/100</f>
        <v>0.517135828006708</v>
      </c>
    </row>
    <row r="577" customFormat="false" ht="9" hidden="false" customHeight="false" outlineLevel="0" collapsed="false">
      <c r="A577" s="8" t="s">
        <v>62</v>
      </c>
      <c r="D577" s="8" t="s">
        <v>52</v>
      </c>
      <c r="E577" s="8" t="n">
        <v>101.2771</v>
      </c>
      <c r="G577" s="8" t="s">
        <v>52</v>
      </c>
      <c r="H577" s="8" t="s">
        <v>62</v>
      </c>
      <c r="I577" s="8" t="str">
        <f aca="false">MID(H577,2,3)</f>
        <v/>
      </c>
      <c r="J577" s="1" t="n">
        <v>94.1</v>
      </c>
      <c r="K577" s="13" t="n">
        <v>101.2771</v>
      </c>
      <c r="L577" s="1" t="n">
        <f aca="false">+K577/100</f>
        <v>1.012771</v>
      </c>
      <c r="M577" s="27" t="n">
        <f aca="false">SUM(J577/L577)/100</f>
        <v>0.929134029311661</v>
      </c>
    </row>
    <row r="578" customFormat="false" ht="9" hidden="false" customHeight="false" outlineLevel="0" collapsed="false">
      <c r="A578" s="8" t="s">
        <v>63</v>
      </c>
      <c r="D578" s="29" t="n">
        <v>3</v>
      </c>
      <c r="E578" s="8" t="n">
        <v>100.6088</v>
      </c>
      <c r="G578" s="8" t="s">
        <v>52</v>
      </c>
      <c r="H578" s="8" t="s">
        <v>63</v>
      </c>
      <c r="I578" s="8" t="str">
        <f aca="false">MID(H578,2,3)</f>
        <v/>
      </c>
      <c r="J578" s="8" t="n">
        <v>103.3</v>
      </c>
      <c r="K578" s="13" t="n">
        <v>100.6088</v>
      </c>
      <c r="L578" s="1" t="n">
        <f aca="false">+K578/100</f>
        <v>1.006088</v>
      </c>
      <c r="M578" s="27" t="n">
        <f aca="false">SUM(J578/L578)/100</f>
        <v>1.026749151167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4"/>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J38" activeCellId="0" sqref="J38"/>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5.41"/>
    <col collapsed="false" customWidth="true" hidden="false" outlineLevel="0" max="3" min="3" style="0" width="5.71"/>
    <col collapsed="false" customWidth="true" hidden="false" outlineLevel="0" max="5" min="4" style="0" width="6.7"/>
    <col collapsed="false" customWidth="true" hidden="false" outlineLevel="0" max="6" min="6" style="0" width="8.85"/>
    <col collapsed="false" customWidth="true" hidden="false" outlineLevel="0" max="8" min="8" style="0" width="9.99"/>
    <col collapsed="false" customWidth="true" hidden="false" outlineLevel="0" max="9" min="9" style="0" width="5.41"/>
    <col collapsed="false" customWidth="true" hidden="false" outlineLevel="0" max="10" min="10" style="0" width="8.85"/>
  </cols>
  <sheetData>
    <row r="1" customFormat="false" ht="12.75" hidden="false" customHeight="false" outlineLevel="0" collapsed="false">
      <c r="A1" s="2" t="s">
        <v>0</v>
      </c>
      <c r="H1" s="2" t="s">
        <v>0</v>
      </c>
    </row>
    <row r="2" customFormat="false" ht="12.75" hidden="false" customHeight="false" outlineLevel="0" collapsed="false">
      <c r="A2" s="35"/>
      <c r="B2" s="35"/>
      <c r="C2" s="35"/>
      <c r="D2" s="35"/>
      <c r="E2" s="35"/>
      <c r="F2" s="35"/>
      <c r="G2" s="35"/>
      <c r="H2" s="35"/>
      <c r="I2" s="35"/>
      <c r="J2" s="35"/>
    </row>
    <row r="3" customFormat="false" ht="12.75" hidden="false" customHeight="false" outlineLevel="0" collapsed="false">
      <c r="A3" s="36" t="s">
        <v>3</v>
      </c>
      <c r="B3" s="36" t="s">
        <v>6</v>
      </c>
      <c r="C3" s="37" t="s">
        <v>10</v>
      </c>
      <c r="D3" s="11" t="s">
        <v>11</v>
      </c>
      <c r="E3" s="11" t="s">
        <v>11</v>
      </c>
      <c r="F3" s="38" t="s">
        <v>12</v>
      </c>
      <c r="G3" s="35"/>
      <c r="H3" s="36" t="s">
        <v>3</v>
      </c>
      <c r="I3" s="36" t="s">
        <v>6</v>
      </c>
      <c r="J3" s="38" t="s">
        <v>12</v>
      </c>
    </row>
    <row r="4" customFormat="false" ht="12.75" hidden="false" customHeight="false" outlineLevel="0" collapsed="false">
      <c r="A4" s="11" t="s">
        <v>13</v>
      </c>
      <c r="B4" s="11" t="s">
        <v>14</v>
      </c>
      <c r="C4" s="11" t="n">
        <v>84.2</v>
      </c>
      <c r="D4" s="39" t="n">
        <v>99.5352</v>
      </c>
      <c r="E4" s="11" t="n">
        <f aca="false">+D4/100</f>
        <v>0.995352</v>
      </c>
      <c r="F4" s="40" t="n">
        <f aca="false">SUM(C4/E4)/100</f>
        <v>0.845931891431373</v>
      </c>
      <c r="G4" s="35"/>
      <c r="H4" s="11" t="s">
        <v>13</v>
      </c>
      <c r="I4" s="11" t="s">
        <v>14</v>
      </c>
      <c r="J4" s="40" t="n">
        <v>0.845931891431373</v>
      </c>
    </row>
    <row r="5" customFormat="false" ht="12.75" hidden="false" customHeight="false" outlineLevel="0" collapsed="false">
      <c r="A5" s="11" t="s">
        <v>15</v>
      </c>
      <c r="B5" s="11" t="s">
        <v>14</v>
      </c>
      <c r="C5" s="11" t="n">
        <v>129.6</v>
      </c>
      <c r="D5" s="39" t="n">
        <v>105</v>
      </c>
      <c r="E5" s="11" t="n">
        <f aca="false">+D5/100</f>
        <v>1.05</v>
      </c>
      <c r="F5" s="40" t="n">
        <f aca="false">SUM(C5/E5)/100</f>
        <v>1.23428571428571</v>
      </c>
      <c r="G5" s="35"/>
      <c r="H5" s="11" t="s">
        <v>15</v>
      </c>
      <c r="I5" s="11" t="s">
        <v>14</v>
      </c>
      <c r="J5" s="40" t="n">
        <v>1.23428571428571</v>
      </c>
    </row>
    <row r="6" customFormat="false" ht="12.75" hidden="false" customHeight="false" outlineLevel="0" collapsed="false">
      <c r="A6" s="11" t="s">
        <v>16</v>
      </c>
      <c r="B6" s="11" t="s">
        <v>14</v>
      </c>
      <c r="C6" s="11" t="n">
        <v>119</v>
      </c>
      <c r="D6" s="39" t="n">
        <v>107.1429</v>
      </c>
      <c r="E6" s="11" t="n">
        <f aca="false">+D6/100</f>
        <v>1.071429</v>
      </c>
      <c r="F6" s="40" t="n">
        <f aca="false">SUM(C6/E6)/100</f>
        <v>1.11066622240018</v>
      </c>
      <c r="G6" s="35"/>
      <c r="H6" s="11" t="s">
        <v>16</v>
      </c>
      <c r="I6" s="11" t="s">
        <v>14</v>
      </c>
      <c r="J6" s="40" t="n">
        <v>1.11066622240018</v>
      </c>
    </row>
    <row r="7" customFormat="false" ht="12.75" hidden="false" customHeight="false" outlineLevel="0" collapsed="false">
      <c r="A7" s="11" t="s">
        <v>17</v>
      </c>
      <c r="B7" s="11" t="s">
        <v>14</v>
      </c>
      <c r="C7" s="11" t="n">
        <v>165.2</v>
      </c>
      <c r="D7" s="39" t="n">
        <v>100.0991</v>
      </c>
      <c r="E7" s="11" t="n">
        <f aca="false">+D7/100</f>
        <v>1.000991</v>
      </c>
      <c r="F7" s="40" t="n">
        <f aca="false">SUM(C7/E7)/100</f>
        <v>1.65036448879161</v>
      </c>
      <c r="G7" s="35"/>
      <c r="H7" s="11" t="s">
        <v>17</v>
      </c>
      <c r="I7" s="11" t="s">
        <v>14</v>
      </c>
      <c r="J7" s="40" t="n">
        <v>1.65036448879161</v>
      </c>
    </row>
    <row r="8" customFormat="false" ht="12.75" hidden="false" customHeight="false" outlineLevel="0" collapsed="false">
      <c r="A8" s="11" t="s">
        <v>18</v>
      </c>
      <c r="B8" s="11" t="s">
        <v>14</v>
      </c>
      <c r="C8" s="11" t="n">
        <v>92.4</v>
      </c>
      <c r="D8" s="39" t="n">
        <v>101.5123</v>
      </c>
      <c r="E8" s="11" t="n">
        <f aca="false">+D8/100</f>
        <v>1.015123</v>
      </c>
      <c r="F8" s="40" t="n">
        <f aca="false">SUM(C8/E8)/100</f>
        <v>0.910234523304073</v>
      </c>
      <c r="G8" s="35"/>
      <c r="H8" s="11" t="s">
        <v>18</v>
      </c>
      <c r="I8" s="11" t="s">
        <v>14</v>
      </c>
      <c r="J8" s="40" t="n">
        <v>0.910234523304073</v>
      </c>
    </row>
    <row r="9" customFormat="false" ht="12.75" hidden="false" customHeight="false" outlineLevel="0" collapsed="false">
      <c r="A9" s="11" t="s">
        <v>19</v>
      </c>
      <c r="B9" s="11" t="s">
        <v>14</v>
      </c>
      <c r="C9" s="11" t="n">
        <v>130.9</v>
      </c>
      <c r="D9" s="39" t="n">
        <v>101.0627</v>
      </c>
      <c r="E9" s="11" t="n">
        <f aca="false">+D9/100</f>
        <v>1.010627</v>
      </c>
      <c r="F9" s="40" t="n">
        <f aca="false">SUM(C9/E9)/100</f>
        <v>1.29523553200142</v>
      </c>
      <c r="G9" s="35"/>
      <c r="H9" s="11" t="s">
        <v>19</v>
      </c>
      <c r="I9" s="11" t="s">
        <v>14</v>
      </c>
      <c r="J9" s="40" t="n">
        <v>1.29523553200142</v>
      </c>
    </row>
    <row r="10" customFormat="false" ht="12.75" hidden="false" customHeight="false" outlineLevel="0" collapsed="false">
      <c r="A10" s="11" t="s">
        <v>20</v>
      </c>
      <c r="B10" s="11" t="s">
        <v>14</v>
      </c>
      <c r="C10" s="11" t="n">
        <v>203.5</v>
      </c>
      <c r="D10" s="39" t="n">
        <v>106.4801</v>
      </c>
      <c r="E10" s="11" t="n">
        <f aca="false">+D10/100</f>
        <v>1.064801</v>
      </c>
      <c r="F10" s="40" t="n">
        <f aca="false">SUM(C10/E10)/100</f>
        <v>1.91115522994437</v>
      </c>
      <c r="G10" s="35"/>
      <c r="H10" s="11" t="s">
        <v>20</v>
      </c>
      <c r="I10" s="11" t="s">
        <v>14</v>
      </c>
      <c r="J10" s="40" t="n">
        <v>1.91115522994437</v>
      </c>
    </row>
    <row r="11" customFormat="false" ht="12.75" hidden="false" customHeight="false" outlineLevel="0" collapsed="false">
      <c r="A11" s="11" t="s">
        <v>21</v>
      </c>
      <c r="B11" s="11" t="s">
        <v>14</v>
      </c>
      <c r="C11" s="11" t="n">
        <v>72.8</v>
      </c>
      <c r="D11" s="39" t="n">
        <v>99.2661</v>
      </c>
      <c r="E11" s="11" t="n">
        <f aca="false">+D11/100</f>
        <v>0.992661</v>
      </c>
      <c r="F11" s="40" t="n">
        <f aca="false">SUM(C11/E11)/100</f>
        <v>0.733382292645727</v>
      </c>
      <c r="G11" s="35"/>
      <c r="H11" s="11" t="s">
        <v>21</v>
      </c>
      <c r="I11" s="11" t="s">
        <v>14</v>
      </c>
      <c r="J11" s="40" t="n">
        <v>0.733382292645727</v>
      </c>
    </row>
    <row r="12" customFormat="false" ht="12.75" hidden="false" customHeight="false" outlineLevel="0" collapsed="false">
      <c r="A12" s="11" t="s">
        <v>22</v>
      </c>
      <c r="B12" s="11" t="s">
        <v>14</v>
      </c>
      <c r="C12" s="11" t="n">
        <v>103.4</v>
      </c>
      <c r="D12" s="39" t="n">
        <v>101.9305</v>
      </c>
      <c r="E12" s="11" t="n">
        <f aca="false">+D12/100</f>
        <v>1.019305</v>
      </c>
      <c r="F12" s="40" t="n">
        <f aca="false">SUM(C12/E12)/100</f>
        <v>1.0144166858791</v>
      </c>
      <c r="G12" s="35"/>
      <c r="H12" s="11" t="s">
        <v>22</v>
      </c>
      <c r="I12" s="11" t="s">
        <v>14</v>
      </c>
      <c r="J12" s="40" t="n">
        <v>1.0144166858791</v>
      </c>
    </row>
    <row r="13" customFormat="false" ht="12.75" hidden="false" customHeight="false" outlineLevel="0" collapsed="false">
      <c r="A13" s="11" t="s">
        <v>23</v>
      </c>
      <c r="B13" s="11" t="s">
        <v>14</v>
      </c>
      <c r="C13" s="11" t="n">
        <v>106.3</v>
      </c>
      <c r="D13" s="39" t="n">
        <v>98.8419</v>
      </c>
      <c r="E13" s="11" t="n">
        <f aca="false">+D13/100</f>
        <v>0.988419</v>
      </c>
      <c r="F13" s="40" t="n">
        <f aca="false">SUM(C13/E13)/100</f>
        <v>1.07545484253136</v>
      </c>
      <c r="G13" s="35"/>
      <c r="H13" s="11" t="s">
        <v>23</v>
      </c>
      <c r="I13" s="11" t="s">
        <v>14</v>
      </c>
      <c r="J13" s="40" t="n">
        <v>1.07545484253136</v>
      </c>
    </row>
    <row r="14" customFormat="false" ht="12.75" hidden="false" customHeight="false" outlineLevel="0" collapsed="false">
      <c r="A14" s="11" t="s">
        <v>24</v>
      </c>
      <c r="B14" s="11" t="s">
        <v>14</v>
      </c>
      <c r="C14" s="11" t="n">
        <v>112.1</v>
      </c>
      <c r="D14" s="39" t="n">
        <v>102.6354</v>
      </c>
      <c r="E14" s="11" t="n">
        <f aca="false">+D14/100</f>
        <v>1.026354</v>
      </c>
      <c r="F14" s="40" t="n">
        <f aca="false">SUM(C14/E14)/100</f>
        <v>1.09221574622401</v>
      </c>
      <c r="G14" s="35"/>
      <c r="H14" s="11" t="s">
        <v>24</v>
      </c>
      <c r="I14" s="11" t="s">
        <v>14</v>
      </c>
      <c r="J14" s="40" t="n">
        <v>1.09221574622401</v>
      </c>
    </row>
    <row r="15" customFormat="false" ht="12.75" hidden="false" customHeight="false" outlineLevel="0" collapsed="false">
      <c r="A15" s="11" t="s">
        <v>25</v>
      </c>
      <c r="B15" s="11" t="s">
        <v>14</v>
      </c>
      <c r="C15" s="11" t="n">
        <v>76.9</v>
      </c>
      <c r="D15" s="39" t="n">
        <v>98.6644</v>
      </c>
      <c r="E15" s="11" t="n">
        <f aca="false">+D15/100</f>
        <v>0.986644</v>
      </c>
      <c r="F15" s="40" t="n">
        <f aca="false">SUM(C15/E15)/100</f>
        <v>0.779409797252099</v>
      </c>
      <c r="G15" s="35"/>
      <c r="H15" s="11" t="s">
        <v>25</v>
      </c>
      <c r="I15" s="11" t="s">
        <v>14</v>
      </c>
      <c r="J15" s="40" t="n">
        <v>0.779409797252099</v>
      </c>
    </row>
    <row r="16" customFormat="false" ht="12.75" hidden="false" customHeight="false" outlineLevel="0" collapsed="false">
      <c r="A16" s="11" t="s">
        <v>26</v>
      </c>
      <c r="B16" s="11" t="s">
        <v>14</v>
      </c>
      <c r="C16" s="11" t="n">
        <v>119</v>
      </c>
      <c r="D16" s="39" t="n">
        <v>94.1025</v>
      </c>
      <c r="E16" s="11" t="n">
        <f aca="false">+D16/100</f>
        <v>0.941025</v>
      </c>
      <c r="F16" s="40" t="n">
        <f aca="false">SUM(C16/E16)/100</f>
        <v>1.26457851810526</v>
      </c>
      <c r="G16" s="35"/>
      <c r="H16" s="11" t="s">
        <v>26</v>
      </c>
      <c r="I16" s="11" t="s">
        <v>14</v>
      </c>
      <c r="J16" s="40" t="n">
        <v>1.26457851810526</v>
      </c>
    </row>
    <row r="17" customFormat="false" ht="12.75" hidden="false" customHeight="false" outlineLevel="0" collapsed="false">
      <c r="A17" s="11" t="s">
        <v>27</v>
      </c>
      <c r="B17" s="11" t="s">
        <v>14</v>
      </c>
      <c r="C17" s="11" t="n">
        <v>98.4</v>
      </c>
      <c r="D17" s="39" t="n">
        <v>101.0485</v>
      </c>
      <c r="E17" s="11" t="n">
        <f aca="false">+D17/100</f>
        <v>1.010485</v>
      </c>
      <c r="F17" s="40" t="n">
        <f aca="false">SUM(C17/E17)/100</f>
        <v>0.973789813802283</v>
      </c>
      <c r="G17" s="35"/>
      <c r="H17" s="11" t="s">
        <v>27</v>
      </c>
      <c r="I17" s="11" t="s">
        <v>14</v>
      </c>
      <c r="J17" s="40" t="n">
        <v>0.973789813802283</v>
      </c>
    </row>
    <row r="18" customFormat="false" ht="12.75" hidden="false" customHeight="false" outlineLevel="0" collapsed="false">
      <c r="A18" s="11" t="s">
        <v>28</v>
      </c>
      <c r="B18" s="11" t="s">
        <v>14</v>
      </c>
      <c r="C18" s="11" t="n">
        <v>121.4</v>
      </c>
      <c r="D18" s="39" t="n">
        <v>99.2188</v>
      </c>
      <c r="E18" s="11" t="n">
        <f aca="false">+D18/100</f>
        <v>0.992188</v>
      </c>
      <c r="F18" s="40" t="n">
        <f aca="false">SUM(C18/E18)/100</f>
        <v>1.22355843852173</v>
      </c>
      <c r="G18" s="35"/>
      <c r="H18" s="11" t="s">
        <v>28</v>
      </c>
      <c r="I18" s="11" t="s">
        <v>14</v>
      </c>
      <c r="J18" s="40" t="n">
        <v>1.22355843852173</v>
      </c>
    </row>
    <row r="19" customFormat="false" ht="12.75" hidden="false" customHeight="false" outlineLevel="0" collapsed="false">
      <c r="A19" s="11" t="s">
        <v>29</v>
      </c>
      <c r="B19" s="11" t="s">
        <v>14</v>
      </c>
      <c r="C19" s="11" t="n">
        <v>72.7</v>
      </c>
      <c r="D19" s="39" t="n">
        <v>99.681</v>
      </c>
      <c r="E19" s="11" t="n">
        <f aca="false">+D19/100</f>
        <v>0.99681</v>
      </c>
      <c r="F19" s="40" t="n">
        <f aca="false">SUM(C19/E19)/100</f>
        <v>0.729326551699923</v>
      </c>
      <c r="G19" s="35"/>
      <c r="H19" s="11" t="s">
        <v>29</v>
      </c>
      <c r="I19" s="11" t="s">
        <v>14</v>
      </c>
      <c r="J19" s="40" t="n">
        <v>0.729326551699923</v>
      </c>
    </row>
    <row r="20" customFormat="false" ht="12.75" hidden="false" customHeight="false" outlineLevel="0" collapsed="false">
      <c r="A20" s="11" t="s">
        <v>30</v>
      </c>
      <c r="B20" s="11" t="s">
        <v>14</v>
      </c>
      <c r="C20" s="11" t="n">
        <v>140.9</v>
      </c>
      <c r="D20" s="39" t="n">
        <v>99.4726</v>
      </c>
      <c r="E20" s="11" t="n">
        <f aca="false">+D20/100</f>
        <v>0.994726</v>
      </c>
      <c r="F20" s="40" t="n">
        <f aca="false">SUM(C20/E20)/100</f>
        <v>1.41647046523364</v>
      </c>
      <c r="G20" s="35"/>
      <c r="H20" s="11" t="s">
        <v>30</v>
      </c>
      <c r="I20" s="11" t="s">
        <v>14</v>
      </c>
      <c r="J20" s="40" t="n">
        <v>1.41647046523364</v>
      </c>
    </row>
    <row r="21" customFormat="false" ht="12.75" hidden="false" customHeight="false" outlineLevel="0" collapsed="false">
      <c r="A21" s="11" t="s">
        <v>31</v>
      </c>
      <c r="B21" s="11" t="s">
        <v>14</v>
      </c>
      <c r="C21" s="11" t="n">
        <v>99.4</v>
      </c>
      <c r="D21" s="39" t="n">
        <v>101.758</v>
      </c>
      <c r="E21" s="11" t="n">
        <f aca="false">+D21/100</f>
        <v>1.01758</v>
      </c>
      <c r="F21" s="40" t="n">
        <f aca="false">SUM(C21/E21)/100</f>
        <v>0.976827374751862</v>
      </c>
      <c r="G21" s="35"/>
      <c r="H21" s="11" t="s">
        <v>31</v>
      </c>
      <c r="I21" s="11" t="s">
        <v>14</v>
      </c>
      <c r="J21" s="40" t="n">
        <v>0.976827374751862</v>
      </c>
    </row>
    <row r="22" customFormat="false" ht="12.75" hidden="false" customHeight="false" outlineLevel="0" collapsed="false">
      <c r="A22" s="11" t="s">
        <v>32</v>
      </c>
      <c r="B22" s="11" t="s">
        <v>14</v>
      </c>
      <c r="C22" s="11" t="n">
        <v>136.8</v>
      </c>
      <c r="D22" s="39" t="n">
        <v>98.7578</v>
      </c>
      <c r="E22" s="11" t="n">
        <f aca="false">+D22/100</f>
        <v>0.987578</v>
      </c>
      <c r="F22" s="40" t="n">
        <f aca="false">SUM(C22/E22)/100</f>
        <v>1.38520704187416</v>
      </c>
      <c r="G22" s="35"/>
      <c r="H22" s="11" t="s">
        <v>32</v>
      </c>
      <c r="I22" s="11" t="s">
        <v>14</v>
      </c>
      <c r="J22" s="40" t="n">
        <v>1.38520704187416</v>
      </c>
    </row>
    <row r="23" customFormat="false" ht="12.75" hidden="false" customHeight="false" outlineLevel="0" collapsed="false">
      <c r="A23" s="11" t="s">
        <v>33</v>
      </c>
      <c r="B23" s="11" t="s">
        <v>14</v>
      </c>
      <c r="C23" s="11" t="n">
        <v>104.9</v>
      </c>
      <c r="D23" s="39" t="n">
        <v>100.1405</v>
      </c>
      <c r="E23" s="11" t="n">
        <f aca="false">+D23/100</f>
        <v>1.001405</v>
      </c>
      <c r="F23" s="40" t="n">
        <f aca="false">SUM(C23/E23)/100</f>
        <v>1.0475282228469</v>
      </c>
      <c r="G23" s="35"/>
      <c r="H23" s="11" t="s">
        <v>33</v>
      </c>
      <c r="I23" s="11" t="s">
        <v>14</v>
      </c>
      <c r="J23" s="40" t="n">
        <v>1.0475282228469</v>
      </c>
    </row>
    <row r="24" customFormat="false" ht="12.75" hidden="false" customHeight="false" outlineLevel="0" collapsed="false">
      <c r="A24" s="11" t="s">
        <v>34</v>
      </c>
      <c r="B24" s="11" t="s">
        <v>14</v>
      </c>
      <c r="C24" s="11" t="n">
        <v>95.5</v>
      </c>
      <c r="D24" s="39" t="n">
        <v>99.3459</v>
      </c>
      <c r="E24" s="11" t="n">
        <f aca="false">+D24/100</f>
        <v>0.993459</v>
      </c>
      <c r="F24" s="40" t="n">
        <f aca="false">SUM(C24/E24)/100</f>
        <v>0.961287783391162</v>
      </c>
      <c r="G24" s="35"/>
      <c r="H24" s="11" t="s">
        <v>34</v>
      </c>
      <c r="I24" s="11" t="s">
        <v>14</v>
      </c>
      <c r="J24" s="40" t="n">
        <v>0.961287783391162</v>
      </c>
    </row>
    <row r="25" customFormat="false" ht="12.75" hidden="false" customHeight="false" outlineLevel="0" collapsed="false">
      <c r="A25" s="11" t="s">
        <v>35</v>
      </c>
      <c r="B25" s="11" t="s">
        <v>14</v>
      </c>
      <c r="C25" s="11" t="n">
        <v>101.6</v>
      </c>
      <c r="D25" s="39" t="n">
        <v>99.5441</v>
      </c>
      <c r="E25" s="11" t="n">
        <f aca="false">+D25/100</f>
        <v>0.995441</v>
      </c>
      <c r="F25" s="40" t="n">
        <f aca="false">SUM(C25/E25)/100</f>
        <v>1.02065315774616</v>
      </c>
      <c r="G25" s="35"/>
      <c r="H25" s="11" t="s">
        <v>35</v>
      </c>
      <c r="I25" s="11" t="s">
        <v>14</v>
      </c>
      <c r="J25" s="40" t="n">
        <v>1.02065315774616</v>
      </c>
    </row>
    <row r="26" customFormat="false" ht="12.75" hidden="false" customHeight="false" outlineLevel="0" collapsed="false">
      <c r="A26" s="11" t="s">
        <v>36</v>
      </c>
      <c r="B26" s="11" t="s">
        <v>14</v>
      </c>
      <c r="C26" s="11" t="n">
        <v>107.8</v>
      </c>
      <c r="D26" s="39" t="n">
        <v>100.7244</v>
      </c>
      <c r="E26" s="11" t="n">
        <f aca="false">+D26/100</f>
        <v>1.007244</v>
      </c>
      <c r="F26" s="40" t="n">
        <f aca="false">SUM(C26/E26)/100</f>
        <v>1.07024712979179</v>
      </c>
      <c r="G26" s="35"/>
      <c r="H26" s="11" t="s">
        <v>36</v>
      </c>
      <c r="I26" s="11" t="s">
        <v>14</v>
      </c>
      <c r="J26" s="40" t="n">
        <v>1.07024712979179</v>
      </c>
    </row>
    <row r="27" customFormat="false" ht="12.75" hidden="false" customHeight="false" outlineLevel="0" collapsed="false">
      <c r="A27" s="11" t="s">
        <v>37</v>
      </c>
      <c r="B27" s="11" t="s">
        <v>14</v>
      </c>
      <c r="C27" s="11" t="n">
        <v>128.5</v>
      </c>
      <c r="D27" s="39" t="n">
        <v>98.1943</v>
      </c>
      <c r="E27" s="11" t="n">
        <f aca="false">+D27/100</f>
        <v>0.981943</v>
      </c>
      <c r="F27" s="40" t="n">
        <f aca="false">SUM(C27/E27)/100</f>
        <v>1.30862993065789</v>
      </c>
      <c r="G27" s="35"/>
      <c r="H27" s="11" t="s">
        <v>37</v>
      </c>
      <c r="I27" s="11" t="s">
        <v>14</v>
      </c>
      <c r="J27" s="40" t="n">
        <v>1.30862993065789</v>
      </c>
    </row>
    <row r="28" customFormat="false" ht="12.75" hidden="false" customHeight="false" outlineLevel="0" collapsed="false">
      <c r="A28" s="11" t="s">
        <v>38</v>
      </c>
      <c r="B28" s="11" t="s">
        <v>14</v>
      </c>
      <c r="C28" s="11" t="n">
        <v>112.1</v>
      </c>
      <c r="D28" s="39" t="n">
        <v>99.3511</v>
      </c>
      <c r="E28" s="11" t="n">
        <f aca="false">+D28/100</f>
        <v>0.993511</v>
      </c>
      <c r="F28" s="40" t="n">
        <f aca="false">SUM(C28/E28)/100</f>
        <v>1.12832167937748</v>
      </c>
      <c r="G28" s="35"/>
      <c r="H28" s="11" t="s">
        <v>38</v>
      </c>
      <c r="I28" s="11" t="s">
        <v>14</v>
      </c>
      <c r="J28" s="40" t="n">
        <v>1.12832167937748</v>
      </c>
    </row>
    <row r="29" customFormat="false" ht="12.75" hidden="false" customHeight="false" outlineLevel="0" collapsed="false">
      <c r="A29" s="11" t="s">
        <v>39</v>
      </c>
      <c r="B29" s="11" t="s">
        <v>14</v>
      </c>
      <c r="C29" s="11" t="n">
        <v>97.9</v>
      </c>
      <c r="D29" s="39" t="n">
        <v>100.279</v>
      </c>
      <c r="E29" s="11" t="n">
        <f aca="false">+D29/100</f>
        <v>1.00279</v>
      </c>
      <c r="F29" s="40" t="n">
        <f aca="false">SUM(C29/E29)/100</f>
        <v>0.976276189431486</v>
      </c>
      <c r="G29" s="35"/>
      <c r="H29" s="11" t="s">
        <v>39</v>
      </c>
      <c r="I29" s="11" t="s">
        <v>14</v>
      </c>
      <c r="J29" s="40" t="n">
        <v>0.976276189431486</v>
      </c>
    </row>
    <row r="30" customFormat="false" ht="12.75" hidden="false" customHeight="false" outlineLevel="0" collapsed="false">
      <c r="A30" s="11" t="s">
        <v>40</v>
      </c>
      <c r="B30" s="11" t="s">
        <v>14</v>
      </c>
      <c r="C30" s="11" t="n">
        <v>76.3</v>
      </c>
      <c r="D30" s="39" t="n">
        <v>100</v>
      </c>
      <c r="E30" s="11" t="n">
        <f aca="false">+D30/100</f>
        <v>1</v>
      </c>
      <c r="F30" s="40" t="n">
        <f aca="false">SUM(C30/E30)/100</f>
        <v>0.763</v>
      </c>
      <c r="G30" s="35"/>
      <c r="H30" s="11" t="s">
        <v>40</v>
      </c>
      <c r="I30" s="11" t="s">
        <v>14</v>
      </c>
      <c r="J30" s="40" t="n">
        <v>0.763</v>
      </c>
    </row>
    <row r="31" customFormat="false" ht="12.75" hidden="false" customHeight="false" outlineLevel="0" collapsed="false">
      <c r="A31" s="11" t="s">
        <v>41</v>
      </c>
      <c r="B31" s="11" t="s">
        <v>14</v>
      </c>
      <c r="C31" s="11" t="n">
        <v>102.7</v>
      </c>
      <c r="D31" s="39" t="n">
        <v>101.9178</v>
      </c>
      <c r="E31" s="11" t="n">
        <f aca="false">+D31/100</f>
        <v>1.019178</v>
      </c>
      <c r="F31" s="40" t="n">
        <f aca="false">SUM(C31/E31)/100</f>
        <v>1.00767481244689</v>
      </c>
      <c r="G31" s="35"/>
      <c r="H31" s="11" t="s">
        <v>41</v>
      </c>
      <c r="I31" s="11" t="s">
        <v>14</v>
      </c>
      <c r="J31" s="40" t="n">
        <v>1.00767481244689</v>
      </c>
    </row>
    <row r="32" customFormat="false" ht="12.75" hidden="false" customHeight="false" outlineLevel="0" collapsed="false">
      <c r="A32" s="11" t="s">
        <v>42</v>
      </c>
      <c r="B32" s="11" t="s">
        <v>14</v>
      </c>
      <c r="C32" s="11" t="n">
        <v>121.5</v>
      </c>
      <c r="D32" s="39" t="n">
        <v>99.1872</v>
      </c>
      <c r="E32" s="11" t="n">
        <f aca="false">+D32/100</f>
        <v>0.991872</v>
      </c>
      <c r="F32" s="40" t="n">
        <f aca="false">SUM(C32/E32)/100</f>
        <v>1.22495644599303</v>
      </c>
      <c r="G32" s="35"/>
      <c r="H32" s="11" t="s">
        <v>42</v>
      </c>
      <c r="I32" s="11" t="s">
        <v>14</v>
      </c>
      <c r="J32" s="40" t="n">
        <v>1.22495644599303</v>
      </c>
    </row>
    <row r="33" customFormat="false" ht="12.75" hidden="false" customHeight="false" outlineLevel="0" collapsed="false">
      <c r="A33" s="11" t="s">
        <v>43</v>
      </c>
      <c r="B33" s="11" t="s">
        <v>14</v>
      </c>
      <c r="C33" s="11" t="n">
        <v>94</v>
      </c>
      <c r="D33" s="39" t="n">
        <v>97.8713</v>
      </c>
      <c r="E33" s="11" t="n">
        <f aca="false">+D33/100</f>
        <v>0.978713</v>
      </c>
      <c r="F33" s="40" t="n">
        <f aca="false">SUM(C33/E33)/100</f>
        <v>0.960444992556551</v>
      </c>
      <c r="G33" s="35"/>
      <c r="H33" s="11" t="s">
        <v>43</v>
      </c>
      <c r="I33" s="11" t="s">
        <v>14</v>
      </c>
      <c r="J33" s="40" t="n">
        <v>0.960444992556551</v>
      </c>
    </row>
    <row r="34" customFormat="false" ht="12.75" hidden="false" customHeight="false" outlineLevel="0" collapsed="false">
      <c r="A34" s="11" t="s">
        <v>44</v>
      </c>
      <c r="B34" s="11" t="s">
        <v>14</v>
      </c>
      <c r="C34" s="11" t="n">
        <v>80.1</v>
      </c>
      <c r="D34" s="39" t="n">
        <v>99.5147</v>
      </c>
      <c r="E34" s="11" t="n">
        <f aca="false">+D34/100</f>
        <v>0.995147</v>
      </c>
      <c r="F34" s="40" t="n">
        <f aca="false">SUM(C34/E34)/100</f>
        <v>0.804906209836336</v>
      </c>
      <c r="G34" s="35"/>
      <c r="H34" s="11" t="s">
        <v>44</v>
      </c>
      <c r="I34" s="11" t="s">
        <v>14</v>
      </c>
      <c r="J34" s="40" t="n">
        <v>0.804906209836336</v>
      </c>
    </row>
    <row r="35" customFormat="false" ht="12.75" hidden="false" customHeight="false" outlineLevel="0" collapsed="false">
      <c r="A35" s="11" t="s">
        <v>45</v>
      </c>
      <c r="B35" s="11" t="s">
        <v>14</v>
      </c>
      <c r="C35" s="11" t="n">
        <v>88.6</v>
      </c>
      <c r="D35" s="39" t="n">
        <v>101.1211</v>
      </c>
      <c r="E35" s="11" t="n">
        <f aca="false">+D35/100</f>
        <v>1.011211</v>
      </c>
      <c r="F35" s="40" t="n">
        <f aca="false">SUM(C35/E35)/100</f>
        <v>0.87617717766124</v>
      </c>
      <c r="G35" s="35"/>
      <c r="H35" s="11" t="s">
        <v>45</v>
      </c>
      <c r="I35" s="11" t="s">
        <v>14</v>
      </c>
      <c r="J35" s="40" t="n">
        <v>0.87617717766124</v>
      </c>
    </row>
    <row r="36" customFormat="false" ht="12.75" hidden="false" customHeight="false" outlineLevel="0" collapsed="false">
      <c r="A36" s="11" t="s">
        <v>46</v>
      </c>
      <c r="B36" s="11" t="s">
        <v>14</v>
      </c>
      <c r="C36" s="11" t="n">
        <v>21.8</v>
      </c>
      <c r="D36" s="39" t="n">
        <v>100.0868</v>
      </c>
      <c r="E36" s="11" t="n">
        <f aca="false">+D36/100</f>
        <v>1.000868</v>
      </c>
      <c r="F36" s="40" t="n">
        <f aca="false">SUM(C36/E36)/100</f>
        <v>0.21781094010399</v>
      </c>
      <c r="G36" s="35"/>
      <c r="H36" s="11" t="s">
        <v>46</v>
      </c>
      <c r="I36" s="11" t="s">
        <v>14</v>
      </c>
      <c r="J36" s="40" t="n">
        <v>0.21781094010399</v>
      </c>
    </row>
    <row r="37" customFormat="false" ht="12.75" hidden="false" customHeight="false" outlineLevel="0" collapsed="false">
      <c r="A37" s="11" t="s">
        <v>47</v>
      </c>
      <c r="B37" s="11" t="s">
        <v>14</v>
      </c>
      <c r="C37" s="37"/>
      <c r="D37" s="41" t="n">
        <v>92.8934</v>
      </c>
      <c r="E37" s="37" t="n">
        <f aca="false">+D37/100</f>
        <v>0.928934</v>
      </c>
      <c r="F37" s="42" t="n">
        <f aca="false">SUM(C37/E37)/100</f>
        <v>0</v>
      </c>
      <c r="G37" s="35"/>
      <c r="H37" s="11" t="s">
        <v>47</v>
      </c>
      <c r="I37" s="11" t="s">
        <v>14</v>
      </c>
      <c r="J37" s="42" t="n">
        <v>0</v>
      </c>
    </row>
    <row r="38" customFormat="false" ht="12.75" hidden="false" customHeight="false" outlineLevel="0" collapsed="false">
      <c r="A38" s="11" t="s">
        <v>48</v>
      </c>
      <c r="B38" s="11" t="s">
        <v>14</v>
      </c>
      <c r="C38" s="11" t="n">
        <v>62.1</v>
      </c>
      <c r="D38" s="39" t="n">
        <v>97.9698</v>
      </c>
      <c r="E38" s="11" t="n">
        <f aca="false">+D38/100</f>
        <v>0.979698</v>
      </c>
      <c r="F38" s="40" t="n">
        <f aca="false">SUM(C38/E38)/100</f>
        <v>0.633868804468316</v>
      </c>
      <c r="G38" s="35"/>
      <c r="H38" s="11" t="s">
        <v>48</v>
      </c>
      <c r="I38" s="11" t="s">
        <v>14</v>
      </c>
      <c r="J38" s="40" t="n">
        <v>0.633868804468316</v>
      </c>
    </row>
    <row r="39" customFormat="false" ht="12.75" hidden="false" customHeight="false" outlineLevel="0" collapsed="false">
      <c r="A39" s="11" t="s">
        <v>49</v>
      </c>
      <c r="B39" s="11" t="s">
        <v>14</v>
      </c>
      <c r="C39" s="11" t="n">
        <v>79.2</v>
      </c>
      <c r="D39" s="39" t="n">
        <v>94.5813</v>
      </c>
      <c r="E39" s="11" t="n">
        <f aca="false">+D39/100</f>
        <v>0.945813</v>
      </c>
      <c r="F39" s="40" t="n">
        <f aca="false">SUM(C39/E39)/100</f>
        <v>0.837374829908238</v>
      </c>
      <c r="G39" s="35"/>
      <c r="H39" s="11" t="s">
        <v>49</v>
      </c>
      <c r="I39" s="11" t="s">
        <v>14</v>
      </c>
      <c r="J39" s="40" t="n">
        <v>0.837374829908238</v>
      </c>
    </row>
    <row r="40" customFormat="false" ht="12.75" hidden="false" customHeight="false" outlineLevel="0" collapsed="false">
      <c r="A40" s="11" t="s">
        <v>54</v>
      </c>
      <c r="B40" s="11" t="s">
        <v>14</v>
      </c>
      <c r="C40" s="11" t="n">
        <v>87.1</v>
      </c>
      <c r="D40" s="39" t="n">
        <v>100.4752</v>
      </c>
      <c r="E40" s="11" t="n">
        <f aca="false">+D40/100</f>
        <v>1.004752</v>
      </c>
      <c r="F40" s="40" t="n">
        <f aca="false">SUM(C40/E40)/100</f>
        <v>0.866880583467363</v>
      </c>
      <c r="G40" s="35"/>
      <c r="H40" s="11" t="s">
        <v>54</v>
      </c>
      <c r="I40" s="11" t="s">
        <v>14</v>
      </c>
      <c r="J40" s="40" t="n">
        <v>0.866880583467363</v>
      </c>
    </row>
    <row r="41" customFormat="false" ht="12.75" hidden="false" customHeight="false" outlineLevel="0" collapsed="false">
      <c r="A41" s="11" t="s">
        <v>55</v>
      </c>
      <c r="B41" s="11" t="s">
        <v>14</v>
      </c>
      <c r="C41" s="11" t="n">
        <v>134.1</v>
      </c>
      <c r="D41" s="39" t="n">
        <v>99.8243</v>
      </c>
      <c r="E41" s="11" t="n">
        <f aca="false">+D41/100</f>
        <v>0.998243</v>
      </c>
      <c r="F41" s="40" t="n">
        <f aca="false">SUM(C41/E41)/100</f>
        <v>1.34336028401902</v>
      </c>
      <c r="G41" s="35"/>
      <c r="H41" s="11" t="s">
        <v>55</v>
      </c>
      <c r="I41" s="11" t="s">
        <v>14</v>
      </c>
      <c r="J41" s="40" t="n">
        <v>1.34336028401902</v>
      </c>
    </row>
    <row r="42" customFormat="false" ht="12.75" hidden="false" customHeight="false" outlineLevel="0" collapsed="false">
      <c r="A42" s="11" t="s">
        <v>56</v>
      </c>
      <c r="B42" s="11" t="s">
        <v>14</v>
      </c>
      <c r="C42" s="11" t="n">
        <v>115.9</v>
      </c>
      <c r="D42" s="39" t="n">
        <v>99.5298</v>
      </c>
      <c r="E42" s="11" t="n">
        <f aca="false">+D42/100</f>
        <v>0.995298</v>
      </c>
      <c r="F42" s="40" t="n">
        <f aca="false">SUM(C42/E42)/100</f>
        <v>1.16447536315757</v>
      </c>
      <c r="G42" s="35"/>
      <c r="H42" s="11" t="s">
        <v>56</v>
      </c>
      <c r="I42" s="11" t="s">
        <v>14</v>
      </c>
      <c r="J42" s="40" t="n">
        <v>1.16447536315757</v>
      </c>
    </row>
    <row r="43" customFormat="false" ht="12.75" hidden="false" customHeight="false" outlineLevel="0" collapsed="false">
      <c r="A43" s="11" t="s">
        <v>57</v>
      </c>
      <c r="B43" s="11" t="s">
        <v>14</v>
      </c>
      <c r="C43" s="11" t="n">
        <v>112.1</v>
      </c>
      <c r="D43" s="39" t="n">
        <v>99.3511</v>
      </c>
      <c r="E43" s="11" t="n">
        <f aca="false">+D43/100</f>
        <v>0.993511</v>
      </c>
      <c r="F43" s="40" t="n">
        <f aca="false">SUM(C43/E43)/100</f>
        <v>1.12832167937748</v>
      </c>
      <c r="G43" s="35"/>
      <c r="H43" s="11" t="s">
        <v>57</v>
      </c>
      <c r="I43" s="11" t="s">
        <v>14</v>
      </c>
      <c r="J43" s="40" t="n">
        <v>1.12832167937748</v>
      </c>
    </row>
    <row r="44" customFormat="false" ht="12.75" hidden="false" customHeight="false" outlineLevel="0" collapsed="false">
      <c r="A44" s="11" t="s">
        <v>58</v>
      </c>
      <c r="B44" s="11" t="s">
        <v>14</v>
      </c>
      <c r="C44" s="11" t="n">
        <v>95.3</v>
      </c>
      <c r="D44" s="39" t="n">
        <v>100.252</v>
      </c>
      <c r="E44" s="11" t="n">
        <f aca="false">+D44/100</f>
        <v>1.00252</v>
      </c>
      <c r="F44" s="40" t="n">
        <f aca="false">SUM(C44/E44)/100</f>
        <v>0.950604476718669</v>
      </c>
      <c r="G44" s="35"/>
      <c r="H44" s="11" t="s">
        <v>58</v>
      </c>
      <c r="I44" s="11" t="s">
        <v>14</v>
      </c>
      <c r="J44" s="40" t="n">
        <v>0.950604476718669</v>
      </c>
    </row>
    <row r="45" customFormat="false" ht="12.75" hidden="false" customHeight="false" outlineLevel="0" collapsed="false">
      <c r="A45" s="11" t="s">
        <v>59</v>
      </c>
      <c r="B45" s="11" t="s">
        <v>14</v>
      </c>
      <c r="C45" s="11" t="n">
        <v>121.2</v>
      </c>
      <c r="D45" s="39" t="n">
        <v>99.2385</v>
      </c>
      <c r="E45" s="11" t="n">
        <f aca="false">+D45/100</f>
        <v>0.992385</v>
      </c>
      <c r="F45" s="40" t="n">
        <f aca="false">SUM(C45/E45)/100</f>
        <v>1.22130020103085</v>
      </c>
      <c r="G45" s="35"/>
      <c r="H45" s="11" t="s">
        <v>59</v>
      </c>
      <c r="I45" s="11" t="s">
        <v>14</v>
      </c>
      <c r="J45" s="40" t="n">
        <v>1.22130020103085</v>
      </c>
    </row>
    <row r="46" customFormat="false" ht="12.75" hidden="false" customHeight="false" outlineLevel="0" collapsed="false">
      <c r="A46" s="11" t="s">
        <v>60</v>
      </c>
      <c r="B46" s="11" t="s">
        <v>14</v>
      </c>
      <c r="C46" s="11" t="n">
        <v>94</v>
      </c>
      <c r="D46" s="39" t="n">
        <v>97.8713</v>
      </c>
      <c r="E46" s="11" t="n">
        <f aca="false">+D46/100</f>
        <v>0.978713</v>
      </c>
      <c r="F46" s="40" t="n">
        <f aca="false">SUM(C46/E46)/100</f>
        <v>0.960444992556551</v>
      </c>
      <c r="G46" s="35"/>
      <c r="H46" s="11" t="s">
        <v>60</v>
      </c>
      <c r="I46" s="11" t="s">
        <v>14</v>
      </c>
      <c r="J46" s="40" t="n">
        <v>0.960444992556551</v>
      </c>
    </row>
    <row r="47" customFormat="false" ht="12.75" hidden="false" customHeight="false" outlineLevel="0" collapsed="false">
      <c r="A47" s="11" t="s">
        <v>61</v>
      </c>
      <c r="B47" s="11" t="s">
        <v>14</v>
      </c>
      <c r="C47" s="11" t="n">
        <v>83.4</v>
      </c>
      <c r="D47" s="39" t="n">
        <v>99.7929</v>
      </c>
      <c r="E47" s="11" t="n">
        <f aca="false">+D47/100</f>
        <v>0.997929</v>
      </c>
      <c r="F47" s="40" t="n">
        <f aca="false">SUM(C47/E47)/100</f>
        <v>0.83573079848366</v>
      </c>
      <c r="G47" s="35"/>
      <c r="H47" s="11" t="s">
        <v>61</v>
      </c>
      <c r="I47" s="11" t="s">
        <v>14</v>
      </c>
      <c r="J47" s="40" t="n">
        <v>0.83573079848366</v>
      </c>
    </row>
    <row r="48" customFormat="false" ht="12.75" hidden="false" customHeight="false" outlineLevel="0" collapsed="false">
      <c r="A48" s="11" t="s">
        <v>62</v>
      </c>
      <c r="B48" s="11" t="s">
        <v>14</v>
      </c>
      <c r="C48" s="11" t="n">
        <v>57.9</v>
      </c>
      <c r="D48" s="39" t="n">
        <v>98.771</v>
      </c>
      <c r="E48" s="11" t="n">
        <f aca="false">+D48/100</f>
        <v>0.98771</v>
      </c>
      <c r="F48" s="40" t="n">
        <f aca="false">SUM(C48/E48)/100</f>
        <v>0.586204452723978</v>
      </c>
      <c r="G48" s="35"/>
      <c r="H48" s="11" t="s">
        <v>62</v>
      </c>
      <c r="I48" s="11" t="s">
        <v>14</v>
      </c>
      <c r="J48" s="40" t="n">
        <v>0.586204452723978</v>
      </c>
    </row>
    <row r="49" customFormat="false" ht="12.75" hidden="false" customHeight="false" outlineLevel="0" collapsed="false">
      <c r="A49" s="11" t="s">
        <v>63</v>
      </c>
      <c r="B49" s="43" t="n">
        <v>0</v>
      </c>
      <c r="C49" s="37" t="n">
        <v>118.1</v>
      </c>
      <c r="D49" s="39" t="n">
        <v>99.547</v>
      </c>
      <c r="E49" s="11" t="n">
        <f aca="false">+D49/100</f>
        <v>0.99547</v>
      </c>
      <c r="F49" s="40" t="n">
        <f aca="false">SUM(C49/E49)/100</f>
        <v>1.18637427546787</v>
      </c>
      <c r="G49" s="35"/>
      <c r="H49" s="11" t="s">
        <v>63</v>
      </c>
      <c r="I49" s="43" t="n">
        <v>0</v>
      </c>
      <c r="J49" s="40" t="n">
        <v>1.18637427546787</v>
      </c>
    </row>
    <row r="50" customFormat="false" ht="12.75" hidden="false" customHeight="false" outlineLevel="0" collapsed="false">
      <c r="F50" s="14"/>
    </row>
    <row r="51" customFormat="false" ht="12.75" hidden="false" customHeight="false" outlineLevel="0" collapsed="false">
      <c r="H51" s="35"/>
      <c r="I51" s="35"/>
    </row>
    <row r="52" customFormat="false" ht="13.5" hidden="false" customHeight="false" outlineLevel="0" collapsed="false">
      <c r="A52" s="44" t="s">
        <v>64</v>
      </c>
      <c r="H52" s="35"/>
      <c r="I52" s="35"/>
    </row>
    <row r="53" customFormat="false" ht="12.75" hidden="false" customHeight="false" outlineLevel="0" collapsed="false">
      <c r="A53" s="4" t="s">
        <v>3</v>
      </c>
      <c r="B53" s="5" t="s">
        <v>6</v>
      </c>
      <c r="C53" s="8" t="s">
        <v>10</v>
      </c>
      <c r="D53" s="8" t="s">
        <v>11</v>
      </c>
      <c r="E53" s="8" t="s">
        <v>11</v>
      </c>
      <c r="F53" s="9" t="s">
        <v>12</v>
      </c>
      <c r="H53" s="36" t="s">
        <v>3</v>
      </c>
      <c r="I53" s="36" t="s">
        <v>6</v>
      </c>
      <c r="J53" s="9" t="s">
        <v>12</v>
      </c>
    </row>
    <row r="54" customFormat="false" ht="12.75" hidden="false" customHeight="false" outlineLevel="0" collapsed="false">
      <c r="A54" s="10" t="s">
        <v>13</v>
      </c>
      <c r="B54" s="11" t="s">
        <v>14</v>
      </c>
      <c r="C54" s="8" t="n">
        <v>84.1</v>
      </c>
      <c r="D54" s="13" t="n">
        <v>103.7594</v>
      </c>
      <c r="E54" s="8" t="n">
        <v>1.037594</v>
      </c>
      <c r="F54" s="14" t="n">
        <v>0.81052897376045</v>
      </c>
      <c r="H54" s="11" t="s">
        <v>13</v>
      </c>
      <c r="I54" s="11" t="s">
        <v>14</v>
      </c>
      <c r="J54" s="14" t="n">
        <v>0.81052897376045</v>
      </c>
    </row>
    <row r="55" customFormat="false" ht="12.75" hidden="false" customHeight="false" outlineLevel="0" collapsed="false">
      <c r="A55" s="10" t="s">
        <v>15</v>
      </c>
      <c r="B55" s="11" t="s">
        <v>14</v>
      </c>
      <c r="C55" s="8" t="n">
        <v>46.5</v>
      </c>
      <c r="D55" s="13" t="n">
        <v>97.9592</v>
      </c>
      <c r="E55" s="8" t="n">
        <v>0.979592</v>
      </c>
      <c r="F55" s="14" t="n">
        <v>0.47468742088543</v>
      </c>
      <c r="H55" s="11" t="s">
        <v>15</v>
      </c>
      <c r="I55" s="11" t="s">
        <v>14</v>
      </c>
      <c r="J55" s="14" t="n">
        <v>0.47468742088543</v>
      </c>
    </row>
    <row r="56" customFormat="false" ht="12.75" hidden="false" customHeight="false" outlineLevel="0" collapsed="false">
      <c r="A56" s="10" t="s">
        <v>16</v>
      </c>
      <c r="B56" s="11" t="s">
        <v>14</v>
      </c>
      <c r="C56" s="8" t="n">
        <v>143.1</v>
      </c>
      <c r="D56" s="13" t="n">
        <v>100.2797</v>
      </c>
      <c r="E56" s="8" t="n">
        <v>1.002797</v>
      </c>
      <c r="F56" s="14" t="n">
        <v>1.42700865678697</v>
      </c>
      <c r="H56" s="11" t="s">
        <v>16</v>
      </c>
      <c r="I56" s="11" t="s">
        <v>14</v>
      </c>
      <c r="J56" s="14" t="n">
        <v>1.42700865678697</v>
      </c>
    </row>
    <row r="57" customFormat="false" ht="12.75" hidden="false" customHeight="false" outlineLevel="0" collapsed="false">
      <c r="A57" s="10" t="s">
        <v>17</v>
      </c>
      <c r="B57" s="11" t="s">
        <v>14</v>
      </c>
      <c r="C57" s="8" t="n">
        <v>185.2</v>
      </c>
      <c r="D57" s="13" t="n">
        <v>105.5024</v>
      </c>
      <c r="E57" s="8" t="n">
        <v>1.055024</v>
      </c>
      <c r="F57" s="14" t="n">
        <v>1.75541030346229</v>
      </c>
      <c r="H57" s="11" t="s">
        <v>17</v>
      </c>
      <c r="I57" s="11" t="s">
        <v>14</v>
      </c>
      <c r="J57" s="14" t="n">
        <v>1.75541030346229</v>
      </c>
    </row>
    <row r="58" customFormat="false" ht="12.75" hidden="false" customHeight="false" outlineLevel="0" collapsed="false">
      <c r="A58" s="10" t="s">
        <v>18</v>
      </c>
      <c r="B58" s="11" t="s">
        <v>14</v>
      </c>
      <c r="C58" s="8" t="n">
        <v>85.9</v>
      </c>
      <c r="D58" s="13" t="n">
        <v>100.2304</v>
      </c>
      <c r="E58" s="8" t="n">
        <v>1.002304</v>
      </c>
      <c r="F58" s="14" t="n">
        <v>0.857025413447417</v>
      </c>
      <c r="H58" s="11" t="s">
        <v>18</v>
      </c>
      <c r="I58" s="11" t="s">
        <v>14</v>
      </c>
      <c r="J58" s="14" t="n">
        <v>0.857025413447417</v>
      </c>
    </row>
    <row r="59" customFormat="false" ht="12.75" hidden="false" customHeight="false" outlineLevel="0" collapsed="false">
      <c r="A59" s="10" t="s">
        <v>19</v>
      </c>
      <c r="B59" s="11" t="s">
        <v>14</v>
      </c>
      <c r="C59" s="8" t="n">
        <v>106.1</v>
      </c>
      <c r="D59" s="13" t="n">
        <v>101.3233</v>
      </c>
      <c r="E59" s="8" t="n">
        <v>1.013233</v>
      </c>
      <c r="F59" s="14" t="n">
        <v>1.04714315463472</v>
      </c>
      <c r="H59" s="11" t="s">
        <v>19</v>
      </c>
      <c r="I59" s="11" t="s">
        <v>14</v>
      </c>
      <c r="J59" s="14" t="n">
        <v>1.04714315463472</v>
      </c>
    </row>
    <row r="60" customFormat="false" ht="12.75" hidden="false" customHeight="false" outlineLevel="0" collapsed="false">
      <c r="A60" s="10" t="s">
        <v>20</v>
      </c>
      <c r="B60" s="11" t="s">
        <v>14</v>
      </c>
      <c r="C60" s="8" t="n">
        <v>155</v>
      </c>
      <c r="D60" s="13" t="n">
        <v>98.8873</v>
      </c>
      <c r="E60" s="8" t="n">
        <v>0.988873</v>
      </c>
      <c r="F60" s="14" t="n">
        <v>1.56744091506189</v>
      </c>
      <c r="H60" s="11" t="s">
        <v>20</v>
      </c>
      <c r="I60" s="11" t="s">
        <v>14</v>
      </c>
      <c r="J60" s="14" t="n">
        <v>1.56744091506189</v>
      </c>
    </row>
    <row r="61" customFormat="false" ht="12.75" hidden="false" customHeight="false" outlineLevel="0" collapsed="false">
      <c r="A61" s="10" t="s">
        <v>21</v>
      </c>
      <c r="B61" s="11" t="s">
        <v>14</v>
      </c>
      <c r="C61" s="8" t="n">
        <v>105.1</v>
      </c>
      <c r="D61" s="13" t="n">
        <v>101.4451</v>
      </c>
      <c r="E61" s="8" t="n">
        <v>1.014451</v>
      </c>
      <c r="F61" s="14" t="n">
        <v>1.03602835425269</v>
      </c>
      <c r="H61" s="11" t="s">
        <v>21</v>
      </c>
      <c r="I61" s="11" t="s">
        <v>14</v>
      </c>
      <c r="J61" s="14" t="n">
        <v>1.03602835425269</v>
      </c>
    </row>
    <row r="62" customFormat="false" ht="12.75" hidden="false" customHeight="false" outlineLevel="0" collapsed="false">
      <c r="A62" s="10" t="s">
        <v>22</v>
      </c>
      <c r="B62" s="11" t="s">
        <v>14</v>
      </c>
      <c r="C62" s="8" t="n">
        <v>115.7</v>
      </c>
      <c r="D62" s="13" t="n">
        <v>100.9148</v>
      </c>
      <c r="E62" s="8" t="n">
        <v>1.009148</v>
      </c>
      <c r="F62" s="14" t="n">
        <v>1.14651171086897</v>
      </c>
      <c r="H62" s="11" t="s">
        <v>22</v>
      </c>
      <c r="I62" s="11" t="s">
        <v>14</v>
      </c>
      <c r="J62" s="14" t="n">
        <v>1.14651171086897</v>
      </c>
    </row>
    <row r="63" customFormat="false" ht="12.75" hidden="false" customHeight="false" outlineLevel="0" collapsed="false">
      <c r="A63" s="10" t="s">
        <v>23</v>
      </c>
      <c r="B63" s="11" t="s">
        <v>14</v>
      </c>
      <c r="C63" s="8" t="n">
        <v>140.8</v>
      </c>
      <c r="D63" s="13" t="n">
        <v>100.6617</v>
      </c>
      <c r="E63" s="8" t="n">
        <v>1.006617</v>
      </c>
      <c r="F63" s="14" t="n">
        <v>1.39874450759326</v>
      </c>
      <c r="H63" s="11" t="s">
        <v>23</v>
      </c>
      <c r="I63" s="11" t="s">
        <v>14</v>
      </c>
      <c r="J63" s="14" t="n">
        <v>1.39874450759326</v>
      </c>
    </row>
    <row r="64" customFormat="false" ht="12.75" hidden="false" customHeight="false" outlineLevel="0" collapsed="false">
      <c r="A64" s="10" t="s">
        <v>24</v>
      </c>
      <c r="B64" s="11" t="s">
        <v>14</v>
      </c>
      <c r="C64" s="8" t="n">
        <v>145.3</v>
      </c>
      <c r="D64" s="13" t="n">
        <v>102.8161</v>
      </c>
      <c r="E64" s="8" t="n">
        <v>1.028161</v>
      </c>
      <c r="F64" s="14" t="n">
        <v>1.41320279606015</v>
      </c>
      <c r="H64" s="11" t="s">
        <v>24</v>
      </c>
      <c r="I64" s="11" t="s">
        <v>14</v>
      </c>
      <c r="J64" s="14" t="n">
        <v>1.41320279606015</v>
      </c>
    </row>
    <row r="65" customFormat="false" ht="12.75" hidden="false" customHeight="false" outlineLevel="0" collapsed="false">
      <c r="A65" s="10" t="s">
        <v>25</v>
      </c>
      <c r="B65" s="11" t="s">
        <v>14</v>
      </c>
      <c r="C65" s="8" t="n">
        <v>91.6</v>
      </c>
      <c r="D65" s="13" t="n">
        <v>99.6751</v>
      </c>
      <c r="E65" s="8" t="n">
        <v>0.996751</v>
      </c>
      <c r="F65" s="14" t="n">
        <v>0.918985784814863</v>
      </c>
      <c r="H65" s="11" t="s">
        <v>25</v>
      </c>
      <c r="I65" s="11" t="s">
        <v>14</v>
      </c>
      <c r="J65" s="14" t="n">
        <v>0.918985784814863</v>
      </c>
    </row>
    <row r="66" customFormat="false" ht="12.75" hidden="false" customHeight="false" outlineLevel="0" collapsed="false">
      <c r="A66" s="10" t="s">
        <v>26</v>
      </c>
      <c r="B66" s="11" t="s">
        <v>14</v>
      </c>
      <c r="C66" s="8" t="n">
        <v>129</v>
      </c>
      <c r="D66" s="13" t="n">
        <v>99.3774</v>
      </c>
      <c r="E66" s="8" t="n">
        <v>0.993774</v>
      </c>
      <c r="F66" s="14" t="n">
        <v>1.2980818576457</v>
      </c>
      <c r="H66" s="11" t="s">
        <v>26</v>
      </c>
      <c r="I66" s="11" t="s">
        <v>14</v>
      </c>
      <c r="J66" s="14" t="n">
        <v>1.2980818576457</v>
      </c>
    </row>
    <row r="67" customFormat="false" ht="12.75" hidden="false" customHeight="false" outlineLevel="0" collapsed="false">
      <c r="A67" s="10" t="s">
        <v>27</v>
      </c>
      <c r="B67" s="11" t="s">
        <v>14</v>
      </c>
      <c r="C67" s="8" t="n">
        <v>98.8</v>
      </c>
      <c r="D67" s="13" t="n">
        <v>101.3871</v>
      </c>
      <c r="E67" s="8" t="n">
        <v>1.013871</v>
      </c>
      <c r="F67" s="14" t="n">
        <v>0.974482947041586</v>
      </c>
      <c r="H67" s="11" t="s">
        <v>27</v>
      </c>
      <c r="I67" s="11" t="s">
        <v>14</v>
      </c>
      <c r="J67" s="14" t="n">
        <v>0.974482947041586</v>
      </c>
    </row>
    <row r="68" customFormat="false" ht="12.75" hidden="false" customHeight="false" outlineLevel="0" collapsed="false">
      <c r="A68" s="10" t="s">
        <v>28</v>
      </c>
      <c r="B68" s="11" t="s">
        <v>14</v>
      </c>
      <c r="C68" s="8" t="n">
        <v>133.9</v>
      </c>
      <c r="D68" s="13" t="n">
        <v>101.3591</v>
      </c>
      <c r="E68" s="8" t="n">
        <v>1.013591</v>
      </c>
      <c r="F68" s="14" t="n">
        <v>1.32104566832184</v>
      </c>
      <c r="H68" s="11" t="s">
        <v>28</v>
      </c>
      <c r="I68" s="11" t="s">
        <v>14</v>
      </c>
      <c r="J68" s="14" t="n">
        <v>1.32104566832184</v>
      </c>
    </row>
    <row r="69" customFormat="false" ht="12.75" hidden="false" customHeight="false" outlineLevel="0" collapsed="false">
      <c r="A69" s="10" t="s">
        <v>29</v>
      </c>
      <c r="B69" s="11" t="s">
        <v>14</v>
      </c>
      <c r="C69" s="8" t="n">
        <v>92.7</v>
      </c>
      <c r="D69" s="13" t="n">
        <v>99.5139</v>
      </c>
      <c r="E69" s="8" t="n">
        <v>0.995139</v>
      </c>
      <c r="F69" s="14" t="n">
        <v>0.931528158377875</v>
      </c>
      <c r="H69" s="11" t="s">
        <v>29</v>
      </c>
      <c r="I69" s="11" t="s">
        <v>14</v>
      </c>
      <c r="J69" s="14" t="n">
        <v>0.931528158377875</v>
      </c>
    </row>
    <row r="70" customFormat="false" ht="12.75" hidden="false" customHeight="false" outlineLevel="0" collapsed="false">
      <c r="A70" s="10" t="s">
        <v>30</v>
      </c>
      <c r="B70" s="11" t="s">
        <v>14</v>
      </c>
      <c r="C70" s="8" t="n">
        <v>147.7</v>
      </c>
      <c r="D70" s="13" t="n">
        <v>100.9872</v>
      </c>
      <c r="E70" s="8" t="n">
        <v>1.009872</v>
      </c>
      <c r="F70" s="14" t="n">
        <v>1.46256159196413</v>
      </c>
      <c r="H70" s="11" t="s">
        <v>30</v>
      </c>
      <c r="I70" s="11" t="s">
        <v>14</v>
      </c>
      <c r="J70" s="14" t="n">
        <v>1.46256159196413</v>
      </c>
    </row>
    <row r="71" customFormat="false" ht="12.75" hidden="false" customHeight="false" outlineLevel="0" collapsed="false">
      <c r="A71" s="10" t="s">
        <v>31</v>
      </c>
      <c r="B71" s="11" t="s">
        <v>14</v>
      </c>
      <c r="C71" s="8" t="n">
        <v>137.6</v>
      </c>
      <c r="D71" s="13" t="n">
        <v>102.3976</v>
      </c>
      <c r="E71" s="8" t="n">
        <v>1.023976</v>
      </c>
      <c r="F71" s="14" t="n">
        <v>1.34378149487879</v>
      </c>
      <c r="H71" s="11" t="s">
        <v>31</v>
      </c>
      <c r="I71" s="11" t="s">
        <v>14</v>
      </c>
      <c r="J71" s="14" t="n">
        <v>1.34378149487879</v>
      </c>
    </row>
    <row r="72" customFormat="false" ht="12.75" hidden="false" customHeight="false" outlineLevel="0" collapsed="false">
      <c r="A72" s="10" t="s">
        <v>32</v>
      </c>
      <c r="B72" s="11" t="s">
        <v>14</v>
      </c>
      <c r="C72" s="8" t="n">
        <v>111.4</v>
      </c>
      <c r="D72" s="13" t="n">
        <v>102.4052</v>
      </c>
      <c r="E72" s="8" t="n">
        <v>1.024052</v>
      </c>
      <c r="F72" s="14" t="n">
        <v>1.08783538335944</v>
      </c>
      <c r="H72" s="11" t="s">
        <v>32</v>
      </c>
      <c r="I72" s="11" t="s">
        <v>14</v>
      </c>
      <c r="J72" s="14" t="n">
        <v>1.08783538335944</v>
      </c>
    </row>
    <row r="73" customFormat="false" ht="12.75" hidden="false" customHeight="false" outlineLevel="0" collapsed="false">
      <c r="A73" s="10" t="s">
        <v>33</v>
      </c>
      <c r="B73" s="11" t="s">
        <v>14</v>
      </c>
      <c r="C73" s="8" t="n">
        <v>114.1</v>
      </c>
      <c r="D73" s="13" t="n">
        <v>93.2278</v>
      </c>
      <c r="E73" s="8" t="n">
        <v>0.932278</v>
      </c>
      <c r="F73" s="14" t="n">
        <v>1.22388386296791</v>
      </c>
      <c r="H73" s="11" t="s">
        <v>33</v>
      </c>
      <c r="I73" s="11" t="s">
        <v>14</v>
      </c>
      <c r="J73" s="14" t="n">
        <v>1.22388386296791</v>
      </c>
    </row>
    <row r="74" customFormat="false" ht="12.75" hidden="false" customHeight="false" outlineLevel="0" collapsed="false">
      <c r="A74" s="10" t="s">
        <v>34</v>
      </c>
      <c r="B74" s="11" t="s">
        <v>14</v>
      </c>
      <c r="C74" s="8" t="n">
        <v>102.1</v>
      </c>
      <c r="D74" s="13" t="n">
        <v>101.2699</v>
      </c>
      <c r="E74" s="8" t="n">
        <v>1.012699</v>
      </c>
      <c r="F74" s="14" t="n">
        <v>1.00819690747201</v>
      </c>
      <c r="H74" s="11" t="s">
        <v>34</v>
      </c>
      <c r="I74" s="11" t="s">
        <v>14</v>
      </c>
      <c r="J74" s="14" t="n">
        <v>1.00819690747201</v>
      </c>
    </row>
    <row r="75" customFormat="false" ht="12.75" hidden="false" customHeight="false" outlineLevel="0" collapsed="false">
      <c r="A75" s="10" t="s">
        <v>36</v>
      </c>
      <c r="B75" s="11" t="s">
        <v>14</v>
      </c>
      <c r="C75" s="8" t="n">
        <v>117.7</v>
      </c>
      <c r="D75" s="13" t="n">
        <v>87.6404</v>
      </c>
      <c r="E75" s="8" t="n">
        <v>0.876404</v>
      </c>
      <c r="F75" s="14" t="n">
        <v>1.34298793707012</v>
      </c>
      <c r="H75" s="11" t="s">
        <v>36</v>
      </c>
      <c r="I75" s="11" t="s">
        <v>14</v>
      </c>
      <c r="J75" s="14" t="n">
        <v>1.34298793707012</v>
      </c>
    </row>
    <row r="76" customFormat="false" ht="12.75" hidden="false" customHeight="false" outlineLevel="0" collapsed="false">
      <c r="A76" s="10" t="s">
        <v>37</v>
      </c>
      <c r="B76" s="11" t="s">
        <v>14</v>
      </c>
      <c r="C76" s="8" t="n">
        <v>32.3</v>
      </c>
      <c r="D76" s="13" t="n">
        <v>93.1034</v>
      </c>
      <c r="E76" s="8" t="n">
        <v>0.931034</v>
      </c>
      <c r="F76" s="14" t="n">
        <v>0.346926105813536</v>
      </c>
      <c r="H76" s="11" t="s">
        <v>37</v>
      </c>
      <c r="I76" s="11" t="s">
        <v>14</v>
      </c>
      <c r="J76" s="14" t="n">
        <v>0.346926105813536</v>
      </c>
    </row>
    <row r="77" customFormat="false" ht="12.75" hidden="false" customHeight="false" outlineLevel="0" collapsed="false">
      <c r="A77" s="10" t="s">
        <v>47</v>
      </c>
      <c r="B77" s="11" t="s">
        <v>14</v>
      </c>
      <c r="C77" s="7"/>
      <c r="D77" s="13" t="n">
        <v>101.8167</v>
      </c>
      <c r="E77" s="8" t="n">
        <v>1.018167</v>
      </c>
      <c r="F77" s="17" t="n">
        <v>0</v>
      </c>
      <c r="H77" s="11" t="s">
        <v>47</v>
      </c>
      <c r="I77" s="11" t="s">
        <v>14</v>
      </c>
      <c r="J77" s="17" t="n">
        <v>0</v>
      </c>
    </row>
    <row r="78" customFormat="false" ht="12.75" hidden="false" customHeight="false" outlineLevel="0" collapsed="false">
      <c r="A78" s="10" t="s">
        <v>48</v>
      </c>
      <c r="B78" s="11" t="s">
        <v>14</v>
      </c>
      <c r="C78" s="8"/>
      <c r="D78" s="13" t="n">
        <v>106.599</v>
      </c>
      <c r="E78" s="8" t="n">
        <v>1.06599</v>
      </c>
      <c r="F78" s="17" t="n">
        <v>0</v>
      </c>
      <c r="H78" s="11" t="s">
        <v>48</v>
      </c>
      <c r="I78" s="11" t="s">
        <v>14</v>
      </c>
      <c r="J78" s="17" t="n">
        <v>0</v>
      </c>
    </row>
    <row r="79" customFormat="false" ht="12.75" hidden="false" customHeight="false" outlineLevel="0" collapsed="false">
      <c r="A79" s="8" t="s">
        <v>54</v>
      </c>
      <c r="B79" s="8" t="s">
        <v>14</v>
      </c>
      <c r="C79" s="8" t="n">
        <v>77.1</v>
      </c>
      <c r="D79" s="13" t="n">
        <v>100.0768</v>
      </c>
      <c r="E79" s="8" t="n">
        <v>1.000768</v>
      </c>
      <c r="F79" s="14" t="n">
        <v>0.770408326405321</v>
      </c>
      <c r="H79" s="11" t="s">
        <v>54</v>
      </c>
      <c r="I79" s="11" t="s">
        <v>14</v>
      </c>
      <c r="J79" s="14" t="n">
        <v>0.770408326405321</v>
      </c>
    </row>
    <row r="80" customFormat="false" ht="12.75" hidden="false" customHeight="false" outlineLevel="0" collapsed="false">
      <c r="A80" s="8" t="s">
        <v>55</v>
      </c>
      <c r="B80" s="8" t="s">
        <v>14</v>
      </c>
      <c r="C80" s="8" t="n">
        <v>139.9</v>
      </c>
      <c r="D80" s="13" t="n">
        <v>102.9676</v>
      </c>
      <c r="E80" s="8" t="n">
        <v>1.029676</v>
      </c>
      <c r="F80" s="14" t="n">
        <v>1.35867981772907</v>
      </c>
      <c r="H80" s="11" t="s">
        <v>55</v>
      </c>
      <c r="I80" s="11" t="s">
        <v>14</v>
      </c>
      <c r="J80" s="14" t="n">
        <v>1.35867981772907</v>
      </c>
    </row>
    <row r="81" customFormat="false" ht="12.75" hidden="false" customHeight="false" outlineLevel="0" collapsed="false">
      <c r="A81" s="8" t="s">
        <v>56</v>
      </c>
      <c r="B81" s="8" t="s">
        <v>14</v>
      </c>
      <c r="C81" s="8" t="n">
        <v>38</v>
      </c>
      <c r="D81" s="13" t="n">
        <v>88.1757</v>
      </c>
      <c r="E81" s="8" t="n">
        <v>0.881757</v>
      </c>
      <c r="F81" s="14" t="n">
        <v>0.430957735521238</v>
      </c>
      <c r="H81" s="8" t="s">
        <v>56</v>
      </c>
      <c r="I81" s="8" t="s">
        <v>14</v>
      </c>
      <c r="J81" s="14" t="n">
        <v>0.430957735521238</v>
      </c>
    </row>
    <row r="82" customFormat="false" ht="12.75" hidden="false" customHeight="false" outlineLevel="0" collapsed="false">
      <c r="A82" s="8" t="s">
        <v>62</v>
      </c>
      <c r="B82" s="8" t="s">
        <v>14</v>
      </c>
      <c r="C82" s="7"/>
      <c r="D82" s="13" t="n">
        <v>102.4858</v>
      </c>
      <c r="E82" s="8" t="n">
        <v>1.024858</v>
      </c>
      <c r="F82" s="17" t="n">
        <v>0</v>
      </c>
      <c r="H82" s="8" t="s">
        <v>62</v>
      </c>
      <c r="I82" s="8" t="s">
        <v>14</v>
      </c>
      <c r="J82" s="17" t="n">
        <v>0</v>
      </c>
    </row>
    <row r="83" customFormat="false" ht="12.75" hidden="false" customHeight="false" outlineLevel="0" collapsed="false">
      <c r="A83" s="7" t="s">
        <v>63</v>
      </c>
      <c r="B83" s="18" t="n">
        <v>0</v>
      </c>
      <c r="C83" s="7" t="n">
        <v>138.2</v>
      </c>
      <c r="D83" s="13" t="n">
        <v>102.8895</v>
      </c>
      <c r="E83" s="8" t="n">
        <v>1.028895</v>
      </c>
      <c r="F83" s="14" t="n">
        <v>1.34318856637461</v>
      </c>
      <c r="H83" s="7" t="s">
        <v>63</v>
      </c>
      <c r="I83" s="18" t="n">
        <v>0</v>
      </c>
      <c r="J83" s="14" t="n">
        <v>1.34318856637461</v>
      </c>
    </row>
    <row r="84" customFormat="false" ht="12.75" hidden="false" customHeight="false" outlineLevel="0" collapsed="false">
      <c r="A84" s="7"/>
      <c r="B84" s="18"/>
      <c r="C84" s="7"/>
      <c r="D84" s="13"/>
      <c r="E84" s="8"/>
      <c r="F84" s="14"/>
      <c r="H84" s="7"/>
      <c r="I84" s="18"/>
      <c r="J84" s="14"/>
    </row>
    <row r="85" customFormat="false" ht="12.75" hidden="false" customHeight="false" outlineLevel="0" collapsed="false">
      <c r="A85" s="7"/>
      <c r="B85" s="18"/>
      <c r="C85" s="7"/>
      <c r="D85" s="13"/>
      <c r="E85" s="8"/>
      <c r="F85" s="14"/>
      <c r="H85" s="7"/>
      <c r="I85" s="18"/>
      <c r="J85" s="14"/>
    </row>
    <row r="87" customFormat="false" ht="12.75" hidden="false" customHeight="false" outlineLevel="0" collapsed="false">
      <c r="A87" s="2" t="s">
        <v>68</v>
      </c>
      <c r="B87" s="35"/>
      <c r="F87" s="45"/>
      <c r="H87" s="2" t="s">
        <v>68</v>
      </c>
      <c r="J87" s="45"/>
    </row>
    <row r="88" customFormat="false" ht="12.75" hidden="false" customHeight="false" outlineLevel="0" collapsed="false">
      <c r="A88" s="36" t="s">
        <v>3</v>
      </c>
      <c r="B88" s="36" t="s">
        <v>6</v>
      </c>
      <c r="C88" s="8" t="s">
        <v>10</v>
      </c>
      <c r="D88" s="8" t="s">
        <v>11</v>
      </c>
      <c r="E88" s="8" t="s">
        <v>11</v>
      </c>
      <c r="F88" s="9" t="s">
        <v>12</v>
      </c>
      <c r="H88" s="36" t="s">
        <v>3</v>
      </c>
      <c r="I88" s="36" t="s">
        <v>6</v>
      </c>
      <c r="J88" s="1" t="s">
        <v>12</v>
      </c>
    </row>
    <row r="89" customFormat="false" ht="12.75" hidden="false" customHeight="false" outlineLevel="0" collapsed="false">
      <c r="A89" s="8" t="s">
        <v>13</v>
      </c>
      <c r="B89" s="8" t="s">
        <v>14</v>
      </c>
      <c r="C89" s="8" t="n">
        <v>84.2</v>
      </c>
      <c r="D89" s="13" t="n">
        <v>100.2191</v>
      </c>
      <c r="E89" s="1" t="n">
        <f aca="false">+D89/100</f>
        <v>1.002191</v>
      </c>
      <c r="F89" s="27" t="n">
        <f aca="false">SUM(C89/E89)/100</f>
        <v>0.84015921116833</v>
      </c>
      <c r="H89" s="1" t="s">
        <v>13</v>
      </c>
      <c r="I89" s="1" t="s">
        <v>14</v>
      </c>
      <c r="J89" s="27" t="n">
        <v>0.84015921116833</v>
      </c>
    </row>
    <row r="90" customFormat="false" ht="12.75" hidden="false" customHeight="false" outlineLevel="0" collapsed="false">
      <c r="A90" s="8" t="s">
        <v>15</v>
      </c>
      <c r="B90" s="8" t="s">
        <v>14</v>
      </c>
      <c r="C90" s="8" t="n">
        <v>53.7</v>
      </c>
      <c r="D90" s="13" t="n">
        <v>99.0311</v>
      </c>
      <c r="E90" s="1" t="n">
        <f aca="false">+D90/100</f>
        <v>0.990311</v>
      </c>
      <c r="F90" s="27" t="n">
        <f aca="false">SUM(C90/E90)/100</f>
        <v>0.542253898017896</v>
      </c>
      <c r="H90" s="1" t="s">
        <v>15</v>
      </c>
      <c r="I90" s="1" t="s">
        <v>14</v>
      </c>
      <c r="J90" s="27" t="n">
        <v>0.542253898017896</v>
      </c>
    </row>
    <row r="91" customFormat="false" ht="12.75" hidden="false" customHeight="false" outlineLevel="0" collapsed="false">
      <c r="A91" s="8" t="s">
        <v>16</v>
      </c>
      <c r="B91" s="8" t="s">
        <v>14</v>
      </c>
      <c r="C91" s="8" t="n">
        <v>134.7</v>
      </c>
      <c r="D91" s="13" t="n">
        <v>102.4738</v>
      </c>
      <c r="E91" s="1" t="n">
        <f aca="false">+D91/100</f>
        <v>1.024738</v>
      </c>
      <c r="F91" s="27" t="n">
        <f aca="false">SUM(C91/E91)/100</f>
        <v>1.31448233597271</v>
      </c>
      <c r="H91" s="1" t="s">
        <v>16</v>
      </c>
      <c r="I91" s="1" t="s">
        <v>14</v>
      </c>
      <c r="J91" s="27" t="n">
        <v>1.31448233597271</v>
      </c>
    </row>
    <row r="92" customFormat="false" ht="12.75" hidden="false" customHeight="false" outlineLevel="0" collapsed="false">
      <c r="A92" s="8" t="s">
        <v>17</v>
      </c>
      <c r="B92" s="8" t="s">
        <v>14</v>
      </c>
      <c r="C92" s="8" t="n">
        <v>177.5</v>
      </c>
      <c r="D92" s="13" t="n">
        <v>103.8532</v>
      </c>
      <c r="E92" s="1" t="n">
        <f aca="false">+D92/100</f>
        <v>1.038532</v>
      </c>
      <c r="F92" s="27" t="n">
        <f aca="false">SUM(C92/E92)/100</f>
        <v>1.7091432907219</v>
      </c>
      <c r="H92" s="1" t="s">
        <v>17</v>
      </c>
      <c r="I92" s="1" t="s">
        <v>14</v>
      </c>
      <c r="J92" s="27" t="n">
        <v>1.7091432907219</v>
      </c>
    </row>
    <row r="93" customFormat="false" ht="12.75" hidden="false" customHeight="false" outlineLevel="0" collapsed="false">
      <c r="A93" s="8" t="s">
        <v>18</v>
      </c>
      <c r="B93" s="8" t="s">
        <v>14</v>
      </c>
      <c r="C93" s="8" t="n">
        <v>89.3</v>
      </c>
      <c r="D93" s="13" t="n">
        <v>100.9346</v>
      </c>
      <c r="E93" s="1" t="n">
        <f aca="false">+D93/100</f>
        <v>1.009346</v>
      </c>
      <c r="F93" s="27" t="n">
        <f aca="false">SUM(C93/E93)/100</f>
        <v>0.884731301258439</v>
      </c>
      <c r="H93" s="1" t="s">
        <v>18</v>
      </c>
      <c r="I93" s="1" t="s">
        <v>14</v>
      </c>
      <c r="J93" s="27" t="n">
        <v>0.884731301258439</v>
      </c>
    </row>
    <row r="94" customFormat="false" ht="12.75" hidden="false" customHeight="false" outlineLevel="0" collapsed="false">
      <c r="A94" s="8" t="s">
        <v>19</v>
      </c>
      <c r="B94" s="8" t="s">
        <v>14</v>
      </c>
      <c r="C94" s="8" t="n">
        <v>111</v>
      </c>
      <c r="D94" s="13" t="n">
        <v>101.2716</v>
      </c>
      <c r="E94" s="1" t="n">
        <f aca="false">+D94/100</f>
        <v>1.012716</v>
      </c>
      <c r="F94" s="27" t="n">
        <f aca="false">SUM(C94/E94)/100</f>
        <v>1.09606246963611</v>
      </c>
      <c r="H94" s="1" t="s">
        <v>19</v>
      </c>
      <c r="I94" s="1" t="s">
        <v>14</v>
      </c>
      <c r="J94" s="27" t="n">
        <v>1.09606246963611</v>
      </c>
    </row>
    <row r="95" customFormat="false" ht="12.75" hidden="false" customHeight="false" outlineLevel="0" collapsed="false">
      <c r="A95" s="8" t="s">
        <v>20</v>
      </c>
      <c r="B95" s="8" t="s">
        <v>14</v>
      </c>
      <c r="C95" s="8" t="n">
        <v>163.6</v>
      </c>
      <c r="D95" s="13" t="n">
        <v>100.3376</v>
      </c>
      <c r="E95" s="1" t="n">
        <f aca="false">+D95/100</f>
        <v>1.003376</v>
      </c>
      <c r="F95" s="27" t="n">
        <f aca="false">SUM(C95/E95)/100</f>
        <v>1.63049544736968</v>
      </c>
      <c r="H95" s="1" t="s">
        <v>20</v>
      </c>
      <c r="I95" s="1" t="s">
        <v>14</v>
      </c>
      <c r="J95" s="27" t="n">
        <v>1.63049544736968</v>
      </c>
    </row>
    <row r="96" customFormat="false" ht="12.75" hidden="false" customHeight="false" outlineLevel="0" collapsed="false">
      <c r="A96" s="8" t="s">
        <v>21</v>
      </c>
      <c r="B96" s="8" t="s">
        <v>14</v>
      </c>
      <c r="C96" s="8" t="n">
        <v>96.6</v>
      </c>
      <c r="D96" s="13" t="n">
        <v>100.6949</v>
      </c>
      <c r="E96" s="1" t="n">
        <f aca="false">+D96/100</f>
        <v>1.006949</v>
      </c>
      <c r="F96" s="27" t="n">
        <f aca="false">SUM(C96/E96)/100</f>
        <v>0.959333590876996</v>
      </c>
      <c r="H96" s="1" t="s">
        <v>21</v>
      </c>
      <c r="I96" s="1" t="s">
        <v>14</v>
      </c>
      <c r="J96" s="27" t="n">
        <v>0.959333590876996</v>
      </c>
    </row>
    <row r="97" customFormat="false" ht="12.75" hidden="false" customHeight="false" outlineLevel="0" collapsed="false">
      <c r="A97" s="8" t="s">
        <v>22</v>
      </c>
      <c r="B97" s="8" t="s">
        <v>14</v>
      </c>
      <c r="C97" s="8" t="n">
        <v>113.5</v>
      </c>
      <c r="D97" s="13" t="n">
        <v>101.0714</v>
      </c>
      <c r="E97" s="1" t="n">
        <f aca="false">+D97/100</f>
        <v>1.010714</v>
      </c>
      <c r="F97" s="27" t="n">
        <f aca="false">SUM(C97/E97)/100</f>
        <v>1.12296851532679</v>
      </c>
      <c r="H97" s="1" t="s">
        <v>22</v>
      </c>
      <c r="I97" s="1" t="s">
        <v>14</v>
      </c>
      <c r="J97" s="27" t="n">
        <v>1.12296851532679</v>
      </c>
    </row>
    <row r="98" customFormat="false" ht="12.75" hidden="false" customHeight="false" outlineLevel="0" collapsed="false">
      <c r="A98" s="8" t="s">
        <v>23</v>
      </c>
      <c r="B98" s="8" t="s">
        <v>14</v>
      </c>
      <c r="C98" s="8" t="n">
        <v>128.8</v>
      </c>
      <c r="D98" s="13" t="n">
        <v>100.0986</v>
      </c>
      <c r="E98" s="1" t="n">
        <f aca="false">+D98/100</f>
        <v>1.000986</v>
      </c>
      <c r="F98" s="27" t="n">
        <f aca="false">SUM(C98/E98)/100</f>
        <v>1.28673128295501</v>
      </c>
      <c r="H98" s="1" t="s">
        <v>23</v>
      </c>
      <c r="I98" s="1" t="s">
        <v>14</v>
      </c>
      <c r="J98" s="27" t="n">
        <v>1.28673128295501</v>
      </c>
    </row>
    <row r="99" customFormat="false" ht="12.75" hidden="false" customHeight="false" outlineLevel="0" collapsed="false">
      <c r="A99" s="8" t="s">
        <v>24</v>
      </c>
      <c r="B99" s="8" t="s">
        <v>14</v>
      </c>
      <c r="C99" s="8" t="n">
        <v>128</v>
      </c>
      <c r="D99" s="13" t="n">
        <v>102.6877</v>
      </c>
      <c r="E99" s="1" t="n">
        <f aca="false">+D99/100</f>
        <v>1.026877</v>
      </c>
      <c r="F99" s="27" t="n">
        <f aca="false">SUM(C99/E99)/100</f>
        <v>1.24649787657139</v>
      </c>
      <c r="H99" s="1" t="s">
        <v>24</v>
      </c>
      <c r="I99" s="1" t="s">
        <v>14</v>
      </c>
      <c r="J99" s="27" t="n">
        <v>1.24649787657139</v>
      </c>
    </row>
    <row r="100" customFormat="false" ht="12.75" hidden="false" customHeight="false" outlineLevel="0" collapsed="false">
      <c r="A100" s="8" t="s">
        <v>25</v>
      </c>
      <c r="B100" s="8" t="s">
        <v>14</v>
      </c>
      <c r="C100" s="8" t="n">
        <v>89.3</v>
      </c>
      <c r="D100" s="13" t="n">
        <v>99.5232</v>
      </c>
      <c r="E100" s="1" t="n">
        <f aca="false">+D100/100</f>
        <v>0.995232</v>
      </c>
      <c r="F100" s="27" t="n">
        <f aca="false">SUM(C100/E100)/100</f>
        <v>0.897278222565191</v>
      </c>
      <c r="H100" s="1" t="s">
        <v>25</v>
      </c>
      <c r="I100" s="1" t="s">
        <v>14</v>
      </c>
      <c r="J100" s="27" t="n">
        <v>0.897278222565191</v>
      </c>
    </row>
    <row r="101" customFormat="false" ht="12.75" hidden="false" customHeight="false" outlineLevel="0" collapsed="false">
      <c r="A101" s="8" t="s">
        <v>26</v>
      </c>
      <c r="B101" s="8" t="s">
        <v>14</v>
      </c>
      <c r="C101" s="8" t="n">
        <v>123.5</v>
      </c>
      <c r="D101" s="13" t="n">
        <v>96.7484</v>
      </c>
      <c r="E101" s="1" t="n">
        <f aca="false">+D101/100</f>
        <v>0.967484</v>
      </c>
      <c r="F101" s="27" t="n">
        <f aca="false">SUM(C101/E101)/100</f>
        <v>1.2765068983053</v>
      </c>
      <c r="H101" s="1" t="s">
        <v>26</v>
      </c>
      <c r="I101" s="1" t="s">
        <v>14</v>
      </c>
      <c r="J101" s="27" t="n">
        <v>1.2765068983053</v>
      </c>
    </row>
    <row r="102" customFormat="false" ht="12.75" hidden="false" customHeight="false" outlineLevel="0" collapsed="false">
      <c r="A102" s="8" t="s">
        <v>27</v>
      </c>
      <c r="B102" s="8" t="s">
        <v>14</v>
      </c>
      <c r="C102" s="8" t="n">
        <v>98.7</v>
      </c>
      <c r="D102" s="13" t="n">
        <v>101.295</v>
      </c>
      <c r="E102" s="1" t="n">
        <f aca="false">+D102/100</f>
        <v>1.01295</v>
      </c>
      <c r="F102" s="27" t="n">
        <f aca="false">SUM(C102/E102)/100</f>
        <v>0.974381756256479</v>
      </c>
      <c r="H102" s="1" t="s">
        <v>27</v>
      </c>
      <c r="I102" s="1" t="s">
        <v>14</v>
      </c>
      <c r="J102" s="27" t="n">
        <v>0.974381756256479</v>
      </c>
    </row>
    <row r="103" customFormat="false" ht="12.75" hidden="false" customHeight="false" outlineLevel="0" collapsed="false">
      <c r="A103" s="8" t="s">
        <v>28</v>
      </c>
      <c r="B103" s="8" t="s">
        <v>14</v>
      </c>
      <c r="C103" s="8" t="n">
        <v>130.2</v>
      </c>
      <c r="D103" s="13" t="n">
        <v>100.7287</v>
      </c>
      <c r="E103" s="1" t="n">
        <f aca="false">+D103/100</f>
        <v>1.007287</v>
      </c>
      <c r="F103" s="27" t="n">
        <f aca="false">SUM(C103/E103)/100</f>
        <v>1.29258096252607</v>
      </c>
      <c r="H103" s="1" t="s">
        <v>28</v>
      </c>
      <c r="I103" s="1" t="s">
        <v>14</v>
      </c>
      <c r="J103" s="27" t="n">
        <v>1.29258096252607</v>
      </c>
    </row>
    <row r="104" customFormat="false" ht="12.75" hidden="false" customHeight="false" outlineLevel="0" collapsed="false">
      <c r="A104" s="8" t="s">
        <v>29</v>
      </c>
      <c r="B104" s="8" t="s">
        <v>14</v>
      </c>
      <c r="C104" s="8" t="n">
        <v>87.4</v>
      </c>
      <c r="D104" s="13" t="n">
        <v>99.5587</v>
      </c>
      <c r="E104" s="1" t="n">
        <f aca="false">+D104/100</f>
        <v>0.995587</v>
      </c>
      <c r="F104" s="27" t="n">
        <f aca="false">SUM(C104/E104)/100</f>
        <v>0.87787405821892</v>
      </c>
      <c r="H104" s="1" t="s">
        <v>29</v>
      </c>
      <c r="I104" s="1" t="s">
        <v>14</v>
      </c>
      <c r="J104" s="27" t="n">
        <v>0.87787405821892</v>
      </c>
    </row>
    <row r="105" customFormat="false" ht="12.75" hidden="false" customHeight="false" outlineLevel="0" collapsed="false">
      <c r="A105" s="8" t="s">
        <v>30</v>
      </c>
      <c r="B105" s="8" t="s">
        <v>14</v>
      </c>
      <c r="C105" s="8" t="n">
        <v>145.1</v>
      </c>
      <c r="D105" s="13" t="n">
        <v>100.6381</v>
      </c>
      <c r="E105" s="1" t="n">
        <f aca="false">+D105/100</f>
        <v>1.006381</v>
      </c>
      <c r="F105" s="27" t="n">
        <f aca="false">SUM(C105/E105)/100</f>
        <v>1.44179987499764</v>
      </c>
      <c r="H105" s="1" t="s">
        <v>30</v>
      </c>
      <c r="I105" s="1" t="s">
        <v>14</v>
      </c>
      <c r="J105" s="27" t="n">
        <v>1.44179987499764</v>
      </c>
    </row>
    <row r="106" customFormat="false" ht="12.75" hidden="false" customHeight="false" outlineLevel="0" collapsed="false">
      <c r="A106" s="8" t="s">
        <v>31</v>
      </c>
      <c r="B106" s="8" t="s">
        <v>14</v>
      </c>
      <c r="C106" s="8" t="n">
        <v>123.4</v>
      </c>
      <c r="D106" s="13" t="n">
        <v>102.1893</v>
      </c>
      <c r="E106" s="1" t="n">
        <f aca="false">+D106/100</f>
        <v>1.021893</v>
      </c>
      <c r="F106" s="27" t="n">
        <f aca="false">SUM(C106/E106)/100</f>
        <v>1.20756282702788</v>
      </c>
      <c r="H106" s="1" t="s">
        <v>31</v>
      </c>
      <c r="I106" s="1" t="s">
        <v>14</v>
      </c>
      <c r="J106" s="27" t="n">
        <v>1.20756282702788</v>
      </c>
    </row>
    <row r="107" customFormat="false" ht="12.75" hidden="false" customHeight="false" outlineLevel="0" collapsed="false">
      <c r="A107" s="8" t="s">
        <v>32</v>
      </c>
      <c r="B107" s="8" t="s">
        <v>14</v>
      </c>
      <c r="C107" s="8" t="n">
        <v>120</v>
      </c>
      <c r="D107" s="13" t="n">
        <v>101.2788</v>
      </c>
      <c r="E107" s="1" t="n">
        <f aca="false">+D107/100</f>
        <v>1.012788</v>
      </c>
      <c r="F107" s="27" t="n">
        <f aca="false">SUM(C107/E107)/100</f>
        <v>1.18484816170808</v>
      </c>
      <c r="H107" s="1" t="s">
        <v>32</v>
      </c>
      <c r="I107" s="1" t="s">
        <v>14</v>
      </c>
      <c r="J107" s="27" t="n">
        <v>1.18484816170808</v>
      </c>
    </row>
    <row r="108" customFormat="false" ht="12.75" hidden="false" customHeight="false" outlineLevel="0" collapsed="false">
      <c r="A108" s="8" t="s">
        <v>33</v>
      </c>
      <c r="B108" s="8" t="s">
        <v>14</v>
      </c>
      <c r="C108" s="8" t="n">
        <v>112</v>
      </c>
      <c r="D108" s="13" t="n">
        <v>94.8239</v>
      </c>
      <c r="E108" s="1" t="n">
        <f aca="false">+D108/100</f>
        <v>0.948239</v>
      </c>
      <c r="F108" s="27" t="n">
        <f aca="false">SUM(C108/E108)/100</f>
        <v>1.18113682310051</v>
      </c>
      <c r="H108" s="1" t="s">
        <v>33</v>
      </c>
      <c r="I108" s="1" t="s">
        <v>14</v>
      </c>
      <c r="J108" s="27" t="n">
        <v>1.18113682310051</v>
      </c>
    </row>
    <row r="109" customFormat="false" ht="12.75" hidden="false" customHeight="false" outlineLevel="0" collapsed="false">
      <c r="A109" s="8" t="s">
        <v>34</v>
      </c>
      <c r="B109" s="8" t="s">
        <v>14</v>
      </c>
      <c r="C109" s="8" t="n">
        <v>100.5</v>
      </c>
      <c r="D109" s="13" t="n">
        <v>100.8462</v>
      </c>
      <c r="E109" s="1" t="n">
        <f aca="false">+D109/100</f>
        <v>1.008462</v>
      </c>
      <c r="F109" s="27" t="n">
        <f aca="false">SUM(C109/E109)/100</f>
        <v>0.996567049626064</v>
      </c>
      <c r="H109" s="1" t="s">
        <v>34</v>
      </c>
      <c r="I109" s="1" t="s">
        <v>14</v>
      </c>
      <c r="J109" s="27" t="n">
        <v>0.996567049626064</v>
      </c>
    </row>
    <row r="110" customFormat="false" ht="12.75" hidden="false" customHeight="false" outlineLevel="0" collapsed="false">
      <c r="A110" s="8" t="s">
        <v>35</v>
      </c>
      <c r="B110" s="8" t="s">
        <v>14</v>
      </c>
      <c r="C110" s="8" t="n">
        <v>96.8</v>
      </c>
      <c r="D110" s="13" t="n">
        <v>99.5441</v>
      </c>
      <c r="E110" s="1" t="n">
        <f aca="false">+D110/100</f>
        <v>0.995441</v>
      </c>
      <c r="F110" s="27" t="n">
        <f aca="false">SUM(C110/E110)/100</f>
        <v>0.972433323521937</v>
      </c>
      <c r="H110" s="1" t="s">
        <v>35</v>
      </c>
      <c r="I110" s="1" t="s">
        <v>14</v>
      </c>
      <c r="J110" s="27" t="n">
        <v>0.972433323521937</v>
      </c>
    </row>
    <row r="111" customFormat="false" ht="12.75" hidden="false" customHeight="false" outlineLevel="0" collapsed="false">
      <c r="A111" s="8" t="s">
        <v>36</v>
      </c>
      <c r="B111" s="8" t="s">
        <v>14</v>
      </c>
      <c r="C111" s="8" t="n">
        <v>107.8</v>
      </c>
      <c r="D111" s="13" t="n">
        <v>100.6282</v>
      </c>
      <c r="E111" s="1" t="n">
        <f aca="false">+D111/100</f>
        <v>1.006282</v>
      </c>
      <c r="F111" s="27" t="n">
        <f aca="false">SUM(C111/E111)/100</f>
        <v>1.07127028010041</v>
      </c>
      <c r="H111" s="1" t="s">
        <v>36</v>
      </c>
      <c r="I111" s="1" t="s">
        <v>14</v>
      </c>
      <c r="J111" s="27" t="n">
        <v>1.07127028010041</v>
      </c>
    </row>
    <row r="112" customFormat="false" ht="12.75" hidden="false" customHeight="false" outlineLevel="0" collapsed="false">
      <c r="A112" s="8" t="s">
        <v>37</v>
      </c>
      <c r="B112" s="8" t="s">
        <v>14</v>
      </c>
      <c r="C112" s="8" t="n">
        <v>127.5</v>
      </c>
      <c r="D112" s="13" t="n">
        <v>98.1897</v>
      </c>
      <c r="E112" s="1" t="n">
        <f aca="false">+D112/100</f>
        <v>0.981897</v>
      </c>
      <c r="F112" s="27" t="n">
        <f aca="false">SUM(C112/E112)/100</f>
        <v>1.29850686986517</v>
      </c>
      <c r="H112" s="1" t="s">
        <v>37</v>
      </c>
      <c r="I112" s="1" t="s">
        <v>14</v>
      </c>
      <c r="J112" s="27" t="n">
        <v>1.29850686986517</v>
      </c>
    </row>
    <row r="113" customFormat="false" ht="12.75" hidden="false" customHeight="false" outlineLevel="0" collapsed="false">
      <c r="A113" s="8" t="s">
        <v>38</v>
      </c>
      <c r="B113" s="8" t="s">
        <v>14</v>
      </c>
      <c r="C113" s="8" t="n">
        <v>112.1</v>
      </c>
      <c r="D113" s="13" t="n">
        <v>99.3511</v>
      </c>
      <c r="E113" s="1" t="n">
        <f aca="false">+D113/100</f>
        <v>0.993511</v>
      </c>
      <c r="F113" s="27" t="n">
        <f aca="false">SUM(C113/E113)/100</f>
        <v>1.12832167937748</v>
      </c>
      <c r="H113" s="1" t="s">
        <v>38</v>
      </c>
      <c r="I113" s="1" t="s">
        <v>14</v>
      </c>
      <c r="J113" s="27" t="n">
        <v>1.12832167937748</v>
      </c>
    </row>
    <row r="114" customFormat="false" ht="12.75" hidden="false" customHeight="false" outlineLevel="0" collapsed="false">
      <c r="A114" s="8" t="s">
        <v>39</v>
      </c>
      <c r="B114" s="8" t="s">
        <v>14</v>
      </c>
      <c r="C114" s="8" t="n">
        <v>97.9</v>
      </c>
      <c r="D114" s="13" t="n">
        <v>100.279</v>
      </c>
      <c r="E114" s="1" t="n">
        <f aca="false">+D114/100</f>
        <v>1.00279</v>
      </c>
      <c r="F114" s="27" t="n">
        <f aca="false">SUM(C114/E114)/100</f>
        <v>0.976276189431486</v>
      </c>
      <c r="H114" s="1" t="s">
        <v>39</v>
      </c>
      <c r="I114" s="1" t="s">
        <v>14</v>
      </c>
      <c r="J114" s="27" t="n">
        <v>0.976276189431486</v>
      </c>
    </row>
    <row r="115" customFormat="false" ht="12.75" hidden="false" customHeight="false" outlineLevel="0" collapsed="false">
      <c r="A115" s="8" t="s">
        <v>40</v>
      </c>
      <c r="B115" s="8" t="s">
        <v>14</v>
      </c>
      <c r="C115" s="8" t="n">
        <v>76.3</v>
      </c>
      <c r="D115" s="13" t="n">
        <v>100</v>
      </c>
      <c r="E115" s="1" t="n">
        <f aca="false">+D115/100</f>
        <v>1</v>
      </c>
      <c r="F115" s="27" t="n">
        <f aca="false">SUM(C115/E115)/100</f>
        <v>0.763</v>
      </c>
      <c r="H115" s="1" t="s">
        <v>40</v>
      </c>
      <c r="I115" s="1" t="s">
        <v>14</v>
      </c>
      <c r="J115" s="27" t="n">
        <v>0.763</v>
      </c>
    </row>
    <row r="116" customFormat="false" ht="12.75" hidden="false" customHeight="false" outlineLevel="0" collapsed="false">
      <c r="A116" s="8" t="s">
        <v>41</v>
      </c>
      <c r="B116" s="8" t="s">
        <v>14</v>
      </c>
      <c r="C116" s="8" t="n">
        <v>102.7</v>
      </c>
      <c r="D116" s="13" t="n">
        <v>101.9178</v>
      </c>
      <c r="E116" s="1" t="n">
        <f aca="false">+D116/100</f>
        <v>1.019178</v>
      </c>
      <c r="F116" s="27" t="n">
        <f aca="false">SUM(C116/E116)/100</f>
        <v>1.00767481244689</v>
      </c>
      <c r="H116" s="1" t="s">
        <v>41</v>
      </c>
      <c r="I116" s="1" t="s">
        <v>14</v>
      </c>
      <c r="J116" s="27" t="n">
        <v>1.00767481244689</v>
      </c>
    </row>
    <row r="117" customFormat="false" ht="12.75" hidden="false" customHeight="false" outlineLevel="0" collapsed="false">
      <c r="A117" s="8" t="s">
        <v>42</v>
      </c>
      <c r="B117" s="8" t="s">
        <v>14</v>
      </c>
      <c r="C117" s="8" t="n">
        <v>121.5</v>
      </c>
      <c r="D117" s="13" t="n">
        <v>99.1872</v>
      </c>
      <c r="E117" s="1" t="n">
        <f aca="false">+D117/100</f>
        <v>0.991872</v>
      </c>
      <c r="F117" s="27" t="n">
        <f aca="false">SUM(C117/E117)/100</f>
        <v>1.22495644599303</v>
      </c>
      <c r="H117" s="1" t="s">
        <v>42</v>
      </c>
      <c r="I117" s="1" t="s">
        <v>14</v>
      </c>
      <c r="J117" s="27" t="n">
        <v>1.22495644599303</v>
      </c>
    </row>
    <row r="118" customFormat="false" ht="12.75" hidden="false" customHeight="false" outlineLevel="0" collapsed="false">
      <c r="A118" s="8" t="s">
        <v>43</v>
      </c>
      <c r="B118" s="8" t="s">
        <v>14</v>
      </c>
      <c r="C118" s="8" t="n">
        <v>94</v>
      </c>
      <c r="D118" s="13" t="n">
        <v>97.8713</v>
      </c>
      <c r="E118" s="1" t="n">
        <f aca="false">+D118/100</f>
        <v>0.978713</v>
      </c>
      <c r="F118" s="27" t="n">
        <f aca="false">SUM(C118/E118)/100</f>
        <v>0.960444992556551</v>
      </c>
      <c r="H118" s="1" t="s">
        <v>43</v>
      </c>
      <c r="I118" s="1" t="s">
        <v>14</v>
      </c>
      <c r="J118" s="27" t="n">
        <v>0.960444992556551</v>
      </c>
    </row>
    <row r="119" customFormat="false" ht="12.75" hidden="false" customHeight="false" outlineLevel="0" collapsed="false">
      <c r="A119" s="8" t="s">
        <v>44</v>
      </c>
      <c r="B119" s="8" t="s">
        <v>14</v>
      </c>
      <c r="C119" s="8" t="n">
        <v>80.1</v>
      </c>
      <c r="D119" s="13" t="n">
        <v>99.5147</v>
      </c>
      <c r="E119" s="1" t="n">
        <f aca="false">+D119/100</f>
        <v>0.995147</v>
      </c>
      <c r="F119" s="27" t="n">
        <f aca="false">SUM(C119/E119)/100</f>
        <v>0.804906209836336</v>
      </c>
      <c r="H119" s="1" t="s">
        <v>44</v>
      </c>
      <c r="I119" s="1" t="s">
        <v>14</v>
      </c>
      <c r="J119" s="27" t="n">
        <v>0.804906209836336</v>
      </c>
    </row>
    <row r="120" customFormat="false" ht="12.75" hidden="false" customHeight="false" outlineLevel="0" collapsed="false">
      <c r="A120" s="8" t="s">
        <v>45</v>
      </c>
      <c r="B120" s="8" t="s">
        <v>14</v>
      </c>
      <c r="C120" s="8" t="n">
        <v>88.6</v>
      </c>
      <c r="D120" s="13" t="n">
        <v>101.1211</v>
      </c>
      <c r="E120" s="1" t="n">
        <f aca="false">+D120/100</f>
        <v>1.011211</v>
      </c>
      <c r="F120" s="27" t="n">
        <f aca="false">SUM(C120/E120)/100</f>
        <v>0.87617717766124</v>
      </c>
      <c r="H120" s="1" t="s">
        <v>45</v>
      </c>
      <c r="I120" s="1" t="s">
        <v>14</v>
      </c>
      <c r="J120" s="27" t="n">
        <v>0.87617717766124</v>
      </c>
    </row>
    <row r="121" customFormat="false" ht="12.75" hidden="false" customHeight="false" outlineLevel="0" collapsed="false">
      <c r="A121" s="8" t="s">
        <v>46</v>
      </c>
      <c r="B121" s="8" t="s">
        <v>14</v>
      </c>
      <c r="C121" s="8" t="n">
        <v>21.8</v>
      </c>
      <c r="D121" s="13" t="n">
        <v>100.0868</v>
      </c>
      <c r="E121" s="1" t="n">
        <f aca="false">+D121/100</f>
        <v>1.000868</v>
      </c>
      <c r="F121" s="27" t="n">
        <f aca="false">SUM(C121/E121)/100</f>
        <v>0.21781094010399</v>
      </c>
      <c r="H121" s="1" t="s">
        <v>46</v>
      </c>
      <c r="I121" s="1" t="s">
        <v>14</v>
      </c>
      <c r="J121" s="27" t="n">
        <v>0.21781094010399</v>
      </c>
    </row>
    <row r="122" customFormat="false" ht="12.75" hidden="false" customHeight="false" outlineLevel="0" collapsed="false">
      <c r="A122" s="8" t="s">
        <v>47</v>
      </c>
      <c r="B122" s="8" t="s">
        <v>14</v>
      </c>
      <c r="C122" s="8"/>
      <c r="D122" s="13" t="n">
        <v>99.6262</v>
      </c>
      <c r="E122" s="1" t="n">
        <f aca="false">+D122/100</f>
        <v>0.996262</v>
      </c>
      <c r="F122" s="34" t="n">
        <f aca="false">SUM(C122/E122)/100</f>
        <v>0</v>
      </c>
      <c r="H122" s="1" t="s">
        <v>47</v>
      </c>
      <c r="I122" s="1" t="s">
        <v>14</v>
      </c>
      <c r="J122" s="34" t="n">
        <v>0</v>
      </c>
    </row>
    <row r="123" customFormat="false" ht="12.75" hidden="false" customHeight="false" outlineLevel="0" collapsed="false">
      <c r="A123" s="8" t="s">
        <v>48</v>
      </c>
      <c r="B123" s="8" t="s">
        <v>14</v>
      </c>
      <c r="C123" s="8" t="n">
        <v>62.1</v>
      </c>
      <c r="D123" s="13" t="n">
        <v>98.8548</v>
      </c>
      <c r="E123" s="1" t="n">
        <f aca="false">+D123/100</f>
        <v>0.988548</v>
      </c>
      <c r="F123" s="27" t="n">
        <f aca="false">SUM(C123/E123)/100</f>
        <v>0.62819407858799</v>
      </c>
      <c r="H123" s="1" t="s">
        <v>48</v>
      </c>
      <c r="I123" s="1" t="s">
        <v>14</v>
      </c>
      <c r="J123" s="27" t="n">
        <v>0.62819407858799</v>
      </c>
    </row>
    <row r="124" customFormat="false" ht="12.75" hidden="false" customHeight="false" outlineLevel="0" collapsed="false">
      <c r="A124" s="8" t="s">
        <v>49</v>
      </c>
      <c r="B124" s="8" t="s">
        <v>14</v>
      </c>
      <c r="C124" s="8" t="n">
        <v>79.2</v>
      </c>
      <c r="D124" s="13" t="n">
        <v>94.5813</v>
      </c>
      <c r="E124" s="1" t="n">
        <f aca="false">+D124/100</f>
        <v>0.945813</v>
      </c>
      <c r="F124" s="27" t="n">
        <f aca="false">SUM(C124/E124)/100</f>
        <v>0.837374829908238</v>
      </c>
      <c r="H124" s="1" t="s">
        <v>49</v>
      </c>
      <c r="I124" s="1" t="s">
        <v>14</v>
      </c>
      <c r="J124" s="27" t="n">
        <v>0.837374829908238</v>
      </c>
    </row>
    <row r="125" customFormat="false" ht="12.75" hidden="false" customHeight="false" outlineLevel="0" collapsed="false">
      <c r="A125" s="8" t="s">
        <v>54</v>
      </c>
      <c r="B125" s="8" t="s">
        <v>14</v>
      </c>
      <c r="C125" s="8" t="n">
        <v>83.5</v>
      </c>
      <c r="D125" s="13" t="n">
        <v>100.318</v>
      </c>
      <c r="E125" s="1" t="n">
        <v>1.00318</v>
      </c>
      <c r="F125" s="27" t="n">
        <v>0.832353117087661</v>
      </c>
      <c r="H125" s="1" t="s">
        <v>54</v>
      </c>
      <c r="I125" s="1" t="s">
        <v>14</v>
      </c>
      <c r="J125" s="27" t="n">
        <v>0.832353117087661</v>
      </c>
    </row>
    <row r="126" customFormat="false" ht="12.75" hidden="false" customHeight="false" outlineLevel="0" collapsed="false">
      <c r="A126" s="8" t="s">
        <v>55</v>
      </c>
      <c r="B126" s="8" t="s">
        <v>14</v>
      </c>
      <c r="C126" s="8" t="n">
        <v>138</v>
      </c>
      <c r="D126" s="13" t="n">
        <v>102.0086</v>
      </c>
      <c r="E126" s="1" t="n">
        <v>1.020086</v>
      </c>
      <c r="F126" s="27" t="n">
        <v>1.35282711457661</v>
      </c>
      <c r="H126" s="1" t="s">
        <v>55</v>
      </c>
      <c r="I126" s="1" t="s">
        <v>14</v>
      </c>
      <c r="J126" s="27" t="n">
        <v>1.35282711457661</v>
      </c>
    </row>
    <row r="127" customFormat="false" ht="12.75" hidden="false" customHeight="false" outlineLevel="0" collapsed="false">
      <c r="A127" s="8" t="s">
        <v>56</v>
      </c>
      <c r="B127" s="8" t="s">
        <v>14</v>
      </c>
      <c r="C127" s="1" t="n">
        <v>115.1</v>
      </c>
      <c r="D127" s="13" t="n">
        <v>99.4872</v>
      </c>
      <c r="E127" s="1" t="n">
        <v>0.994872</v>
      </c>
      <c r="F127" s="27" t="n">
        <v>1.15693275114789</v>
      </c>
      <c r="H127" s="1" t="s">
        <v>56</v>
      </c>
      <c r="I127" s="1" t="s">
        <v>14</v>
      </c>
      <c r="J127" s="27" t="n">
        <v>1.15693275114789</v>
      </c>
    </row>
    <row r="128" customFormat="false" ht="12.75" hidden="false" customHeight="false" outlineLevel="0" collapsed="false">
      <c r="A128" s="8" t="s">
        <v>57</v>
      </c>
      <c r="B128" s="8" t="s">
        <v>14</v>
      </c>
      <c r="C128" s="8" t="n">
        <v>112.1</v>
      </c>
      <c r="D128" s="13" t="n">
        <v>99.3511</v>
      </c>
      <c r="E128" s="1" t="n">
        <v>0.993511</v>
      </c>
      <c r="F128" s="27" t="n">
        <v>1.12832167937748</v>
      </c>
      <c r="H128" s="1" t="s">
        <v>57</v>
      </c>
      <c r="I128" s="1" t="s">
        <v>14</v>
      </c>
      <c r="J128" s="27" t="n">
        <v>1.12832167937748</v>
      </c>
    </row>
    <row r="129" customFormat="false" ht="12.75" hidden="false" customHeight="false" outlineLevel="0" collapsed="false">
      <c r="A129" s="8" t="s">
        <v>58</v>
      </c>
      <c r="B129" s="8" t="s">
        <v>14</v>
      </c>
      <c r="C129" s="8" t="n">
        <v>95.3</v>
      </c>
      <c r="D129" s="13" t="n">
        <v>100.252</v>
      </c>
      <c r="E129" s="1" t="n">
        <v>1.00252</v>
      </c>
      <c r="F129" s="27" t="n">
        <v>0.950604476718669</v>
      </c>
      <c r="H129" s="1" t="s">
        <v>58</v>
      </c>
      <c r="I129" s="1" t="s">
        <v>14</v>
      </c>
      <c r="J129" s="27" t="n">
        <v>0.950604476718669</v>
      </c>
    </row>
    <row r="130" customFormat="false" ht="12.75" hidden="false" customHeight="false" outlineLevel="0" collapsed="false">
      <c r="A130" s="8" t="s">
        <v>59</v>
      </c>
      <c r="B130" s="8" t="s">
        <v>14</v>
      </c>
      <c r="C130" s="8" t="n">
        <v>121.2</v>
      </c>
      <c r="D130" s="13" t="n">
        <v>99.2385</v>
      </c>
      <c r="E130" s="1" t="n">
        <v>0.992385</v>
      </c>
      <c r="F130" s="27" t="n">
        <v>1.22130020103085</v>
      </c>
      <c r="H130" s="1" t="s">
        <v>59</v>
      </c>
      <c r="I130" s="1" t="s">
        <v>14</v>
      </c>
      <c r="J130" s="27" t="n">
        <v>1.22130020103085</v>
      </c>
    </row>
    <row r="131" customFormat="false" ht="12.75" hidden="false" customHeight="false" outlineLevel="0" collapsed="false">
      <c r="A131" s="8" t="s">
        <v>60</v>
      </c>
      <c r="B131" s="8" t="s">
        <v>14</v>
      </c>
      <c r="C131" s="8" t="n">
        <v>94</v>
      </c>
      <c r="D131" s="13" t="n">
        <v>97.8713</v>
      </c>
      <c r="E131" s="1" t="n">
        <v>0.978713</v>
      </c>
      <c r="F131" s="27" t="n">
        <v>0.960444992556551</v>
      </c>
      <c r="H131" s="1" t="s">
        <v>60</v>
      </c>
      <c r="I131" s="1" t="s">
        <v>14</v>
      </c>
      <c r="J131" s="27" t="n">
        <v>0.960444992556551</v>
      </c>
    </row>
    <row r="132" customFormat="false" ht="12.75" hidden="false" customHeight="false" outlineLevel="0" collapsed="false">
      <c r="A132" s="8" t="s">
        <v>61</v>
      </c>
      <c r="B132" s="8" t="s">
        <v>14</v>
      </c>
      <c r="C132" s="8" t="n">
        <v>83.4</v>
      </c>
      <c r="D132" s="13" t="n">
        <v>99.7929</v>
      </c>
      <c r="E132" s="1" t="n">
        <v>0.997929</v>
      </c>
      <c r="F132" s="27" t="n">
        <v>0.83573079848366</v>
      </c>
      <c r="H132" s="1" t="s">
        <v>61</v>
      </c>
      <c r="I132" s="1" t="s">
        <v>14</v>
      </c>
      <c r="J132" s="27" t="n">
        <v>0.83573079848366</v>
      </c>
    </row>
    <row r="133" customFormat="false" ht="12.75" hidden="false" customHeight="false" outlineLevel="0" collapsed="false">
      <c r="A133" s="8" t="s">
        <v>62</v>
      </c>
      <c r="B133" s="8" t="s">
        <v>14</v>
      </c>
      <c r="C133" s="8" t="n">
        <v>57.9</v>
      </c>
      <c r="D133" s="13" t="n">
        <v>99.499</v>
      </c>
      <c r="E133" s="1" t="n">
        <v>0.99499</v>
      </c>
      <c r="F133" s="27" t="n">
        <v>0.581915396134635</v>
      </c>
      <c r="H133" s="1" t="s">
        <v>62</v>
      </c>
      <c r="I133" s="1" t="s">
        <v>14</v>
      </c>
      <c r="J133" s="27" t="n">
        <v>0.581915396134635</v>
      </c>
    </row>
    <row r="134" customFormat="false" ht="12.75" hidden="false" customHeight="false" outlineLevel="0" collapsed="false">
      <c r="A134" s="8" t="s">
        <v>63</v>
      </c>
      <c r="B134" s="18" t="n">
        <v>0</v>
      </c>
      <c r="C134" s="8" t="n">
        <v>127.1</v>
      </c>
      <c r="D134" s="13" t="n">
        <v>100.9772</v>
      </c>
      <c r="E134" s="1" t="n">
        <v>1.009772</v>
      </c>
      <c r="F134" s="27" t="n">
        <v>1.25869998375871</v>
      </c>
      <c r="H134" s="1" t="s">
        <v>63</v>
      </c>
      <c r="I134" s="29" t="n">
        <v>0</v>
      </c>
      <c r="J134" s="27" t="n">
        <v>1.258699983758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74"/>
  <sheetViews>
    <sheetView showFormulas="false" showGridLines="true" showRowColHeaders="true" showZeros="true" rightToLeft="false" tabSelected="true" showOutlineSymbols="true" defaultGridColor="true" view="normal" topLeftCell="A31" colorId="64" zoomScale="75" zoomScaleNormal="75" zoomScalePageLayoutView="100" workbookViewId="0">
      <selection pane="topLeft" activeCell="M10" activeCellId="0" sqref="M10"/>
    </sheetView>
  </sheetViews>
  <sheetFormatPr defaultColWidth="11.41796875" defaultRowHeight="12.75" zeroHeight="false" outlineLevelRow="0" outlineLevelCol="0"/>
  <cols>
    <col collapsed="false" customWidth="true" hidden="false" outlineLevel="0" max="1" min="1" style="46" width="10.71"/>
    <col collapsed="false" customWidth="true" hidden="false" outlineLevel="0" max="2" min="2" style="46" width="11.7"/>
    <col collapsed="false" customWidth="true" hidden="false" outlineLevel="0" max="5" min="3" style="47" width="15.7"/>
    <col collapsed="false" customWidth="true" hidden="false" outlineLevel="0" max="7" min="6" style="46" width="15.7"/>
    <col collapsed="false" customWidth="true" hidden="false" outlineLevel="0" max="8" min="8" style="46" width="16.7"/>
    <col collapsed="false" customWidth="true" hidden="false" outlineLevel="0" max="11" min="9" style="46" width="15.7"/>
    <col collapsed="false" customWidth="true" hidden="false" outlineLevel="0" max="12" min="12" style="46" width="5.13"/>
    <col collapsed="false" customWidth="true" hidden="false" outlineLevel="0" max="13" min="13" style="46" width="8.14"/>
    <col collapsed="false" customWidth="true" hidden="false" outlineLevel="0" max="14" min="14" style="46" width="10.41"/>
    <col collapsed="false" customWidth="true" hidden="false" outlineLevel="0" max="15" min="15" style="46" width="5.13"/>
    <col collapsed="false" customWidth="true" hidden="false" outlineLevel="0" max="16" min="16" style="46" width="8.14"/>
    <col collapsed="false" customWidth="true" hidden="false" outlineLevel="0" max="17" min="17" style="46" width="10.41"/>
    <col collapsed="false" customWidth="true" hidden="false" outlineLevel="0" max="18" min="18" style="46" width="5.13"/>
    <col collapsed="false" customWidth="true" hidden="false" outlineLevel="0" max="19" min="19" style="46" width="8.14"/>
    <col collapsed="false" customWidth="true" hidden="false" outlineLevel="0" max="20" min="20" style="46" width="10.41"/>
    <col collapsed="false" customWidth="true" hidden="false" outlineLevel="0" max="21" min="21" style="46" width="5.13"/>
    <col collapsed="false" customWidth="true" hidden="false" outlineLevel="0" max="22" min="22" style="46" width="8.14"/>
    <col collapsed="false" customWidth="true" hidden="false" outlineLevel="0" max="23" min="23" style="46" width="10.41"/>
    <col collapsed="false" customWidth="false" hidden="false" outlineLevel="0" max="24" min="24" style="46" width="11.42"/>
    <col collapsed="false" customWidth="true" hidden="false" outlineLevel="0" max="25" min="25" style="46" width="12.28"/>
    <col collapsed="false" customWidth="false" hidden="false" outlineLevel="0" max="257" min="26" style="46" width="11.42"/>
  </cols>
  <sheetData>
    <row r="1" customFormat="false" ht="12.75" hidden="false" customHeight="false" outlineLevel="0" collapsed="false">
      <c r="K1" s="48"/>
    </row>
    <row r="2" customFormat="false" ht="15.75" hidden="false" customHeight="false" outlineLevel="0" collapsed="false">
      <c r="A2" s="49" t="s">
        <v>70</v>
      </c>
      <c r="B2" s="49"/>
      <c r="C2" s="49"/>
      <c r="D2" s="49"/>
      <c r="E2" s="49"/>
      <c r="F2" s="49"/>
      <c r="G2" s="49"/>
      <c r="H2" s="49"/>
      <c r="I2" s="49"/>
      <c r="J2" s="49"/>
      <c r="K2" s="49"/>
    </row>
    <row r="3" customFormat="false" ht="15.75" hidden="false" customHeight="false" outlineLevel="0" collapsed="false">
      <c r="A3" s="49"/>
      <c r="B3" s="49"/>
      <c r="C3" s="49"/>
      <c r="D3" s="49"/>
      <c r="E3" s="49"/>
      <c r="F3" s="49"/>
      <c r="G3" s="49"/>
      <c r="H3" s="49"/>
      <c r="I3" s="49"/>
      <c r="J3" s="49"/>
      <c r="K3" s="49"/>
    </row>
    <row r="4" customFormat="false" ht="15.75" hidden="false" customHeight="false" outlineLevel="0" collapsed="false">
      <c r="A4" s="49"/>
      <c r="B4" s="49"/>
      <c r="C4" s="49"/>
      <c r="D4" s="49"/>
      <c r="E4" s="49"/>
      <c r="F4" s="49"/>
      <c r="G4" s="49"/>
      <c r="H4" s="49"/>
      <c r="I4" s="49"/>
      <c r="J4" s="49"/>
      <c r="K4" s="49"/>
    </row>
    <row r="5" customFormat="false" ht="15.75" hidden="false" customHeight="false" outlineLevel="0" collapsed="false">
      <c r="A5" s="50"/>
      <c r="B5" s="49"/>
      <c r="C5" s="49"/>
      <c r="D5" s="49"/>
      <c r="E5" s="49"/>
      <c r="F5" s="49"/>
      <c r="G5" s="49"/>
      <c r="H5" s="49"/>
      <c r="I5" s="49"/>
      <c r="J5" s="49"/>
      <c r="K5" s="49"/>
    </row>
    <row r="6" customFormat="false" ht="15.75" hidden="false" customHeight="false" outlineLevel="0" collapsed="false">
      <c r="A6" s="51"/>
      <c r="B6" s="49"/>
      <c r="C6" s="49"/>
      <c r="D6" s="49"/>
      <c r="E6" s="49"/>
      <c r="F6" s="49"/>
      <c r="G6" s="49"/>
      <c r="H6" s="49"/>
      <c r="I6" s="49"/>
      <c r="J6" s="49"/>
      <c r="K6" s="49"/>
    </row>
    <row r="7" customFormat="false" ht="15.75" hidden="false" customHeight="false" outlineLevel="0" collapsed="false">
      <c r="A7" s="51"/>
      <c r="B7" s="49"/>
      <c r="C7" s="49"/>
      <c r="D7" s="49"/>
      <c r="E7" s="49"/>
      <c r="F7" s="49"/>
      <c r="G7" s="49"/>
      <c r="H7" s="49"/>
      <c r="I7" s="49"/>
      <c r="J7" s="49"/>
      <c r="K7" s="49"/>
    </row>
    <row r="8" customFormat="false" ht="15.75" hidden="false" customHeight="false" outlineLevel="0" collapsed="false">
      <c r="A8" s="51"/>
      <c r="B8" s="49"/>
      <c r="C8" s="49"/>
      <c r="D8" s="49"/>
      <c r="E8" s="49"/>
      <c r="F8" s="49"/>
      <c r="G8" s="49"/>
      <c r="H8" s="49"/>
      <c r="I8" s="49"/>
      <c r="J8" s="49"/>
      <c r="K8" s="49"/>
    </row>
    <row r="9" customFormat="false" ht="13.5" hidden="false" customHeight="false" outlineLevel="0" collapsed="false">
      <c r="A9" s="52"/>
    </row>
    <row r="10" customFormat="false" ht="15.75" hidden="false" customHeight="true" outlineLevel="0" collapsed="false">
      <c r="A10" s="53" t="s">
        <v>9</v>
      </c>
      <c r="B10" s="54" t="s">
        <v>71</v>
      </c>
      <c r="C10" s="55" t="s">
        <v>72</v>
      </c>
      <c r="D10" s="55"/>
      <c r="E10" s="55"/>
      <c r="F10" s="56" t="s">
        <v>73</v>
      </c>
      <c r="G10" s="56"/>
      <c r="H10" s="56"/>
      <c r="I10" s="55" t="s">
        <v>74</v>
      </c>
      <c r="J10" s="55"/>
      <c r="K10" s="55"/>
      <c r="L10" s="57"/>
      <c r="M10" s="57"/>
      <c r="N10" s="57"/>
      <c r="O10" s="57"/>
      <c r="P10" s="57"/>
      <c r="Q10" s="57"/>
      <c r="R10" s="57"/>
      <c r="S10" s="57"/>
      <c r="T10" s="57"/>
      <c r="U10" s="57"/>
      <c r="V10" s="57"/>
      <c r="W10" s="57"/>
      <c r="X10" s="47"/>
      <c r="Y10" s="47"/>
      <c r="Z10" s="47"/>
      <c r="AA10" s="47"/>
      <c r="AB10" s="47"/>
      <c r="AC10" s="47"/>
      <c r="AD10" s="47"/>
      <c r="AE10" s="47"/>
    </row>
    <row r="11" customFormat="false" ht="18.75" hidden="false" customHeight="false" outlineLevel="0" collapsed="false">
      <c r="A11" s="53"/>
      <c r="B11" s="54"/>
      <c r="C11" s="58" t="s">
        <v>75</v>
      </c>
      <c r="D11" s="59" t="s">
        <v>65</v>
      </c>
      <c r="E11" s="60" t="s">
        <v>76</v>
      </c>
      <c r="F11" s="61" t="s">
        <v>77</v>
      </c>
      <c r="G11" s="59" t="s">
        <v>78</v>
      </c>
      <c r="H11" s="62" t="s">
        <v>79</v>
      </c>
      <c r="I11" s="58" t="s">
        <v>75</v>
      </c>
      <c r="J11" s="59" t="s">
        <v>65</v>
      </c>
      <c r="K11" s="60" t="s">
        <v>76</v>
      </c>
      <c r="L11" s="63"/>
      <c r="M11" s="63"/>
    </row>
    <row r="12" customFormat="false" ht="11.1" hidden="false" customHeight="true" outlineLevel="0" collapsed="false">
      <c r="A12" s="64" t="s">
        <v>80</v>
      </c>
      <c r="B12" s="65" t="n">
        <v>0</v>
      </c>
      <c r="C12" s="66" t="n">
        <v>1.18637427546787</v>
      </c>
      <c r="D12" s="67" t="n">
        <v>1.34318856637461</v>
      </c>
      <c r="E12" s="68" t="n">
        <v>1.25869998375871</v>
      </c>
      <c r="F12" s="69" t="n">
        <v>4.68062545500586</v>
      </c>
      <c r="G12" s="70" t="n">
        <v>4.19252086631309</v>
      </c>
      <c r="H12" s="71" t="n">
        <v>4.51890007381001</v>
      </c>
      <c r="I12" s="72" t="n">
        <v>0.994209906295957</v>
      </c>
      <c r="J12" s="70" t="n">
        <v>0.969035304083279</v>
      </c>
      <c r="K12" s="68" t="n">
        <v>0.912750242508956</v>
      </c>
    </row>
    <row r="13" customFormat="false" ht="11.1" hidden="false" customHeight="true" outlineLevel="0" collapsed="false">
      <c r="A13" s="73" t="s">
        <v>81</v>
      </c>
      <c r="B13" s="74"/>
      <c r="C13" s="75"/>
      <c r="D13" s="76"/>
      <c r="E13" s="77"/>
      <c r="F13" s="78"/>
      <c r="G13" s="79"/>
      <c r="H13" s="80"/>
      <c r="I13" s="81"/>
      <c r="J13" s="79"/>
      <c r="K13" s="77"/>
    </row>
    <row r="14" customFormat="false" ht="11.1" hidden="false" customHeight="true" outlineLevel="0" collapsed="false">
      <c r="A14" s="82" t="s">
        <v>54</v>
      </c>
      <c r="B14" s="83" t="s">
        <v>14</v>
      </c>
      <c r="C14" s="84" t="n">
        <v>0.866880583467363</v>
      </c>
      <c r="D14" s="85" t="n">
        <v>0.770408326405321</v>
      </c>
      <c r="E14" s="86" t="n">
        <v>0.832353117087661</v>
      </c>
      <c r="F14" s="87" t="n">
        <v>4.07915784492299</v>
      </c>
      <c r="G14" s="88" t="n">
        <v>4.6810379787752</v>
      </c>
      <c r="H14" s="89" t="n">
        <v>4.11297530623237</v>
      </c>
      <c r="I14" s="90" t="n">
        <v>1.09519124455973</v>
      </c>
      <c r="J14" s="88" t="n">
        <v>1.0234097616791</v>
      </c>
      <c r="K14" s="86" t="n">
        <v>1.06998264893002</v>
      </c>
    </row>
    <row r="15" customFormat="false" ht="11.1" hidden="false" customHeight="true" outlineLevel="0" collapsed="false">
      <c r="A15" s="82" t="s">
        <v>55</v>
      </c>
      <c r="B15" s="83" t="s">
        <v>14</v>
      </c>
      <c r="C15" s="84" t="n">
        <v>1.34336028401902</v>
      </c>
      <c r="D15" s="85" t="n">
        <v>1.35867981772907</v>
      </c>
      <c r="E15" s="86" t="n">
        <v>1.35282711457661</v>
      </c>
      <c r="F15" s="87" t="n">
        <v>4.58675108272119</v>
      </c>
      <c r="G15" s="88" t="n">
        <v>4.18217669407974</v>
      </c>
      <c r="H15" s="89" t="n">
        <v>4.37511591812032</v>
      </c>
      <c r="I15" s="90" t="n">
        <v>0.961070359448057</v>
      </c>
      <c r="J15" s="88" t="n">
        <v>0.969263208809148</v>
      </c>
      <c r="K15" s="86" t="n">
        <v>0.965441016309771</v>
      </c>
    </row>
    <row r="16" customFormat="false" ht="11.1" hidden="false" customHeight="true" outlineLevel="0" collapsed="false">
      <c r="A16" s="82" t="s">
        <v>56</v>
      </c>
      <c r="B16" s="83" t="s">
        <v>14</v>
      </c>
      <c r="C16" s="84" t="n">
        <v>1.16447536315757</v>
      </c>
      <c r="D16" s="85" t="n">
        <v>0.430957735521238</v>
      </c>
      <c r="E16" s="86" t="n">
        <v>1.15693275114789</v>
      </c>
      <c r="F16" s="87" t="n">
        <v>4.63944137177423</v>
      </c>
      <c r="G16" s="88" t="n">
        <v>2.97409152775718</v>
      </c>
      <c r="H16" s="89" t="n">
        <v>4.62789712580633</v>
      </c>
      <c r="I16" s="90" t="n">
        <v>1.02007705768669</v>
      </c>
      <c r="J16" s="88" t="n">
        <v>1.09910031232681</v>
      </c>
      <c r="K16" s="86" t="n">
        <v>1.0204091345655</v>
      </c>
    </row>
    <row r="17" customFormat="false" ht="11.1" hidden="false" customHeight="true" outlineLevel="0" collapsed="false">
      <c r="A17" s="82" t="s">
        <v>57</v>
      </c>
      <c r="B17" s="83" t="s">
        <v>14</v>
      </c>
      <c r="C17" s="84" t="n">
        <v>1.12832167937748</v>
      </c>
      <c r="D17" s="91"/>
      <c r="E17" s="86" t="n">
        <v>1.12832167937748</v>
      </c>
      <c r="F17" s="87" t="n">
        <v>3.90055738705856</v>
      </c>
      <c r="G17" s="92"/>
      <c r="H17" s="89" t="n">
        <v>3.90055738705856</v>
      </c>
      <c r="I17" s="90" t="n">
        <v>1.00249408081211</v>
      </c>
      <c r="J17" s="92"/>
      <c r="K17" s="86" t="n">
        <v>1.00249408081211</v>
      </c>
    </row>
    <row r="18" customFormat="false" ht="11.1" hidden="false" customHeight="true" outlineLevel="0" collapsed="false">
      <c r="A18" s="82" t="s">
        <v>58</v>
      </c>
      <c r="B18" s="83" t="s">
        <v>14</v>
      </c>
      <c r="C18" s="84" t="n">
        <v>0.950604476718669</v>
      </c>
      <c r="D18" s="91"/>
      <c r="E18" s="86" t="n">
        <v>0.950604476718669</v>
      </c>
      <c r="F18" s="87" t="n">
        <v>5.16107042893587</v>
      </c>
      <c r="G18" s="92"/>
      <c r="H18" s="89" t="n">
        <v>5.16107042893587</v>
      </c>
      <c r="I18" s="90" t="n">
        <v>1.00616808382031</v>
      </c>
      <c r="J18" s="92"/>
      <c r="K18" s="86" t="n">
        <v>1.00616808382031</v>
      </c>
    </row>
    <row r="19" customFormat="false" ht="11.1" hidden="false" customHeight="true" outlineLevel="0" collapsed="false">
      <c r="A19" s="82" t="s">
        <v>59</v>
      </c>
      <c r="B19" s="83" t="s">
        <v>14</v>
      </c>
      <c r="C19" s="84" t="n">
        <v>1.22130020103085</v>
      </c>
      <c r="D19" s="91"/>
      <c r="E19" s="86" t="n">
        <v>1.22130020103085</v>
      </c>
      <c r="F19" s="87" t="n">
        <v>4.77570331240168</v>
      </c>
      <c r="G19" s="92"/>
      <c r="H19" s="89" t="n">
        <v>4.77570331240168</v>
      </c>
      <c r="I19" s="90" t="n">
        <v>1.06574105647817</v>
      </c>
      <c r="J19" s="92"/>
      <c r="K19" s="86" t="n">
        <v>1.06574105647817</v>
      </c>
    </row>
    <row r="20" customFormat="false" ht="11.1" hidden="false" customHeight="true" outlineLevel="0" collapsed="false">
      <c r="A20" s="82" t="s">
        <v>60</v>
      </c>
      <c r="B20" s="83" t="s">
        <v>14</v>
      </c>
      <c r="C20" s="84" t="n">
        <v>0.960444992556551</v>
      </c>
      <c r="D20" s="91"/>
      <c r="E20" s="86" t="n">
        <v>0.960444992556551</v>
      </c>
      <c r="F20" s="87" t="n">
        <v>6.4489551711793</v>
      </c>
      <c r="G20" s="92"/>
      <c r="H20" s="89" t="n">
        <v>6.4489551711793</v>
      </c>
      <c r="I20" s="90" t="n">
        <v>0.933201115306156</v>
      </c>
      <c r="J20" s="92"/>
      <c r="K20" s="86" t="n">
        <v>0.933201115306156</v>
      </c>
    </row>
    <row r="21" customFormat="false" ht="11.1" hidden="false" customHeight="true" outlineLevel="0" collapsed="false">
      <c r="A21" s="82" t="s">
        <v>61</v>
      </c>
      <c r="B21" s="83" t="s">
        <v>14</v>
      </c>
      <c r="C21" s="84" t="n">
        <v>0.83573079848366</v>
      </c>
      <c r="D21" s="91"/>
      <c r="E21" s="86" t="n">
        <v>0.83573079848366</v>
      </c>
      <c r="F21" s="87" t="n">
        <v>3.79083973335361</v>
      </c>
      <c r="G21" s="92"/>
      <c r="H21" s="89" t="n">
        <v>3.79083973335361</v>
      </c>
      <c r="I21" s="90" t="n">
        <v>1.03691414350892</v>
      </c>
      <c r="J21" s="92"/>
      <c r="K21" s="86" t="n">
        <v>1.03691414350892</v>
      </c>
    </row>
    <row r="22" customFormat="false" ht="11.1" hidden="false" customHeight="true" outlineLevel="0" collapsed="false">
      <c r="A22" s="82" t="s">
        <v>62</v>
      </c>
      <c r="B22" s="83" t="s">
        <v>14</v>
      </c>
      <c r="C22" s="84" t="n">
        <v>0.586204452723978</v>
      </c>
      <c r="D22" s="93" t="n">
        <v>0</v>
      </c>
      <c r="E22" s="86" t="n">
        <v>0.581915396134635</v>
      </c>
      <c r="F22" s="87" t="n">
        <v>6.74485961959853</v>
      </c>
      <c r="G22" s="94" t="n">
        <v>0</v>
      </c>
      <c r="H22" s="89" t="n">
        <v>6.71353183189341</v>
      </c>
      <c r="I22" s="90" t="n">
        <v>1.06499741400072</v>
      </c>
      <c r="J22" s="88" t="n">
        <v>0.947741782927406</v>
      </c>
      <c r="K22" s="86" t="n">
        <v>1.00786526309197</v>
      </c>
    </row>
    <row r="23" customFormat="false" ht="11.1" hidden="false" customHeight="true" outlineLevel="0" collapsed="false">
      <c r="A23" s="95" t="s">
        <v>82</v>
      </c>
      <c r="B23" s="96"/>
      <c r="C23" s="97"/>
      <c r="D23" s="98"/>
      <c r="E23" s="99"/>
      <c r="F23" s="100"/>
      <c r="G23" s="101"/>
      <c r="H23" s="102"/>
      <c r="I23" s="103"/>
      <c r="J23" s="92"/>
      <c r="K23" s="99"/>
    </row>
    <row r="24" customFormat="false" ht="11.1" hidden="false" customHeight="true" outlineLevel="0" collapsed="false">
      <c r="A24" s="82" t="s">
        <v>13</v>
      </c>
      <c r="B24" s="83" t="s">
        <v>14</v>
      </c>
      <c r="C24" s="84" t="n">
        <v>0.845931891431373</v>
      </c>
      <c r="D24" s="85" t="n">
        <v>0.81052897376045</v>
      </c>
      <c r="E24" s="86" t="n">
        <v>0.84015921116833</v>
      </c>
      <c r="F24" s="87" t="n">
        <v>4.08062140847045</v>
      </c>
      <c r="G24" s="88" t="n">
        <v>4.60328764307268</v>
      </c>
      <c r="H24" s="89" t="n">
        <v>4.10594788528926</v>
      </c>
      <c r="I24" s="90" t="n">
        <v>1.11835151533753</v>
      </c>
      <c r="J24" s="88" t="n">
        <v>1.07633286193769</v>
      </c>
      <c r="K24" s="86" t="n">
        <v>1.11083588971667</v>
      </c>
    </row>
    <row r="25" customFormat="false" ht="11.1" hidden="false" customHeight="true" outlineLevel="0" collapsed="false">
      <c r="A25" s="82" t="s">
        <v>15</v>
      </c>
      <c r="B25" s="83" t="s">
        <v>14</v>
      </c>
      <c r="C25" s="84" t="n">
        <v>1.23428571428571</v>
      </c>
      <c r="D25" s="85" t="n">
        <v>0.47468742088543</v>
      </c>
      <c r="E25" s="86" t="n">
        <v>0.542253898017896</v>
      </c>
      <c r="F25" s="87" t="n">
        <v>2.28992843095228</v>
      </c>
      <c r="G25" s="88" t="n">
        <v>4.60083933027279</v>
      </c>
      <c r="H25" s="89" t="n">
        <v>3.75425748774674</v>
      </c>
      <c r="I25" s="90" t="n">
        <v>1.04979806608377</v>
      </c>
      <c r="J25" s="88" t="n">
        <v>1.11035189613939</v>
      </c>
      <c r="K25" s="86" t="n">
        <v>1.09820808359593</v>
      </c>
    </row>
    <row r="26" customFormat="false" ht="11.1" hidden="false" customHeight="true" outlineLevel="0" collapsed="false">
      <c r="A26" s="82" t="s">
        <v>16</v>
      </c>
      <c r="B26" s="83" t="s">
        <v>14</v>
      </c>
      <c r="C26" s="84" t="n">
        <v>1.11066622240018</v>
      </c>
      <c r="D26" s="85" t="n">
        <v>1.42700865678697</v>
      </c>
      <c r="E26" s="86" t="n">
        <v>1.31448233597271</v>
      </c>
      <c r="F26" s="87" t="n">
        <v>5.54989778712864</v>
      </c>
      <c r="G26" s="88" t="n">
        <v>3.86680622057538</v>
      </c>
      <c r="H26" s="89" t="n">
        <v>4.6765924293283</v>
      </c>
      <c r="I26" s="90" t="n">
        <v>0.866675518838978</v>
      </c>
      <c r="J26" s="88" t="n">
        <v>0.832469316819553</v>
      </c>
      <c r="K26" s="86" t="n">
        <v>0.842460765664011</v>
      </c>
    </row>
    <row r="27" customFormat="false" ht="11.1" hidden="false" customHeight="true" outlineLevel="0" collapsed="false">
      <c r="A27" s="82" t="s">
        <v>17</v>
      </c>
      <c r="B27" s="83" t="s">
        <v>14</v>
      </c>
      <c r="C27" s="84" t="n">
        <v>1.65036448879161</v>
      </c>
      <c r="D27" s="85" t="n">
        <v>1.75541030346229</v>
      </c>
      <c r="E27" s="86" t="n">
        <v>1.7091432907219</v>
      </c>
      <c r="F27" s="87" t="n">
        <v>5.03564700084413</v>
      </c>
      <c r="G27" s="88" t="n">
        <v>4.53774055285416</v>
      </c>
      <c r="H27" s="89" t="n">
        <v>4.76956347647758</v>
      </c>
      <c r="I27" s="90" t="n">
        <v>0.928344552037528</v>
      </c>
      <c r="J27" s="88" t="n">
        <v>0.95381184757267</v>
      </c>
      <c r="K27" s="86" t="n">
        <v>0.939251685570911</v>
      </c>
    </row>
    <row r="28" customFormat="false" ht="11.1" hidden="false" customHeight="true" outlineLevel="0" collapsed="false">
      <c r="A28" s="82" t="s">
        <v>18</v>
      </c>
      <c r="B28" s="83" t="s">
        <v>14</v>
      </c>
      <c r="C28" s="84" t="n">
        <v>0.910234523304073</v>
      </c>
      <c r="D28" s="85" t="n">
        <v>0.857025413447417</v>
      </c>
      <c r="E28" s="86" t="n">
        <v>0.884731301258439</v>
      </c>
      <c r="F28" s="87" t="n">
        <v>4.63977265510891</v>
      </c>
      <c r="G28" s="88" t="n">
        <v>4.73016686190079</v>
      </c>
      <c r="H28" s="89" t="n">
        <v>4.66035251205461</v>
      </c>
      <c r="I28" s="90" t="n">
        <v>0.89825287027127</v>
      </c>
      <c r="J28" s="88" t="n">
        <v>0.956097449709845</v>
      </c>
      <c r="K28" s="86" t="n">
        <v>0.923879467529956</v>
      </c>
    </row>
    <row r="29" customFormat="false" ht="11.1" hidden="false" customHeight="true" outlineLevel="0" collapsed="false">
      <c r="A29" s="82" t="s">
        <v>19</v>
      </c>
      <c r="B29" s="83" t="s">
        <v>14</v>
      </c>
      <c r="C29" s="84" t="n">
        <v>1.29523553200142</v>
      </c>
      <c r="D29" s="85" t="n">
        <v>1.04714315463472</v>
      </c>
      <c r="E29" s="86" t="n">
        <v>1.09606246963611</v>
      </c>
      <c r="F29" s="87" t="n">
        <v>4.26414102188281</v>
      </c>
      <c r="G29" s="88" t="n">
        <v>3.99734642536722</v>
      </c>
      <c r="H29" s="89" t="n">
        <v>4.08160811150717</v>
      </c>
      <c r="I29" s="90" t="n">
        <v>1.02971390677735</v>
      </c>
      <c r="J29" s="88" t="n">
        <v>1.05152969150392</v>
      </c>
      <c r="K29" s="86" t="n">
        <v>1.04720814309052</v>
      </c>
    </row>
    <row r="30" customFormat="false" ht="11.1" hidden="false" customHeight="true" outlineLevel="0" collapsed="false">
      <c r="A30" s="82" t="s">
        <v>20</v>
      </c>
      <c r="B30" s="83" t="s">
        <v>14</v>
      </c>
      <c r="C30" s="84" t="n">
        <v>1.91115522994437</v>
      </c>
      <c r="D30" s="85" t="n">
        <v>1.56744091506189</v>
      </c>
      <c r="E30" s="86" t="n">
        <v>1.63049544736968</v>
      </c>
      <c r="F30" s="87" t="n">
        <v>3.7965625176399</v>
      </c>
      <c r="G30" s="88" t="n">
        <v>4.2944225249257</v>
      </c>
      <c r="H30" s="89" t="n">
        <v>4.12295319235493</v>
      </c>
      <c r="I30" s="90" t="n">
        <v>0.903213368985866</v>
      </c>
      <c r="J30" s="88" t="n">
        <v>0.976892230766604</v>
      </c>
      <c r="K30" s="86" t="n">
        <v>0.96203704311445</v>
      </c>
    </row>
    <row r="31" customFormat="false" ht="11.1" hidden="false" customHeight="true" outlineLevel="0" collapsed="false">
      <c r="A31" s="82" t="s">
        <v>21</v>
      </c>
      <c r="B31" s="83" t="s">
        <v>14</v>
      </c>
      <c r="C31" s="84" t="n">
        <v>0.733382292645727</v>
      </c>
      <c r="D31" s="85" t="n">
        <v>1.03602835425269</v>
      </c>
      <c r="E31" s="86" t="n">
        <v>0.959333590876996</v>
      </c>
      <c r="F31" s="87" t="n">
        <v>3.37583042013478</v>
      </c>
      <c r="G31" s="88" t="n">
        <v>4.07854081530948</v>
      </c>
      <c r="H31" s="89" t="n">
        <v>3.79269615381205</v>
      </c>
      <c r="I31" s="90" t="n">
        <v>1.02041829926069</v>
      </c>
      <c r="J31" s="88" t="n">
        <v>0.931371969974385</v>
      </c>
      <c r="K31" s="86" t="n">
        <v>0.943843574021</v>
      </c>
    </row>
    <row r="32" customFormat="false" ht="11.1" hidden="false" customHeight="true" outlineLevel="0" collapsed="false">
      <c r="A32" s="82" t="s">
        <v>22</v>
      </c>
      <c r="B32" s="83" t="s">
        <v>14</v>
      </c>
      <c r="C32" s="84" t="n">
        <v>1.0144166858791</v>
      </c>
      <c r="D32" s="85" t="n">
        <v>1.14651171086897</v>
      </c>
      <c r="E32" s="86" t="n">
        <v>1.12296851532679</v>
      </c>
      <c r="F32" s="87" t="n">
        <v>6.40743023810701</v>
      </c>
      <c r="G32" s="88" t="n">
        <v>4.31694904647609</v>
      </c>
      <c r="H32" s="89" t="n">
        <v>4.8612519767443</v>
      </c>
      <c r="I32" s="90" t="n">
        <v>0.973753099701918</v>
      </c>
      <c r="J32" s="88" t="n">
        <v>1.0408652314749</v>
      </c>
      <c r="K32" s="86" t="n">
        <v>1.03011626852088</v>
      </c>
    </row>
    <row r="33" customFormat="false" ht="11.1" hidden="false" customHeight="true" outlineLevel="0" collapsed="false">
      <c r="A33" s="82" t="s">
        <v>23</v>
      </c>
      <c r="B33" s="83" t="s">
        <v>14</v>
      </c>
      <c r="C33" s="84" t="n">
        <v>1.07545484253136</v>
      </c>
      <c r="D33" s="85" t="n">
        <v>1.39874450759326</v>
      </c>
      <c r="E33" s="86" t="n">
        <v>1.28673128295501</v>
      </c>
      <c r="F33" s="87" t="n">
        <v>4.7928924911351</v>
      </c>
      <c r="G33" s="88" t="n">
        <v>4.32451301693044</v>
      </c>
      <c r="H33" s="89" t="n">
        <v>4.54422104354262</v>
      </c>
      <c r="I33" s="90" t="n">
        <v>1.00490332224068</v>
      </c>
      <c r="J33" s="88" t="n">
        <v>0.961219330357099</v>
      </c>
      <c r="K33" s="86" t="n">
        <v>0.9727935139166</v>
      </c>
    </row>
    <row r="34" customFormat="false" ht="11.1" hidden="false" customHeight="true" outlineLevel="0" collapsed="false">
      <c r="A34" s="82" t="s">
        <v>24</v>
      </c>
      <c r="B34" s="83" t="s">
        <v>14</v>
      </c>
      <c r="C34" s="84" t="n">
        <v>1.09221574622401</v>
      </c>
      <c r="D34" s="85" t="n">
        <v>1.41320279606015</v>
      </c>
      <c r="E34" s="86" t="n">
        <v>1.24649787657139</v>
      </c>
      <c r="F34" s="87" t="n">
        <v>3.64195237178934</v>
      </c>
      <c r="G34" s="88" t="n">
        <v>4.34189019477501</v>
      </c>
      <c r="H34" s="89" t="n">
        <v>3.75586606861114</v>
      </c>
      <c r="I34" s="90" t="n">
        <v>1.00885792964295</v>
      </c>
      <c r="J34" s="88" t="n">
        <v>1.02679044086067</v>
      </c>
      <c r="K34" s="86" t="n">
        <v>1.01446801119862</v>
      </c>
    </row>
    <row r="35" customFormat="false" ht="11.1" hidden="false" customHeight="true" outlineLevel="0" collapsed="false">
      <c r="A35" s="82" t="s">
        <v>25</v>
      </c>
      <c r="B35" s="83" t="s">
        <v>14</v>
      </c>
      <c r="C35" s="84" t="n">
        <v>0.779409797252099</v>
      </c>
      <c r="D35" s="85" t="n">
        <v>0.918985784814863</v>
      </c>
      <c r="E35" s="86" t="n">
        <v>0.897278222565191</v>
      </c>
      <c r="F35" s="87" t="n">
        <v>5.03444484441286</v>
      </c>
      <c r="G35" s="88" t="n">
        <v>3.87256337661492</v>
      </c>
      <c r="H35" s="89" t="n">
        <v>4.06939200549179</v>
      </c>
      <c r="I35" s="90" t="n">
        <v>0.964890349480433</v>
      </c>
      <c r="J35" s="88" t="n">
        <v>1.1060521160788</v>
      </c>
      <c r="K35" s="86" t="n">
        <v>1.0852295752167</v>
      </c>
    </row>
    <row r="36" customFormat="false" ht="11.1" hidden="false" customHeight="true" outlineLevel="0" collapsed="false">
      <c r="A36" s="82" t="s">
        <v>26</v>
      </c>
      <c r="B36" s="83" t="s">
        <v>14</v>
      </c>
      <c r="C36" s="84" t="n">
        <v>1.26457851810526</v>
      </c>
      <c r="D36" s="85" t="n">
        <v>1.2980818576457</v>
      </c>
      <c r="E36" s="86" t="n">
        <v>1.2765068983053</v>
      </c>
      <c r="F36" s="87" t="n">
        <v>4.97385971513895</v>
      </c>
      <c r="G36" s="88" t="n">
        <v>4.698767800424</v>
      </c>
      <c r="H36" s="89" t="n">
        <v>4.90646321783657</v>
      </c>
      <c r="I36" s="90" t="n">
        <v>1.03643296019711</v>
      </c>
      <c r="J36" s="88" t="n">
        <v>0.976508380582198</v>
      </c>
      <c r="K36" s="86" t="n">
        <v>1.00369102454221</v>
      </c>
    </row>
    <row r="37" customFormat="false" ht="11.1" hidden="false" customHeight="true" outlineLevel="0" collapsed="false">
      <c r="A37" s="82" t="s">
        <v>27</v>
      </c>
      <c r="B37" s="83" t="s">
        <v>14</v>
      </c>
      <c r="C37" s="84" t="n">
        <v>0.973789813802283</v>
      </c>
      <c r="D37" s="85" t="n">
        <v>0.974482947041586</v>
      </c>
      <c r="E37" s="86" t="n">
        <v>0.974381756256479</v>
      </c>
      <c r="F37" s="87" t="n">
        <v>5.21396331144115</v>
      </c>
      <c r="G37" s="88" t="n">
        <v>3.9375086619495</v>
      </c>
      <c r="H37" s="89" t="n">
        <v>4.47835156320459</v>
      </c>
      <c r="I37" s="90" t="n">
        <v>0.979219105404077</v>
      </c>
      <c r="J37" s="88" t="n">
        <v>0.962352215249886</v>
      </c>
      <c r="K37" s="86" t="n">
        <v>0.966305392021724</v>
      </c>
    </row>
    <row r="38" customFormat="false" ht="11.1" hidden="false" customHeight="true" outlineLevel="0" collapsed="false">
      <c r="A38" s="82" t="s">
        <v>28</v>
      </c>
      <c r="B38" s="83" t="s">
        <v>14</v>
      </c>
      <c r="C38" s="84" t="n">
        <v>1.22355843852173</v>
      </c>
      <c r="D38" s="85" t="n">
        <v>1.32104566832184</v>
      </c>
      <c r="E38" s="86" t="n">
        <v>1.29258096252607</v>
      </c>
      <c r="F38" s="87" t="n">
        <v>2.48392663675927</v>
      </c>
      <c r="G38" s="88" t="n">
        <v>3.44442646983464</v>
      </c>
      <c r="H38" s="89" t="n">
        <v>2.89615852401983</v>
      </c>
      <c r="I38" s="90" t="n">
        <v>1.00807822220841</v>
      </c>
      <c r="J38" s="88" t="n">
        <v>0.895251613081531</v>
      </c>
      <c r="K38" s="86" t="n">
        <v>0.920789500837752</v>
      </c>
    </row>
    <row r="39" customFormat="false" ht="11.1" hidden="false" customHeight="true" outlineLevel="0" collapsed="false">
      <c r="A39" s="82" t="s">
        <v>29</v>
      </c>
      <c r="B39" s="83" t="s">
        <v>14</v>
      </c>
      <c r="C39" s="84" t="n">
        <v>0.729326551699923</v>
      </c>
      <c r="D39" s="85" t="n">
        <v>0.931528158377875</v>
      </c>
      <c r="E39" s="86" t="n">
        <v>0.87787405821892</v>
      </c>
      <c r="F39" s="87" t="n">
        <v>3.99933460634694</v>
      </c>
      <c r="G39" s="88" t="n">
        <v>4.15957687568628</v>
      </c>
      <c r="H39" s="89" t="n">
        <v>4.08772411757229</v>
      </c>
      <c r="I39" s="90" t="n">
        <v>1.01697425944143</v>
      </c>
      <c r="J39" s="88" t="n">
        <v>1.002331002331</v>
      </c>
      <c r="K39" s="86" t="n">
        <v>1.00499501851027</v>
      </c>
    </row>
    <row r="40" customFormat="false" ht="11.1" hidden="false" customHeight="true" outlineLevel="0" collapsed="false">
      <c r="A40" s="82" t="s">
        <v>30</v>
      </c>
      <c r="B40" s="83" t="s">
        <v>14</v>
      </c>
      <c r="C40" s="84" t="n">
        <v>1.41647046523364</v>
      </c>
      <c r="D40" s="85" t="n">
        <v>1.46256159196413</v>
      </c>
      <c r="E40" s="86" t="n">
        <v>1.44179987499764</v>
      </c>
      <c r="F40" s="87" t="n">
        <v>6.65807670391836</v>
      </c>
      <c r="G40" s="88" t="n">
        <v>4.96825131419576</v>
      </c>
      <c r="H40" s="89" t="n">
        <v>5.81194937610023</v>
      </c>
      <c r="I40" s="90" t="n">
        <v>1.01812061689424</v>
      </c>
      <c r="J40" s="88" t="n">
        <v>0.952720073086422</v>
      </c>
      <c r="K40" s="86" t="n">
        <v>0.973101447500364</v>
      </c>
    </row>
    <row r="41" customFormat="false" ht="11.1" hidden="false" customHeight="true" outlineLevel="0" collapsed="false">
      <c r="A41" s="82" t="s">
        <v>31</v>
      </c>
      <c r="B41" s="83" t="s">
        <v>14</v>
      </c>
      <c r="C41" s="84" t="n">
        <v>0.976827374751862</v>
      </c>
      <c r="D41" s="85" t="n">
        <v>1.34378149487879</v>
      </c>
      <c r="E41" s="86" t="n">
        <v>1.20756282702788</v>
      </c>
      <c r="F41" s="87" t="n">
        <v>4.59480648575808</v>
      </c>
      <c r="G41" s="88" t="n">
        <v>4.33861049891859</v>
      </c>
      <c r="H41" s="89" t="n">
        <v>4.48203210903627</v>
      </c>
      <c r="I41" s="90" t="n">
        <v>1.02929866114646</v>
      </c>
      <c r="J41" s="88" t="n">
        <v>0.993109348978625</v>
      </c>
      <c r="K41" s="86" t="n">
        <v>1.00417530550433</v>
      </c>
    </row>
    <row r="42" customFormat="false" ht="11.1" hidden="false" customHeight="true" outlineLevel="0" collapsed="false">
      <c r="A42" s="82" t="s">
        <v>32</v>
      </c>
      <c r="B42" s="83" t="s">
        <v>14</v>
      </c>
      <c r="C42" s="84" t="n">
        <v>1.38520704187416</v>
      </c>
      <c r="D42" s="85" t="n">
        <v>1.08783538335944</v>
      </c>
      <c r="E42" s="86" t="n">
        <v>1.18484816170808</v>
      </c>
      <c r="F42" s="87" t="n">
        <v>5.13154991990946</v>
      </c>
      <c r="G42" s="88" t="n">
        <v>3.92025695636562</v>
      </c>
      <c r="H42" s="89" t="n">
        <v>4.45922047950333</v>
      </c>
      <c r="I42" s="90" t="n">
        <v>1.00743457515462</v>
      </c>
      <c r="J42" s="88" t="n">
        <v>0.900337861650588</v>
      </c>
      <c r="K42" s="86" t="n">
        <v>0.928930204165588</v>
      </c>
    </row>
    <row r="43" customFormat="false" ht="11.1" hidden="false" customHeight="true" outlineLevel="0" collapsed="false">
      <c r="A43" s="82" t="s">
        <v>33</v>
      </c>
      <c r="B43" s="83" t="s">
        <v>14</v>
      </c>
      <c r="C43" s="84" t="n">
        <v>1.0475282228469</v>
      </c>
      <c r="D43" s="85" t="n">
        <v>1.22388386296791</v>
      </c>
      <c r="E43" s="86" t="n">
        <v>1.18113682310051</v>
      </c>
      <c r="F43" s="87" t="n">
        <v>5.66762768400409</v>
      </c>
      <c r="G43" s="88" t="n">
        <v>4.64596396820206</v>
      </c>
      <c r="H43" s="89" t="n">
        <v>5.07291632427221</v>
      </c>
      <c r="I43" s="90" t="n">
        <v>0.976267382407794</v>
      </c>
      <c r="J43" s="88" t="n">
        <v>0.933965677252922</v>
      </c>
      <c r="K43" s="86" t="n">
        <v>0.941373919172292</v>
      </c>
    </row>
    <row r="44" customFormat="false" ht="11.1" hidden="false" customHeight="true" outlineLevel="0" collapsed="false">
      <c r="A44" s="82" t="s">
        <v>34</v>
      </c>
      <c r="B44" s="83" t="s">
        <v>14</v>
      </c>
      <c r="C44" s="84" t="n">
        <v>0.961287783391162</v>
      </c>
      <c r="D44" s="85" t="n">
        <v>1.00819690747201</v>
      </c>
      <c r="E44" s="86" t="n">
        <v>0.996567049626064</v>
      </c>
      <c r="F44" s="87" t="n">
        <v>4.25836647527462</v>
      </c>
      <c r="G44" s="88" t="n">
        <v>3.98512993267576</v>
      </c>
      <c r="H44" s="89" t="n">
        <v>4.0798063011778</v>
      </c>
      <c r="I44" s="90" t="n">
        <v>1.00375085847113</v>
      </c>
      <c r="J44" s="88" t="n">
        <v>0.982160260546868</v>
      </c>
      <c r="K44" s="86" t="n">
        <v>0.986935442085395</v>
      </c>
    </row>
    <row r="45" customFormat="false" ht="11.1" hidden="false" customHeight="true" outlineLevel="0" collapsed="false">
      <c r="A45" s="82" t="s">
        <v>35</v>
      </c>
      <c r="B45" s="83" t="s">
        <v>14</v>
      </c>
      <c r="C45" s="84" t="n">
        <v>1.02065315774616</v>
      </c>
      <c r="D45" s="104"/>
      <c r="E45" s="86" t="n">
        <v>0.972433323521937</v>
      </c>
      <c r="F45" s="87" t="n">
        <v>5.79644136758365</v>
      </c>
      <c r="G45" s="92"/>
      <c r="H45" s="89" t="n">
        <v>5.63348920062347</v>
      </c>
      <c r="I45" s="90" t="n">
        <v>0.970912075179018</v>
      </c>
      <c r="J45" s="92"/>
      <c r="K45" s="86" t="n">
        <v>0.970912075179018</v>
      </c>
    </row>
    <row r="46" customFormat="false" ht="11.1" hidden="false" customHeight="true" outlineLevel="0" collapsed="false">
      <c r="A46" s="82" t="s">
        <v>36</v>
      </c>
      <c r="B46" s="83" t="s">
        <v>14</v>
      </c>
      <c r="C46" s="84" t="n">
        <v>1.07024712979179</v>
      </c>
      <c r="D46" s="85" t="n">
        <v>1.34298793707012</v>
      </c>
      <c r="E46" s="86" t="n">
        <v>1.07127028010041</v>
      </c>
      <c r="F46" s="87" t="n">
        <v>4.15678071774207</v>
      </c>
      <c r="G46" s="88" t="n">
        <v>4.31819031639791</v>
      </c>
      <c r="H46" s="89" t="n">
        <v>4.15763511821056</v>
      </c>
      <c r="I46" s="90" t="n">
        <v>0.964494601079784</v>
      </c>
      <c r="J46" s="88" t="n">
        <v>1.11302584473133</v>
      </c>
      <c r="K46" s="86" t="n">
        <v>0.965321595623125</v>
      </c>
    </row>
    <row r="47" customFormat="false" ht="11.1" hidden="false" customHeight="true" outlineLevel="0" collapsed="false">
      <c r="A47" s="82" t="s">
        <v>37</v>
      </c>
      <c r="B47" s="83" t="s">
        <v>14</v>
      </c>
      <c r="C47" s="84" t="n">
        <v>1.30862993065789</v>
      </c>
      <c r="D47" s="85" t="n">
        <v>0.346926105813536</v>
      </c>
      <c r="E47" s="86" t="n">
        <v>1.29850686986517</v>
      </c>
      <c r="F47" s="87" t="n">
        <v>5.12959359113581</v>
      </c>
      <c r="G47" s="88" t="n">
        <v>5.86203085734604</v>
      </c>
      <c r="H47" s="89" t="n">
        <v>5.12730777728031</v>
      </c>
      <c r="I47" s="90" t="n">
        <v>1.077463000967</v>
      </c>
      <c r="J47" s="88" t="n">
        <v>1.02714685863441</v>
      </c>
      <c r="K47" s="86" t="n">
        <v>1.07746717697786</v>
      </c>
    </row>
    <row r="48" customFormat="false" ht="11.1" hidden="false" customHeight="true" outlineLevel="0" collapsed="false">
      <c r="A48" s="82" t="s">
        <v>38</v>
      </c>
      <c r="B48" s="83" t="s">
        <v>14</v>
      </c>
      <c r="C48" s="84" t="n">
        <v>1.12832167937748</v>
      </c>
      <c r="D48" s="91"/>
      <c r="E48" s="86" t="n">
        <v>1.12832167937748</v>
      </c>
      <c r="F48" s="87" t="n">
        <v>3.90055738705856</v>
      </c>
      <c r="G48" s="92"/>
      <c r="H48" s="89" t="n">
        <v>3.90055738705856</v>
      </c>
      <c r="I48" s="90" t="n">
        <v>1.00249408081211</v>
      </c>
      <c r="J48" s="92"/>
      <c r="K48" s="86" t="n">
        <v>1.00249408081211</v>
      </c>
    </row>
    <row r="49" customFormat="false" ht="11.1" hidden="false" customHeight="true" outlineLevel="0" collapsed="false">
      <c r="A49" s="82" t="s">
        <v>39</v>
      </c>
      <c r="B49" s="83" t="s">
        <v>14</v>
      </c>
      <c r="C49" s="84" t="n">
        <v>0.976276189431486</v>
      </c>
      <c r="D49" s="104"/>
      <c r="E49" s="86" t="n">
        <v>0.976276189431486</v>
      </c>
      <c r="F49" s="87" t="n">
        <v>5.23469833413057</v>
      </c>
      <c r="G49" s="92"/>
      <c r="H49" s="89" t="n">
        <v>5.23469833413057</v>
      </c>
      <c r="I49" s="90" t="n">
        <v>1.00905499065725</v>
      </c>
      <c r="J49" s="92"/>
      <c r="K49" s="86" t="n">
        <v>1.00905499065725</v>
      </c>
    </row>
    <row r="50" customFormat="false" ht="11.1" hidden="false" customHeight="true" outlineLevel="0" collapsed="false">
      <c r="A50" s="82" t="s">
        <v>40</v>
      </c>
      <c r="B50" s="83" t="s">
        <v>14</v>
      </c>
      <c r="C50" s="84" t="n">
        <v>0.763</v>
      </c>
      <c r="D50" s="104"/>
      <c r="E50" s="86" t="n">
        <v>0.763</v>
      </c>
      <c r="F50" s="87" t="n">
        <v>4.60418326828903</v>
      </c>
      <c r="G50" s="92"/>
      <c r="H50" s="89" t="n">
        <v>4.60418326828903</v>
      </c>
      <c r="I50" s="90" t="n">
        <v>0.982178016127727</v>
      </c>
      <c r="J50" s="92"/>
      <c r="K50" s="86" t="n">
        <v>0.982178016127727</v>
      </c>
    </row>
    <row r="51" customFormat="false" ht="11.1" hidden="false" customHeight="true" outlineLevel="0" collapsed="false">
      <c r="A51" s="82" t="s">
        <v>41</v>
      </c>
      <c r="B51" s="83" t="s">
        <v>14</v>
      </c>
      <c r="C51" s="84" t="n">
        <v>1.00767481244689</v>
      </c>
      <c r="D51" s="104"/>
      <c r="E51" s="86" t="n">
        <v>1.00767481244689</v>
      </c>
      <c r="F51" s="87" t="n">
        <v>2.35627034675121</v>
      </c>
      <c r="G51" s="92"/>
      <c r="H51" s="89" t="n">
        <v>2.35627034675121</v>
      </c>
      <c r="I51" s="90" t="n">
        <v>0.882878823189252</v>
      </c>
      <c r="J51" s="92"/>
      <c r="K51" s="86" t="n">
        <v>0.882878823189252</v>
      </c>
    </row>
    <row r="52" customFormat="false" ht="11.1" hidden="false" customHeight="true" outlineLevel="0" collapsed="false">
      <c r="A52" s="82" t="s">
        <v>42</v>
      </c>
      <c r="B52" s="83" t="s">
        <v>14</v>
      </c>
      <c r="C52" s="84" t="n">
        <v>1.22495644599303</v>
      </c>
      <c r="D52" s="98"/>
      <c r="E52" s="86" t="n">
        <v>1.22495644599303</v>
      </c>
      <c r="F52" s="87" t="n">
        <v>4.87052892112908</v>
      </c>
      <c r="G52" s="92"/>
      <c r="H52" s="89" t="n">
        <v>4.87052892112908</v>
      </c>
      <c r="I52" s="90" t="n">
        <v>1.06869933483909</v>
      </c>
      <c r="J52" s="92"/>
      <c r="K52" s="86" t="n">
        <v>1.06869933483909</v>
      </c>
    </row>
    <row r="53" customFormat="false" ht="11.1" hidden="false" customHeight="true" outlineLevel="0" collapsed="false">
      <c r="A53" s="82" t="s">
        <v>43</v>
      </c>
      <c r="B53" s="83" t="s">
        <v>14</v>
      </c>
      <c r="C53" s="84" t="n">
        <v>0.960444992556551</v>
      </c>
      <c r="D53" s="91"/>
      <c r="E53" s="86" t="n">
        <v>0.960444992556551</v>
      </c>
      <c r="F53" s="87" t="n">
        <v>6.4489551711793</v>
      </c>
      <c r="G53" s="92"/>
      <c r="H53" s="89" t="n">
        <v>6.4489551711793</v>
      </c>
      <c r="I53" s="90" t="n">
        <v>0.933201115306156</v>
      </c>
      <c r="J53" s="92"/>
      <c r="K53" s="86" t="n">
        <v>0.933201115306156</v>
      </c>
    </row>
    <row r="54" customFormat="false" ht="11.1" hidden="false" customHeight="true" outlineLevel="0" collapsed="false">
      <c r="A54" s="82" t="s">
        <v>44</v>
      </c>
      <c r="B54" s="83" t="s">
        <v>14</v>
      </c>
      <c r="C54" s="84" t="n">
        <v>0.804906209836336</v>
      </c>
      <c r="D54" s="91"/>
      <c r="E54" s="86" t="n">
        <v>0.804906209836336</v>
      </c>
      <c r="F54" s="87" t="n">
        <v>3.28678415084953</v>
      </c>
      <c r="G54" s="92"/>
      <c r="H54" s="89" t="n">
        <v>3.28678415084953</v>
      </c>
      <c r="I54" s="90" t="n">
        <v>1.03692959071664</v>
      </c>
      <c r="J54" s="92"/>
      <c r="K54" s="86" t="n">
        <v>1.03692959071664</v>
      </c>
    </row>
    <row r="55" customFormat="false" ht="11.1" hidden="false" customHeight="true" outlineLevel="0" collapsed="false">
      <c r="A55" s="82" t="s">
        <v>45</v>
      </c>
      <c r="B55" s="83" t="s">
        <v>14</v>
      </c>
      <c r="C55" s="84" t="n">
        <v>0.87617717766124</v>
      </c>
      <c r="D55" s="91"/>
      <c r="E55" s="86" t="n">
        <v>0.87617717766124</v>
      </c>
      <c r="F55" s="87" t="n">
        <v>4.96128954798431</v>
      </c>
      <c r="G55" s="92"/>
      <c r="H55" s="89" t="n">
        <v>4.96128954798431</v>
      </c>
      <c r="I55" s="90" t="n">
        <v>0.999971508164749</v>
      </c>
      <c r="J55" s="92"/>
      <c r="K55" s="86" t="n">
        <v>0.999971508164749</v>
      </c>
    </row>
    <row r="56" customFormat="false" ht="11.1" hidden="false" customHeight="true" outlineLevel="0" collapsed="false">
      <c r="A56" s="82" t="s">
        <v>46</v>
      </c>
      <c r="B56" s="83" t="s">
        <v>14</v>
      </c>
      <c r="C56" s="84" t="n">
        <v>0.21781094010399</v>
      </c>
      <c r="D56" s="91"/>
      <c r="E56" s="86" t="n">
        <v>0.21781094010399</v>
      </c>
      <c r="F56" s="87" t="n">
        <v>7.53580129785556</v>
      </c>
      <c r="G56" s="92"/>
      <c r="H56" s="89" t="n">
        <v>7.53580129785556</v>
      </c>
      <c r="I56" s="90" t="n">
        <v>2.09381106329317</v>
      </c>
      <c r="J56" s="92"/>
      <c r="K56" s="86" t="n">
        <v>1.07268161481213</v>
      </c>
    </row>
    <row r="57" customFormat="false" ht="11.1" hidden="false" customHeight="true" outlineLevel="0" collapsed="false">
      <c r="A57" s="82" t="s">
        <v>47</v>
      </c>
      <c r="B57" s="83" t="s">
        <v>14</v>
      </c>
      <c r="C57" s="105" t="n">
        <v>0</v>
      </c>
      <c r="D57" s="93" t="n">
        <v>0</v>
      </c>
      <c r="E57" s="106" t="n">
        <v>0</v>
      </c>
      <c r="F57" s="107" t="n">
        <v>0</v>
      </c>
      <c r="G57" s="94" t="n">
        <v>0</v>
      </c>
      <c r="H57" s="108" t="n">
        <v>0</v>
      </c>
      <c r="I57" s="109" t="n">
        <v>0</v>
      </c>
      <c r="J57" s="94" t="n">
        <v>0</v>
      </c>
      <c r="K57" s="106" t="n">
        <v>0</v>
      </c>
    </row>
    <row r="58" customFormat="false" ht="11.1" hidden="false" customHeight="true" outlineLevel="0" collapsed="false">
      <c r="A58" s="82" t="s">
        <v>48</v>
      </c>
      <c r="B58" s="83" t="s">
        <v>14</v>
      </c>
      <c r="C58" s="84" t="n">
        <v>0.633868804468316</v>
      </c>
      <c r="D58" s="110" t="n">
        <v>0</v>
      </c>
      <c r="E58" s="86" t="n">
        <v>0.62819407858799</v>
      </c>
      <c r="F58" s="87" t="n">
        <v>6.38944777557552</v>
      </c>
      <c r="G58" s="111" t="n">
        <v>0</v>
      </c>
      <c r="H58" s="89" t="n">
        <v>6.50694368885441</v>
      </c>
      <c r="I58" s="90" t="n">
        <v>0.958511132130808</v>
      </c>
      <c r="J58" s="111" t="n">
        <v>0</v>
      </c>
      <c r="K58" s="86" t="n">
        <v>0.98377967960194</v>
      </c>
    </row>
    <row r="59" customFormat="false" ht="11.1" hidden="false" customHeight="true" outlineLevel="0" collapsed="false">
      <c r="A59" s="112" t="s">
        <v>49</v>
      </c>
      <c r="B59" s="113" t="s">
        <v>14</v>
      </c>
      <c r="C59" s="114" t="n">
        <v>0.837374829908238</v>
      </c>
      <c r="D59" s="115"/>
      <c r="E59" s="116" t="n">
        <v>0.837374829908238</v>
      </c>
      <c r="F59" s="117" t="n">
        <v>3.89741271321334</v>
      </c>
      <c r="G59" s="118"/>
      <c r="H59" s="119" t="n">
        <v>3.89741271321334</v>
      </c>
      <c r="I59" s="120" t="n">
        <v>1.01117690200177</v>
      </c>
      <c r="J59" s="121"/>
      <c r="K59" s="116" t="n">
        <v>1.01117690200177</v>
      </c>
    </row>
    <row r="60" customFormat="false" ht="12.75" hidden="false" customHeight="false" outlineLevel="0" collapsed="false">
      <c r="A60" s="122"/>
      <c r="D60" s="46"/>
      <c r="E60" s="46"/>
      <c r="L60" s="47"/>
      <c r="O60" s="47"/>
    </row>
    <row r="61" customFormat="false" ht="12.75" hidden="false" customHeight="false" outlineLevel="0" collapsed="false">
      <c r="D61" s="46"/>
      <c r="E61" s="46"/>
    </row>
    <row r="62" customFormat="false" ht="12.75" hidden="false" customHeight="false" outlineLevel="0" collapsed="false">
      <c r="D62" s="46"/>
      <c r="E62" s="46"/>
      <c r="G62" s="47"/>
      <c r="M62" s="47"/>
      <c r="P62" s="47"/>
      <c r="S62" s="47"/>
    </row>
    <row r="63" customFormat="false" ht="12.75" hidden="false" customHeight="false" outlineLevel="0" collapsed="false">
      <c r="D63" s="46"/>
      <c r="E63" s="46"/>
      <c r="G63" s="47"/>
      <c r="M63" s="47"/>
      <c r="P63" s="47"/>
      <c r="S63" s="47"/>
    </row>
    <row r="64" customFormat="false" ht="12.75" hidden="false" customHeight="false" outlineLevel="0" collapsed="false">
      <c r="D64" s="46"/>
      <c r="E64" s="46"/>
    </row>
    <row r="65" customFormat="false" ht="12.75" hidden="false" customHeight="false" outlineLevel="0" collapsed="false">
      <c r="D65" s="46"/>
      <c r="E65" s="46"/>
    </row>
    <row r="66" customFormat="false" ht="12.75" hidden="false" customHeight="false" outlineLevel="0" collapsed="false">
      <c r="D66" s="46"/>
      <c r="E66" s="46"/>
    </row>
    <row r="67" customFormat="false" ht="12.75" hidden="false" customHeight="false" outlineLevel="0" collapsed="false">
      <c r="D67" s="46"/>
      <c r="E67" s="46"/>
    </row>
    <row r="68" customFormat="false" ht="12.75" hidden="false" customHeight="false" outlineLevel="0" collapsed="false">
      <c r="E68" s="46"/>
    </row>
    <row r="69" customFormat="false" ht="12.75" hidden="false" customHeight="false" outlineLevel="0" collapsed="false">
      <c r="E69" s="46"/>
    </row>
    <row r="70" customFormat="false" ht="12.75" hidden="false" customHeight="false" outlineLevel="0" collapsed="false">
      <c r="E70" s="46"/>
    </row>
    <row r="71" customFormat="false" ht="12.75" hidden="false" customHeight="false" outlineLevel="0" collapsed="false">
      <c r="E71" s="46"/>
    </row>
    <row r="72" customFormat="false" ht="12.75" hidden="false" customHeight="false" outlineLevel="0" collapsed="false">
      <c r="E72" s="46"/>
    </row>
    <row r="73" customFormat="false" ht="12.75" hidden="false" customHeight="false" outlineLevel="0" collapsed="false">
      <c r="E73" s="46"/>
    </row>
    <row r="74" customFormat="false" ht="12.75" hidden="false" customHeight="false" outlineLevel="0" collapsed="false">
      <c r="E74" s="46"/>
    </row>
  </sheetData>
  <mergeCells count="6">
    <mergeCell ref="A2:K2"/>
    <mergeCell ref="A10:A11"/>
    <mergeCell ref="B10:B11"/>
    <mergeCell ref="C10:E10"/>
    <mergeCell ref="F10:H10"/>
    <mergeCell ref="I10:K10"/>
  </mergeCells>
  <printOptions headings="false" gridLines="false" gridLinesSet="true" horizontalCentered="true" verticalCentered="true"/>
  <pageMargins left="0.590277777777778" right="0"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25T12:16:00Z</dcterms:created>
  <dc:creator>Usuario</dc:creator>
  <dc:description/>
  <dc:language>en-US</dc:language>
  <cp:lastModifiedBy>lllugcha</cp:lastModifiedBy>
  <cp:lastPrinted>2011-06-27T14:33:14Z</cp:lastPrinted>
  <dcterms:modified xsi:type="dcterms:W3CDTF">2011-06-27T14:33:18Z</dcterms:modified>
  <cp:revision>0</cp:revision>
  <dc:subject/>
  <dc:title/>
</cp:coreProperties>
</file>