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TO" sheetId="1" state="visible" r:id="rId2"/>
  </sheets>
  <definedNames>
    <definedName function="false" hidden="false" localSheetId="0" name="_xlnm.Print_Area" vbProcedure="false">INDTO!$A$1:$Q$53</definedName>
    <definedName function="false" hidden="false" localSheetId="0" name="Imprimir_área_IM" vbProcedure="false">INDTO!$A$1:$A$107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4">
  <si>
    <t xml:space="preserve">INDICE POR TIPOS DE OBRA (SOLO MATERIALES)</t>
  </si>
  <si>
    <t xml:space="preserve">(BASE ABRIL/12 2000=100,00)</t>
  </si>
  <si>
    <t xml:space="preserve">2  0  0  2</t>
  </si>
  <si>
    <t xml:space="preserve">2 0 0 3</t>
  </si>
  <si>
    <t xml:space="preserve">D E N O M I N A C I O N                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Construcciones escolares                   </t>
  </si>
  <si>
    <t xml:space="preserve">-</t>
  </si>
  <si>
    <t xml:space="preserve">Obras de riego                            </t>
  </si>
  <si>
    <t xml:space="preserve">ALCANTARILLADO SANITARIO                 </t>
  </si>
  <si>
    <t xml:space="preserve">     Zona rural                            </t>
  </si>
  <si>
    <t xml:space="preserve">     Zona urbana                                        </t>
  </si>
  <si>
    <t xml:space="preserve">HOSPITALES</t>
  </si>
  <si>
    <t xml:space="preserve">     Obra civil                             </t>
  </si>
  <si>
    <t xml:space="preserve">     Inst. eléctricas y electrónicas     </t>
  </si>
  <si>
    <t xml:space="preserve">     Inst. hidráulico Sanit. y mecánicas   </t>
  </si>
  <si>
    <t xml:space="preserve">SISTEMA DE AGUA POTABLE</t>
  </si>
  <si>
    <t xml:space="preserve">     Zona rural (redes y plantas de Trat.)  </t>
  </si>
  <si>
    <t xml:space="preserve">     Zona urbana (redes de distribución)    </t>
  </si>
  <si>
    <t xml:space="preserve">     Plantas de tratamiento                 </t>
  </si>
  <si>
    <t xml:space="preserve">VIVIENDA</t>
  </si>
  <si>
    <t xml:space="preserve">     Multifamiliar                        </t>
  </si>
  <si>
    <t xml:space="preserve">     Unifamiliar                          </t>
  </si>
  <si>
    <t xml:space="preserve">NOTA : Estos índices no son aplicables al reajuste de precios.</t>
  </si>
  <si>
    <t xml:space="preserve">VARIACIONES PORCENTUALES  MENSUALES</t>
  </si>
  <si>
    <t xml:space="preserve">MAR/02</t>
  </si>
  <si>
    <t xml:space="preserve">ABR/02</t>
  </si>
  <si>
    <t xml:space="preserve">MAY/02</t>
  </si>
  <si>
    <t xml:space="preserve">JUN/02</t>
  </si>
  <si>
    <t xml:space="preserve">JUL/02</t>
  </si>
  <si>
    <t xml:space="preserve">AGO/02</t>
  </si>
  <si>
    <t xml:space="preserve">SEP/02</t>
  </si>
  <si>
    <t xml:space="preserve">OCT/02</t>
  </si>
  <si>
    <t xml:space="preserve">NOV/02</t>
  </si>
  <si>
    <t xml:space="preserve">DIC/02</t>
  </si>
  <si>
    <t xml:space="preserve">ENE/03</t>
  </si>
  <si>
    <t xml:space="preserve">FEB/03</t>
  </si>
  <si>
    <t xml:space="preserve">FEB/02</t>
  </si>
  <si>
    <t xml:space="preserve">Construcciones escolares</t>
  </si>
  <si>
    <t xml:space="preserve">                  -</t>
  </si>
  <si>
    <t xml:space="preserve">Obras de riego</t>
  </si>
  <si>
    <t xml:space="preserve">ALCANTARILLADO SANITARIO</t>
  </si>
  <si>
    <t xml:space="preserve">     Zona rural</t>
  </si>
  <si>
    <t xml:space="preserve">     Zona urbana</t>
  </si>
  <si>
    <t xml:space="preserve">     Obra civil</t>
  </si>
  <si>
    <t xml:space="preserve">     Inst. eléctricas y electrónicas</t>
  </si>
  <si>
    <t xml:space="preserve">     Inst. hidráulico Sanit. y mecánicas</t>
  </si>
  <si>
    <t xml:space="preserve">     Zona rural (redes y plantas de Trat.)</t>
  </si>
  <si>
    <t xml:space="preserve">     Zona urbana (redes de distribución)</t>
  </si>
  <si>
    <t xml:space="preserve">     Plantas de tratamiento</t>
  </si>
  <si>
    <t xml:space="preserve">     Multifamiliar</t>
  </si>
  <si>
    <t xml:space="preserve">     Unifamiliar</t>
  </si>
  <si>
    <t xml:space="preserve">                                                                      BOLETIN INEC-IPCO No 035</t>
  </si>
  <si>
    <t xml:space="preserve">INDICES POR TIPO DE OBRA (SOLO MATERIALES)</t>
  </si>
  <si>
    <t xml:space="preserve">VARIACIONES PORCENTUALES ANUALES  </t>
  </si>
  <si>
    <t xml:space="preserve">MAR/01</t>
  </si>
  <si>
    <t xml:space="preserve">ABR/01</t>
  </si>
  <si>
    <t xml:space="preserve">MAY/01</t>
  </si>
  <si>
    <t xml:space="preserve">JUN/01</t>
  </si>
  <si>
    <t xml:space="preserve">JUL/01</t>
  </si>
  <si>
    <t xml:space="preserve">AGO/01</t>
  </si>
  <si>
    <t xml:space="preserve">SEP/01</t>
  </si>
  <si>
    <t xml:space="preserve">OCT/01</t>
  </si>
  <si>
    <t xml:space="preserve">NOV/01</t>
  </si>
  <si>
    <t xml:space="preserve">DIC/01</t>
  </si>
  <si>
    <t xml:space="preserve">ENE/02</t>
  </si>
  <si>
    <r>
      <rPr>
        <b val="true"/>
        <sz val="16"/>
        <color rgb="FF000000"/>
        <rFont val="Arial"/>
        <family val="2"/>
      </rPr>
      <t xml:space="preserve">VARIACIONES PORCENTUALES ACUMULADAS RESPECTO A ENERO/2000  </t>
    </r>
    <r>
      <rPr>
        <b val="true"/>
        <vertAlign val="subscript"/>
        <sz val="18"/>
        <color rgb="FF000000"/>
        <rFont val="Arial"/>
        <family val="2"/>
      </rPr>
      <t xml:space="preserve">1/</t>
    </r>
  </si>
  <si>
    <t xml:space="preserve">ENE/00</t>
  </si>
  <si>
    <t xml:space="preserve">            -</t>
  </si>
  <si>
    <t xml:space="preserve">     Inst. electricas y electronicas</t>
  </si>
  <si>
    <t xml:space="preserve">     Inst. hidraulico Sanit. y mecanicas</t>
  </si>
  <si>
    <t xml:space="preserve">     Zona urbana (redes de distribucion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#.00"/>
    <numFmt numFmtId="166" formatCode="0"/>
    <numFmt numFmtId="167" formatCode="@"/>
    <numFmt numFmtId="168" formatCode="0.00"/>
    <numFmt numFmtId="169" formatCode="0%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Courier New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6"/>
      <color rgb="FF000000"/>
      <name val="Courier New"/>
      <family val="0"/>
    </font>
    <font>
      <b val="true"/>
      <sz val="12"/>
      <color rgb="FF000000"/>
      <name val="Courier New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07</xdr:row>
      <xdr:rowOff>66960</xdr:rowOff>
    </xdr:from>
    <xdr:to>
      <xdr:col>8</xdr:col>
      <xdr:colOff>417240</xdr:colOff>
      <xdr:row>108</xdr:row>
      <xdr:rowOff>181440</xdr:rowOff>
    </xdr:to>
    <xdr:sp>
      <xdr:nvSpPr>
        <xdr:cNvPr id="0" name="Text 1"/>
        <xdr:cNvSpPr/>
      </xdr:nvSpPr>
      <xdr:spPr>
        <a:xfrm>
          <a:off x="152640" y="27769320"/>
          <a:ext cx="1132380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/  Por el uso de la información, el INEC ha efectuado el empalme  aritmético de los nuevos índices, con los índices de la base anterior desde junio/2000 a marzo/200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9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.88"/>
    <col collapsed="false" customWidth="true" hidden="false" outlineLevel="0" max="3" min="3" style="0" width="2.22"/>
    <col collapsed="false" customWidth="true" hidden="false" outlineLevel="0" max="4" min="4" style="0" width="13.88"/>
    <col collapsed="false" customWidth="true" hidden="false" outlineLevel="0" max="5" min="5" style="0" width="14.55"/>
    <col collapsed="false" customWidth="true" hidden="false" outlineLevel="0" max="6" min="6" style="0" width="13.66"/>
    <col collapsed="false" customWidth="true" hidden="false" outlineLevel="0" max="7" min="7" style="0" width="14.44"/>
    <col collapsed="false" customWidth="true" hidden="false" outlineLevel="0" max="9" min="8" style="0" width="15.33"/>
    <col collapsed="false" customWidth="true" hidden="false" outlineLevel="0" max="10" min="10" style="0" width="15.22"/>
    <col collapsed="false" customWidth="true" hidden="false" outlineLevel="0" max="13" min="11" style="0" width="15.33"/>
    <col collapsed="false" customWidth="true" hidden="false" outlineLevel="0" max="14" min="14" style="0" width="1.1"/>
    <col collapsed="false" customWidth="true" hidden="false" outlineLevel="0" max="15" min="15" style="0" width="1.22"/>
    <col collapsed="false" customWidth="true" hidden="false" outlineLevel="0" max="17" min="16" style="0" width="15.33"/>
    <col collapsed="false" customWidth="true" hidden="false" outlineLevel="0" max="18" min="18" style="0" width="11.77"/>
    <col collapsed="false" customWidth="true" hidden="false" outlineLevel="0" max="20" min="20" style="0" width="14.44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</row>
    <row r="3" customFormat="false" ht="20.25" hidden="false" customHeight="true" outlineLevel="0" collapsed="false">
      <c r="A3" s="4"/>
      <c r="B3" s="5"/>
      <c r="C3" s="5"/>
      <c r="R3" s="3"/>
      <c r="S3" s="3"/>
    </row>
    <row r="4" customFormat="false" ht="20.2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10"/>
    </row>
    <row r="5" customFormat="false" ht="20.25" hidden="false" customHeight="false" outlineLevel="0" collapsed="false">
      <c r="A5" s="11"/>
      <c r="B5" s="12"/>
      <c r="C5" s="13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5"/>
      <c r="O5" s="16"/>
      <c r="P5" s="14" t="s">
        <v>3</v>
      </c>
      <c r="Q5" s="14"/>
      <c r="R5" s="17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9"/>
      <c r="AE5" s="9"/>
    </row>
    <row r="6" customFormat="false" ht="20.25" hidden="false" customHeight="false" outlineLevel="0" collapsed="false">
      <c r="A6" s="11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15"/>
      <c r="O6" s="16"/>
      <c r="P6" s="22"/>
      <c r="Q6" s="22"/>
      <c r="R6" s="23"/>
      <c r="S6" s="8"/>
      <c r="T6" s="8"/>
      <c r="U6" s="8"/>
      <c r="V6" s="8"/>
      <c r="W6" s="8"/>
      <c r="X6" s="8"/>
      <c r="Y6" s="8"/>
      <c r="Z6" s="8"/>
      <c r="AA6" s="8"/>
      <c r="AB6" s="19"/>
      <c r="AC6" s="19"/>
      <c r="AD6" s="19"/>
      <c r="AE6" s="9"/>
    </row>
    <row r="7" customFormat="false" ht="20.25" hidden="false" customHeight="false" outlineLevel="0" collapsed="false">
      <c r="A7" s="24" t="s">
        <v>4</v>
      </c>
      <c r="B7" s="25"/>
      <c r="C7" s="26"/>
      <c r="D7" s="27"/>
      <c r="E7" s="27"/>
      <c r="F7" s="27"/>
      <c r="G7" s="27"/>
      <c r="H7" s="27"/>
      <c r="I7" s="27"/>
      <c r="J7" s="27"/>
      <c r="K7" s="27"/>
      <c r="L7" s="27"/>
      <c r="M7" s="27"/>
      <c r="N7" s="15"/>
      <c r="O7" s="16"/>
      <c r="P7" s="28"/>
      <c r="Q7" s="28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9"/>
    </row>
    <row r="8" customFormat="false" ht="20.25" hidden="false" customHeight="false" outlineLevel="0" collapsed="false">
      <c r="A8" s="11"/>
      <c r="B8" s="30"/>
      <c r="C8" s="31"/>
      <c r="D8" s="31" t="s">
        <v>5</v>
      </c>
      <c r="E8" s="31" t="s">
        <v>6</v>
      </c>
      <c r="F8" s="31" t="s">
        <v>7</v>
      </c>
      <c r="G8" s="31" t="s">
        <v>8</v>
      </c>
      <c r="H8" s="31" t="s">
        <v>9</v>
      </c>
      <c r="I8" s="31" t="s">
        <v>10</v>
      </c>
      <c r="J8" s="31" t="s">
        <v>11</v>
      </c>
      <c r="K8" s="31" t="s">
        <v>12</v>
      </c>
      <c r="L8" s="31" t="s">
        <v>13</v>
      </c>
      <c r="M8" s="31" t="s">
        <v>14</v>
      </c>
      <c r="N8" s="15"/>
      <c r="O8" s="16"/>
      <c r="P8" s="31" t="s">
        <v>15</v>
      </c>
      <c r="Q8" s="31" t="s">
        <v>16</v>
      </c>
      <c r="R8" s="32"/>
      <c r="S8" s="33"/>
      <c r="T8" s="34"/>
      <c r="U8" s="33"/>
      <c r="V8" s="33"/>
      <c r="W8" s="33"/>
      <c r="X8" s="33"/>
      <c r="Y8" s="29"/>
      <c r="Z8" s="29"/>
      <c r="AA8" s="29"/>
      <c r="AB8" s="19"/>
      <c r="AC8" s="19"/>
      <c r="AD8" s="19"/>
      <c r="AE8" s="9"/>
    </row>
    <row r="9" customFormat="false" ht="21" hidden="false" customHeight="false" outlineLevel="0" collapsed="false">
      <c r="A9" s="11"/>
      <c r="B9" s="21"/>
      <c r="C9" s="21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1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</row>
    <row r="10" customFormat="false" ht="15" hidden="false" customHeight="true" outlineLevel="0" collapsed="false">
      <c r="A10" s="36"/>
      <c r="B10" s="36"/>
      <c r="C10" s="36"/>
      <c r="R10" s="9"/>
      <c r="S10" s="9"/>
      <c r="T10" s="10"/>
    </row>
    <row r="11" customFormat="false" ht="20.1" hidden="false" customHeight="true" outlineLevel="0" collapsed="false">
      <c r="A11" s="37" t="s">
        <v>17</v>
      </c>
      <c r="B11" s="37"/>
      <c r="C11" s="37"/>
      <c r="D11" s="38" t="n">
        <v>132.56</v>
      </c>
      <c r="E11" s="38" t="n">
        <v>132.84</v>
      </c>
      <c r="F11" s="38" t="n">
        <v>132.85</v>
      </c>
      <c r="G11" s="38" t="n">
        <v>133.34</v>
      </c>
      <c r="H11" s="38" t="n">
        <v>132.91</v>
      </c>
      <c r="I11" s="38" t="n">
        <v>133.1</v>
      </c>
      <c r="J11" s="38" t="n">
        <v>133.71</v>
      </c>
      <c r="K11" s="38" t="n">
        <v>134.02</v>
      </c>
      <c r="L11" s="38" t="n">
        <v>132.85</v>
      </c>
      <c r="M11" s="38" t="n">
        <v>133.64</v>
      </c>
      <c r="N11" s="38"/>
      <c r="O11" s="38"/>
      <c r="P11" s="38" t="n">
        <v>134.64</v>
      </c>
      <c r="Q11" s="38" t="s">
        <v>18</v>
      </c>
      <c r="R11" s="39"/>
      <c r="S11" s="40"/>
      <c r="T11" s="41"/>
      <c r="U11" s="42"/>
      <c r="V11" s="42"/>
    </row>
    <row r="12" customFormat="false" ht="20.1" hidden="false" customHeight="true" outlineLevel="0" collapsed="false">
      <c r="A12" s="37" t="s">
        <v>19</v>
      </c>
      <c r="B12" s="37"/>
      <c r="C12" s="43"/>
      <c r="D12" s="38" t="n">
        <v>148.44</v>
      </c>
      <c r="E12" s="38" t="n">
        <v>148.37</v>
      </c>
      <c r="F12" s="38" t="n">
        <v>148.39</v>
      </c>
      <c r="G12" s="38" t="n">
        <v>148.5</v>
      </c>
      <c r="H12" s="38" t="n">
        <v>148.58</v>
      </c>
      <c r="I12" s="38" t="n">
        <v>148.59</v>
      </c>
      <c r="J12" s="38" t="n">
        <v>148.87</v>
      </c>
      <c r="K12" s="38" t="n">
        <v>149.05</v>
      </c>
      <c r="L12" s="38" t="n">
        <v>148.95</v>
      </c>
      <c r="M12" s="38" t="n">
        <v>149.14</v>
      </c>
      <c r="N12" s="38"/>
      <c r="O12" s="38"/>
      <c r="P12" s="38" t="n">
        <v>149.44</v>
      </c>
      <c r="Q12" s="38" t="n">
        <v>150.61</v>
      </c>
      <c r="R12" s="39"/>
      <c r="S12" s="40"/>
      <c r="T12" s="41"/>
      <c r="U12" s="42"/>
      <c r="V12" s="42"/>
    </row>
    <row r="13" customFormat="false" ht="20.1" hidden="false" customHeight="true" outlineLevel="0" collapsed="false">
      <c r="A13" s="44" t="s">
        <v>20</v>
      </c>
      <c r="B13" s="45"/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39"/>
      <c r="S13" s="40"/>
      <c r="T13" s="41"/>
      <c r="U13" s="42"/>
      <c r="V13" s="42"/>
    </row>
    <row r="14" customFormat="false" ht="20.1" hidden="false" customHeight="true" outlineLevel="0" collapsed="false">
      <c r="A14" s="44" t="s">
        <v>21</v>
      </c>
      <c r="B14" s="44"/>
      <c r="C14" s="44"/>
      <c r="D14" s="46" t="n">
        <v>132.62</v>
      </c>
      <c r="E14" s="46" t="n">
        <v>132.42</v>
      </c>
      <c r="F14" s="46" t="n">
        <v>132.54</v>
      </c>
      <c r="G14" s="46" t="n">
        <v>132.49</v>
      </c>
      <c r="H14" s="46" t="n">
        <v>132.55</v>
      </c>
      <c r="I14" s="46" t="n">
        <v>132.87</v>
      </c>
      <c r="J14" s="46" t="n">
        <v>133.2</v>
      </c>
      <c r="K14" s="46" t="n">
        <v>135.09</v>
      </c>
      <c r="L14" s="46" t="n">
        <v>135</v>
      </c>
      <c r="M14" s="46" t="n">
        <v>135.92</v>
      </c>
      <c r="N14" s="46"/>
      <c r="O14" s="46"/>
      <c r="P14" s="46" t="n">
        <v>136.99</v>
      </c>
      <c r="Q14" s="46" t="n">
        <v>139.17</v>
      </c>
      <c r="R14" s="39"/>
      <c r="S14" s="40"/>
      <c r="T14" s="41"/>
      <c r="U14" s="42"/>
      <c r="V14" s="42"/>
    </row>
    <row r="15" customFormat="false" ht="20.1" hidden="false" customHeight="true" outlineLevel="0" collapsed="false">
      <c r="A15" s="44" t="s">
        <v>22</v>
      </c>
      <c r="B15" s="44"/>
      <c r="C15" s="44"/>
      <c r="D15" s="46" t="n">
        <v>161.76</v>
      </c>
      <c r="E15" s="46" t="n">
        <v>162.02</v>
      </c>
      <c r="F15" s="46" t="n">
        <v>162.03</v>
      </c>
      <c r="G15" s="46" t="n">
        <v>162.01</v>
      </c>
      <c r="H15" s="46" t="n">
        <v>162.12</v>
      </c>
      <c r="I15" s="46" t="n">
        <v>162.18</v>
      </c>
      <c r="J15" s="46" t="n">
        <v>162.63</v>
      </c>
      <c r="K15" s="46" t="n">
        <v>167</v>
      </c>
      <c r="L15" s="46" t="n">
        <v>166.73</v>
      </c>
      <c r="M15" s="46" t="n">
        <v>167.19</v>
      </c>
      <c r="N15" s="46"/>
      <c r="O15" s="46"/>
      <c r="P15" s="46" t="n">
        <v>168.48</v>
      </c>
      <c r="Q15" s="46" t="n">
        <v>173.98</v>
      </c>
      <c r="R15" s="39"/>
      <c r="S15" s="40"/>
      <c r="T15" s="41"/>
      <c r="U15" s="42"/>
      <c r="V15" s="42"/>
    </row>
    <row r="16" customFormat="false" ht="20.1" hidden="false" customHeight="true" outlineLevel="0" collapsed="false">
      <c r="A16" s="37" t="s">
        <v>23</v>
      </c>
      <c r="B16" s="47"/>
      <c r="C16" s="4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S16" s="40"/>
      <c r="T16" s="41"/>
      <c r="U16" s="42"/>
      <c r="V16" s="42"/>
    </row>
    <row r="17" customFormat="false" ht="20.1" hidden="false" customHeight="true" outlineLevel="0" collapsed="false">
      <c r="A17" s="37" t="s">
        <v>24</v>
      </c>
      <c r="B17" s="37"/>
      <c r="C17" s="37"/>
      <c r="D17" s="38" t="n">
        <v>147.98</v>
      </c>
      <c r="E17" s="38" t="n">
        <v>148.22</v>
      </c>
      <c r="F17" s="38" t="n">
        <v>148.18</v>
      </c>
      <c r="G17" s="38" t="n">
        <v>148.22</v>
      </c>
      <c r="H17" s="38" t="n">
        <v>147.88</v>
      </c>
      <c r="I17" s="38" t="n">
        <v>148.06</v>
      </c>
      <c r="J17" s="38" t="n">
        <v>148.47</v>
      </c>
      <c r="K17" s="38" t="n">
        <v>149.01</v>
      </c>
      <c r="L17" s="38" t="n">
        <v>148.74</v>
      </c>
      <c r="M17" s="38" t="n">
        <v>149.42</v>
      </c>
      <c r="N17" s="38"/>
      <c r="O17" s="38"/>
      <c r="P17" s="38" t="n">
        <v>150.06</v>
      </c>
      <c r="Q17" s="38" t="n">
        <v>150.91</v>
      </c>
      <c r="R17" s="39"/>
      <c r="S17" s="40"/>
      <c r="T17" s="41"/>
      <c r="U17" s="42"/>
      <c r="V17" s="42"/>
    </row>
    <row r="18" customFormat="false" ht="20.1" hidden="false" customHeight="true" outlineLevel="0" collapsed="false">
      <c r="A18" s="37" t="s">
        <v>25</v>
      </c>
      <c r="B18" s="37"/>
      <c r="C18" s="47"/>
      <c r="D18" s="38" t="n">
        <v>98.92</v>
      </c>
      <c r="E18" s="38" t="n">
        <v>98.59</v>
      </c>
      <c r="F18" s="38" t="n">
        <v>98.97</v>
      </c>
      <c r="G18" s="38" t="n">
        <v>100.97</v>
      </c>
      <c r="H18" s="38" t="n">
        <v>102.59</v>
      </c>
      <c r="I18" s="38" t="n">
        <v>102.78</v>
      </c>
      <c r="J18" s="38" t="n">
        <v>103.3</v>
      </c>
      <c r="K18" s="38" t="n">
        <v>102.93</v>
      </c>
      <c r="L18" s="38" t="n">
        <v>102.85</v>
      </c>
      <c r="M18" s="38" t="n">
        <v>103.09</v>
      </c>
      <c r="N18" s="38"/>
      <c r="O18" s="38"/>
      <c r="P18" s="38" t="n">
        <v>103.46</v>
      </c>
      <c r="Q18" s="38" t="s">
        <v>18</v>
      </c>
      <c r="R18" s="39"/>
      <c r="S18" s="40"/>
      <c r="T18" s="41"/>
      <c r="U18" s="42"/>
      <c r="V18" s="42"/>
    </row>
    <row r="19" customFormat="false" ht="20.1" hidden="false" customHeight="true" outlineLevel="0" collapsed="false">
      <c r="A19" s="37" t="s">
        <v>26</v>
      </c>
      <c r="B19" s="37"/>
      <c r="C19" s="37"/>
      <c r="D19" s="38" t="n">
        <v>109.97</v>
      </c>
      <c r="E19" s="38" t="n">
        <v>110.57</v>
      </c>
      <c r="F19" s="38" t="n">
        <v>110.57</v>
      </c>
      <c r="G19" s="38" t="n">
        <v>110.58</v>
      </c>
      <c r="H19" s="38" t="n">
        <v>110.82</v>
      </c>
      <c r="I19" s="38" t="n">
        <v>110.89</v>
      </c>
      <c r="J19" s="38" t="n">
        <v>110.93</v>
      </c>
      <c r="K19" s="38" t="n">
        <v>111.02</v>
      </c>
      <c r="L19" s="38" t="n">
        <v>111.02</v>
      </c>
      <c r="M19" s="38" t="n">
        <v>111.94</v>
      </c>
      <c r="N19" s="38"/>
      <c r="O19" s="38"/>
      <c r="P19" s="38" t="n">
        <v>111.63</v>
      </c>
      <c r="Q19" s="38" t="n">
        <v>112.28</v>
      </c>
      <c r="R19" s="39"/>
      <c r="S19" s="40"/>
      <c r="T19" s="41"/>
      <c r="U19" s="42"/>
      <c r="V19" s="42"/>
    </row>
    <row r="20" customFormat="false" ht="20.1" hidden="false" customHeight="true" outlineLevel="0" collapsed="false">
      <c r="A20" s="44" t="s">
        <v>27</v>
      </c>
      <c r="B20" s="45"/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39"/>
      <c r="S20" s="40"/>
      <c r="T20" s="41"/>
      <c r="U20" s="42"/>
      <c r="V20" s="42"/>
    </row>
    <row r="21" customFormat="false" ht="20.1" hidden="false" customHeight="true" outlineLevel="0" collapsed="false">
      <c r="A21" s="44" t="s">
        <v>28</v>
      </c>
      <c r="B21" s="44"/>
      <c r="C21" s="44"/>
      <c r="D21" s="46" t="n">
        <v>120.49</v>
      </c>
      <c r="E21" s="46" t="n">
        <v>120.81</v>
      </c>
      <c r="F21" s="46" t="n">
        <v>120.92</v>
      </c>
      <c r="G21" s="46" t="n">
        <v>120.98</v>
      </c>
      <c r="H21" s="46" t="n">
        <v>121.04</v>
      </c>
      <c r="I21" s="46" t="n">
        <v>121.13</v>
      </c>
      <c r="J21" s="46" t="n">
        <v>121.18</v>
      </c>
      <c r="K21" s="46" t="n">
        <v>121.18</v>
      </c>
      <c r="L21" s="46" t="n">
        <v>121.18</v>
      </c>
      <c r="M21" s="46" t="n">
        <v>121.58</v>
      </c>
      <c r="N21" s="46"/>
      <c r="O21" s="46"/>
      <c r="P21" s="46" t="n">
        <v>121.64</v>
      </c>
      <c r="Q21" s="46" t="n">
        <v>123.47</v>
      </c>
      <c r="R21" s="39"/>
      <c r="S21" s="40"/>
      <c r="T21" s="41"/>
      <c r="U21" s="42"/>
      <c r="V21" s="42"/>
    </row>
    <row r="22" customFormat="false" ht="20.1" hidden="false" customHeight="true" outlineLevel="0" collapsed="false">
      <c r="A22" s="44" t="s">
        <v>29</v>
      </c>
      <c r="B22" s="44"/>
      <c r="C22" s="44"/>
      <c r="D22" s="46" t="n">
        <v>127.88</v>
      </c>
      <c r="E22" s="46" t="n">
        <v>126.27</v>
      </c>
      <c r="F22" s="46" t="n">
        <v>126.27</v>
      </c>
      <c r="G22" s="46" t="n">
        <v>126.38</v>
      </c>
      <c r="H22" s="46" t="n">
        <v>126.39</v>
      </c>
      <c r="I22" s="46" t="n">
        <v>126.5</v>
      </c>
      <c r="J22" s="46" t="n">
        <v>126.5</v>
      </c>
      <c r="K22" s="46" t="n">
        <v>126.72</v>
      </c>
      <c r="L22" s="46" t="n">
        <v>126.72</v>
      </c>
      <c r="M22" s="46" t="n">
        <v>126.73</v>
      </c>
      <c r="N22" s="46"/>
      <c r="O22" s="46"/>
      <c r="P22" s="46" t="n">
        <v>125.87</v>
      </c>
      <c r="Q22" s="46" t="n">
        <v>126.43</v>
      </c>
      <c r="R22" s="39"/>
      <c r="S22" s="40"/>
      <c r="T22" s="41"/>
      <c r="U22" s="42"/>
      <c r="V22" s="42"/>
    </row>
    <row r="23" customFormat="false" ht="20.1" hidden="false" customHeight="true" outlineLevel="0" collapsed="false">
      <c r="A23" s="44" t="s">
        <v>30</v>
      </c>
      <c r="B23" s="44"/>
      <c r="C23" s="44"/>
      <c r="D23" s="46" t="n">
        <v>120.47</v>
      </c>
      <c r="E23" s="46" t="n">
        <v>120.88</v>
      </c>
      <c r="F23" s="46" t="n">
        <v>121.01</v>
      </c>
      <c r="G23" s="46" t="n">
        <v>121.06</v>
      </c>
      <c r="H23" s="46" t="n">
        <v>120.3</v>
      </c>
      <c r="I23" s="46" t="n">
        <v>120.5</v>
      </c>
      <c r="J23" s="46" t="n">
        <v>120.87</v>
      </c>
      <c r="K23" s="46" t="n">
        <v>121.11</v>
      </c>
      <c r="L23" s="46" t="n">
        <v>119.09</v>
      </c>
      <c r="M23" s="46" t="n">
        <v>122.14</v>
      </c>
      <c r="N23" s="46"/>
      <c r="O23" s="46"/>
      <c r="P23" s="46" t="n">
        <v>122.2</v>
      </c>
      <c r="Q23" s="46" t="n">
        <v>122.65</v>
      </c>
      <c r="R23" s="39"/>
      <c r="S23" s="40"/>
      <c r="T23" s="41"/>
      <c r="U23" s="42"/>
      <c r="V23" s="42"/>
    </row>
    <row r="24" customFormat="false" ht="20.1" hidden="false" customHeight="true" outlineLevel="0" collapsed="false">
      <c r="A24" s="37" t="s">
        <v>31</v>
      </c>
      <c r="B24" s="47"/>
      <c r="C24" s="4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9"/>
      <c r="S24" s="40"/>
      <c r="T24" s="41"/>
      <c r="U24" s="42"/>
      <c r="V24" s="42"/>
    </row>
    <row r="25" customFormat="false" ht="20.1" hidden="false" customHeight="true" outlineLevel="0" collapsed="false">
      <c r="A25" s="37" t="s">
        <v>32</v>
      </c>
      <c r="B25" s="37"/>
      <c r="C25" s="37"/>
      <c r="D25" s="38" t="n">
        <v>128.99</v>
      </c>
      <c r="E25" s="38" t="n">
        <v>129.63</v>
      </c>
      <c r="F25" s="38" t="n">
        <v>129.7</v>
      </c>
      <c r="G25" s="38" t="n">
        <v>129.67</v>
      </c>
      <c r="H25" s="38" t="n">
        <v>129.71</v>
      </c>
      <c r="I25" s="38" t="n">
        <v>130.39</v>
      </c>
      <c r="J25" s="38" t="n">
        <v>130.82</v>
      </c>
      <c r="K25" s="38" t="n">
        <v>130.97</v>
      </c>
      <c r="L25" s="38" t="n">
        <v>130.62</v>
      </c>
      <c r="M25" s="38" t="n">
        <v>131.71</v>
      </c>
      <c r="N25" s="38"/>
      <c r="O25" s="38"/>
      <c r="P25" s="38" t="n">
        <v>132.92</v>
      </c>
      <c r="Q25" s="38" t="str">
        <f aca="false">Q11</f>
        <v>-</v>
      </c>
      <c r="R25" s="39"/>
      <c r="S25" s="40"/>
      <c r="T25" s="41"/>
      <c r="U25" s="42"/>
      <c r="V25" s="42"/>
    </row>
    <row r="26" customFormat="false" ht="20.1" hidden="false" customHeight="true" outlineLevel="0" collapsed="false">
      <c r="A26" s="37" t="s">
        <v>33</v>
      </c>
      <c r="B26" s="37"/>
      <c r="C26" s="37"/>
      <c r="D26" s="38" t="n">
        <v>136.55</v>
      </c>
      <c r="E26" s="38" t="n">
        <v>137.73</v>
      </c>
      <c r="F26" s="38" t="n">
        <v>137.88</v>
      </c>
      <c r="G26" s="38" t="n">
        <v>137.58</v>
      </c>
      <c r="H26" s="38" t="n">
        <v>137.11</v>
      </c>
      <c r="I26" s="38" t="n">
        <v>138.21</v>
      </c>
      <c r="J26" s="38" t="n">
        <v>138.5</v>
      </c>
      <c r="K26" s="38" t="n">
        <v>138.44</v>
      </c>
      <c r="L26" s="38" t="n">
        <v>138.15</v>
      </c>
      <c r="M26" s="38" t="n">
        <v>140.14</v>
      </c>
      <c r="N26" s="48"/>
      <c r="O26" s="48"/>
      <c r="P26" s="49" t="n">
        <v>140.98</v>
      </c>
      <c r="Q26" s="49" t="n">
        <v>142.12</v>
      </c>
      <c r="R26" s="39"/>
      <c r="S26" s="40"/>
      <c r="T26" s="41"/>
      <c r="U26" s="42"/>
      <c r="V26" s="42"/>
    </row>
    <row r="27" customFormat="false" ht="20.1" hidden="false" customHeight="true" outlineLevel="0" collapsed="false">
      <c r="A27" s="50" t="s">
        <v>34</v>
      </c>
      <c r="B27" s="51"/>
      <c r="C27" s="51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3"/>
      <c r="O27" s="3"/>
      <c r="P27" s="3"/>
      <c r="Q27" s="3"/>
      <c r="R27" s="9"/>
      <c r="S27" s="40"/>
      <c r="T27" s="41"/>
      <c r="U27" s="42"/>
      <c r="V27" s="42"/>
    </row>
    <row r="28" customFormat="false" ht="20.1" hidden="false" customHeight="true" outlineLevel="0" collapsed="false">
      <c r="A28" s="53"/>
      <c r="B28" s="47"/>
      <c r="C28" s="47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9"/>
      <c r="S28" s="40"/>
      <c r="T28" s="41"/>
      <c r="U28" s="42"/>
      <c r="V28" s="42"/>
    </row>
    <row r="29" customFormat="false" ht="20.1" hidden="false" customHeight="true" outlineLevel="0" collapsed="false">
      <c r="A29" s="54" t="s">
        <v>35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9"/>
      <c r="S29" s="40"/>
      <c r="T29" s="41"/>
      <c r="U29" s="42"/>
      <c r="V29" s="42"/>
    </row>
    <row r="30" customFormat="false" ht="20.1" hidden="false" customHeight="true" outlineLevel="0" collapsed="false">
      <c r="A30" s="55"/>
      <c r="B30" s="55"/>
      <c r="C30" s="55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56"/>
      <c r="O30" s="56"/>
      <c r="P30" s="56"/>
      <c r="Q30" s="56"/>
      <c r="R30" s="40"/>
      <c r="S30" s="40"/>
      <c r="T30" s="41"/>
      <c r="U30" s="42"/>
      <c r="V30" s="42"/>
    </row>
    <row r="31" customFormat="false" ht="20.1" hidden="false" customHeight="true" outlineLevel="0" collapsed="false">
      <c r="A31" s="57"/>
      <c r="B31" s="57"/>
      <c r="C31" s="57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9"/>
      <c r="O31" s="59"/>
      <c r="P31" s="59"/>
      <c r="Q31" s="59"/>
      <c r="R31" s="60"/>
      <c r="S31" s="40"/>
      <c r="T31" s="41"/>
      <c r="U31" s="42"/>
      <c r="V31" s="42"/>
    </row>
    <row r="32" customFormat="false" ht="20.1" hidden="false" customHeight="true" outlineLevel="0" collapsed="false">
      <c r="A32" s="61" t="s">
        <v>4</v>
      </c>
      <c r="B32" s="61"/>
      <c r="C32" s="62"/>
      <c r="D32" s="16" t="s">
        <v>36</v>
      </c>
      <c r="E32" s="16" t="s">
        <v>37</v>
      </c>
      <c r="F32" s="16" t="s">
        <v>38</v>
      </c>
      <c r="G32" s="16" t="s">
        <v>39</v>
      </c>
      <c r="H32" s="16" t="s">
        <v>40</v>
      </c>
      <c r="I32" s="16" t="s">
        <v>41</v>
      </c>
      <c r="J32" s="16" t="s">
        <v>42</v>
      </c>
      <c r="K32" s="16" t="s">
        <v>43</v>
      </c>
      <c r="L32" s="16" t="s">
        <v>44</v>
      </c>
      <c r="M32" s="16" t="s">
        <v>45</v>
      </c>
      <c r="N32" s="15"/>
      <c r="O32" s="16"/>
      <c r="P32" s="16" t="s">
        <v>46</v>
      </c>
      <c r="Q32" s="16" t="s">
        <v>47</v>
      </c>
      <c r="R32" s="34"/>
      <c r="S32" s="63"/>
      <c r="T32" s="64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</row>
    <row r="33" customFormat="false" ht="20.1" hidden="false" customHeight="true" outlineLevel="0" collapsed="false">
      <c r="A33" s="66"/>
      <c r="B33" s="61"/>
      <c r="C33" s="62"/>
      <c r="D33" s="16" t="s">
        <v>48</v>
      </c>
      <c r="E33" s="16" t="s">
        <v>36</v>
      </c>
      <c r="F33" s="16" t="s">
        <v>37</v>
      </c>
      <c r="G33" s="16" t="s">
        <v>38</v>
      </c>
      <c r="H33" s="16" t="s">
        <v>39</v>
      </c>
      <c r="I33" s="16" t="s">
        <v>40</v>
      </c>
      <c r="J33" s="16" t="s">
        <v>41</v>
      </c>
      <c r="K33" s="16" t="s">
        <v>42</v>
      </c>
      <c r="L33" s="16" t="s">
        <v>43</v>
      </c>
      <c r="M33" s="16" t="s">
        <v>44</v>
      </c>
      <c r="N33" s="15"/>
      <c r="O33" s="16"/>
      <c r="P33" s="16" t="s">
        <v>45</v>
      </c>
      <c r="Q33" s="16" t="s">
        <v>46</v>
      </c>
      <c r="R33" s="34"/>
      <c r="S33" s="63"/>
      <c r="T33" s="64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</row>
    <row r="34" customFormat="false" ht="20.1" hidden="false" customHeight="true" outlineLevel="0" collapsed="false">
      <c r="A34" s="66"/>
      <c r="B34" s="66"/>
      <c r="C34" s="66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35"/>
      <c r="O34" s="35"/>
      <c r="P34" s="35"/>
      <c r="Q34" s="35"/>
      <c r="R34" s="60"/>
      <c r="S34" s="40"/>
      <c r="T34" s="41"/>
      <c r="U34" s="42"/>
      <c r="V34" s="42"/>
    </row>
    <row r="35" customFormat="false" ht="20.1" hidden="false" customHeight="true" outlineLevel="0" collapsed="false">
      <c r="A35" s="68"/>
      <c r="B35" s="68"/>
      <c r="C35" s="68"/>
      <c r="D35" s="42"/>
      <c r="E35" s="42"/>
      <c r="F35" s="42"/>
      <c r="G35" s="42"/>
      <c r="H35" s="42"/>
      <c r="I35" s="42"/>
      <c r="J35" s="42"/>
      <c r="K35" s="42"/>
      <c r="L35" s="42"/>
      <c r="M35" s="42"/>
      <c r="R35" s="40"/>
      <c r="S35" s="40"/>
      <c r="T35" s="41"/>
      <c r="U35" s="42"/>
      <c r="V35" s="42"/>
    </row>
    <row r="36" customFormat="false" ht="20.1" hidden="false" customHeight="true" outlineLevel="0" collapsed="false">
      <c r="A36" s="37" t="s">
        <v>49</v>
      </c>
      <c r="B36" s="37"/>
      <c r="C36" s="37"/>
      <c r="D36" s="69" t="n">
        <v>1.38432122370937</v>
      </c>
      <c r="E36" s="69" t="n">
        <v>0.211225105612556</v>
      </c>
      <c r="F36" s="69" t="n">
        <v>0.00752785305631054</v>
      </c>
      <c r="G36" s="69" t="n">
        <v>0.36883703424917</v>
      </c>
      <c r="H36" s="69" t="n">
        <v>-0.322483875806212</v>
      </c>
      <c r="I36" s="69" t="n">
        <v>0.142953878564445</v>
      </c>
      <c r="J36" s="69" t="n">
        <v>0.458302028549973</v>
      </c>
      <c r="K36" s="69" t="n">
        <v>0.231845037768297</v>
      </c>
      <c r="L36" s="69" t="n">
        <v>-0.87300402924938</v>
      </c>
      <c r="M36" s="69" t="n">
        <v>0.594655626646579</v>
      </c>
      <c r="N36" s="69"/>
      <c r="O36" s="69"/>
      <c r="P36" s="69" t="n">
        <v>0.748278958395687</v>
      </c>
      <c r="Q36" s="69" t="s">
        <v>50</v>
      </c>
      <c r="R36" s="39"/>
      <c r="S36" s="40"/>
      <c r="T36" s="41"/>
      <c r="U36" s="42"/>
      <c r="V36" s="42"/>
    </row>
    <row r="37" customFormat="false" ht="20.1" hidden="false" customHeight="true" outlineLevel="0" collapsed="false">
      <c r="A37" s="37" t="s">
        <v>51</v>
      </c>
      <c r="B37" s="37"/>
      <c r="C37" s="37"/>
      <c r="D37" s="69" t="n">
        <v>0.209275636265449</v>
      </c>
      <c r="E37" s="69" t="n">
        <v>-0.0471571005119853</v>
      </c>
      <c r="F37" s="69" t="n">
        <v>0.0134798139785453</v>
      </c>
      <c r="G37" s="69" t="n">
        <v>0.0741289844329307</v>
      </c>
      <c r="H37" s="69" t="n">
        <v>0.0538720538720616</v>
      </c>
      <c r="I37" s="69" t="n">
        <v>0.00673038093954581</v>
      </c>
      <c r="J37" s="69" t="n">
        <v>0.188437983713574</v>
      </c>
      <c r="K37" s="69" t="n">
        <v>0.120910861825752</v>
      </c>
      <c r="L37" s="69" t="n">
        <v>-0.0670915800067284</v>
      </c>
      <c r="M37" s="69" t="n">
        <v>0.127559583752945</v>
      </c>
      <c r="N37" s="69"/>
      <c r="O37" s="69"/>
      <c r="P37" s="69" t="n">
        <v>0.20115327879846</v>
      </c>
      <c r="Q37" s="69" t="n">
        <v>0.782922912205586</v>
      </c>
      <c r="R37" s="39"/>
      <c r="S37" s="40"/>
      <c r="T37" s="41"/>
      <c r="U37" s="42"/>
      <c r="V37" s="42"/>
    </row>
    <row r="38" customFormat="false" ht="20.1" hidden="false" customHeight="true" outlineLevel="0" collapsed="false">
      <c r="A38" s="44" t="s">
        <v>52</v>
      </c>
      <c r="B38" s="45"/>
      <c r="C38" s="45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39"/>
      <c r="S38" s="40"/>
      <c r="T38" s="41"/>
      <c r="U38" s="42"/>
      <c r="V38" s="42"/>
    </row>
    <row r="39" customFormat="false" ht="20.1" hidden="false" customHeight="true" outlineLevel="0" collapsed="false">
      <c r="A39" s="44" t="s">
        <v>53</v>
      </c>
      <c r="B39" s="44"/>
      <c r="C39" s="44"/>
      <c r="D39" s="70" t="n">
        <v>1.74927113702623</v>
      </c>
      <c r="E39" s="70" t="n">
        <v>-0.150806816468119</v>
      </c>
      <c r="F39" s="70" t="n">
        <v>0.0906207521522484</v>
      </c>
      <c r="G39" s="70" t="n">
        <v>-0.0377244605402005</v>
      </c>
      <c r="H39" s="70" t="n">
        <v>0.0452864367121997</v>
      </c>
      <c r="I39" s="70" t="n">
        <v>0.241418332704635</v>
      </c>
      <c r="J39" s="70" t="n">
        <v>0.248363061639179</v>
      </c>
      <c r="K39" s="70" t="n">
        <v>1.41891891891892</v>
      </c>
      <c r="L39" s="70" t="n">
        <v>-0.0666222518321158</v>
      </c>
      <c r="M39" s="70" t="n">
        <v>0.681481481481483</v>
      </c>
      <c r="N39" s="70"/>
      <c r="O39" s="70"/>
      <c r="P39" s="70" t="n">
        <v>0.787227781047695</v>
      </c>
      <c r="Q39" s="70" t="n">
        <v>1.59135703336009</v>
      </c>
      <c r="R39" s="39"/>
      <c r="S39" s="40"/>
      <c r="T39" s="41"/>
      <c r="U39" s="42"/>
      <c r="V39" s="42"/>
    </row>
    <row r="40" customFormat="false" ht="20.1" hidden="false" customHeight="true" outlineLevel="0" collapsed="false">
      <c r="A40" s="44" t="s">
        <v>54</v>
      </c>
      <c r="B40" s="44"/>
      <c r="C40" s="44"/>
      <c r="D40" s="70" t="n">
        <v>3.07780539093863</v>
      </c>
      <c r="E40" s="70" t="n">
        <v>0.160731948565784</v>
      </c>
      <c r="F40" s="70" t="n">
        <v>0.00617207752129367</v>
      </c>
      <c r="G40" s="70" t="n">
        <v>-0.0123433931987993</v>
      </c>
      <c r="H40" s="70" t="n">
        <v>0.0678970433923842</v>
      </c>
      <c r="I40" s="70" t="n">
        <v>0.0370096225018601</v>
      </c>
      <c r="J40" s="70" t="n">
        <v>0.277469478357384</v>
      </c>
      <c r="K40" s="70" t="n">
        <v>2.6870811043473</v>
      </c>
      <c r="L40" s="70" t="n">
        <v>-0.161676646706588</v>
      </c>
      <c r="M40" s="70" t="n">
        <v>0.275895159839257</v>
      </c>
      <c r="N40" s="70"/>
      <c r="O40" s="70"/>
      <c r="P40" s="70" t="n">
        <v>0.771577247443034</v>
      </c>
      <c r="Q40" s="70" t="n">
        <v>3.2644824311491</v>
      </c>
      <c r="R40" s="39"/>
      <c r="S40" s="40"/>
      <c r="T40" s="41"/>
      <c r="U40" s="42"/>
      <c r="V40" s="42"/>
    </row>
    <row r="41" customFormat="false" ht="20.1" hidden="false" customHeight="true" outlineLevel="0" collapsed="false">
      <c r="A41" s="37" t="s">
        <v>23</v>
      </c>
      <c r="B41" s="47"/>
      <c r="C41" s="47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39"/>
      <c r="S41" s="40"/>
      <c r="T41" s="41"/>
      <c r="U41" s="42"/>
      <c r="V41" s="42"/>
    </row>
    <row r="42" customFormat="false" ht="20.1" hidden="false" customHeight="true" outlineLevel="0" collapsed="false">
      <c r="A42" s="37" t="s">
        <v>55</v>
      </c>
      <c r="B42" s="37"/>
      <c r="C42" s="37"/>
      <c r="D42" s="69" t="n">
        <v>0.393487109905011</v>
      </c>
      <c r="E42" s="69" t="n">
        <v>0.162184078929584</v>
      </c>
      <c r="F42" s="69" t="n">
        <v>-0.0269869113479926</v>
      </c>
      <c r="G42" s="69" t="n">
        <v>0.0269941962478093</v>
      </c>
      <c r="H42" s="69" t="n">
        <v>-0.22938874645797</v>
      </c>
      <c r="I42" s="69" t="n">
        <v>0.121720313767915</v>
      </c>
      <c r="J42" s="69" t="n">
        <v>0.276914764284753</v>
      </c>
      <c r="K42" s="69" t="n">
        <v>0.363709840371795</v>
      </c>
      <c r="L42" s="69" t="n">
        <v>-0.181195892893082</v>
      </c>
      <c r="M42" s="69" t="n">
        <v>0.457173591501925</v>
      </c>
      <c r="N42" s="69"/>
      <c r="O42" s="69"/>
      <c r="P42" s="69" t="n">
        <v>0.428322848346951</v>
      </c>
      <c r="Q42" s="69" t="n">
        <v>0.566440090630405</v>
      </c>
      <c r="R42" s="39"/>
      <c r="S42" s="40"/>
      <c r="T42" s="41"/>
      <c r="U42" s="42"/>
      <c r="V42" s="42"/>
    </row>
    <row r="43" customFormat="false" ht="20.1" hidden="false" customHeight="true" outlineLevel="0" collapsed="false">
      <c r="A43" s="37" t="s">
        <v>56</v>
      </c>
      <c r="B43" s="37"/>
      <c r="C43" s="37"/>
      <c r="D43" s="69" t="n">
        <v>-0.0303183425972686</v>
      </c>
      <c r="E43" s="69" t="n">
        <v>-0.333602911443587</v>
      </c>
      <c r="F43" s="69" t="n">
        <v>0.385434628258441</v>
      </c>
      <c r="G43" s="69" t="n">
        <v>2.02081438819843</v>
      </c>
      <c r="H43" s="69" t="n">
        <v>1.6044369614737</v>
      </c>
      <c r="I43" s="69" t="n">
        <v>0.185203236182852</v>
      </c>
      <c r="J43" s="69" t="n">
        <v>0.505935006810665</v>
      </c>
      <c r="K43" s="69" t="n">
        <v>-0.358180058083246</v>
      </c>
      <c r="L43" s="69" t="n">
        <v>-0.0777227241814948</v>
      </c>
      <c r="M43" s="69" t="n">
        <v>0.233349538162386</v>
      </c>
      <c r="N43" s="69"/>
      <c r="O43" s="69"/>
      <c r="P43" s="69" t="n">
        <v>0.358909690561626</v>
      </c>
      <c r="Q43" s="69" t="s">
        <v>50</v>
      </c>
      <c r="R43" s="39"/>
      <c r="S43" s="40"/>
      <c r="T43" s="41"/>
      <c r="U43" s="42"/>
      <c r="V43" s="42"/>
    </row>
    <row r="44" customFormat="false" ht="20.1" hidden="false" customHeight="true" outlineLevel="0" collapsed="false">
      <c r="A44" s="37" t="s">
        <v>57</v>
      </c>
      <c r="B44" s="37"/>
      <c r="C44" s="37"/>
      <c r="D44" s="69" t="n">
        <v>0.686687419886467</v>
      </c>
      <c r="E44" s="69" t="n">
        <v>0.545603346367196</v>
      </c>
      <c r="F44" s="69" t="n">
        <v>0</v>
      </c>
      <c r="G44" s="69" t="n">
        <v>0.00904404449670881</v>
      </c>
      <c r="H44" s="69" t="n">
        <v>0.217037438958223</v>
      </c>
      <c r="I44" s="69" t="n">
        <v>0.0631654935932202</v>
      </c>
      <c r="J44" s="69" t="n">
        <v>0.0360717828478796</v>
      </c>
      <c r="K44" s="69" t="n">
        <v>0.0811322455602559</v>
      </c>
      <c r="L44" s="69" t="n">
        <v>0</v>
      </c>
      <c r="M44" s="69" t="n">
        <v>0.828679517204112</v>
      </c>
      <c r="N44" s="69"/>
      <c r="O44" s="69"/>
      <c r="P44" s="69" t="n">
        <v>-0.276934071824198</v>
      </c>
      <c r="Q44" s="69" t="n">
        <v>0.582280748902631</v>
      </c>
      <c r="R44" s="39"/>
      <c r="S44" s="40"/>
      <c r="T44" s="41"/>
      <c r="U44" s="42"/>
      <c r="V44" s="42"/>
    </row>
    <row r="45" customFormat="false" ht="20.1" hidden="false" customHeight="true" outlineLevel="0" collapsed="false">
      <c r="A45" s="44" t="s">
        <v>27</v>
      </c>
      <c r="B45" s="45"/>
      <c r="C45" s="45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39"/>
      <c r="S45" s="40"/>
      <c r="T45" s="41"/>
      <c r="U45" s="42"/>
      <c r="V45" s="42"/>
    </row>
    <row r="46" customFormat="false" ht="20.1" hidden="false" customHeight="true" outlineLevel="0" collapsed="false">
      <c r="A46" s="44" t="s">
        <v>58</v>
      </c>
      <c r="B46" s="44"/>
      <c r="C46" s="44"/>
      <c r="D46" s="70" t="n">
        <v>0.0415144470275575</v>
      </c>
      <c r="E46" s="70" t="n">
        <v>0.265582205992199</v>
      </c>
      <c r="F46" s="70" t="n">
        <v>0.0910520652263935</v>
      </c>
      <c r="G46" s="70" t="n">
        <v>0.0496195831954926</v>
      </c>
      <c r="H46" s="70" t="n">
        <v>0.0495949743759327</v>
      </c>
      <c r="I46" s="70" t="n">
        <v>0.0743555849305855</v>
      </c>
      <c r="J46" s="70" t="n">
        <v>0.041277965821851</v>
      </c>
      <c r="K46" s="70" t="n">
        <v>0</v>
      </c>
      <c r="L46" s="70" t="n">
        <v>0</v>
      </c>
      <c r="M46" s="70" t="n">
        <v>0.330087473180396</v>
      </c>
      <c r="N46" s="70"/>
      <c r="O46" s="70"/>
      <c r="P46" s="70" t="n">
        <v>0.0493502220759945</v>
      </c>
      <c r="Q46" s="70" t="n">
        <v>1.50443932916804</v>
      </c>
      <c r="R46" s="39"/>
      <c r="S46" s="40"/>
      <c r="T46" s="41"/>
      <c r="U46" s="42"/>
      <c r="V46" s="42"/>
    </row>
    <row r="47" customFormat="false" ht="20.1" hidden="false" customHeight="true" outlineLevel="0" collapsed="false">
      <c r="A47" s="44" t="s">
        <v>59</v>
      </c>
      <c r="B47" s="44"/>
      <c r="C47" s="44"/>
      <c r="D47" s="70" t="n">
        <v>-0.0234539910874854</v>
      </c>
      <c r="E47" s="70" t="n">
        <v>-1.2589928057554</v>
      </c>
      <c r="F47" s="70" t="n">
        <v>0</v>
      </c>
      <c r="G47" s="70" t="n">
        <v>0.0871149124891169</v>
      </c>
      <c r="H47" s="70" t="n">
        <v>0.00791264440576089</v>
      </c>
      <c r="I47" s="70" t="n">
        <v>0.0870322019147052</v>
      </c>
      <c r="J47" s="70" t="n">
        <v>0</v>
      </c>
      <c r="K47" s="70" t="n">
        <v>0.173913043478269</v>
      </c>
      <c r="L47" s="70" t="n">
        <v>0</v>
      </c>
      <c r="M47" s="70" t="n">
        <v>0.00789141414141437</v>
      </c>
      <c r="N47" s="70"/>
      <c r="O47" s="70"/>
      <c r="P47" s="70" t="n">
        <v>-0.678608064388853</v>
      </c>
      <c r="Q47" s="70" t="n">
        <v>0.444903471836033</v>
      </c>
      <c r="R47" s="39"/>
      <c r="S47" s="40"/>
      <c r="T47" s="41"/>
      <c r="U47" s="42"/>
      <c r="V47" s="42"/>
    </row>
    <row r="48" customFormat="false" ht="20.1" hidden="false" customHeight="true" outlineLevel="0" collapsed="false">
      <c r="A48" s="44" t="s">
        <v>60</v>
      </c>
      <c r="B48" s="44"/>
      <c r="C48" s="44"/>
      <c r="D48" s="70" t="n">
        <v>0.224625623960062</v>
      </c>
      <c r="E48" s="70" t="n">
        <v>0.34033369303561</v>
      </c>
      <c r="F48" s="70" t="n">
        <v>0.107544672402393</v>
      </c>
      <c r="G48" s="70" t="n">
        <v>0.0413188992645308</v>
      </c>
      <c r="H48" s="70" t="n">
        <v>-0.627787873781605</v>
      </c>
      <c r="I48" s="70" t="n">
        <v>0.166251039068999</v>
      </c>
      <c r="J48" s="70" t="n">
        <v>0.307053941908708</v>
      </c>
      <c r="K48" s="70" t="n">
        <v>0.198560436832951</v>
      </c>
      <c r="L48" s="70" t="n">
        <v>-1.66790521013954</v>
      </c>
      <c r="M48" s="70" t="n">
        <v>2.56108825258208</v>
      </c>
      <c r="N48" s="70"/>
      <c r="O48" s="70"/>
      <c r="P48" s="70" t="n">
        <v>0.0491239561159373</v>
      </c>
      <c r="Q48" s="70" t="n">
        <v>0.368248772504098</v>
      </c>
      <c r="R48" s="39"/>
      <c r="S48" s="40"/>
      <c r="T48" s="41"/>
      <c r="U48" s="42"/>
      <c r="V48" s="42"/>
    </row>
    <row r="49" customFormat="false" ht="20.1" hidden="false" customHeight="true" outlineLevel="0" collapsed="false">
      <c r="A49" s="37" t="s">
        <v>31</v>
      </c>
      <c r="B49" s="47"/>
      <c r="C49" s="47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39"/>
      <c r="S49" s="40"/>
      <c r="T49" s="41"/>
      <c r="U49" s="42"/>
      <c r="V49" s="42"/>
    </row>
    <row r="50" customFormat="false" ht="20.1" hidden="false" customHeight="true" outlineLevel="0" collapsed="false">
      <c r="A50" s="37" t="s">
        <v>61</v>
      </c>
      <c r="B50" s="37"/>
      <c r="C50" s="37"/>
      <c r="D50" s="69" t="n">
        <v>0.467326115741118</v>
      </c>
      <c r="E50" s="69" t="n">
        <v>0.496162493216512</v>
      </c>
      <c r="F50" s="69" t="n">
        <v>0.0539998457147251</v>
      </c>
      <c r="G50" s="69" t="n">
        <v>-0.0231303006939076</v>
      </c>
      <c r="H50" s="69" t="n">
        <v>0.0308475360530691</v>
      </c>
      <c r="I50" s="69" t="n">
        <v>0.524246395806016</v>
      </c>
      <c r="J50" s="69" t="n">
        <v>0.329779891095949</v>
      </c>
      <c r="K50" s="69" t="n">
        <v>0.114661366763502</v>
      </c>
      <c r="L50" s="69" t="n">
        <v>-0.267236771779789</v>
      </c>
      <c r="M50" s="69" t="n">
        <v>0.834481702648904</v>
      </c>
      <c r="N50" s="69"/>
      <c r="O50" s="69"/>
      <c r="P50" s="69" t="n">
        <v>0.918684989750185</v>
      </c>
      <c r="Q50" s="69" t="s">
        <v>50</v>
      </c>
      <c r="R50" s="39"/>
      <c r="S50" s="40"/>
      <c r="T50" s="41"/>
      <c r="U50" s="42"/>
      <c r="V50" s="42"/>
    </row>
    <row r="51" customFormat="false" ht="20.1" hidden="false" customHeight="true" outlineLevel="0" collapsed="false">
      <c r="A51" s="37" t="s">
        <v>62</v>
      </c>
      <c r="B51" s="37"/>
      <c r="C51" s="37"/>
      <c r="D51" s="69" t="n">
        <v>0.397029630174273</v>
      </c>
      <c r="E51" s="69" t="n">
        <v>0.864152325155598</v>
      </c>
      <c r="F51" s="69" t="n">
        <v>0.108908734480506</v>
      </c>
      <c r="G51" s="69" t="n">
        <v>-0.217580504786763</v>
      </c>
      <c r="H51" s="69" t="n">
        <v>-0.34161942142753</v>
      </c>
      <c r="I51" s="69" t="n">
        <v>0.802275545182707</v>
      </c>
      <c r="J51" s="69" t="n">
        <v>0.209825627668025</v>
      </c>
      <c r="K51" s="69" t="n">
        <v>-0.0433212996389876</v>
      </c>
      <c r="L51" s="69" t="n">
        <v>-0.209477029760174</v>
      </c>
      <c r="M51" s="69" t="n">
        <v>1.44046326456748</v>
      </c>
      <c r="N51" s="48"/>
      <c r="O51" s="48"/>
      <c r="P51" s="69" t="n">
        <v>0.599400599400601</v>
      </c>
      <c r="Q51" s="69" t="n">
        <v>0.808625336927227</v>
      </c>
      <c r="R51" s="39"/>
      <c r="S51" s="40"/>
      <c r="T51" s="41"/>
      <c r="U51" s="42"/>
      <c r="V51" s="42"/>
    </row>
    <row r="52" customFormat="false" ht="24" hidden="false" customHeight="true" outlineLevel="0" collapsed="false">
      <c r="A52" s="71"/>
      <c r="B52" s="50"/>
      <c r="C52" s="72"/>
      <c r="D52" s="50"/>
      <c r="E52" s="50"/>
      <c r="F52" s="50"/>
      <c r="G52" s="50"/>
      <c r="H52" s="52"/>
      <c r="I52" s="52"/>
      <c r="J52" s="50"/>
      <c r="K52" s="50" t="s">
        <v>63</v>
      </c>
      <c r="L52" s="52"/>
      <c r="M52" s="52"/>
      <c r="N52" s="3"/>
      <c r="O52" s="3"/>
      <c r="P52" s="52"/>
      <c r="Q52" s="52"/>
      <c r="R52" s="9"/>
      <c r="S52" s="40"/>
      <c r="T52" s="41"/>
      <c r="U52" s="42"/>
      <c r="V52" s="42"/>
    </row>
    <row r="53" customFormat="false" ht="20.1" hidden="false" customHeight="true" outlineLevel="0" collapsed="false">
      <c r="A53" s="55"/>
      <c r="B53" s="47"/>
      <c r="C53" s="47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9"/>
      <c r="S53" s="40"/>
      <c r="T53" s="41"/>
      <c r="U53" s="42"/>
      <c r="V53" s="42"/>
    </row>
    <row r="54" customFormat="false" ht="20.1" hidden="false" customHeight="true" outlineLevel="0" collapsed="false">
      <c r="A54" s="55"/>
      <c r="B54" s="55"/>
      <c r="C54" s="55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9"/>
      <c r="S54" s="40"/>
      <c r="T54" s="41"/>
      <c r="U54" s="42"/>
      <c r="V54" s="42"/>
    </row>
    <row r="55" customFormat="false" ht="20.1" hidden="false" customHeight="true" outlineLevel="0" collapsed="false">
      <c r="A55" s="55"/>
      <c r="B55" s="55"/>
      <c r="C55" s="55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9"/>
      <c r="S55" s="40"/>
      <c r="T55" s="41"/>
      <c r="U55" s="42"/>
      <c r="V55" s="42"/>
    </row>
    <row r="56" customFormat="false" ht="26.1" hidden="false" customHeight="true" outlineLevel="0" collapsed="false">
      <c r="A56" s="73" t="s">
        <v>64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9"/>
      <c r="S56" s="40"/>
      <c r="T56" s="41"/>
      <c r="U56" s="42"/>
      <c r="V56" s="42"/>
    </row>
    <row r="57" customFormat="false" ht="26.1" hidden="false" customHeight="true" outlineLevel="0" collapsed="false">
      <c r="A57" s="73" t="s">
        <v>65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9"/>
      <c r="S57" s="40"/>
      <c r="T57" s="41"/>
      <c r="U57" s="42"/>
      <c r="V57" s="42"/>
    </row>
    <row r="58" customFormat="false" ht="20.1" hidden="false" customHeight="true" outlineLevel="0" collapsed="false">
      <c r="A58" s="55"/>
      <c r="B58" s="55"/>
      <c r="C58" s="55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56"/>
      <c r="O58" s="56"/>
      <c r="P58" s="56"/>
      <c r="Q58" s="56"/>
      <c r="R58" s="9"/>
      <c r="S58" s="40"/>
      <c r="T58" s="41"/>
      <c r="U58" s="42"/>
      <c r="V58" s="42"/>
    </row>
    <row r="59" customFormat="false" ht="20.1" hidden="false" customHeight="tru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9"/>
      <c r="O59" s="59"/>
      <c r="P59" s="59"/>
      <c r="Q59" s="59"/>
      <c r="R59" s="74"/>
      <c r="S59" s="74"/>
      <c r="T59" s="41"/>
      <c r="U59" s="42"/>
      <c r="V59" s="42"/>
    </row>
    <row r="60" customFormat="false" ht="20.1" hidden="false" customHeight="true" outlineLevel="0" collapsed="false">
      <c r="A60" s="61" t="s">
        <v>4</v>
      </c>
      <c r="B60" s="61"/>
      <c r="C60" s="62"/>
      <c r="D60" s="75" t="s">
        <v>36</v>
      </c>
      <c r="E60" s="75" t="s">
        <v>37</v>
      </c>
      <c r="F60" s="75" t="s">
        <v>38</v>
      </c>
      <c r="G60" s="75" t="s">
        <v>39</v>
      </c>
      <c r="H60" s="75" t="s">
        <v>40</v>
      </c>
      <c r="I60" s="75" t="s">
        <v>41</v>
      </c>
      <c r="J60" s="76" t="s">
        <v>42</v>
      </c>
      <c r="K60" s="76" t="s">
        <v>43</v>
      </c>
      <c r="L60" s="76" t="s">
        <v>44</v>
      </c>
      <c r="M60" s="76" t="s">
        <v>45</v>
      </c>
      <c r="N60" s="77"/>
      <c r="O60" s="78"/>
      <c r="P60" s="76" t="s">
        <v>46</v>
      </c>
      <c r="Q60" s="16" t="s">
        <v>47</v>
      </c>
      <c r="R60" s="79"/>
      <c r="S60" s="79"/>
      <c r="T60" s="41"/>
      <c r="U60" s="42"/>
      <c r="V60" s="42"/>
    </row>
    <row r="61" customFormat="false" ht="20.1" hidden="false" customHeight="true" outlineLevel="0" collapsed="false">
      <c r="A61" s="66"/>
      <c r="B61" s="61"/>
      <c r="C61" s="62"/>
      <c r="D61" s="80" t="s">
        <v>66</v>
      </c>
      <c r="E61" s="80" t="s">
        <v>67</v>
      </c>
      <c r="F61" s="80" t="s">
        <v>68</v>
      </c>
      <c r="G61" s="80" t="s">
        <v>69</v>
      </c>
      <c r="H61" s="80" t="s">
        <v>70</v>
      </c>
      <c r="I61" s="80" t="s">
        <v>71</v>
      </c>
      <c r="J61" s="16" t="s">
        <v>72</v>
      </c>
      <c r="K61" s="16" t="s">
        <v>73</v>
      </c>
      <c r="L61" s="16" t="s">
        <v>74</v>
      </c>
      <c r="M61" s="16" t="s">
        <v>75</v>
      </c>
      <c r="N61" s="25"/>
      <c r="O61" s="26"/>
      <c r="P61" s="81" t="s">
        <v>76</v>
      </c>
      <c r="Q61" s="81" t="s">
        <v>48</v>
      </c>
      <c r="R61" s="79"/>
      <c r="S61" s="79"/>
      <c r="T61" s="41"/>
      <c r="U61" s="42"/>
      <c r="V61" s="42"/>
    </row>
    <row r="62" customFormat="false" ht="20.1" hidden="false" customHeight="true" outlineLevel="0" collapsed="false">
      <c r="A62" s="66"/>
      <c r="B62" s="66"/>
      <c r="C62" s="66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3"/>
      <c r="S62" s="83"/>
      <c r="T62" s="41"/>
      <c r="U62" s="42"/>
      <c r="V62" s="42"/>
    </row>
    <row r="63" customFormat="false" ht="20.1" hidden="false" customHeight="true" outlineLevel="0" collapsed="false">
      <c r="A63" s="68"/>
      <c r="B63" s="68"/>
      <c r="C63" s="68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9"/>
      <c r="S63" s="40"/>
      <c r="T63" s="41"/>
      <c r="U63" s="42"/>
      <c r="V63" s="42"/>
    </row>
    <row r="64" customFormat="false" ht="20.1" hidden="false" customHeight="true" outlineLevel="0" collapsed="false">
      <c r="A64" s="37" t="s">
        <v>49</v>
      </c>
      <c r="B64" s="37"/>
      <c r="C64" s="37"/>
      <c r="D64" s="69" t="n">
        <v>6.5937600514635</v>
      </c>
      <c r="E64" s="69" t="n">
        <v>6.73308693556163</v>
      </c>
      <c r="F64" s="69" t="n">
        <v>7.90285899935022</v>
      </c>
      <c r="G64" s="69" t="n">
        <v>4.3757338551859</v>
      </c>
      <c r="H64" s="69" t="n">
        <v>3.25512740832816</v>
      </c>
      <c r="I64" s="69" t="n">
        <v>2.97075661457529</v>
      </c>
      <c r="J64" s="69" t="n">
        <v>4.78018964031033</v>
      </c>
      <c r="K64" s="69" t="n">
        <v>4.89981214777708</v>
      </c>
      <c r="L64" s="69" t="n">
        <v>3.45767463593178</v>
      </c>
      <c r="M64" s="69" t="n">
        <v>4.04858299595141</v>
      </c>
      <c r="N64" s="69"/>
      <c r="O64" s="69"/>
      <c r="P64" s="69" t="n">
        <v>4.38018451042714</v>
      </c>
      <c r="Q64" s="69" t="s">
        <v>50</v>
      </c>
      <c r="R64" s="9"/>
      <c r="S64" s="40"/>
      <c r="T64" s="41"/>
      <c r="U64" s="42"/>
      <c r="V64" s="42"/>
    </row>
    <row r="65" customFormat="false" ht="20.1" hidden="false" customHeight="true" outlineLevel="0" collapsed="false">
      <c r="A65" s="37" t="s">
        <v>51</v>
      </c>
      <c r="B65" s="37"/>
      <c r="C65" s="37"/>
      <c r="D65" s="84" t="n">
        <v>1.3449853212262</v>
      </c>
      <c r="E65" s="84" t="n">
        <v>1.28336405215372</v>
      </c>
      <c r="F65" s="84" t="n">
        <v>1.88821752265862</v>
      </c>
      <c r="G65" s="84" t="n">
        <v>-0.0201979398101404</v>
      </c>
      <c r="H65" s="84" t="n">
        <v>-0.235009736117631</v>
      </c>
      <c r="I65" s="84" t="n">
        <v>-0.315309271434316</v>
      </c>
      <c r="J65" s="84" t="n">
        <v>1.41699025819197</v>
      </c>
      <c r="K65" s="69" t="n">
        <v>1.50503949877419</v>
      </c>
      <c r="L65" s="69" t="n">
        <v>1.29896626768227</v>
      </c>
      <c r="M65" s="69" t="n">
        <v>1.4212852771166</v>
      </c>
      <c r="N65" s="69"/>
      <c r="O65" s="69"/>
      <c r="P65" s="69" t="n">
        <v>1.47348407686561</v>
      </c>
      <c r="Q65" s="69" t="n">
        <v>1.67420509012355</v>
      </c>
      <c r="R65" s="9"/>
      <c r="S65" s="40"/>
      <c r="T65" s="41"/>
      <c r="U65" s="42"/>
      <c r="V65" s="42"/>
    </row>
    <row r="66" customFormat="false" ht="20.1" hidden="false" customHeight="true" outlineLevel="0" collapsed="false">
      <c r="A66" s="44" t="s">
        <v>52</v>
      </c>
      <c r="B66" s="45"/>
      <c r="C66" s="45"/>
      <c r="D66" s="85"/>
      <c r="E66" s="85"/>
      <c r="F66" s="85"/>
      <c r="G66" s="85"/>
      <c r="H66" s="85"/>
      <c r="I66" s="85"/>
      <c r="J66" s="85"/>
      <c r="K66" s="70"/>
      <c r="L66" s="70"/>
      <c r="M66" s="70"/>
      <c r="N66" s="70"/>
      <c r="O66" s="70"/>
      <c r="P66" s="70"/>
      <c r="Q66" s="70"/>
      <c r="R66" s="79"/>
      <c r="S66" s="86"/>
      <c r="T66" s="41"/>
      <c r="U66" s="42"/>
      <c r="V66" s="42"/>
    </row>
    <row r="67" customFormat="false" ht="20.1" hidden="false" customHeight="true" outlineLevel="0" collapsed="false">
      <c r="A67" s="44" t="s">
        <v>53</v>
      </c>
      <c r="B67" s="44"/>
      <c r="C67" s="44"/>
      <c r="D67" s="85" t="n">
        <v>8.66928875778432</v>
      </c>
      <c r="E67" s="85" t="n">
        <v>7.90417209908734</v>
      </c>
      <c r="F67" s="85" t="n">
        <v>8.16060062020563</v>
      </c>
      <c r="G67" s="85" t="n">
        <v>6.00048003840308</v>
      </c>
      <c r="H67" s="85" t="n">
        <v>5.22346590458047</v>
      </c>
      <c r="I67" s="85" t="n">
        <v>5.11867088607594</v>
      </c>
      <c r="J67" s="85" t="n">
        <v>6.42377756471715</v>
      </c>
      <c r="K67" s="70" t="n">
        <v>6.53785488958991</v>
      </c>
      <c r="L67" s="70" t="n">
        <v>4.45682451253482</v>
      </c>
      <c r="M67" s="70" t="n">
        <v>4.94942475484519</v>
      </c>
      <c r="N67" s="70"/>
      <c r="O67" s="70"/>
      <c r="P67" s="70" t="n">
        <v>5.72663425175581</v>
      </c>
      <c r="Q67" s="70" t="n">
        <v>6.77458953506214</v>
      </c>
      <c r="R67" s="79"/>
      <c r="S67" s="86"/>
      <c r="T67" s="41"/>
      <c r="U67" s="42"/>
      <c r="V67" s="42"/>
    </row>
    <row r="68" customFormat="false" ht="20.1" hidden="false" customHeight="true" outlineLevel="0" collapsed="false">
      <c r="A68" s="44" t="s">
        <v>54</v>
      </c>
      <c r="B68" s="44"/>
      <c r="C68" s="44"/>
      <c r="D68" s="85" t="n">
        <v>17.8150036416606</v>
      </c>
      <c r="E68" s="85" t="n">
        <v>15.9770937723694</v>
      </c>
      <c r="F68" s="85" t="n">
        <v>16.0091644590821</v>
      </c>
      <c r="G68" s="85" t="n">
        <v>12.5929529501703</v>
      </c>
      <c r="H68" s="85" t="n">
        <v>10.1134279698431</v>
      </c>
      <c r="I68" s="85" t="n">
        <v>9.62552386102475</v>
      </c>
      <c r="J68" s="85" t="n">
        <v>10.6778276847693</v>
      </c>
      <c r="K68" s="70" t="n">
        <v>10.0276716299908</v>
      </c>
      <c r="L68" s="70" t="n">
        <v>7.19429085765719</v>
      </c>
      <c r="M68" s="70" t="n">
        <v>7.4278738032513</v>
      </c>
      <c r="N68" s="70"/>
      <c r="O68" s="70"/>
      <c r="P68" s="70" t="n">
        <v>7.98615562107421</v>
      </c>
      <c r="Q68" s="70" t="n">
        <v>10.8647167526923</v>
      </c>
      <c r="R68" s="79"/>
      <c r="S68" s="86"/>
      <c r="T68" s="41"/>
      <c r="U68" s="42"/>
      <c r="V68" s="42"/>
    </row>
    <row r="69" customFormat="false" ht="20.1" hidden="false" customHeight="true" outlineLevel="0" collapsed="false">
      <c r="A69" s="37" t="s">
        <v>23</v>
      </c>
      <c r="B69" s="47"/>
      <c r="C69" s="47"/>
      <c r="D69" s="84"/>
      <c r="E69" s="84"/>
      <c r="F69" s="84"/>
      <c r="G69" s="84"/>
      <c r="H69" s="84"/>
      <c r="I69" s="84"/>
      <c r="J69" s="84"/>
      <c r="K69" s="69"/>
      <c r="L69" s="69"/>
      <c r="M69" s="69"/>
      <c r="N69" s="69"/>
      <c r="O69" s="69"/>
      <c r="P69" s="69"/>
      <c r="Q69" s="69"/>
      <c r="R69" s="9"/>
      <c r="S69" s="40"/>
      <c r="T69" s="41"/>
      <c r="U69" s="42"/>
      <c r="V69" s="42"/>
    </row>
    <row r="70" customFormat="false" ht="20.1" hidden="false" customHeight="true" outlineLevel="0" collapsed="false">
      <c r="A70" s="37" t="s">
        <v>55</v>
      </c>
      <c r="B70" s="37"/>
      <c r="C70" s="37"/>
      <c r="D70" s="84" t="n">
        <v>13.8920957438621</v>
      </c>
      <c r="E70" s="84" t="n">
        <v>14.3231777863479</v>
      </c>
      <c r="F70" s="84" t="n">
        <v>14.6460348162476</v>
      </c>
      <c r="G70" s="84" t="n">
        <v>12.3304281924972</v>
      </c>
      <c r="H70" s="84" t="n">
        <v>11.2883804936785</v>
      </c>
      <c r="I70" s="84" t="n">
        <v>10.7239006880048</v>
      </c>
      <c r="J70" s="84" t="n">
        <v>12.6992561105207</v>
      </c>
      <c r="K70" s="69" t="n">
        <v>9.12486268766017</v>
      </c>
      <c r="L70" s="69" t="n">
        <v>8.64071287707253</v>
      </c>
      <c r="M70" s="69" t="n">
        <v>9.08161775441669</v>
      </c>
      <c r="N70" s="69"/>
      <c r="O70" s="69"/>
      <c r="P70" s="69" t="n">
        <v>4.07823553890969</v>
      </c>
      <c r="Q70" s="69" t="n">
        <v>2.38127544097693</v>
      </c>
      <c r="R70" s="9"/>
      <c r="S70" s="40"/>
      <c r="T70" s="41"/>
      <c r="U70" s="42"/>
      <c r="V70" s="42"/>
    </row>
    <row r="71" customFormat="false" ht="20.1" hidden="false" customHeight="true" outlineLevel="0" collapsed="false">
      <c r="A71" s="37" t="s">
        <v>56</v>
      </c>
      <c r="B71" s="37"/>
      <c r="C71" s="37"/>
      <c r="D71" s="69" t="n">
        <v>-0.242033077853965</v>
      </c>
      <c r="E71" s="69" t="n">
        <v>-1.07365041139875</v>
      </c>
      <c r="F71" s="69" t="n">
        <v>-0.060587700696757</v>
      </c>
      <c r="G71" s="69" t="n">
        <v>0.158714413252659</v>
      </c>
      <c r="H71" s="69" t="n">
        <v>1.92747143566816</v>
      </c>
      <c r="I71" s="69" t="n">
        <v>2.11624441132638</v>
      </c>
      <c r="J71" s="69" t="n">
        <v>4.55465587044535</v>
      </c>
      <c r="K71" s="69" t="n">
        <v>3.41605546066512</v>
      </c>
      <c r="L71" s="69" t="n">
        <v>3.79453022504792</v>
      </c>
      <c r="M71" s="69" t="n">
        <v>4.03673428196589</v>
      </c>
      <c r="N71" s="69"/>
      <c r="O71" s="69"/>
      <c r="P71" s="69" t="n">
        <v>4.63187702265373</v>
      </c>
      <c r="Q71" s="69" t="s">
        <v>50</v>
      </c>
      <c r="R71" s="9"/>
      <c r="S71" s="40"/>
      <c r="T71" s="41"/>
      <c r="U71" s="42"/>
      <c r="V71" s="42"/>
    </row>
    <row r="72" customFormat="false" ht="20.1" hidden="false" customHeight="true" outlineLevel="0" collapsed="false">
      <c r="A72" s="37" t="s">
        <v>57</v>
      </c>
      <c r="B72" s="37"/>
      <c r="C72" s="37"/>
      <c r="D72" s="84" t="n">
        <v>4.06927226270464</v>
      </c>
      <c r="E72" s="84" t="n">
        <v>4.65688594415521</v>
      </c>
      <c r="F72" s="84" t="n">
        <v>4.7262739155143</v>
      </c>
      <c r="G72" s="84" t="n">
        <v>1.12482853223594</v>
      </c>
      <c r="H72" s="84" t="n">
        <v>1.29798903107861</v>
      </c>
      <c r="I72" s="84" t="n">
        <v>0.937556890588032</v>
      </c>
      <c r="J72" s="84" t="n">
        <v>2.97038893530122</v>
      </c>
      <c r="K72" s="69" t="n">
        <v>2.98701298701298</v>
      </c>
      <c r="L72" s="69" t="n">
        <v>2.90110297525257</v>
      </c>
      <c r="M72" s="69" t="n">
        <v>3.62895760044437</v>
      </c>
      <c r="N72" s="69"/>
      <c r="O72" s="69"/>
      <c r="P72" s="69" t="n">
        <v>3.46649365094076</v>
      </c>
      <c r="Q72" s="69" t="n">
        <v>2.8016846731368</v>
      </c>
      <c r="R72" s="9"/>
      <c r="S72" s="86"/>
      <c r="T72" s="41"/>
      <c r="U72" s="42"/>
      <c r="V72" s="42"/>
    </row>
    <row r="73" customFormat="false" ht="20.1" hidden="false" customHeight="true" outlineLevel="0" collapsed="false">
      <c r="A73" s="44" t="s">
        <v>27</v>
      </c>
      <c r="B73" s="45"/>
      <c r="C73" s="45"/>
      <c r="D73" s="85"/>
      <c r="E73" s="85"/>
      <c r="F73" s="85"/>
      <c r="G73" s="85"/>
      <c r="H73" s="85"/>
      <c r="I73" s="85"/>
      <c r="J73" s="85"/>
      <c r="K73" s="70"/>
      <c r="L73" s="70"/>
      <c r="M73" s="70"/>
      <c r="N73" s="70"/>
      <c r="O73" s="70"/>
      <c r="P73" s="70"/>
      <c r="Q73" s="70"/>
      <c r="R73" s="79"/>
      <c r="S73" s="86"/>
      <c r="T73" s="41"/>
      <c r="U73" s="42"/>
      <c r="V73" s="42"/>
    </row>
    <row r="74" customFormat="false" ht="20.1" hidden="false" customHeight="true" outlineLevel="0" collapsed="false">
      <c r="A74" s="44" t="s">
        <v>58</v>
      </c>
      <c r="B74" s="44"/>
      <c r="C74" s="44"/>
      <c r="D74" s="85" t="n">
        <v>0.475316877918597</v>
      </c>
      <c r="E74" s="85" t="n">
        <v>0.792591356582673</v>
      </c>
      <c r="F74" s="85" t="n">
        <v>0.867534200867537</v>
      </c>
      <c r="G74" s="85" t="n">
        <v>-1.25693764283382</v>
      </c>
      <c r="H74" s="85" t="n">
        <v>-1.07069881487535</v>
      </c>
      <c r="I74" s="85" t="n">
        <v>-1.01332025823323</v>
      </c>
      <c r="J74" s="85" t="n">
        <v>0.748254073827748</v>
      </c>
      <c r="K74" s="70" t="n">
        <v>0.806921221196255</v>
      </c>
      <c r="L74" s="70" t="n">
        <v>0.739878626652257</v>
      </c>
      <c r="M74" s="70" t="n">
        <v>1.06400665004156</v>
      </c>
      <c r="N74" s="70"/>
      <c r="O74" s="70"/>
      <c r="P74" s="70" t="n">
        <v>1.13069504489525</v>
      </c>
      <c r="Q74" s="70" t="n">
        <v>2.51577548987048</v>
      </c>
      <c r="R74" s="79"/>
      <c r="S74" s="86"/>
      <c r="T74" s="41"/>
      <c r="U74" s="42"/>
      <c r="V74" s="42"/>
    </row>
    <row r="75" customFormat="false" ht="20.1" hidden="false" customHeight="true" outlineLevel="0" collapsed="false">
      <c r="A75" s="44" t="s">
        <v>59</v>
      </c>
      <c r="B75" s="44"/>
      <c r="C75" s="44"/>
      <c r="D75" s="85" t="n">
        <v>0.376766091051795</v>
      </c>
      <c r="E75" s="85" t="n">
        <v>-0.886970172684465</v>
      </c>
      <c r="F75" s="85" t="n">
        <v>-0.886970172684465</v>
      </c>
      <c r="G75" s="85" t="n">
        <v>-2.78461538461539</v>
      </c>
      <c r="H75" s="85" t="n">
        <v>-2.78440119990769</v>
      </c>
      <c r="I75" s="85" t="n">
        <v>-2.69979232366741</v>
      </c>
      <c r="J75" s="85" t="n">
        <v>-1.38758964764577</v>
      </c>
      <c r="K75" s="70" t="n">
        <v>-1.16215583807816</v>
      </c>
      <c r="L75" s="70" t="n">
        <v>-1.1698642957417</v>
      </c>
      <c r="M75" s="70" t="n">
        <v>-1.16206520043675</v>
      </c>
      <c r="N75" s="70"/>
      <c r="O75" s="70"/>
      <c r="P75" s="70" t="n">
        <v>-1.5794823676597</v>
      </c>
      <c r="Q75" s="70" t="n">
        <v>-1.15706356031584</v>
      </c>
      <c r="R75" s="79"/>
      <c r="S75" s="86"/>
      <c r="T75" s="41"/>
      <c r="U75" s="42"/>
      <c r="V75" s="42"/>
    </row>
    <row r="76" customFormat="false" ht="20.1" hidden="false" customHeight="true" outlineLevel="0" collapsed="false">
      <c r="A76" s="44" t="s">
        <v>60</v>
      </c>
      <c r="B76" s="44"/>
      <c r="C76" s="44"/>
      <c r="D76" s="85" t="n">
        <v>2.48404934070607</v>
      </c>
      <c r="E76" s="85" t="n">
        <v>3.21038251366119</v>
      </c>
      <c r="F76" s="85" t="n">
        <v>3.42735042735043</v>
      </c>
      <c r="G76" s="85" t="n">
        <v>1.16998161457462</v>
      </c>
      <c r="H76" s="85" t="n">
        <v>0.141513360526102</v>
      </c>
      <c r="I76" s="85" t="n">
        <v>0.00829944393725413</v>
      </c>
      <c r="J76" s="85" t="n">
        <v>1.93118569741948</v>
      </c>
      <c r="K76" s="70" t="n">
        <v>2.24567327986491</v>
      </c>
      <c r="L76" s="70" t="n">
        <v>0.227234472311078</v>
      </c>
      <c r="M76" s="70" t="n">
        <v>2.72497897392767</v>
      </c>
      <c r="N76" s="70"/>
      <c r="O76" s="70"/>
      <c r="P76" s="70" t="n">
        <v>2.73224043715847</v>
      </c>
      <c r="Q76" s="70" t="n">
        <v>2.03826955074875</v>
      </c>
      <c r="R76" s="79"/>
      <c r="S76" s="86"/>
      <c r="T76" s="41"/>
      <c r="U76" s="42"/>
      <c r="V76" s="42"/>
    </row>
    <row r="77" customFormat="false" ht="20.1" hidden="false" customHeight="true" outlineLevel="0" collapsed="false">
      <c r="A77" s="37" t="s">
        <v>31</v>
      </c>
      <c r="B77" s="47"/>
      <c r="C77" s="47"/>
      <c r="D77" s="87"/>
      <c r="E77" s="87"/>
      <c r="F77" s="87"/>
      <c r="G77" s="87"/>
      <c r="H77" s="87"/>
      <c r="I77" s="87"/>
      <c r="J77" s="87"/>
      <c r="K77" s="69"/>
      <c r="L77" s="69"/>
      <c r="M77" s="69"/>
      <c r="N77" s="69"/>
      <c r="O77" s="69"/>
      <c r="P77" s="69"/>
      <c r="Q77" s="69"/>
      <c r="R77" s="9"/>
      <c r="S77" s="86"/>
      <c r="T77" s="41"/>
      <c r="U77" s="42"/>
      <c r="V77" s="42"/>
    </row>
    <row r="78" customFormat="false" ht="20.1" hidden="false" customHeight="true" outlineLevel="0" collapsed="false">
      <c r="A78" s="37" t="s">
        <v>61</v>
      </c>
      <c r="B78" s="37"/>
      <c r="C78" s="37"/>
      <c r="D78" s="69" t="n">
        <v>2.36489167526388</v>
      </c>
      <c r="E78" s="69" t="n">
        <v>3.28260696358855</v>
      </c>
      <c r="F78" s="69" t="n">
        <v>4.53776094140403</v>
      </c>
      <c r="G78" s="69" t="n">
        <v>2.58702531645567</v>
      </c>
      <c r="H78" s="69" t="n">
        <v>2.35953282828283</v>
      </c>
      <c r="I78" s="69" t="n">
        <v>1.85922974767596</v>
      </c>
      <c r="J78" s="69" t="n">
        <v>3.7430610626487</v>
      </c>
      <c r="K78" s="69" t="n">
        <v>3.76327048011409</v>
      </c>
      <c r="L78" s="69" t="n">
        <v>3.11833899107918</v>
      </c>
      <c r="M78" s="69" t="n">
        <v>3.74950768018905</v>
      </c>
      <c r="N78" s="69"/>
      <c r="O78" s="69"/>
      <c r="P78" s="69" t="n">
        <v>4.4722156724043</v>
      </c>
      <c r="Q78" s="69" t="s">
        <v>50</v>
      </c>
      <c r="R78" s="9"/>
      <c r="S78" s="40"/>
      <c r="T78" s="41"/>
      <c r="U78" s="42"/>
      <c r="V78" s="42"/>
    </row>
    <row r="79" customFormat="false" ht="20.1" hidden="false" customHeight="true" outlineLevel="0" collapsed="false">
      <c r="A79" s="37" t="s">
        <v>62</v>
      </c>
      <c r="B79" s="37"/>
      <c r="C79" s="37"/>
      <c r="D79" s="84" t="n">
        <v>2.83153851946685</v>
      </c>
      <c r="E79" s="84" t="n">
        <v>4.37253713246437</v>
      </c>
      <c r="F79" s="84" t="n">
        <v>5.59044264052686</v>
      </c>
      <c r="G79" s="84" t="n">
        <v>4.11684576963829</v>
      </c>
      <c r="H79" s="84" t="n">
        <v>3.76116240351145</v>
      </c>
      <c r="I79" s="84" t="n">
        <v>3.76126126126128</v>
      </c>
      <c r="J79" s="84" t="n">
        <v>5.24316109422494</v>
      </c>
      <c r="K79" s="69" t="n">
        <v>4.83907610753502</v>
      </c>
      <c r="L79" s="69" t="n">
        <v>4.08347773675886</v>
      </c>
      <c r="M79" s="69" t="n">
        <v>5.09186351706037</v>
      </c>
      <c r="N79" s="69"/>
      <c r="O79" s="69"/>
      <c r="P79" s="69" t="n">
        <v>5.4134888589801</v>
      </c>
      <c r="Q79" s="69" t="n">
        <v>4.49231674141608</v>
      </c>
      <c r="R79" s="9"/>
      <c r="S79" s="40"/>
      <c r="T79" s="41"/>
      <c r="U79" s="42"/>
      <c r="V79" s="42"/>
    </row>
    <row r="80" customFormat="false" ht="20.1" hidden="false" customHeight="true" outlineLevel="0" collapsed="false">
      <c r="A80" s="55"/>
      <c r="B80" s="47"/>
      <c r="C80" s="47"/>
      <c r="K80" s="69"/>
      <c r="L80" s="69"/>
      <c r="M80" s="69"/>
      <c r="N80" s="48"/>
      <c r="O80" s="48"/>
      <c r="P80" s="48"/>
      <c r="Q80" s="48"/>
      <c r="R80" s="9"/>
      <c r="S80" s="40"/>
      <c r="T80" s="41"/>
      <c r="U80" s="42"/>
      <c r="V80" s="42"/>
    </row>
    <row r="81" customFormat="false" ht="20.1" hidden="false" customHeight="true" outlineLevel="0" collapsed="false">
      <c r="A81" s="71"/>
      <c r="B81" s="71"/>
      <c r="C81" s="71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3"/>
      <c r="O81" s="3"/>
      <c r="P81" s="3"/>
      <c r="Q81" s="3"/>
      <c r="R81" s="9"/>
      <c r="S81" s="40"/>
      <c r="T81" s="41"/>
      <c r="U81" s="42"/>
      <c r="V81" s="42"/>
    </row>
    <row r="82" customFormat="false" ht="20.1" hidden="false" customHeight="true" outlineLevel="0" collapsed="false">
      <c r="A82" s="55"/>
      <c r="B82" s="55"/>
      <c r="C82" s="55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0"/>
      <c r="S82" s="40"/>
      <c r="T82" s="41"/>
      <c r="U82" s="42"/>
      <c r="V82" s="42"/>
    </row>
    <row r="83" customFormat="false" ht="26.1" hidden="false" customHeight="true" outlineLevel="0" collapsed="false">
      <c r="A83" s="73" t="s">
        <v>77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88"/>
      <c r="R83" s="40"/>
      <c r="S83" s="40"/>
      <c r="T83" s="41"/>
      <c r="U83" s="42"/>
      <c r="V83" s="42"/>
    </row>
    <row r="84" customFormat="false" ht="20.1" hidden="false" customHeight="true" outlineLevel="0" collapsed="false">
      <c r="A84" s="55"/>
      <c r="B84" s="55"/>
      <c r="C84" s="55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56"/>
      <c r="O84" s="56"/>
      <c r="P84" s="56"/>
      <c r="Q84" s="56"/>
      <c r="R84" s="40"/>
      <c r="S84" s="40"/>
      <c r="T84" s="41"/>
      <c r="U84" s="42"/>
      <c r="V84" s="42"/>
    </row>
    <row r="85" customFormat="false" ht="20.1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9"/>
      <c r="O85" s="59"/>
      <c r="P85" s="59"/>
      <c r="Q85" s="59"/>
      <c r="R85" s="74"/>
      <c r="S85" s="74"/>
      <c r="T85" s="41"/>
      <c r="U85" s="42"/>
      <c r="V85" s="42"/>
    </row>
    <row r="86" customFormat="false" ht="20.1" hidden="false" customHeight="true" outlineLevel="0" collapsed="false">
      <c r="A86" s="61" t="s">
        <v>4</v>
      </c>
      <c r="B86" s="89"/>
      <c r="C86" s="61"/>
      <c r="D86" s="80" t="s">
        <v>36</v>
      </c>
      <c r="E86" s="80" t="s">
        <v>37</v>
      </c>
      <c r="F86" s="80" t="s">
        <v>38</v>
      </c>
      <c r="G86" s="80" t="s">
        <v>39</v>
      </c>
      <c r="H86" s="80" t="s">
        <v>40</v>
      </c>
      <c r="I86" s="90" t="s">
        <v>41</v>
      </c>
      <c r="J86" s="90" t="s">
        <v>42</v>
      </c>
      <c r="K86" s="90" t="s">
        <v>43</v>
      </c>
      <c r="L86" s="90" t="s">
        <v>44</v>
      </c>
      <c r="M86" s="90" t="s">
        <v>45</v>
      </c>
      <c r="N86" s="89"/>
      <c r="O86" s="61"/>
      <c r="P86" s="80" t="s">
        <v>46</v>
      </c>
      <c r="Q86" s="16" t="s">
        <v>47</v>
      </c>
      <c r="R86" s="79"/>
      <c r="S86" s="79"/>
      <c r="T86" s="91"/>
      <c r="U86" s="91"/>
      <c r="V86" s="91"/>
      <c r="W86" s="92"/>
      <c r="X86" s="92"/>
      <c r="Y86" s="92"/>
      <c r="Z86" s="92"/>
      <c r="AA86" s="92"/>
      <c r="AB86" s="92"/>
      <c r="AC86" s="92"/>
      <c r="AD86" s="40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</row>
    <row r="87" customFormat="false" ht="20.1" hidden="false" customHeight="true" outlineLevel="0" collapsed="false">
      <c r="A87" s="66"/>
      <c r="B87" s="89"/>
      <c r="C87" s="61"/>
      <c r="D87" s="80" t="s">
        <v>78</v>
      </c>
      <c r="E87" s="80" t="s">
        <v>78</v>
      </c>
      <c r="F87" s="80" t="s">
        <v>78</v>
      </c>
      <c r="G87" s="80" t="s">
        <v>78</v>
      </c>
      <c r="H87" s="80" t="s">
        <v>78</v>
      </c>
      <c r="I87" s="80" t="s">
        <v>78</v>
      </c>
      <c r="J87" s="80" t="s">
        <v>78</v>
      </c>
      <c r="K87" s="80" t="s">
        <v>78</v>
      </c>
      <c r="L87" s="80" t="s">
        <v>78</v>
      </c>
      <c r="M87" s="80" t="s">
        <v>78</v>
      </c>
      <c r="N87" s="89"/>
      <c r="O87" s="61"/>
      <c r="P87" s="80" t="s">
        <v>78</v>
      </c>
      <c r="Q87" s="93" t="s">
        <v>78</v>
      </c>
      <c r="R87" s="79"/>
      <c r="S87" s="79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40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</row>
    <row r="88" customFormat="false" ht="20.1" hidden="false" customHeight="true" outlineLevel="0" collapsed="false">
      <c r="A88" s="66"/>
      <c r="B88" s="66"/>
      <c r="C88" s="66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3"/>
      <c r="S88" s="83"/>
      <c r="T88" s="40"/>
      <c r="U88" s="40"/>
      <c r="V88" s="40"/>
      <c r="W88" s="9"/>
      <c r="X88" s="9"/>
      <c r="Y88" s="9"/>
      <c r="Z88" s="9"/>
      <c r="AA88" s="9"/>
      <c r="AB88" s="9"/>
      <c r="AC88" s="9"/>
      <c r="AD88" s="9"/>
    </row>
    <row r="89" customFormat="false" ht="20.1" hidden="false" customHeight="true" outlineLevel="0" collapsed="false">
      <c r="A89" s="68"/>
      <c r="B89" s="68"/>
      <c r="C89" s="68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0"/>
      <c r="S89" s="40"/>
      <c r="T89" s="41"/>
      <c r="U89" s="42"/>
      <c r="V89" s="42"/>
    </row>
    <row r="90" customFormat="false" ht="20.1" hidden="false" customHeight="true" outlineLevel="0" collapsed="false">
      <c r="A90" s="37" t="s">
        <v>49</v>
      </c>
      <c r="B90" s="37"/>
      <c r="C90" s="37"/>
      <c r="D90" s="94" t="n">
        <v>56.5705565848112</v>
      </c>
      <c r="E90" s="94" t="n">
        <v>56.9012729083156</v>
      </c>
      <c r="F90" s="94" t="n">
        <v>56.9130842055836</v>
      </c>
      <c r="G90" s="94" t="n">
        <v>57.4918377717164</v>
      </c>
      <c r="H90" s="94" t="n">
        <v>56.9839519891917</v>
      </c>
      <c r="I90" s="94" t="n">
        <v>57.208366637284</v>
      </c>
      <c r="J90" s="94" t="n">
        <v>57.9288557706329</v>
      </c>
      <c r="K90" s="94" t="n">
        <v>58.2831946886734</v>
      </c>
      <c r="L90" s="94" t="n">
        <v>56.9130842055836</v>
      </c>
      <c r="M90" s="94" t="n">
        <v>57.8461766897568</v>
      </c>
      <c r="N90" s="94"/>
      <c r="O90" s="94"/>
      <c r="P90" s="94" t="n">
        <v>59.0273064165584</v>
      </c>
      <c r="Q90" s="69" t="s">
        <v>79</v>
      </c>
      <c r="R90" s="95" t="n">
        <v>39910.18</v>
      </c>
      <c r="S90" s="41"/>
      <c r="T90" s="95"/>
      <c r="U90" s="42"/>
      <c r="V90" s="42"/>
    </row>
    <row r="91" customFormat="false" ht="20.1" hidden="false" customHeight="true" outlineLevel="0" collapsed="false">
      <c r="A91" s="37" t="s">
        <v>51</v>
      </c>
      <c r="B91" s="37"/>
      <c r="C91" s="37"/>
      <c r="D91" s="94" t="n">
        <v>70.172325539584</v>
      </c>
      <c r="E91" s="94" t="n">
        <v>70.0920772049857</v>
      </c>
      <c r="F91" s="94" t="n">
        <v>70.1150053005852</v>
      </c>
      <c r="G91" s="94" t="n">
        <v>70.2411098263826</v>
      </c>
      <c r="H91" s="94" t="n">
        <v>70.3328222087806</v>
      </c>
      <c r="I91" s="94" t="n">
        <v>70.3442862565804</v>
      </c>
      <c r="J91" s="94" t="n">
        <v>70.6652795949736</v>
      </c>
      <c r="K91" s="94" t="n">
        <v>70.8716324553692</v>
      </c>
      <c r="L91" s="94" t="n">
        <v>70.7569919773716</v>
      </c>
      <c r="M91" s="94" t="n">
        <v>70.974808885567</v>
      </c>
      <c r="N91" s="94"/>
      <c r="O91" s="94"/>
      <c r="P91" s="94" t="n">
        <v>71.3187303195597</v>
      </c>
      <c r="Q91" s="94" t="n">
        <v>72.6600239121312</v>
      </c>
      <c r="R91" s="95" t="n">
        <v>42438.71</v>
      </c>
      <c r="S91" s="41"/>
      <c r="T91" s="95"/>
      <c r="U91" s="42"/>
      <c r="V91" s="42"/>
    </row>
    <row r="92" customFormat="false" ht="20.1" hidden="false" customHeight="true" outlineLevel="0" collapsed="false">
      <c r="A92" s="44" t="s">
        <v>52</v>
      </c>
      <c r="B92" s="45"/>
      <c r="C92" s="45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5"/>
      <c r="S92" s="97"/>
      <c r="T92" s="95"/>
      <c r="U92" s="42"/>
      <c r="V92" s="42"/>
    </row>
    <row r="93" customFormat="false" ht="20.1" hidden="false" customHeight="true" outlineLevel="0" collapsed="false">
      <c r="A93" s="44" t="s">
        <v>53</v>
      </c>
      <c r="B93" s="44"/>
      <c r="C93" s="44"/>
      <c r="D93" s="98" t="n">
        <v>57.0765352219842</v>
      </c>
      <c r="E93" s="98" t="n">
        <v>56.8396530997975</v>
      </c>
      <c r="F93" s="98" t="n">
        <v>56.9817823731095</v>
      </c>
      <c r="G93" s="98" t="n">
        <v>56.9225618425629</v>
      </c>
      <c r="H93" s="98" t="n">
        <v>56.9936264792189</v>
      </c>
      <c r="I93" s="98" t="n">
        <v>57.3726378747176</v>
      </c>
      <c r="J93" s="98" t="n">
        <v>57.7634933763256</v>
      </c>
      <c r="K93" s="98" t="n">
        <v>60.0020294309897</v>
      </c>
      <c r="L93" s="98" t="n">
        <v>59.8954324760057</v>
      </c>
      <c r="M93" s="98" t="n">
        <v>60.9850902380644</v>
      </c>
      <c r="N93" s="98"/>
      <c r="O93" s="98"/>
      <c r="P93" s="98" t="n">
        <v>62.2524095917631</v>
      </c>
      <c r="Q93" s="98" t="n">
        <v>64.8344247235978</v>
      </c>
      <c r="R93" s="99" t="n">
        <v>42897.64</v>
      </c>
      <c r="S93" s="97"/>
      <c r="T93" s="99"/>
      <c r="U93" s="42"/>
      <c r="V93" s="42"/>
    </row>
    <row r="94" customFormat="false" ht="20.1" hidden="false" customHeight="true" outlineLevel="0" collapsed="false">
      <c r="A94" s="44" t="s">
        <v>54</v>
      </c>
      <c r="B94" s="44"/>
      <c r="C94" s="44"/>
      <c r="D94" s="98" t="n">
        <v>95.8473113466754</v>
      </c>
      <c r="E94" s="98" t="n">
        <v>96.1621005464166</v>
      </c>
      <c r="F94" s="98" t="n">
        <v>96.1742078233297</v>
      </c>
      <c r="G94" s="98" t="n">
        <v>96.1499932695034</v>
      </c>
      <c r="H94" s="98" t="n">
        <v>96.2831733155478</v>
      </c>
      <c r="I94" s="98" t="n">
        <v>96.3558169770266</v>
      </c>
      <c r="J94" s="98" t="n">
        <v>96.9006444381171</v>
      </c>
      <c r="K94" s="98" t="n">
        <v>102.191524449152</v>
      </c>
      <c r="L94" s="98" t="n">
        <v>101.864627972497</v>
      </c>
      <c r="M94" s="98" t="n">
        <v>102.421562710501</v>
      </c>
      <c r="N94" s="98"/>
      <c r="O94" s="98"/>
      <c r="P94" s="98" t="n">
        <v>103.983401432294</v>
      </c>
      <c r="Q94" s="98" t="n">
        <v>110.642403734512</v>
      </c>
      <c r="R94" s="95" t="n">
        <v>36104.32</v>
      </c>
      <c r="S94" s="97"/>
      <c r="T94" s="95"/>
      <c r="U94" s="42"/>
      <c r="V94" s="42"/>
    </row>
    <row r="95" customFormat="false" ht="20.1" hidden="false" customHeight="true" outlineLevel="0" collapsed="false">
      <c r="A95" s="37" t="s">
        <v>23</v>
      </c>
      <c r="B95" s="47"/>
      <c r="C95" s="47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95"/>
      <c r="S95" s="41"/>
      <c r="T95" s="95"/>
      <c r="U95" s="42"/>
      <c r="V95" s="42"/>
    </row>
    <row r="96" customFormat="false" ht="20.1" hidden="false" customHeight="true" outlineLevel="0" collapsed="false">
      <c r="A96" s="37" t="s">
        <v>55</v>
      </c>
      <c r="B96" s="37"/>
      <c r="C96" s="37"/>
      <c r="D96" s="94" t="n">
        <v>74.6017354085051</v>
      </c>
      <c r="E96" s="94" t="n">
        <v>74.8849116248725</v>
      </c>
      <c r="F96" s="94" t="n">
        <v>74.8377155888113</v>
      </c>
      <c r="G96" s="94" t="n">
        <v>74.8849116248725</v>
      </c>
      <c r="H96" s="94" t="n">
        <v>74.4837453183521</v>
      </c>
      <c r="I96" s="94" t="n">
        <v>74.6961274806276</v>
      </c>
      <c r="J96" s="94" t="n">
        <v>75.1798868502551</v>
      </c>
      <c r="K96" s="94" t="n">
        <v>75.8170333370817</v>
      </c>
      <c r="L96" s="94" t="n">
        <v>75.4984600936684</v>
      </c>
      <c r="M96" s="94" t="n">
        <v>76.3007927067093</v>
      </c>
      <c r="N96" s="94"/>
      <c r="O96" s="94"/>
      <c r="P96" s="94" t="n">
        <v>77.0559292836889</v>
      </c>
      <c r="Q96" s="94" t="n">
        <v>78.0588450499899</v>
      </c>
      <c r="R96" s="95" t="n">
        <v>39483.96</v>
      </c>
      <c r="S96" s="41"/>
      <c r="T96" s="95"/>
      <c r="U96" s="42"/>
      <c r="V96" s="42"/>
    </row>
    <row r="97" customFormat="false" ht="20.1" hidden="false" customHeight="true" outlineLevel="0" collapsed="false">
      <c r="A97" s="37" t="s">
        <v>80</v>
      </c>
      <c r="B97" s="37"/>
      <c r="C97" s="37"/>
      <c r="D97" s="94" t="n">
        <v>12.3400979047427</v>
      </c>
      <c r="E97" s="94" t="n">
        <v>11.9653280674139</v>
      </c>
      <c r="F97" s="94" t="n">
        <v>12.3968812134289</v>
      </c>
      <c r="G97" s="94" t="n">
        <v>14.6682135608762</v>
      </c>
      <c r="H97" s="94" t="n">
        <v>16.5079927623085</v>
      </c>
      <c r="I97" s="94" t="n">
        <v>16.723769335316</v>
      </c>
      <c r="J97" s="94" t="n">
        <v>17.3143157456523</v>
      </c>
      <c r="K97" s="94" t="n">
        <v>16.8941192613745</v>
      </c>
      <c r="L97" s="94" t="n">
        <v>16.8032659674766</v>
      </c>
      <c r="M97" s="94" t="n">
        <v>17.0758258491703</v>
      </c>
      <c r="N97" s="94"/>
      <c r="O97" s="94"/>
      <c r="P97" s="94" t="n">
        <v>17.496022333448</v>
      </c>
      <c r="Q97" s="69" t="s">
        <v>79</v>
      </c>
      <c r="R97" s="95" t="n">
        <v>36752.05</v>
      </c>
      <c r="S97" s="41"/>
      <c r="T97" s="95"/>
      <c r="U97" s="42"/>
      <c r="V97" s="42"/>
    </row>
    <row r="98" customFormat="false" ht="20.1" hidden="false" customHeight="true" outlineLevel="0" collapsed="false">
      <c r="A98" s="37" t="s">
        <v>81</v>
      </c>
      <c r="B98" s="37"/>
      <c r="C98" s="37"/>
      <c r="D98" s="94" t="n">
        <v>28.0685340030613</v>
      </c>
      <c r="E98" s="94" t="n">
        <v>28.7672802102254</v>
      </c>
      <c r="F98" s="94" t="n">
        <v>28.7672802102254</v>
      </c>
      <c r="G98" s="94" t="n">
        <v>28.7789259803448</v>
      </c>
      <c r="H98" s="94" t="n">
        <v>29.0584244632104</v>
      </c>
      <c r="I98" s="94" t="n">
        <v>29.1399448540463</v>
      </c>
      <c r="J98" s="94" t="n">
        <v>29.1865279345239</v>
      </c>
      <c r="K98" s="94" t="n">
        <v>29.2913398655985</v>
      </c>
      <c r="L98" s="94" t="n">
        <v>29.2913398655985</v>
      </c>
      <c r="M98" s="94" t="n">
        <v>30.3627507165834</v>
      </c>
      <c r="N98" s="94"/>
      <c r="O98" s="94"/>
      <c r="P98" s="94" t="n">
        <v>30.001731842882</v>
      </c>
      <c r="Q98" s="94" t="n">
        <v>30.7587069006431</v>
      </c>
      <c r="R98" s="95" t="n">
        <v>41087.33</v>
      </c>
      <c r="S98" s="41"/>
      <c r="T98" s="95"/>
      <c r="U98" s="42"/>
      <c r="V98" s="42"/>
    </row>
    <row r="99" customFormat="false" ht="20.1" hidden="false" customHeight="true" outlineLevel="0" collapsed="false">
      <c r="A99" s="44" t="s">
        <v>27</v>
      </c>
      <c r="B99" s="45"/>
      <c r="C99" s="45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5"/>
      <c r="S99" s="97"/>
      <c r="T99" s="95"/>
      <c r="U99" s="42"/>
      <c r="V99" s="42"/>
    </row>
    <row r="100" customFormat="false" ht="20.1" hidden="false" customHeight="true" outlineLevel="0" collapsed="false">
      <c r="A100" s="44" t="s">
        <v>58</v>
      </c>
      <c r="B100" s="44"/>
      <c r="C100" s="44"/>
      <c r="D100" s="98" t="n">
        <v>47.3075032137698</v>
      </c>
      <c r="E100" s="98" t="n">
        <v>47.698725730397</v>
      </c>
      <c r="F100" s="98" t="n">
        <v>47.8332084704875</v>
      </c>
      <c r="G100" s="98" t="n">
        <v>47.9065626923551</v>
      </c>
      <c r="H100" s="98" t="n">
        <v>47.9799169142227</v>
      </c>
      <c r="I100" s="98" t="n">
        <v>48.0899482470241</v>
      </c>
      <c r="J100" s="98" t="n">
        <v>48.1510767652471</v>
      </c>
      <c r="K100" s="98" t="n">
        <v>48.1510767652471</v>
      </c>
      <c r="L100" s="98" t="n">
        <v>48.1510767652471</v>
      </c>
      <c r="M100" s="98" t="n">
        <v>48.640104911031</v>
      </c>
      <c r="N100" s="98"/>
      <c r="O100" s="98"/>
      <c r="P100" s="98" t="n">
        <v>48.7134591328986</v>
      </c>
      <c r="Q100" s="98" t="n">
        <v>50.9507628998602</v>
      </c>
      <c r="R100" s="99" t="n">
        <v>42986.9</v>
      </c>
      <c r="S100" s="97"/>
      <c r="T100" s="99"/>
      <c r="U100" s="42"/>
      <c r="V100" s="42"/>
    </row>
    <row r="101" customFormat="false" ht="20.1" hidden="false" customHeight="true" outlineLevel="0" collapsed="false">
      <c r="A101" s="44" t="s">
        <v>82</v>
      </c>
      <c r="B101" s="44"/>
      <c r="C101" s="44"/>
      <c r="D101" s="98" t="n">
        <v>51.1305641150067</v>
      </c>
      <c r="E101" s="98" t="n">
        <v>49.2278411855012</v>
      </c>
      <c r="F101" s="98" t="n">
        <v>49.2278411855012</v>
      </c>
      <c r="G101" s="98" t="n">
        <v>49.3578408887593</v>
      </c>
      <c r="H101" s="98" t="n">
        <v>49.369659043601</v>
      </c>
      <c r="I101" s="98" t="n">
        <v>49.4996587468591</v>
      </c>
      <c r="J101" s="98" t="n">
        <v>49.4996587468591</v>
      </c>
      <c r="K101" s="98" t="n">
        <v>49.7596581533754</v>
      </c>
      <c r="L101" s="98" t="n">
        <v>49.7596581533754</v>
      </c>
      <c r="M101" s="98" t="n">
        <v>49.771476308217</v>
      </c>
      <c r="N101" s="98"/>
      <c r="O101" s="98"/>
      <c r="P101" s="98" t="n">
        <v>48.7551149918352</v>
      </c>
      <c r="Q101" s="98" t="n">
        <v>49.4169316629676</v>
      </c>
      <c r="R101" s="99" t="n">
        <v>45831.08</v>
      </c>
      <c r="S101" s="97"/>
      <c r="T101" s="99"/>
      <c r="U101" s="42"/>
      <c r="V101" s="42"/>
    </row>
    <row r="102" customFormat="false" ht="20.1" hidden="false" customHeight="true" outlineLevel="0" collapsed="false">
      <c r="A102" s="44" t="s">
        <v>60</v>
      </c>
      <c r="B102" s="44"/>
      <c r="C102" s="44"/>
      <c r="D102" s="98" t="n">
        <v>46.9596050799039</v>
      </c>
      <c r="E102" s="98" t="n">
        <v>47.4597581311429</v>
      </c>
      <c r="F102" s="98" t="n">
        <v>47.6183432449504</v>
      </c>
      <c r="G102" s="98" t="n">
        <v>47.6793375194917</v>
      </c>
      <c r="H102" s="98" t="n">
        <v>46.7522245464634</v>
      </c>
      <c r="I102" s="98" t="n">
        <v>46.9962016446287</v>
      </c>
      <c r="J102" s="98" t="n">
        <v>47.4475592762346</v>
      </c>
      <c r="K102" s="98" t="n">
        <v>47.7403317940331</v>
      </c>
      <c r="L102" s="98" t="n">
        <v>45.2761631025629</v>
      </c>
      <c r="M102" s="98" t="n">
        <v>48.9968138495847</v>
      </c>
      <c r="N102" s="98"/>
      <c r="O102" s="98"/>
      <c r="P102" s="98" t="n">
        <v>49.0700069790343</v>
      </c>
      <c r="Q102" s="98" t="n">
        <v>49.6189554499063</v>
      </c>
      <c r="R102" s="95" t="n">
        <v>42255.13</v>
      </c>
      <c r="S102" s="97"/>
      <c r="T102" s="95"/>
      <c r="U102" s="42"/>
      <c r="V102" s="42"/>
    </row>
    <row r="103" customFormat="false" ht="20.1" hidden="false" customHeight="true" outlineLevel="0" collapsed="false">
      <c r="A103" s="37" t="s">
        <v>31</v>
      </c>
      <c r="B103" s="47"/>
      <c r="C103" s="47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95"/>
      <c r="S103" s="41"/>
      <c r="T103" s="95"/>
      <c r="U103" s="42"/>
      <c r="V103" s="42"/>
    </row>
    <row r="104" customFormat="false" ht="20.1" hidden="false" customHeight="true" outlineLevel="0" collapsed="false">
      <c r="A104" s="37" t="s">
        <v>61</v>
      </c>
      <c r="B104" s="37"/>
      <c r="C104" s="37"/>
      <c r="D104" s="94" t="n">
        <v>54.5177400199606</v>
      </c>
      <c r="E104" s="94" t="n">
        <v>55.2843990913054</v>
      </c>
      <c r="F104" s="94" t="n">
        <v>55.3682524272338</v>
      </c>
      <c r="G104" s="94" t="n">
        <v>55.3323152832645</v>
      </c>
      <c r="H104" s="94" t="n">
        <v>55.3802314752236</v>
      </c>
      <c r="I104" s="94" t="n">
        <v>56.1948067385275</v>
      </c>
      <c r="J104" s="94" t="n">
        <v>56.7099058020873</v>
      </c>
      <c r="K104" s="94" t="n">
        <v>56.8895915219338</v>
      </c>
      <c r="L104" s="94" t="n">
        <v>56.4703248422921</v>
      </c>
      <c r="M104" s="94" t="n">
        <v>57.7760410731763</v>
      </c>
      <c r="N104" s="94"/>
      <c r="O104" s="94"/>
      <c r="P104" s="94" t="n">
        <v>59.2255058799377</v>
      </c>
      <c r="Q104" s="69" t="s">
        <v>79</v>
      </c>
      <c r="R104" s="101" t="n">
        <v>39357.56</v>
      </c>
      <c r="S104" s="42"/>
      <c r="T104" s="101"/>
      <c r="U104" s="42"/>
      <c r="V104" s="42"/>
    </row>
    <row r="105" customFormat="false" ht="20.1" hidden="false" customHeight="true" outlineLevel="0" collapsed="false">
      <c r="A105" s="37" t="s">
        <v>62</v>
      </c>
      <c r="B105" s="37"/>
      <c r="C105" s="37"/>
      <c r="D105" s="94" t="n">
        <v>64.9816842874225</v>
      </c>
      <c r="E105" s="94" t="n">
        <v>66.4073773482731</v>
      </c>
      <c r="F105" s="94" t="n">
        <v>66.5886095170253</v>
      </c>
      <c r="G105" s="94" t="n">
        <v>66.2261451795209</v>
      </c>
      <c r="H105" s="94" t="n">
        <v>65.6582843840974</v>
      </c>
      <c r="I105" s="94" t="n">
        <v>66.9873202882802</v>
      </c>
      <c r="J105" s="94" t="n">
        <v>67.3377024812011</v>
      </c>
      <c r="K105" s="94" t="n">
        <v>67.2652096137002</v>
      </c>
      <c r="L105" s="94" t="n">
        <v>66.9148274207793</v>
      </c>
      <c r="M105" s="94" t="n">
        <v>69.3191741928918</v>
      </c>
      <c r="N105" s="94"/>
      <c r="O105" s="94"/>
      <c r="P105" s="94" t="n">
        <v>70.3340743379042</v>
      </c>
      <c r="Q105" s="94" t="n">
        <v>71.7114388204209</v>
      </c>
      <c r="R105" s="101" t="n">
        <v>35769.37</v>
      </c>
      <c r="S105" s="42"/>
      <c r="T105" s="101"/>
      <c r="U105" s="42"/>
      <c r="V105" s="42"/>
    </row>
    <row r="106" customFormat="false" ht="20.1" hidden="false" customHeight="true" outlineLevel="0" collapsed="false">
      <c r="A106" s="4"/>
      <c r="B106" s="5"/>
      <c r="C106" s="5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102"/>
      <c r="S106" s="102"/>
      <c r="T106" s="102"/>
    </row>
    <row r="107" customFormat="false" ht="20.1" hidden="false" customHeight="true" outlineLevel="0" collapsed="false">
      <c r="A107" s="103"/>
      <c r="B107" s="104"/>
      <c r="C107" s="103"/>
      <c r="E107" s="50"/>
      <c r="F107" s="50"/>
      <c r="G107" s="50"/>
      <c r="J107" s="50"/>
      <c r="K107" s="50" t="s">
        <v>63</v>
      </c>
      <c r="R107" s="3"/>
      <c r="S107" s="3"/>
      <c r="T107" s="3"/>
    </row>
    <row r="108" customFormat="false" ht="20.1" hidden="false" customHeight="true" outlineLevel="0" collapsed="false">
      <c r="A108" s="105"/>
      <c r="B108" s="106"/>
      <c r="C108" s="106"/>
      <c r="J108" s="0" t="s">
        <v>83</v>
      </c>
    </row>
    <row r="109" customFormat="false" ht="20.1" hidden="false" customHeight="true" outlineLevel="0" collapsed="false">
      <c r="A109" s="105"/>
    </row>
    <row r="110" customFormat="false" ht="20.1" hidden="false" customHeight="true" outlineLevel="0" collapsed="false">
      <c r="A110" s="105"/>
    </row>
    <row r="111" customFormat="false" ht="18.75" hidden="false" customHeight="false" outlineLevel="0" collapsed="false">
      <c r="A111" s="107"/>
    </row>
    <row r="112" customFormat="false" ht="18.75" hidden="false" customHeight="false" outlineLevel="0" collapsed="false">
      <c r="A112" s="108"/>
    </row>
    <row r="113" customFormat="false" ht="18.75" hidden="false" customHeight="false" outlineLevel="0" collapsed="false">
      <c r="A113" s="108"/>
    </row>
    <row r="114" customFormat="false" ht="18.75" hidden="false" customHeight="false" outlineLevel="0" collapsed="false">
      <c r="A114" s="108"/>
    </row>
    <row r="115" customFormat="false" ht="18.75" hidden="false" customHeight="false" outlineLevel="0" collapsed="false">
      <c r="A115" s="108"/>
    </row>
    <row r="116" customFormat="false" ht="18.75" hidden="false" customHeight="false" outlineLevel="0" collapsed="false">
      <c r="A116" s="108"/>
    </row>
    <row r="117" customFormat="false" ht="18.75" hidden="false" customHeight="false" outlineLevel="0" collapsed="false">
      <c r="A117" s="108"/>
    </row>
    <row r="118" customFormat="false" ht="18.75" hidden="false" customHeight="false" outlineLevel="0" collapsed="false">
      <c r="A118" s="108"/>
    </row>
    <row r="119" customFormat="false" ht="18.75" hidden="false" customHeight="false" outlineLevel="0" collapsed="false">
      <c r="A119" s="108"/>
    </row>
    <row r="120" customFormat="false" ht="18.75" hidden="false" customHeight="false" outlineLevel="0" collapsed="false">
      <c r="A120" s="108"/>
    </row>
    <row r="121" customFormat="false" ht="18.75" hidden="false" customHeight="false" outlineLevel="0" collapsed="false">
      <c r="A121" s="108"/>
    </row>
    <row r="122" customFormat="false" ht="18.75" hidden="false" customHeight="false" outlineLevel="0" collapsed="false">
      <c r="A122" s="108"/>
    </row>
    <row r="123" customFormat="false" ht="18.75" hidden="false" customHeight="false" outlineLevel="0" collapsed="false">
      <c r="A123" s="108"/>
    </row>
    <row r="124" customFormat="false" ht="18.75" hidden="false" customHeight="false" outlineLevel="0" collapsed="false">
      <c r="A124" s="108"/>
    </row>
    <row r="125" customFormat="false" ht="18.75" hidden="false" customHeight="false" outlineLevel="0" collapsed="false">
      <c r="A125" s="108"/>
    </row>
    <row r="126" customFormat="false" ht="18.75" hidden="false" customHeight="false" outlineLevel="0" collapsed="false">
      <c r="A126" s="108"/>
    </row>
    <row r="127" customFormat="false" ht="18.75" hidden="false" customHeight="false" outlineLevel="0" collapsed="false">
      <c r="A127" s="108"/>
    </row>
    <row r="128" customFormat="false" ht="18.75" hidden="false" customHeight="false" outlineLevel="0" collapsed="false">
      <c r="A128" s="108"/>
    </row>
    <row r="129" customFormat="false" ht="18.75" hidden="false" customHeight="false" outlineLevel="0" collapsed="false">
      <c r="A129" s="108"/>
    </row>
    <row r="130" customFormat="false" ht="18.75" hidden="false" customHeight="false" outlineLevel="0" collapsed="false">
      <c r="A130" s="108"/>
    </row>
    <row r="131" customFormat="false" ht="18.75" hidden="false" customHeight="false" outlineLevel="0" collapsed="false">
      <c r="A131" s="108"/>
    </row>
    <row r="132" customFormat="false" ht="18.75" hidden="false" customHeight="false" outlineLevel="0" collapsed="false">
      <c r="A132" s="108"/>
    </row>
    <row r="133" customFormat="false" ht="18.75" hidden="false" customHeight="false" outlineLevel="0" collapsed="false">
      <c r="A133" s="108"/>
    </row>
    <row r="134" customFormat="false" ht="18.75" hidden="false" customHeight="false" outlineLevel="0" collapsed="false">
      <c r="A134" s="108"/>
    </row>
    <row r="135" customFormat="false" ht="18.75" hidden="false" customHeight="false" outlineLevel="0" collapsed="false">
      <c r="A135" s="108"/>
    </row>
    <row r="136" customFormat="false" ht="18.75" hidden="false" customHeight="false" outlineLevel="0" collapsed="false">
      <c r="A136" s="108"/>
    </row>
    <row r="137" customFormat="false" ht="18.75" hidden="false" customHeight="false" outlineLevel="0" collapsed="false">
      <c r="A137" s="108"/>
    </row>
    <row r="138" customFormat="false" ht="18.75" hidden="false" customHeight="false" outlineLevel="0" collapsed="false">
      <c r="A138" s="108"/>
    </row>
    <row r="139" customFormat="false" ht="15" hidden="false" customHeight="false" outlineLevel="0" collapsed="false">
      <c r="A139" s="109"/>
    </row>
    <row r="140" customFormat="false" ht="15" hidden="false" customHeight="false" outlineLevel="0" collapsed="false">
      <c r="A140" s="109"/>
    </row>
    <row r="141" customFormat="false" ht="15" hidden="false" customHeight="false" outlineLevel="0" collapsed="false">
      <c r="A141" s="109"/>
    </row>
    <row r="142" customFormat="false" ht="15" hidden="false" customHeight="false" outlineLevel="0" collapsed="false">
      <c r="A142" s="109"/>
    </row>
    <row r="143" customFormat="false" ht="15" hidden="false" customHeight="false" outlineLevel="0" collapsed="false">
      <c r="A143" s="109"/>
    </row>
    <row r="144" customFormat="false" ht="15" hidden="false" customHeight="false" outlineLevel="0" collapsed="false">
      <c r="A144" s="109"/>
    </row>
    <row r="145" customFormat="false" ht="15" hidden="false" customHeight="false" outlineLevel="0" collapsed="false">
      <c r="A145" s="109"/>
    </row>
    <row r="146" customFormat="false" ht="15" hidden="false" customHeight="false" outlineLevel="0" collapsed="false">
      <c r="A146" s="109"/>
    </row>
    <row r="147" customFormat="false" ht="15" hidden="false" customHeight="false" outlineLevel="0" collapsed="false">
      <c r="A147" s="109"/>
    </row>
    <row r="148" customFormat="false" ht="15" hidden="false" customHeight="false" outlineLevel="0" collapsed="false">
      <c r="A148" s="109"/>
    </row>
    <row r="149" customFormat="false" ht="15" hidden="false" customHeight="false" outlineLevel="0" collapsed="false">
      <c r="A149" s="109"/>
    </row>
    <row r="150" customFormat="false" ht="15" hidden="false" customHeight="false" outlineLevel="0" collapsed="false">
      <c r="A150" s="109"/>
    </row>
    <row r="151" customFormat="false" ht="15" hidden="false" customHeight="false" outlineLevel="0" collapsed="false">
      <c r="A151" s="109"/>
    </row>
    <row r="152" customFormat="false" ht="15" hidden="false" customHeight="false" outlineLevel="0" collapsed="false">
      <c r="A152" s="109"/>
    </row>
    <row r="153" customFormat="false" ht="15" hidden="false" customHeight="false" outlineLevel="0" collapsed="false">
      <c r="A153" s="109"/>
    </row>
    <row r="154" customFormat="false" ht="15" hidden="false" customHeight="false" outlineLevel="0" collapsed="false">
      <c r="A154" s="109"/>
    </row>
    <row r="155" customFormat="false" ht="15" hidden="false" customHeight="false" outlineLevel="0" collapsed="false">
      <c r="A155" s="109"/>
    </row>
    <row r="156" customFormat="false" ht="15" hidden="false" customHeight="false" outlineLevel="0" collapsed="false">
      <c r="A156" s="109"/>
    </row>
    <row r="157" customFormat="false" ht="15" hidden="false" customHeight="false" outlineLevel="0" collapsed="false">
      <c r="A157" s="109"/>
    </row>
    <row r="158" customFormat="false" ht="15" hidden="false" customHeight="false" outlineLevel="0" collapsed="false">
      <c r="A158" s="109"/>
    </row>
    <row r="159" customFormat="false" ht="15" hidden="false" customHeight="false" outlineLevel="0" collapsed="false">
      <c r="A159" s="109"/>
    </row>
    <row r="160" customFormat="false" ht="15" hidden="false" customHeight="false" outlineLevel="0" collapsed="false">
      <c r="A160" s="109"/>
    </row>
    <row r="161" customFormat="false" ht="15" hidden="false" customHeight="false" outlineLevel="0" collapsed="false">
      <c r="A161" s="109"/>
    </row>
    <row r="162" customFormat="false" ht="15" hidden="false" customHeight="false" outlineLevel="0" collapsed="false">
      <c r="A162" s="109"/>
    </row>
    <row r="163" customFormat="false" ht="15" hidden="false" customHeight="false" outlineLevel="0" collapsed="false">
      <c r="A163" s="109"/>
    </row>
    <row r="164" customFormat="false" ht="15" hidden="false" customHeight="false" outlineLevel="0" collapsed="false">
      <c r="A164" s="109"/>
    </row>
    <row r="165" customFormat="false" ht="15" hidden="false" customHeight="false" outlineLevel="0" collapsed="false">
      <c r="A165" s="109"/>
    </row>
    <row r="166" customFormat="false" ht="15" hidden="false" customHeight="false" outlineLevel="0" collapsed="false">
      <c r="A166" s="109"/>
    </row>
    <row r="167" customFormat="false" ht="15" hidden="false" customHeight="false" outlineLevel="0" collapsed="false">
      <c r="A167" s="109"/>
    </row>
    <row r="168" customFormat="false" ht="15" hidden="false" customHeight="false" outlineLevel="0" collapsed="false">
      <c r="A168" s="109"/>
    </row>
    <row r="169" customFormat="false" ht="15" hidden="false" customHeight="false" outlineLevel="0" collapsed="false">
      <c r="A169" s="109"/>
    </row>
    <row r="170" customFormat="false" ht="15" hidden="false" customHeight="false" outlineLevel="0" collapsed="false">
      <c r="A170" s="109"/>
    </row>
    <row r="171" customFormat="false" ht="15" hidden="false" customHeight="false" outlineLevel="0" collapsed="false">
      <c r="A171" s="109"/>
    </row>
    <row r="172" customFormat="false" ht="15" hidden="false" customHeight="false" outlineLevel="0" collapsed="false">
      <c r="A172" s="109"/>
    </row>
    <row r="173" customFormat="false" ht="15" hidden="false" customHeight="false" outlineLevel="0" collapsed="false">
      <c r="A173" s="109"/>
    </row>
    <row r="174" customFormat="false" ht="15" hidden="false" customHeight="false" outlineLevel="0" collapsed="false">
      <c r="A174" s="109"/>
    </row>
    <row r="175" customFormat="false" ht="15" hidden="false" customHeight="false" outlineLevel="0" collapsed="false">
      <c r="A175" s="109"/>
    </row>
    <row r="176" customFormat="false" ht="15" hidden="false" customHeight="false" outlineLevel="0" collapsed="false">
      <c r="A176" s="109"/>
    </row>
    <row r="177" customFormat="false" ht="15" hidden="false" customHeight="false" outlineLevel="0" collapsed="false">
      <c r="A177" s="109"/>
    </row>
    <row r="178" customFormat="false" ht="15" hidden="false" customHeight="false" outlineLevel="0" collapsed="false">
      <c r="A178" s="109"/>
    </row>
    <row r="179" customFormat="false" ht="15" hidden="false" customHeight="false" outlineLevel="0" collapsed="false">
      <c r="A179" s="109"/>
    </row>
    <row r="180" customFormat="false" ht="15" hidden="false" customHeight="false" outlineLevel="0" collapsed="false">
      <c r="A180" s="109"/>
    </row>
    <row r="181" customFormat="false" ht="15" hidden="false" customHeight="false" outlineLevel="0" collapsed="false">
      <c r="A181" s="109"/>
    </row>
    <row r="182" customFormat="false" ht="15" hidden="false" customHeight="false" outlineLevel="0" collapsed="false">
      <c r="A182" s="109"/>
    </row>
    <row r="183" customFormat="false" ht="15" hidden="false" customHeight="false" outlineLevel="0" collapsed="false">
      <c r="A183" s="109"/>
    </row>
    <row r="184" customFormat="false" ht="15" hidden="false" customHeight="false" outlineLevel="0" collapsed="false">
      <c r="A184" s="109"/>
    </row>
    <row r="185" customFormat="false" ht="15" hidden="false" customHeight="false" outlineLevel="0" collapsed="false">
      <c r="A185" s="109"/>
    </row>
    <row r="186" customFormat="false" ht="15" hidden="false" customHeight="false" outlineLevel="0" collapsed="false">
      <c r="A186" s="109"/>
    </row>
    <row r="187" customFormat="false" ht="15" hidden="false" customHeight="false" outlineLevel="0" collapsed="false">
      <c r="A187" s="109"/>
    </row>
    <row r="188" customFormat="false" ht="15" hidden="false" customHeight="false" outlineLevel="0" collapsed="false">
      <c r="A188" s="109"/>
    </row>
    <row r="189" customFormat="false" ht="15" hidden="false" customHeight="false" outlineLevel="0" collapsed="false">
      <c r="A189" s="109"/>
    </row>
    <row r="190" customFormat="false" ht="15" hidden="false" customHeight="false" outlineLevel="0" collapsed="false">
      <c r="A190" s="109"/>
    </row>
    <row r="191" customFormat="false" ht="15" hidden="false" customHeight="false" outlineLevel="0" collapsed="false">
      <c r="A191" s="109"/>
    </row>
    <row r="192" customFormat="false" ht="15" hidden="false" customHeight="false" outlineLevel="0" collapsed="false">
      <c r="A192" s="109"/>
    </row>
    <row r="193" customFormat="false" ht="15" hidden="false" customHeight="false" outlineLevel="0" collapsed="false">
      <c r="A193" s="109"/>
    </row>
    <row r="194" customFormat="false" ht="15" hidden="false" customHeight="false" outlineLevel="0" collapsed="false">
      <c r="A194" s="109"/>
    </row>
    <row r="195" customFormat="false" ht="15" hidden="false" customHeight="false" outlineLevel="0" collapsed="false">
      <c r="A195" s="109"/>
    </row>
    <row r="196" customFormat="false" ht="15" hidden="false" customHeight="false" outlineLevel="0" collapsed="false">
      <c r="A196" s="109"/>
    </row>
    <row r="197" customFormat="false" ht="15" hidden="false" customHeight="false" outlineLevel="0" collapsed="false">
      <c r="A197" s="109"/>
    </row>
    <row r="198" customFormat="false" ht="15" hidden="false" customHeight="false" outlineLevel="0" collapsed="false">
      <c r="A198" s="109"/>
    </row>
    <row r="199" customFormat="false" ht="15" hidden="false" customHeight="false" outlineLevel="0" collapsed="false">
      <c r="A199" s="109"/>
    </row>
    <row r="200" customFormat="false" ht="15" hidden="false" customHeight="false" outlineLevel="0" collapsed="false">
      <c r="A200" s="109"/>
    </row>
    <row r="201" customFormat="false" ht="15" hidden="false" customHeight="false" outlineLevel="0" collapsed="false">
      <c r="A201" s="109"/>
    </row>
    <row r="202" customFormat="false" ht="15" hidden="false" customHeight="false" outlineLevel="0" collapsed="false">
      <c r="A202" s="109"/>
    </row>
    <row r="203" customFormat="false" ht="15" hidden="false" customHeight="false" outlineLevel="0" collapsed="false">
      <c r="A203" s="109"/>
    </row>
    <row r="204" customFormat="false" ht="15" hidden="false" customHeight="false" outlineLevel="0" collapsed="false">
      <c r="A204" s="109"/>
    </row>
    <row r="205" customFormat="false" ht="15" hidden="false" customHeight="false" outlineLevel="0" collapsed="false">
      <c r="A205" s="109"/>
    </row>
    <row r="206" customFormat="false" ht="15" hidden="false" customHeight="false" outlineLevel="0" collapsed="false">
      <c r="A206" s="109"/>
    </row>
    <row r="207" customFormat="false" ht="15" hidden="false" customHeight="false" outlineLevel="0" collapsed="false">
      <c r="A207" s="109"/>
    </row>
    <row r="208" customFormat="false" ht="15" hidden="false" customHeight="false" outlineLevel="0" collapsed="false">
      <c r="A208" s="109"/>
    </row>
    <row r="209" customFormat="false" ht="15" hidden="false" customHeight="false" outlineLevel="0" collapsed="false">
      <c r="A209" s="109"/>
    </row>
    <row r="210" customFormat="false" ht="15" hidden="false" customHeight="false" outlineLevel="0" collapsed="false">
      <c r="A210" s="109"/>
    </row>
    <row r="211" customFormat="false" ht="15" hidden="false" customHeight="false" outlineLevel="0" collapsed="false">
      <c r="A211" s="109"/>
    </row>
    <row r="212" customFormat="false" ht="15" hidden="false" customHeight="false" outlineLevel="0" collapsed="false">
      <c r="A212" s="109"/>
    </row>
    <row r="213" customFormat="false" ht="15" hidden="false" customHeight="false" outlineLevel="0" collapsed="false">
      <c r="A213" s="109"/>
    </row>
    <row r="214" customFormat="false" ht="15" hidden="false" customHeight="false" outlineLevel="0" collapsed="false">
      <c r="A214" s="109"/>
    </row>
    <row r="215" customFormat="false" ht="15" hidden="false" customHeight="false" outlineLevel="0" collapsed="false">
      <c r="A215" s="109"/>
    </row>
    <row r="216" customFormat="false" ht="15" hidden="false" customHeight="false" outlineLevel="0" collapsed="false">
      <c r="A216" s="109"/>
    </row>
    <row r="217" customFormat="false" ht="15" hidden="false" customHeight="false" outlineLevel="0" collapsed="false">
      <c r="A217" s="109"/>
    </row>
    <row r="218" customFormat="false" ht="15" hidden="false" customHeight="false" outlineLevel="0" collapsed="false">
      <c r="A218" s="109"/>
    </row>
    <row r="219" customFormat="false" ht="15" hidden="false" customHeight="false" outlineLevel="0" collapsed="false">
      <c r="A219" s="109"/>
    </row>
    <row r="220" customFormat="false" ht="15" hidden="false" customHeight="false" outlineLevel="0" collapsed="false">
      <c r="A220" s="109"/>
    </row>
    <row r="221" customFormat="false" ht="15" hidden="false" customHeight="false" outlineLevel="0" collapsed="false">
      <c r="A221" s="109"/>
    </row>
    <row r="222" customFormat="false" ht="15" hidden="false" customHeight="false" outlineLevel="0" collapsed="false">
      <c r="A222" s="109"/>
    </row>
    <row r="223" customFormat="false" ht="15" hidden="false" customHeight="false" outlineLevel="0" collapsed="false">
      <c r="A223" s="109"/>
    </row>
    <row r="224" customFormat="false" ht="15" hidden="false" customHeight="false" outlineLevel="0" collapsed="false">
      <c r="A224" s="109"/>
    </row>
    <row r="225" customFormat="false" ht="15" hidden="false" customHeight="false" outlineLevel="0" collapsed="false">
      <c r="A225" s="109"/>
    </row>
    <row r="226" customFormat="false" ht="15" hidden="false" customHeight="false" outlineLevel="0" collapsed="false">
      <c r="A226" s="109"/>
    </row>
    <row r="227" customFormat="false" ht="15" hidden="false" customHeight="false" outlineLevel="0" collapsed="false">
      <c r="A227" s="109"/>
    </row>
    <row r="228" customFormat="false" ht="15" hidden="false" customHeight="false" outlineLevel="0" collapsed="false">
      <c r="A228" s="109"/>
    </row>
    <row r="229" customFormat="false" ht="15" hidden="false" customHeight="false" outlineLevel="0" collapsed="false">
      <c r="A229" s="109"/>
    </row>
    <row r="230" customFormat="false" ht="15" hidden="false" customHeight="false" outlineLevel="0" collapsed="false">
      <c r="A230" s="109"/>
    </row>
    <row r="231" customFormat="false" ht="15" hidden="false" customHeight="false" outlineLevel="0" collapsed="false">
      <c r="A231" s="109"/>
    </row>
    <row r="232" customFormat="false" ht="15" hidden="false" customHeight="false" outlineLevel="0" collapsed="false">
      <c r="A232" s="109"/>
    </row>
    <row r="233" customFormat="false" ht="15" hidden="false" customHeight="false" outlineLevel="0" collapsed="false">
      <c r="A233" s="109"/>
    </row>
    <row r="234" customFormat="false" ht="15" hidden="false" customHeight="false" outlineLevel="0" collapsed="false">
      <c r="A234" s="109"/>
    </row>
    <row r="235" customFormat="false" ht="15" hidden="false" customHeight="false" outlineLevel="0" collapsed="false">
      <c r="A235" s="109"/>
    </row>
    <row r="236" customFormat="false" ht="15" hidden="false" customHeight="false" outlineLevel="0" collapsed="false">
      <c r="A236" s="109"/>
    </row>
    <row r="237" customFormat="false" ht="15" hidden="false" customHeight="false" outlineLevel="0" collapsed="false">
      <c r="A237" s="109"/>
    </row>
    <row r="238" customFormat="false" ht="15" hidden="false" customHeight="false" outlineLevel="0" collapsed="false">
      <c r="A238" s="109"/>
    </row>
    <row r="239" customFormat="false" ht="15" hidden="false" customHeight="false" outlineLevel="0" collapsed="false">
      <c r="A239" s="109"/>
    </row>
    <row r="240" customFormat="false" ht="15" hidden="false" customHeight="false" outlineLevel="0" collapsed="false">
      <c r="A240" s="109"/>
    </row>
    <row r="241" customFormat="false" ht="15" hidden="false" customHeight="false" outlineLevel="0" collapsed="false">
      <c r="A241" s="109"/>
    </row>
    <row r="242" customFormat="false" ht="15" hidden="false" customHeight="false" outlineLevel="0" collapsed="false">
      <c r="A242" s="109"/>
    </row>
    <row r="243" customFormat="false" ht="15" hidden="false" customHeight="false" outlineLevel="0" collapsed="false">
      <c r="A243" s="109"/>
    </row>
    <row r="244" customFormat="false" ht="15" hidden="false" customHeight="false" outlineLevel="0" collapsed="false">
      <c r="A244" s="109"/>
    </row>
    <row r="245" customFormat="false" ht="15" hidden="false" customHeight="false" outlineLevel="0" collapsed="false">
      <c r="A245" s="109"/>
    </row>
    <row r="246" customFormat="false" ht="15" hidden="false" customHeight="false" outlineLevel="0" collapsed="false">
      <c r="A246" s="109"/>
    </row>
    <row r="247" customFormat="false" ht="15" hidden="false" customHeight="false" outlineLevel="0" collapsed="false">
      <c r="A247" s="109"/>
    </row>
    <row r="248" customFormat="false" ht="15" hidden="false" customHeight="false" outlineLevel="0" collapsed="false">
      <c r="A248" s="109"/>
    </row>
    <row r="249" customFormat="false" ht="15" hidden="false" customHeight="false" outlineLevel="0" collapsed="false">
      <c r="A249" s="109"/>
    </row>
    <row r="250" customFormat="false" ht="15" hidden="false" customHeight="false" outlineLevel="0" collapsed="false">
      <c r="A250" s="109"/>
    </row>
    <row r="251" customFormat="false" ht="15" hidden="false" customHeight="false" outlineLevel="0" collapsed="false">
      <c r="A251" s="109"/>
    </row>
    <row r="252" customFormat="false" ht="15" hidden="false" customHeight="false" outlineLevel="0" collapsed="false">
      <c r="A252" s="109"/>
    </row>
    <row r="253" customFormat="false" ht="15" hidden="false" customHeight="false" outlineLevel="0" collapsed="false">
      <c r="A253" s="109"/>
    </row>
    <row r="254" customFormat="false" ht="15" hidden="false" customHeight="false" outlineLevel="0" collapsed="false">
      <c r="A254" s="109"/>
    </row>
    <row r="255" customFormat="false" ht="15" hidden="false" customHeight="false" outlineLevel="0" collapsed="false">
      <c r="A255" s="109"/>
    </row>
    <row r="256" customFormat="false" ht="15" hidden="false" customHeight="false" outlineLevel="0" collapsed="false">
      <c r="A256" s="109"/>
    </row>
    <row r="257" customFormat="false" ht="15" hidden="false" customHeight="false" outlineLevel="0" collapsed="false">
      <c r="A257" s="109"/>
    </row>
    <row r="258" customFormat="false" ht="15" hidden="false" customHeight="false" outlineLevel="0" collapsed="false">
      <c r="A258" s="109"/>
    </row>
    <row r="259" customFormat="false" ht="15" hidden="false" customHeight="false" outlineLevel="0" collapsed="false">
      <c r="A259" s="109"/>
    </row>
    <row r="260" customFormat="false" ht="15" hidden="false" customHeight="false" outlineLevel="0" collapsed="false">
      <c r="A260" s="109"/>
    </row>
    <row r="261" customFormat="false" ht="15" hidden="false" customHeight="false" outlineLevel="0" collapsed="false">
      <c r="A261" s="109"/>
    </row>
    <row r="262" customFormat="false" ht="15" hidden="false" customHeight="false" outlineLevel="0" collapsed="false">
      <c r="A262" s="109"/>
    </row>
    <row r="263" customFormat="false" ht="15" hidden="false" customHeight="false" outlineLevel="0" collapsed="false">
      <c r="A263" s="109"/>
    </row>
    <row r="264" customFormat="false" ht="15" hidden="false" customHeight="false" outlineLevel="0" collapsed="false">
      <c r="A264" s="109"/>
    </row>
    <row r="265" customFormat="false" ht="15" hidden="false" customHeight="false" outlineLevel="0" collapsed="false">
      <c r="A265" s="109"/>
    </row>
    <row r="266" customFormat="false" ht="15" hidden="false" customHeight="false" outlineLevel="0" collapsed="false">
      <c r="A266" s="109"/>
    </row>
    <row r="267" customFormat="false" ht="15" hidden="false" customHeight="false" outlineLevel="0" collapsed="false">
      <c r="A267" s="109"/>
    </row>
    <row r="268" customFormat="false" ht="15" hidden="false" customHeight="false" outlineLevel="0" collapsed="false">
      <c r="A268" s="109"/>
    </row>
    <row r="269" customFormat="false" ht="15" hidden="false" customHeight="false" outlineLevel="0" collapsed="false">
      <c r="A269" s="109"/>
    </row>
    <row r="270" customFormat="false" ht="15" hidden="false" customHeight="false" outlineLevel="0" collapsed="false">
      <c r="A270" s="109"/>
    </row>
    <row r="271" customFormat="false" ht="15" hidden="false" customHeight="false" outlineLevel="0" collapsed="false">
      <c r="A271" s="109"/>
    </row>
    <row r="272" customFormat="false" ht="15" hidden="false" customHeight="false" outlineLevel="0" collapsed="false">
      <c r="A272" s="109"/>
    </row>
    <row r="273" customFormat="false" ht="15" hidden="false" customHeight="false" outlineLevel="0" collapsed="false">
      <c r="A273" s="109"/>
    </row>
    <row r="274" customFormat="false" ht="15" hidden="false" customHeight="false" outlineLevel="0" collapsed="false">
      <c r="A274" s="109"/>
    </row>
    <row r="275" customFormat="false" ht="15" hidden="false" customHeight="false" outlineLevel="0" collapsed="false">
      <c r="A275" s="109"/>
    </row>
    <row r="276" customFormat="false" ht="15" hidden="false" customHeight="false" outlineLevel="0" collapsed="false">
      <c r="A276" s="109"/>
    </row>
    <row r="277" customFormat="false" ht="15" hidden="false" customHeight="false" outlineLevel="0" collapsed="false">
      <c r="A277" s="109"/>
    </row>
    <row r="278" customFormat="false" ht="15" hidden="false" customHeight="false" outlineLevel="0" collapsed="false">
      <c r="A278" s="109"/>
    </row>
    <row r="279" customFormat="false" ht="15" hidden="false" customHeight="false" outlineLevel="0" collapsed="false">
      <c r="A279" s="109"/>
    </row>
    <row r="280" customFormat="false" ht="15" hidden="false" customHeight="false" outlineLevel="0" collapsed="false">
      <c r="A280" s="109"/>
    </row>
    <row r="281" customFormat="false" ht="15" hidden="false" customHeight="false" outlineLevel="0" collapsed="false">
      <c r="A281" s="109"/>
    </row>
    <row r="282" customFormat="false" ht="15" hidden="false" customHeight="false" outlineLevel="0" collapsed="false">
      <c r="A282" s="109"/>
    </row>
    <row r="283" customFormat="false" ht="15" hidden="false" customHeight="false" outlineLevel="0" collapsed="false">
      <c r="A283" s="109"/>
    </row>
    <row r="284" customFormat="false" ht="15" hidden="false" customHeight="false" outlineLevel="0" collapsed="false">
      <c r="A284" s="109"/>
    </row>
    <row r="285" customFormat="false" ht="15" hidden="false" customHeight="false" outlineLevel="0" collapsed="false">
      <c r="A285" s="109"/>
    </row>
    <row r="286" customFormat="false" ht="15" hidden="false" customHeight="false" outlineLevel="0" collapsed="false">
      <c r="A286" s="109"/>
    </row>
    <row r="287" customFormat="false" ht="15" hidden="false" customHeight="false" outlineLevel="0" collapsed="false">
      <c r="A287" s="109"/>
    </row>
    <row r="288" customFormat="false" ht="15" hidden="false" customHeight="false" outlineLevel="0" collapsed="false">
      <c r="A288" s="109"/>
    </row>
    <row r="289" customFormat="false" ht="15" hidden="false" customHeight="false" outlineLevel="0" collapsed="false">
      <c r="A289" s="109"/>
    </row>
    <row r="290" customFormat="false" ht="15" hidden="false" customHeight="false" outlineLevel="0" collapsed="false">
      <c r="A290" s="109"/>
    </row>
    <row r="291" customFormat="false" ht="15" hidden="false" customHeight="false" outlineLevel="0" collapsed="false">
      <c r="A291" s="109"/>
    </row>
    <row r="292" customFormat="false" ht="15" hidden="false" customHeight="false" outlineLevel="0" collapsed="false">
      <c r="A292" s="109"/>
    </row>
    <row r="293" customFormat="false" ht="15" hidden="false" customHeight="false" outlineLevel="0" collapsed="false">
      <c r="A293" s="109"/>
    </row>
  </sheetData>
  <mergeCells count="8">
    <mergeCell ref="A1:Q1"/>
    <mergeCell ref="A2:Q2"/>
    <mergeCell ref="D5:M5"/>
    <mergeCell ref="P5:Q5"/>
    <mergeCell ref="A29:Q29"/>
    <mergeCell ref="A56:Q56"/>
    <mergeCell ref="A57:Q57"/>
    <mergeCell ref="A83:P83"/>
  </mergeCells>
  <printOptions headings="false" gridLines="false" gridLinesSet="true" horizontalCentered="false" verticalCentered="false"/>
  <pageMargins left="0.708333333333333" right="0.747916666666667" top="0.551388888888889" bottom="0.7875" header="0.511811023622047" footer="0.511811023622047"/>
  <pageSetup paperSize="3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56:35Z</dcterms:created>
  <dc:creator>inec</dc:creator>
  <dc:description/>
  <dc:language>en-US</dc:language>
  <cp:lastModifiedBy>ipco04</cp:lastModifiedBy>
  <cp:lastPrinted>2003-03-14T21:05:03Z</cp:lastPrinted>
  <dcterms:modified xsi:type="dcterms:W3CDTF">2003-03-21T17:05:01Z</dcterms:modified>
  <cp:revision>0</cp:revision>
  <dc:subject/>
  <dc:title/>
</cp:coreProperties>
</file>