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IPOS-OBRA" sheetId="1" state="hidden" r:id="rId2"/>
    <sheet name="GRAF-GRUP- TIPOS- MES" sheetId="2" state="visible" r:id="rId3"/>
    <sheet name="VARIACIONES" sheetId="3" state="hidden" r:id="rId4"/>
    <sheet name="GRAF-TIPOS - VAR" sheetId="4" state="visible" r:id="rId5"/>
    <sheet name="Grupo mat." sheetId="5" state="hidden" r:id="rId6"/>
  </sheets>
  <definedNames>
    <definedName function="false" hidden="false" localSheetId="0" name="_Regression_Int" vbProcedure="false">1</definedName>
    <definedName function="false" hidden="false" localSheetId="2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  <definedName function="false" hidden="false" localSheetId="3" name="INDCUAD" vbProcedure="false">#REF!</definedName>
    <definedName function="false" hidden="false" localSheetId="3" name="IND_WK1" vbProcedure="false">#REF!</definedName>
    <definedName function="false" hidden="false" localSheetId="3" name="\a" vbProcedure="false">#REF!</definedName>
    <definedName function="false" hidden="false" localSheetId="4" name="INDCUAD" vbProcedure="false">#REF!</definedName>
    <definedName function="false" hidden="false" localSheetId="4" name="IND_WK1" vbProcedure="false">#REF!</definedName>
    <definedName function="false" hidden="false" localSheetId="4" name="\a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35">
  <si>
    <t xml:space="preserve">GRAFICOS POR TIPO DE OBRA</t>
  </si>
  <si>
    <t xml:space="preserve">2 0 0 2</t>
  </si>
  <si>
    <t xml:space="preserve">mayo/2003</t>
  </si>
  <si>
    <t xml:space="preserve">JUNIO/03</t>
  </si>
  <si>
    <t xml:space="preserve">JULIO/03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DIC</t>
  </si>
  <si>
    <t xml:space="preserve">FEB</t>
  </si>
  <si>
    <t xml:space="preserve">MAR</t>
  </si>
  <si>
    <t xml:space="preserve">ABR</t>
  </si>
  <si>
    <t xml:space="preserve">JUL/03</t>
  </si>
  <si>
    <t xml:space="preserve">% VAR 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2 0 0 3</t>
  </si>
  <si>
    <t xml:space="preserve">D E N O M I N A C I O N                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 ABRIL</t>
  </si>
  <si>
    <t xml:space="preserve">ABRIL</t>
  </si>
  <si>
    <t xml:space="preserve">JUN/2002</t>
  </si>
  <si>
    <t xml:space="preserve">JUL/02</t>
  </si>
  <si>
    <t xml:space="preserve">JUN/03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U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CONSUMIDOR</t>
  </si>
  <si>
    <t xml:space="preserve">INDICE GENERAL (IPCO)</t>
  </si>
  <si>
    <t xml:space="preserve">CONSTRUCCION</t>
  </si>
  <si>
    <t xml:space="preserve">12 ABR</t>
  </si>
  <si>
    <t xml:space="preserve">12 ABRIL</t>
  </si>
  <si>
    <t xml:space="preserve">ENE/02</t>
  </si>
  <si>
    <t xml:space="preserve">OCT/02</t>
  </si>
  <si>
    <t xml:space="preserve">NOV/02</t>
  </si>
  <si>
    <t xml:space="preserve">FEB/03</t>
  </si>
  <si>
    <t xml:space="preserve">MAR/03</t>
  </si>
  <si>
    <t xml:space="preserve">ABR/03</t>
  </si>
  <si>
    <t xml:space="preserve">MAY/03</t>
  </si>
  <si>
    <t xml:space="preserve">SUCRES</t>
  </si>
  <si>
    <t xml:space="preserve">DOLARES</t>
  </si>
  <si>
    <t xml:space="preserve">% VAR</t>
  </si>
  <si>
    <t xml:space="preserve">CONSTANTE</t>
  </si>
  <si>
    <t xml:space="preserve">Obra civil</t>
  </si>
  <si>
    <t xml:space="preserve">Multifamiliar</t>
  </si>
  <si>
    <t xml:space="preserve">Unifamiliar</t>
  </si>
  <si>
    <t xml:space="preserve">Indice General (IPCU)</t>
  </si>
  <si>
    <t xml:space="preserve">Indice General (IPCO)</t>
  </si>
  <si>
    <t xml:space="preserve">12 ABR 2000</t>
  </si>
  <si>
    <t xml:space="preserve">ABR/14-ABR/30</t>
  </si>
  <si>
    <t xml:space="preserve">2 0 0 0</t>
  </si>
  <si>
    <t xml:space="preserve">2 0 0 1</t>
  </si>
  <si>
    <t xml:space="preserve">Acero     </t>
  </si>
  <si>
    <t xml:space="preserve">Cemento </t>
  </si>
  <si>
    <t xml:space="preserve">Mater. Pétreos      </t>
  </si>
  <si>
    <t xml:space="preserve">Equipo Inst.Eléctricas                  </t>
  </si>
  <si>
    <t xml:space="preserve">Equipo y maquinaria</t>
  </si>
  <si>
    <t xml:space="preserve">Mater. eléctrico</t>
  </si>
  <si>
    <t xml:space="preserve">Prod. de hormigón armado</t>
  </si>
  <si>
    <t xml:space="preserve">Prod. de hormigón simple</t>
  </si>
  <si>
    <t xml:space="preserve">Prod. metalicos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@"/>
    <numFmt numFmtId="166" formatCode="0.00"/>
    <numFmt numFmtId="167" formatCode="0.0000_)"/>
    <numFmt numFmtId="168" formatCode="0.000000000_)"/>
    <numFmt numFmtId="169" formatCode="General"/>
    <numFmt numFmtId="170" formatCode="0"/>
    <numFmt numFmtId="171" formatCode="0_)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ourier New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.7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</a:t>
            </a:r>
          </a:p>
        </c:rich>
      </c:tx>
      <c:layout>
        <c:manualLayout>
          <c:xMode val="edge"/>
          <c:yMode val="edge"/>
          <c:x val="0.424666622437471"/>
          <c:y val="0.07987574883514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911232004246"/>
          <c:y val="0.224539605058797"/>
          <c:w val="0.878723545412327"/>
          <c:h val="0.6540936321278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- TIPOS- MES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B$6</c:f>
              <c:numCache>
                <c:formatCode>General</c:formatCode>
                <c:ptCount val="1"/>
                <c:pt idx="0">
                  <c:v>117.47</c:v>
                </c:pt>
              </c:numCache>
            </c:numRef>
          </c:val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- TIPOS- MES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B$7</c:f>
              <c:numCache>
                <c:formatCode>General</c:formatCode>
                <c:ptCount val="1"/>
                <c:pt idx="0">
                  <c:v>115.81</c:v>
                </c:pt>
              </c:numCache>
            </c:numRef>
          </c:val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- TIPOS- MES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B$15</c:f>
              <c:numCache>
                <c:formatCode>General</c:formatCode>
                <c:ptCount val="1"/>
                <c:pt idx="0">
                  <c:v>137.46</c:v>
                </c:pt>
              </c:numCache>
            </c:numRef>
          </c:val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- TIPOS- MES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B$21</c:f>
              <c:numCache>
                <c:formatCode>General</c:formatCode>
                <c:ptCount val="1"/>
                <c:pt idx="0">
                  <c:v>151.68</c:v>
                </c:pt>
              </c:numCache>
            </c:numRef>
          </c:val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- TIPOS- MES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B$29</c:f>
              <c:numCache>
                <c:formatCode>General</c:formatCode>
                <c:ptCount val="1"/>
                <c:pt idx="0">
                  <c:v>133.91</c:v>
                </c:pt>
              </c:numCache>
            </c:numRef>
          </c:val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- TIPOS- MES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B$30</c:f>
              <c:numCache>
                <c:formatCode>General</c:formatCode>
                <c:ptCount val="1"/>
                <c:pt idx="0">
                  <c:v>143.2</c:v>
                </c:pt>
              </c:numCache>
            </c:numRef>
          </c:val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-GRUP- TIPOS- MES'!$F$2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IPOS-OBRA'!$BB$33</c:f>
              <c:numCache>
                <c:formatCode>General</c:formatCode>
                <c:ptCount val="1"/>
                <c:pt idx="0">
                  <c:v>136.6</c:v>
                </c:pt>
              </c:numCache>
            </c:numRef>
          </c:val>
        </c:ser>
        <c:gapWidth val="150"/>
        <c:shape val="cylinder"/>
        <c:axId val="45808820"/>
        <c:axId val="53220853"/>
        <c:axId val="0"/>
      </c:bar3DChart>
      <c:catAx>
        <c:axId val="4580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853"/>
        <c:auto val="1"/>
        <c:lblAlgn val="ctr"/>
        <c:lblOffset val="100"/>
        <c:noMultiLvlLbl val="0"/>
      </c:catAx>
      <c:valAx>
        <c:axId val="53220853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8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UPOS DE MATERIALES </a:t>
            </a:r>
          </a:p>
        </c:rich>
      </c:tx>
      <c:layout>
        <c:manualLayout>
          <c:xMode val="edge"/>
          <c:yMode val="edge"/>
          <c:x val="0.36803740888461"/>
          <c:y val="0.07572744014732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51794801265301"/>
          <c:y val="0.204051565377532"/>
          <c:w val="0.8910741301059"/>
          <c:h val="0.6832412523020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N$10</c:f>
              <c:numCache>
                <c:formatCode>General</c:formatCode>
                <c:ptCount val="1"/>
                <c:pt idx="0">
                  <c:v>117.47</c:v>
                </c:pt>
              </c:numCache>
            </c:numRef>
          </c:val>
        </c:ser>
        <c:ser>
          <c:idx val="1"/>
          <c:order val="1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N$11</c:f>
              <c:numCache>
                <c:formatCode>General</c:formatCode>
                <c:ptCount val="1"/>
                <c:pt idx="0">
                  <c:v>115.81</c:v>
                </c:pt>
              </c:numCache>
            </c:numRef>
          </c:val>
        </c:ser>
        <c:ser>
          <c:idx val="2"/>
          <c:order val="2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N$12</c:f>
              <c:numCache>
                <c:formatCode>General</c:formatCode>
                <c:ptCount val="1"/>
                <c:pt idx="0">
                  <c:v>251.21</c:v>
                </c:pt>
              </c:numCache>
            </c:numRef>
          </c:val>
        </c:ser>
        <c:ser>
          <c:idx val="3"/>
          <c:order val="3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N$16</c:f>
              <c:numCache>
                <c:formatCode>General</c:formatCode>
                <c:ptCount val="1"/>
                <c:pt idx="0">
                  <c:v>132.59</c:v>
                </c:pt>
              </c:numCache>
            </c:numRef>
          </c:val>
        </c:ser>
        <c:ser>
          <c:idx val="4"/>
          <c:order val="4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N$17</c:f>
              <c:numCache>
                <c:formatCode>General</c:formatCode>
                <c:ptCount val="1"/>
                <c:pt idx="0">
                  <c:v>159.59</c:v>
                </c:pt>
              </c:numCache>
            </c:numRef>
          </c:val>
        </c:ser>
        <c:ser>
          <c:idx val="5"/>
          <c:order val="5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N$18</c:f>
              <c:numCache>
                <c:formatCode>General</c:formatCode>
                <c:ptCount val="1"/>
                <c:pt idx="0">
                  <c:v>105.49</c:v>
                </c:pt>
              </c:numCache>
            </c:numRef>
          </c:val>
        </c:ser>
        <c:gapWidth val="150"/>
        <c:shape val="cylinder"/>
        <c:axId val="54783794"/>
        <c:axId val="87117713"/>
        <c:axId val="0"/>
      </c:bar3DChart>
      <c:catAx>
        <c:axId val="5478379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BRIL 14 ABRIL 30 -2000</a:t>
                </a:r>
              </a:p>
            </c:rich>
          </c:tx>
          <c:layout>
            <c:manualLayout>
              <c:xMode val="edge"/>
              <c:yMode val="edge"/>
              <c:x val="0.389492504469812"/>
              <c:y val="0.830644567219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713"/>
        <c:auto val="1"/>
        <c:lblAlgn val="ctr"/>
        <c:lblOffset val="100"/>
        <c:noMultiLvlLbl val="0"/>
      </c:catAx>
      <c:valAx>
        <c:axId val="87117713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7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8810572687225"/>
          <c:y val="0.0687038988408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45814977974"/>
          <c:y val="0.191218826835265"/>
          <c:w val="0.896740088105727"/>
          <c:h val="0.463364945556726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Q$5:$BB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'TIPOS-OBRA'!$AQ$6:$BB$6</c:f>
              <c:numCache>
                <c:formatCode>General</c:formatCode>
                <c:ptCount val="12"/>
                <c:pt idx="0">
                  <c:v>106.73</c:v>
                </c:pt>
                <c:pt idx="1">
                  <c:v>107.56</c:v>
                </c:pt>
                <c:pt idx="2">
                  <c:v>107.56</c:v>
                </c:pt>
                <c:pt idx="3">
                  <c:v>107.56</c:v>
                </c:pt>
                <c:pt idx="4">
                  <c:v>108.85</c:v>
                </c:pt>
                <c:pt idx="5">
                  <c:v>112.3</c:v>
                </c:pt>
                <c:pt idx="6">
                  <c:v>113.12</c:v>
                </c:pt>
                <c:pt idx="7">
                  <c:v>113.81</c:v>
                </c:pt>
                <c:pt idx="8">
                  <c:v>119.62</c:v>
                </c:pt>
                <c:pt idx="9">
                  <c:v>119.15</c:v>
                </c:pt>
                <c:pt idx="10">
                  <c:v>117.47</c:v>
                </c:pt>
                <c:pt idx="11">
                  <c:v>117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Q$5:$BB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'TIPOS-OBRA'!$AQ$7:$BB$7</c:f>
              <c:numCache>
                <c:formatCode>General</c:formatCode>
                <c:ptCount val="12"/>
                <c:pt idx="0">
                  <c:v>113.93</c:v>
                </c:pt>
                <c:pt idx="1">
                  <c:v>114.13</c:v>
                </c:pt>
                <c:pt idx="2">
                  <c:v>114.21</c:v>
                </c:pt>
                <c:pt idx="3">
                  <c:v>114.21</c:v>
                </c:pt>
                <c:pt idx="4">
                  <c:v>114.21</c:v>
                </c:pt>
                <c:pt idx="5">
                  <c:v>114.21</c:v>
                </c:pt>
                <c:pt idx="6">
                  <c:v>114.21</c:v>
                </c:pt>
                <c:pt idx="7">
                  <c:v>114.21</c:v>
                </c:pt>
                <c:pt idx="8">
                  <c:v>114.21</c:v>
                </c:pt>
                <c:pt idx="9">
                  <c:v>114.21</c:v>
                </c:pt>
                <c:pt idx="10">
                  <c:v>114.38</c:v>
                </c:pt>
                <c:pt idx="11">
                  <c:v>115.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Q$5:$BB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'TIPOS-OBRA'!$AQ$15:$BB$15</c:f>
              <c:numCache>
                <c:formatCode>General</c:formatCode>
                <c:ptCount val="12"/>
                <c:pt idx="0">
                  <c:v>133.1</c:v>
                </c:pt>
                <c:pt idx="1">
                  <c:v>133.71</c:v>
                </c:pt>
                <c:pt idx="2">
                  <c:v>134.01</c:v>
                </c:pt>
                <c:pt idx="3">
                  <c:v>132.85</c:v>
                </c:pt>
                <c:pt idx="4">
                  <c:v>133.64</c:v>
                </c:pt>
                <c:pt idx="5">
                  <c:v>134.64</c:v>
                </c:pt>
                <c:pt idx="6">
                  <c:v>135.89</c:v>
                </c:pt>
                <c:pt idx="7">
                  <c:v>137.7</c:v>
                </c:pt>
                <c:pt idx="8">
                  <c:v>138.84</c:v>
                </c:pt>
                <c:pt idx="9">
                  <c:v>138.9</c:v>
                </c:pt>
                <c:pt idx="10">
                  <c:v>137.49</c:v>
                </c:pt>
                <c:pt idx="11">
                  <c:v>137.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Q$5:$BB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'TIPOS-OBRA'!$AQ$21:$BB$21</c:f>
              <c:numCache>
                <c:formatCode>General</c:formatCode>
                <c:ptCount val="12"/>
                <c:pt idx="0">
                  <c:v>148.06</c:v>
                </c:pt>
                <c:pt idx="1">
                  <c:v>148.47</c:v>
                </c:pt>
                <c:pt idx="2">
                  <c:v>149.01</c:v>
                </c:pt>
                <c:pt idx="3">
                  <c:v>148.74</c:v>
                </c:pt>
                <c:pt idx="4">
                  <c:v>149.42</c:v>
                </c:pt>
                <c:pt idx="5">
                  <c:v>150.06</c:v>
                </c:pt>
                <c:pt idx="6">
                  <c:v>150.92</c:v>
                </c:pt>
                <c:pt idx="7">
                  <c:v>151.94</c:v>
                </c:pt>
                <c:pt idx="8">
                  <c:v>154.04</c:v>
                </c:pt>
                <c:pt idx="9">
                  <c:v>154.22</c:v>
                </c:pt>
                <c:pt idx="10">
                  <c:v>151.47</c:v>
                </c:pt>
                <c:pt idx="11">
                  <c:v>151.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Q$5:$BB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'TIPOS-OBRA'!$AQ$29:$BB$29</c:f>
              <c:numCache>
                <c:formatCode>General</c:formatCode>
                <c:ptCount val="12"/>
                <c:pt idx="0">
                  <c:v>130.39</c:v>
                </c:pt>
                <c:pt idx="1">
                  <c:v>130.82</c:v>
                </c:pt>
                <c:pt idx="2">
                  <c:v>130.97</c:v>
                </c:pt>
                <c:pt idx="3">
                  <c:v>130.62</c:v>
                </c:pt>
                <c:pt idx="4">
                  <c:v>131.71</c:v>
                </c:pt>
                <c:pt idx="5">
                  <c:v>132.92</c:v>
                </c:pt>
                <c:pt idx="6">
                  <c:v>132.71</c:v>
                </c:pt>
                <c:pt idx="7">
                  <c:v>134.21</c:v>
                </c:pt>
                <c:pt idx="8">
                  <c:v>135.59</c:v>
                </c:pt>
                <c:pt idx="9">
                  <c:v>135.64</c:v>
                </c:pt>
                <c:pt idx="10">
                  <c:v>133.66</c:v>
                </c:pt>
                <c:pt idx="11">
                  <c:v>133.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Q$5:$BB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'TIPOS-OBRA'!$AQ$30:$BB$30</c:f>
              <c:numCache>
                <c:formatCode>General</c:formatCode>
                <c:ptCount val="12"/>
                <c:pt idx="0">
                  <c:v>138.31</c:v>
                </c:pt>
                <c:pt idx="1">
                  <c:v>138.5</c:v>
                </c:pt>
                <c:pt idx="2">
                  <c:v>138.44</c:v>
                </c:pt>
                <c:pt idx="3">
                  <c:v>138.15</c:v>
                </c:pt>
                <c:pt idx="4">
                  <c:v>140.14</c:v>
                </c:pt>
                <c:pt idx="5">
                  <c:v>140.99</c:v>
                </c:pt>
                <c:pt idx="6">
                  <c:v>142.12</c:v>
                </c:pt>
                <c:pt idx="7">
                  <c:v>143.34</c:v>
                </c:pt>
                <c:pt idx="8">
                  <c:v>143.9</c:v>
                </c:pt>
                <c:pt idx="9">
                  <c:v>144.14</c:v>
                </c:pt>
                <c:pt idx="10">
                  <c:v>142.79</c:v>
                </c:pt>
                <c:pt idx="11">
                  <c:v>143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Q$5:$BB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'TIPOS-OBRA'!$AQ$33:$BB$33</c:f>
              <c:numCache>
                <c:formatCode>General</c:formatCode>
                <c:ptCount val="12"/>
                <c:pt idx="0">
                  <c:v>127.71</c:v>
                </c:pt>
                <c:pt idx="1">
                  <c:v>128.65</c:v>
                </c:pt>
                <c:pt idx="2">
                  <c:v>129.12</c:v>
                </c:pt>
                <c:pt idx="3">
                  <c:v>128.3</c:v>
                </c:pt>
                <c:pt idx="4">
                  <c:v>129.21</c:v>
                </c:pt>
                <c:pt idx="5">
                  <c:v>132.14</c:v>
                </c:pt>
                <c:pt idx="6">
                  <c:v>135.67</c:v>
                </c:pt>
                <c:pt idx="7">
                  <c:v>136.71</c:v>
                </c:pt>
                <c:pt idx="8">
                  <c:v>136.29</c:v>
                </c:pt>
                <c:pt idx="9">
                  <c:v>136.43</c:v>
                </c:pt>
                <c:pt idx="10">
                  <c:v>136.28</c:v>
                </c:pt>
                <c:pt idx="11">
                  <c:v>13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57826"/>
        <c:axId val="4151607"/>
      </c:lineChart>
      <c:catAx>
        <c:axId val="7775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07"/>
        <c:crossesAt val="95"/>
        <c:auto val="1"/>
        <c:lblAlgn val="ctr"/>
        <c:lblOffset val="100"/>
        <c:noMultiLvlLbl val="0"/>
      </c:catAx>
      <c:valAx>
        <c:axId val="4151607"/>
        <c:scaling>
          <c:orientation val="minMax"/>
          <c:max val="155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82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48164464023495"/>
          <c:y val="0.721671935370566"/>
          <c:w val="0.868193832599119"/>
          <c:h val="0.161081840533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CIONES MENSUALES</a:t>
            </a:r>
          </a:p>
        </c:rich>
      </c:tx>
      <c:layout>
        <c:manualLayout>
          <c:xMode val="edge"/>
          <c:yMode val="edge"/>
          <c:x val="0.365627822944896"/>
          <c:y val="0.0566582207207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903342366757"/>
          <c:y val="0.193693693693694"/>
          <c:w val="0.841350496838302"/>
          <c:h val="0.514217342342342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S$5:$BD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VARIACIONES!$AS$6:$BD$6</c:f>
              <c:numCache>
                <c:formatCode>General</c:formatCode>
                <c:ptCount val="12"/>
                <c:pt idx="0">
                  <c:v>1.20606802977481</c:v>
                </c:pt>
                <c:pt idx="1">
                  <c:v>0.777663262437933</c:v>
                </c:pt>
                <c:pt idx="2">
                  <c:v>0</c:v>
                </c:pt>
                <c:pt idx="3">
                  <c:v>0</c:v>
                </c:pt>
                <c:pt idx="4">
                  <c:v>1.1993306061733</c:v>
                </c:pt>
                <c:pt idx="5">
                  <c:v>3.16949931097841</c:v>
                </c:pt>
                <c:pt idx="6">
                  <c:v>0.730186999109539</c:v>
                </c:pt>
                <c:pt idx="7">
                  <c:v>0.609971711456847</c:v>
                </c:pt>
                <c:pt idx="8">
                  <c:v>5.1049995606713</c:v>
                </c:pt>
                <c:pt idx="9">
                  <c:v>-0.392910884467479</c:v>
                </c:pt>
                <c:pt idx="10">
                  <c:v>-1.4099874108267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S$5:$BD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VARIACIONES!$AR$7:$BC$7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.175546388133063</c:v>
                </c:pt>
                <c:pt idx="3">
                  <c:v>0.0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48848612205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U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S$5:$BD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VARIACIONES!$AS$32:$BD$32</c:f>
              <c:numCache>
                <c:formatCode>General</c:formatCode>
                <c:ptCount val="12"/>
                <c:pt idx="0">
                  <c:v>0.439562407118954</c:v>
                </c:pt>
                <c:pt idx="1">
                  <c:v>0.574010856292273</c:v>
                </c:pt>
                <c:pt idx="2">
                  <c:v>0.645178443241146</c:v>
                </c:pt>
                <c:pt idx="3">
                  <c:v>0.694756306960764</c:v>
                </c:pt>
                <c:pt idx="4">
                  <c:v>0.34366965737973</c:v>
                </c:pt>
                <c:pt idx="5">
                  <c:v>2.48895395958064</c:v>
                </c:pt>
                <c:pt idx="6">
                  <c:v>1.15558276574577</c:v>
                </c:pt>
                <c:pt idx="7">
                  <c:v>0.172323935374341</c:v>
                </c:pt>
                <c:pt idx="8">
                  <c:v>0.974263009054521</c:v>
                </c:pt>
                <c:pt idx="9">
                  <c:v>0.175354032311681</c:v>
                </c:pt>
                <c:pt idx="10">
                  <c:v>-0.20823136080439</c:v>
                </c:pt>
                <c:pt idx="11">
                  <c:v>0.03325352487362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S$5:$BD$5</c:f>
              <c:strCache>
                <c:ptCount val="12"/>
                <c:pt idx="0">
                  <c:v>AGO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ENE</c:v>
                </c:pt>
                <c:pt idx="6">
                  <c:v>FEB</c:v>
                </c:pt>
                <c:pt idx="7">
                  <c:v>MAR</c:v>
                </c:pt>
                <c:pt idx="8">
                  <c:v>ABR</c:v>
                </c:pt>
                <c:pt idx="9">
                  <c:v>MAY</c:v>
                </c:pt>
                <c:pt idx="10">
                  <c:v>JUN</c:v>
                </c:pt>
                <c:pt idx="11">
                  <c:v>JUL/03</c:v>
                </c:pt>
              </c:strCache>
            </c:strRef>
          </c:cat>
          <c:val>
            <c:numRef>
              <c:f>VARIACIONES!$AS$33:$BD$33</c:f>
              <c:numCache>
                <c:formatCode>General</c:formatCode>
                <c:ptCount val="12"/>
                <c:pt idx="0">
                  <c:v>0.298202934944669</c:v>
                </c:pt>
                <c:pt idx="1">
                  <c:v>0.156604807767602</c:v>
                </c:pt>
                <c:pt idx="2">
                  <c:v>0.365332296929655</c:v>
                </c:pt>
                <c:pt idx="3">
                  <c:v>-0.635068153655505</c:v>
                </c:pt>
                <c:pt idx="4">
                  <c:v>0.709275136399068</c:v>
                </c:pt>
                <c:pt idx="5">
                  <c:v>2.26762634471014</c:v>
                </c:pt>
                <c:pt idx="6">
                  <c:v>2.67140911154835</c:v>
                </c:pt>
                <c:pt idx="7">
                  <c:v>0.891869978624604</c:v>
                </c:pt>
                <c:pt idx="8">
                  <c:v>-0.307219662058378</c:v>
                </c:pt>
                <c:pt idx="9">
                  <c:v>0.102722136620459</c:v>
                </c:pt>
                <c:pt idx="10">
                  <c:v>-0.109946492706892</c:v>
                </c:pt>
                <c:pt idx="11">
                  <c:v>0.234810683886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1399"/>
        <c:axId val="65813851"/>
      </c:lineChart>
      <c:catAx>
        <c:axId val="9983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851"/>
        <c:crossesAt val="-15"/>
        <c:auto val="1"/>
        <c:lblAlgn val="ctr"/>
        <c:lblOffset val="100"/>
        <c:noMultiLvlLbl val="0"/>
      </c:catAx>
      <c:valAx>
        <c:axId val="65813851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399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12646793134598"/>
          <c:y val="0.746269707207207"/>
          <c:w val="0.928127822944896"/>
          <c:h val="0.111768018018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6</xdr:row>
      <xdr:rowOff>75960</xdr:rowOff>
    </xdr:from>
    <xdr:to>
      <xdr:col>5</xdr:col>
      <xdr:colOff>594720</xdr:colOff>
      <xdr:row>31</xdr:row>
      <xdr:rowOff>180720</xdr:rowOff>
    </xdr:to>
    <xdr:graphicFrame>
      <xdr:nvGraphicFramePr>
        <xdr:cNvPr id="0" name="Chart 1"/>
        <xdr:cNvGraphicFramePr/>
      </xdr:nvGraphicFramePr>
      <xdr:xfrm>
        <a:off x="153720" y="1218960"/>
        <a:ext cx="54259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91720</xdr:colOff>
      <xdr:row>6</xdr:row>
      <xdr:rowOff>75960</xdr:rowOff>
    </xdr:from>
    <xdr:to>
      <xdr:col>11</xdr:col>
      <xdr:colOff>145080</xdr:colOff>
      <xdr:row>32</xdr:row>
      <xdr:rowOff>9720</xdr:rowOff>
    </xdr:to>
    <xdr:graphicFrame>
      <xdr:nvGraphicFramePr>
        <xdr:cNvPr id="9" name="Chart 2"/>
        <xdr:cNvGraphicFramePr/>
      </xdr:nvGraphicFramePr>
      <xdr:xfrm>
        <a:off x="5876640" y="1218960"/>
        <a:ext cx="523476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</xdr:row>
      <xdr:rowOff>28440</xdr:rowOff>
    </xdr:from>
    <xdr:to>
      <xdr:col>9</xdr:col>
      <xdr:colOff>442080</xdr:colOff>
      <xdr:row>4</xdr:row>
      <xdr:rowOff>95040</xdr:rowOff>
    </xdr:to>
    <xdr:sp>
      <xdr:nvSpPr>
        <xdr:cNvPr id="16" name="Text 3"/>
        <xdr:cNvSpPr/>
      </xdr:nvSpPr>
      <xdr:spPr>
        <a:xfrm>
          <a:off x="1994040" y="218880"/>
          <a:ext cx="7420680" cy="638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GRUPO DE MATERIALES:  JULIO 200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097193657533</cdr:x>
      <cdr:y>0.14577324162414</cdr:y>
    </cdr:from>
    <cdr:to>
      <cdr:x>0.726132820274663</cdr:x>
      <cdr:y>0.35700022187708</cdr:y>
    </cdr:to>
    <cdr:sp>
      <cdr:nvSpPr>
        <cdr:cNvPr id="1" name="Text 110"/>
        <cdr:cNvSpPr/>
      </cdr:nvSpPr>
      <cdr:spPr>
        <a:xfrm flipH="1">
          <a:off x="1601280" y="709560"/>
          <a:ext cx="2338920" cy="10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332846812180721</cdr:x>
      <cdr:y>0.675467790843873</cdr:y>
    </cdr:from>
    <cdr:to>
      <cdr:x>0.361440987195648</cdr:x>
      <cdr:y>0.777901042822277</cdr:y>
    </cdr:to>
    <cdr:sp>
      <cdr:nvSpPr>
        <cdr:cNvPr id="2" name="Text 111"/>
        <cdr:cNvSpPr/>
      </cdr:nvSpPr>
      <cdr:spPr>
        <a:xfrm>
          <a:off x="1806120" y="3287880"/>
          <a:ext cx="15516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034631460227</cdr:x>
      <cdr:y>0.557725020338732</cdr:y>
    </cdr:from>
    <cdr:to>
      <cdr:x>0.535726132820275</cdr:x>
      <cdr:y>0.730715183788181</cdr:y>
    </cdr:to>
    <cdr:sp>
      <cdr:nvSpPr>
        <cdr:cNvPr id="3" name="Text 112"/>
        <cdr:cNvSpPr/>
      </cdr:nvSpPr>
      <cdr:spPr>
        <a:xfrm>
          <a:off x="2637360" y="271476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hospit. obra civ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9774431102</cdr:x>
      <cdr:y>0.613268249389838</cdr:y>
    </cdr:from>
    <cdr:to>
      <cdr:x>0.707689245671068</cdr:x>
      <cdr:y>0.715701501368242</cdr:y>
    </cdr:to>
    <cdr:sp>
      <cdr:nvSpPr>
        <cdr:cNvPr id="4" name="Text 113"/>
        <cdr:cNvSpPr/>
      </cdr:nvSpPr>
      <cdr:spPr>
        <a:xfrm>
          <a:off x="3570480" y="2985120"/>
          <a:ext cx="26964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unifamilia</a:t>
          </a:r>
          <a:r>
            <a:rPr b="0" sz="800" spc="-1" strike="noStrike">
              <a:latin typeface="Arial"/>
            </a:rPr>
            <a:t>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311019704107</cdr:x>
      <cdr:y>0.531987279047408</cdr:y>
    </cdr:from>
    <cdr:to>
      <cdr:x>0.794002521064155</cdr:x>
      <cdr:y>0.704977442496857</cdr:y>
    </cdr:to>
    <cdr:sp>
      <cdr:nvSpPr>
        <cdr:cNvPr id="5" name="Text 114"/>
        <cdr:cNvSpPr/>
      </cdr:nvSpPr>
      <cdr:spPr>
        <a:xfrm>
          <a:off x="4038840" y="258948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índice general (ipco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271876865919</cdr:x>
      <cdr:y>0.601508764144664</cdr:y>
    </cdr:from>
    <cdr:to>
      <cdr:x>0.623963378225967</cdr:x>
      <cdr:y>0.727460986613416</cdr:y>
    </cdr:to>
    <cdr:sp>
      <cdr:nvSpPr>
        <cdr:cNvPr id="6" name="Text 115"/>
        <cdr:cNvSpPr/>
      </cdr:nvSpPr>
      <cdr:spPr>
        <a:xfrm>
          <a:off x="3116160" y="2927880"/>
          <a:ext cx="2696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Multifamili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758641279108</cdr:x>
      <cdr:y>0.420235189704904</cdr:y>
    </cdr:from>
    <cdr:to>
      <cdr:x>0.47747628209381</cdr:x>
      <cdr:y>0.812735744397604</cdr:y>
    </cdr:to>
    <cdr:sp>
      <cdr:nvSpPr>
        <cdr:cNvPr id="7" name="Text 116"/>
        <cdr:cNvSpPr/>
      </cdr:nvSpPr>
      <cdr:spPr>
        <a:xfrm>
          <a:off x="2201760" y="2045520"/>
          <a:ext cx="389160" cy="191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onstrucciones escolares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24102700192397</cdr:x>
      <cdr:y>0.721026551290585</cdr:y>
    </cdr:from>
    <cdr:to>
      <cdr:x>0.294765474689843</cdr:x>
      <cdr:y>0.822498335921899</cdr:y>
    </cdr:to>
    <cdr:sp>
      <cdr:nvSpPr>
        <cdr:cNvPr id="8" name="Text 117"/>
        <cdr:cNvSpPr/>
      </cdr:nvSpPr>
      <cdr:spPr>
        <a:xfrm>
          <a:off x="1307880" y="3509640"/>
          <a:ext cx="291600" cy="49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9317837987</cdr:x>
      <cdr:y>0.682725598526703</cdr:y>
    </cdr:from>
    <cdr:to>
      <cdr:x>0.29624535827259</cdr:x>
      <cdr:y>0.784014732965009</cdr:y>
    </cdr:to>
    <cdr:sp>
      <cdr:nvSpPr>
        <cdr:cNvPr id="10" name="Text 112"/>
        <cdr:cNvSpPr/>
      </cdr:nvSpPr>
      <cdr:spPr>
        <a:xfrm>
          <a:off x="1307520" y="3336480"/>
          <a:ext cx="24336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24315774997</cdr:x>
      <cdr:y>0.65097605893186</cdr:y>
    </cdr:from>
    <cdr:to>
      <cdr:x>0.402489341218539</cdr:x>
      <cdr:y>0.827476979742173</cdr:y>
    </cdr:to>
    <cdr:sp>
      <cdr:nvSpPr>
        <cdr:cNvPr id="11" name="Text 113"/>
        <cdr:cNvSpPr/>
      </cdr:nvSpPr>
      <cdr:spPr>
        <a:xfrm>
          <a:off x="1775880" y="3181320"/>
          <a:ext cx="331200" cy="86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972768532527</cdr:x>
      <cdr:y>0.478232044198895</cdr:y>
    </cdr:from>
    <cdr:to>
      <cdr:x>0.499518635675973</cdr:x>
      <cdr:y>0.783720073664825</cdr:y>
    </cdr:to>
    <cdr:sp>
      <cdr:nvSpPr>
        <cdr:cNvPr id="12" name="Text 114"/>
        <cdr:cNvSpPr/>
      </cdr:nvSpPr>
      <cdr:spPr>
        <a:xfrm>
          <a:off x="2292840" y="2337120"/>
          <a:ext cx="322200" cy="149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475037821483</cdr:x>
      <cdr:y>0.401031307550645</cdr:y>
    </cdr:from>
    <cdr:to>
      <cdr:x>0.589740063265026</cdr:x>
      <cdr:y>0.871233885819521</cdr:y>
    </cdr:to>
    <cdr:sp>
      <cdr:nvSpPr>
        <cdr:cNvPr id="13" name="Text 115"/>
        <cdr:cNvSpPr/>
      </cdr:nvSpPr>
      <cdr:spPr>
        <a:xfrm>
          <a:off x="2756160" y="1959840"/>
          <a:ext cx="331200" cy="22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de hormigón armad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62068491267</cdr:x>
      <cdr:y>0.361031307550645</cdr:y>
    </cdr:from>
    <cdr:to>
      <cdr:x>0.695021317562921</cdr:x>
      <cdr:y>0.94622467771639</cdr:y>
    </cdr:to>
    <cdr:sp>
      <cdr:nvSpPr>
        <cdr:cNvPr id="14" name="Text 116"/>
        <cdr:cNvSpPr/>
      </cdr:nvSpPr>
      <cdr:spPr>
        <a:xfrm>
          <a:off x="3296880" y="1764360"/>
          <a:ext cx="341640" cy="28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de hormigón simp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728372988585</cdr:x>
      <cdr:y>0.594990791896869</cdr:y>
    </cdr:from>
    <cdr:to>
      <cdr:x>0.7749965616834</cdr:x>
      <cdr:y>0.827255985267035</cdr:y>
    </cdr:to>
    <cdr:sp>
      <cdr:nvSpPr>
        <cdr:cNvPr id="15" name="Text 117"/>
        <cdr:cNvSpPr/>
      </cdr:nvSpPr>
      <cdr:spPr>
        <a:xfrm>
          <a:off x="3794040" y="2907720"/>
          <a:ext cx="263160" cy="11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Prod. Metálic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000</xdr:colOff>
      <xdr:row>8</xdr:row>
      <xdr:rowOff>9720</xdr:rowOff>
    </xdr:from>
    <xdr:to>
      <xdr:col>6</xdr:col>
      <xdr:colOff>212040</xdr:colOff>
      <xdr:row>34</xdr:row>
      <xdr:rowOff>180720</xdr:rowOff>
    </xdr:to>
    <xdr:graphicFrame>
      <xdr:nvGraphicFramePr>
        <xdr:cNvPr id="17" name="Chart 1"/>
        <xdr:cNvGraphicFramePr/>
      </xdr:nvGraphicFramePr>
      <xdr:xfrm>
        <a:off x="297000" y="1533600"/>
        <a:ext cx="612864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1560</xdr:colOff>
      <xdr:row>8</xdr:row>
      <xdr:rowOff>9720</xdr:rowOff>
    </xdr:from>
    <xdr:to>
      <xdr:col>12</xdr:col>
      <xdr:colOff>816120</xdr:colOff>
      <xdr:row>34</xdr:row>
      <xdr:rowOff>171000</xdr:rowOff>
    </xdr:to>
    <xdr:graphicFrame>
      <xdr:nvGraphicFramePr>
        <xdr:cNvPr id="18" name="Chart 3"/>
        <xdr:cNvGraphicFramePr/>
      </xdr:nvGraphicFramePr>
      <xdr:xfrm>
        <a:off x="6635160" y="1533600"/>
        <a:ext cx="63759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0440</xdr:colOff>
      <xdr:row>1</xdr:row>
      <xdr:rowOff>47520</xdr:rowOff>
    </xdr:from>
    <xdr:to>
      <xdr:col>10</xdr:col>
      <xdr:colOff>604440</xdr:colOff>
      <xdr:row>5</xdr:row>
      <xdr:rowOff>19440</xdr:rowOff>
    </xdr:to>
    <xdr:sp>
      <xdr:nvSpPr>
        <xdr:cNvPr id="19" name="Text 4"/>
        <xdr:cNvSpPr/>
      </xdr:nvSpPr>
      <xdr:spPr>
        <a:xfrm>
          <a:off x="2454480" y="237960"/>
          <a:ext cx="8351280" cy="734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8"/>
  <sheetViews>
    <sheetView showFormulas="false" showGridLines="false" showRowColHeaders="tru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BP15" activeCellId="0" sqref="BP15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12" min="3" style="0" width="9.77"/>
    <col collapsed="false" customWidth="true" hidden="true" outlineLevel="0" max="13" min="13" style="0" width="7.66"/>
    <col collapsed="false" customWidth="false" hidden="true" outlineLevel="0" max="14" min="14" style="0" width="9.77"/>
    <col collapsed="false" customWidth="true" hidden="true" outlineLevel="0" max="15" min="15" style="0" width="9.44"/>
    <col collapsed="false" customWidth="false" hidden="true" outlineLevel="0" max="39" min="16" style="0" width="9.77"/>
    <col collapsed="false" customWidth="true" hidden="false" outlineLevel="0" max="54" min="53" style="0" width="7.44"/>
    <col collapsed="false" customWidth="true" hidden="false" outlineLevel="0" max="66" min="65" style="0" width="9.99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N4" s="4"/>
      <c r="AN4" s="0" t="s">
        <v>1</v>
      </c>
      <c r="BM4" s="5" t="s">
        <v>2</v>
      </c>
      <c r="BN4" s="5" t="s">
        <v>3</v>
      </c>
      <c r="BO4" s="5" t="s">
        <v>4</v>
      </c>
    </row>
    <row r="5" customFormat="false" ht="15" hidden="false" customHeight="false" outlineLevel="0" collapsed="false">
      <c r="A5" s="6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4" t="s">
        <v>16</v>
      </c>
      <c r="O5" s="4" t="s">
        <v>17</v>
      </c>
      <c r="P5" s="4" t="s">
        <v>5</v>
      </c>
      <c r="Q5" s="4" t="s">
        <v>6</v>
      </c>
      <c r="R5" s="4" t="s">
        <v>7</v>
      </c>
      <c r="S5" s="4" t="s">
        <v>8</v>
      </c>
      <c r="T5" s="4" t="s">
        <v>18</v>
      </c>
      <c r="U5" s="4" t="s">
        <v>10</v>
      </c>
      <c r="V5" s="4" t="s">
        <v>11</v>
      </c>
      <c r="W5" s="4" t="s">
        <v>19</v>
      </c>
      <c r="X5" s="4" t="s">
        <v>13</v>
      </c>
      <c r="Y5" s="4" t="s">
        <v>20</v>
      </c>
      <c r="Z5" s="4" t="s">
        <v>21</v>
      </c>
      <c r="AA5" s="4" t="s">
        <v>22</v>
      </c>
      <c r="AB5" s="4" t="s">
        <v>5</v>
      </c>
      <c r="AC5" s="4" t="s">
        <v>6</v>
      </c>
      <c r="AD5" s="4" t="s">
        <v>7</v>
      </c>
      <c r="AE5" s="4" t="s">
        <v>8</v>
      </c>
      <c r="AF5" s="4" t="s">
        <v>9</v>
      </c>
      <c r="AG5" s="4" t="s">
        <v>10</v>
      </c>
      <c r="AH5" s="4" t="s">
        <v>11</v>
      </c>
      <c r="AI5" s="4" t="s">
        <v>19</v>
      </c>
      <c r="AJ5" s="4" t="s">
        <v>13</v>
      </c>
      <c r="AK5" s="4" t="s">
        <v>20</v>
      </c>
      <c r="AL5" s="4" t="s">
        <v>21</v>
      </c>
      <c r="AM5" s="4" t="s">
        <v>22</v>
      </c>
      <c r="AN5" s="4" t="s">
        <v>5</v>
      </c>
      <c r="AO5" s="4" t="s">
        <v>6</v>
      </c>
      <c r="AP5" s="8" t="s">
        <v>7</v>
      </c>
      <c r="AQ5" s="8" t="s">
        <v>8</v>
      </c>
      <c r="AR5" s="8" t="s">
        <v>9</v>
      </c>
      <c r="AS5" s="8" t="s">
        <v>10</v>
      </c>
      <c r="AT5" s="8" t="s">
        <v>11</v>
      </c>
      <c r="AU5" s="8" t="s">
        <v>19</v>
      </c>
      <c r="AV5" s="8" t="s">
        <v>13</v>
      </c>
      <c r="AW5" s="8" t="s">
        <v>20</v>
      </c>
      <c r="AX5" s="8" t="s">
        <v>21</v>
      </c>
      <c r="AY5" s="8" t="s">
        <v>22</v>
      </c>
      <c r="AZ5" s="8" t="s">
        <v>5</v>
      </c>
      <c r="BA5" s="8" t="s">
        <v>6</v>
      </c>
      <c r="BB5" s="8" t="s">
        <v>23</v>
      </c>
      <c r="BC5" s="4" t="s">
        <v>24</v>
      </c>
      <c r="BD5" s="4" t="s">
        <v>24</v>
      </c>
      <c r="BE5" s="4" t="s">
        <v>24</v>
      </c>
      <c r="BF5" s="4" t="s">
        <v>24</v>
      </c>
      <c r="BG5" s="4" t="s">
        <v>24</v>
      </c>
      <c r="BH5" s="4" t="s">
        <v>24</v>
      </c>
      <c r="BI5" s="4" t="s">
        <v>24</v>
      </c>
      <c r="BJ5" s="4" t="s">
        <v>24</v>
      </c>
      <c r="BK5" s="4" t="s">
        <v>24</v>
      </c>
      <c r="BL5" s="4" t="s">
        <v>24</v>
      </c>
      <c r="BM5" s="4" t="s">
        <v>24</v>
      </c>
      <c r="BN5" s="4" t="s">
        <v>24</v>
      </c>
      <c r="BO5" s="4" t="s">
        <v>24</v>
      </c>
    </row>
    <row r="6" customFormat="false" ht="15" hidden="false" customHeight="false" outlineLevel="0" collapsed="false">
      <c r="A6" s="9" t="s">
        <v>25</v>
      </c>
      <c r="B6" s="9"/>
      <c r="C6" s="6" t="n">
        <v>22484.64</v>
      </c>
      <c r="D6" s="6" t="n">
        <v>20304.95</v>
      </c>
      <c r="E6" s="6" t="n">
        <v>23189.14</v>
      </c>
      <c r="F6" s="6" t="n">
        <v>23866.52</v>
      </c>
      <c r="G6" s="6" t="n">
        <v>25591.86</v>
      </c>
      <c r="H6" s="6" t="n">
        <v>28151.44</v>
      </c>
      <c r="I6" s="6" t="n">
        <v>37614.01</v>
      </c>
      <c r="J6" s="6" t="n">
        <v>41334.04</v>
      </c>
      <c r="K6" s="6" t="n">
        <v>50144.99</v>
      </c>
      <c r="L6" s="6" t="n">
        <v>58922.49</v>
      </c>
      <c r="M6" s="6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06.13</v>
      </c>
      <c r="AO6" s="4" t="n">
        <v>106.13</v>
      </c>
      <c r="AP6" s="4" t="n">
        <v>106.13</v>
      </c>
      <c r="AQ6" s="4" t="n">
        <v>106.73</v>
      </c>
      <c r="AR6" s="4" t="n">
        <v>107.56</v>
      </c>
      <c r="AS6" s="4" t="n">
        <v>107.56</v>
      </c>
      <c r="AT6" s="4" t="n">
        <v>107.56</v>
      </c>
      <c r="AU6" s="4" t="n">
        <v>108.85</v>
      </c>
      <c r="AV6" s="4" t="n">
        <v>112.3</v>
      </c>
      <c r="AW6" s="4" t="n">
        <v>113.12</v>
      </c>
      <c r="AX6" s="4" t="n">
        <v>113.81</v>
      </c>
      <c r="AY6" s="4" t="n">
        <v>119.62</v>
      </c>
      <c r="AZ6" s="4" t="n">
        <v>119.15</v>
      </c>
      <c r="BA6" s="4" t="n">
        <v>117.47</v>
      </c>
      <c r="BB6" s="4" t="n">
        <v>117.47</v>
      </c>
      <c r="BC6" s="4" t="n">
        <f aca="false">+(AP6/AO6-1)*100</f>
        <v>0</v>
      </c>
      <c r="BD6" s="4" t="n">
        <f aca="false">+(AQ6/AP6-1)*100</f>
        <v>0.565344388956945</v>
      </c>
      <c r="BE6" s="4" t="n">
        <f aca="false">+(AR6/AQ6-1)*100</f>
        <v>0.777663262437933</v>
      </c>
      <c r="BF6" s="4" t="n">
        <f aca="false">+(AS6/AR6-1)*100</f>
        <v>0</v>
      </c>
      <c r="BG6" s="4" t="n">
        <f aca="false">+(AT6/AS6-1)*100</f>
        <v>0</v>
      </c>
      <c r="BH6" s="4" t="n">
        <f aca="false">+(AU6/AT6-1)*100</f>
        <v>1.1993306061733</v>
      </c>
      <c r="BI6" s="4" t="n">
        <f aca="false">+(AV6/AU6-1)*100</f>
        <v>3.16949931097841</v>
      </c>
      <c r="BJ6" s="4" t="n">
        <f aca="false">+(AW6/AV6-1)*100</f>
        <v>0.730186999109539</v>
      </c>
      <c r="BK6" s="4" t="n">
        <f aca="false">+(AX6/AW6-1)*100</f>
        <v>0.609971711456847</v>
      </c>
      <c r="BL6" s="4" t="n">
        <f aca="false">+(AY6/AX6-1)*100</f>
        <v>5.1049995606713</v>
      </c>
      <c r="BM6" s="4" t="n">
        <f aca="false">+(AZ6/AY6-1)*100</f>
        <v>-0.392910884467479</v>
      </c>
      <c r="BN6" s="4" t="n">
        <f aca="false">+(BA6/AZ6-1)*100</f>
        <v>-1.4099874108267</v>
      </c>
      <c r="BO6" s="4" t="n">
        <f aca="false">+(BB6/BA6-1)*100</f>
        <v>0</v>
      </c>
    </row>
    <row r="7" customFormat="false" ht="15" hidden="false" customHeight="false" outlineLevel="0" collapsed="false">
      <c r="A7" s="9" t="s">
        <v>26</v>
      </c>
      <c r="B7" s="9"/>
      <c r="C7" s="6" t="n">
        <v>35369.04</v>
      </c>
      <c r="D7" s="6" t="n">
        <v>33006.71</v>
      </c>
      <c r="E7" s="6" t="n">
        <v>36059.82</v>
      </c>
      <c r="F7" s="6" t="n">
        <v>39273.84</v>
      </c>
      <c r="G7" s="6" t="n">
        <v>39363.11</v>
      </c>
      <c r="H7" s="6" t="n">
        <v>41678.14</v>
      </c>
      <c r="I7" s="6" t="n">
        <v>45466.61</v>
      </c>
      <c r="J7" s="6" t="n">
        <v>51736.73</v>
      </c>
      <c r="K7" s="6" t="n">
        <v>66236.51</v>
      </c>
      <c r="L7" s="6" t="n">
        <v>81191.89</v>
      </c>
      <c r="M7" s="6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13.85</v>
      </c>
      <c r="AO7" s="4" t="n">
        <v>113.87</v>
      </c>
      <c r="AP7" s="4" t="n">
        <v>113.93</v>
      </c>
      <c r="AQ7" s="4" t="n">
        <v>113.93</v>
      </c>
      <c r="AR7" s="4" t="n">
        <v>114.13</v>
      </c>
      <c r="AS7" s="4" t="n">
        <v>114.21</v>
      </c>
      <c r="AT7" s="4" t="n">
        <v>114.21</v>
      </c>
      <c r="AU7" s="4" t="n">
        <v>114.21</v>
      </c>
      <c r="AV7" s="4" t="n">
        <v>114.21</v>
      </c>
      <c r="AW7" s="4" t="n">
        <v>114.21</v>
      </c>
      <c r="AX7" s="4" t="n">
        <v>114.21</v>
      </c>
      <c r="AY7" s="4" t="n">
        <v>114.21</v>
      </c>
      <c r="AZ7" s="4" t="n">
        <v>114.21</v>
      </c>
      <c r="BA7" s="4" t="n">
        <v>114.38</v>
      </c>
      <c r="BB7" s="4" t="n">
        <v>115.81</v>
      </c>
      <c r="BC7" s="4" t="n">
        <f aca="false">+(AP7/AO7-1)*100</f>
        <v>0.0526916659348453</v>
      </c>
      <c r="BD7" s="4" t="n">
        <f aca="false">+(AQ7/AP7-1)*100</f>
        <v>0</v>
      </c>
      <c r="BE7" s="4" t="n">
        <f aca="false">+(AR7/AQ7-1)*100</f>
        <v>0.175546388133063</v>
      </c>
      <c r="BF7" s="4" t="n">
        <f aca="false">+(AS7/AR7-1)*100</f>
        <v>0.0700955051257335</v>
      </c>
      <c r="BG7" s="4" t="n">
        <f aca="false">+(AT7/AS7-1)*100</f>
        <v>0</v>
      </c>
      <c r="BH7" s="4" t="n">
        <f aca="false">+(AU7/AT7-1)*100</f>
        <v>0</v>
      </c>
      <c r="BI7" s="4" t="n">
        <f aca="false">+(AV7/AU7-1)*100</f>
        <v>0</v>
      </c>
      <c r="BJ7" s="4" t="n">
        <f aca="false">+(AW7/AV7-1)*100</f>
        <v>0</v>
      </c>
      <c r="BK7" s="4" t="n">
        <f aca="false">+(AX7/AW7-1)*100</f>
        <v>0</v>
      </c>
      <c r="BL7" s="4" t="n">
        <f aca="false">+(AY7/AX7-1)*100</f>
        <v>0</v>
      </c>
      <c r="BM7" s="4" t="n">
        <f aca="false">+(AZ7/AY7-1)*100</f>
        <v>0</v>
      </c>
      <c r="BN7" s="4" t="n">
        <f aca="false">+(BA7/AZ7-1)*100</f>
        <v>0.148848612205588</v>
      </c>
      <c r="BO7" s="4" t="n">
        <f aca="false">+(BB7/BA7-1)*100</f>
        <v>1.25021856968002</v>
      </c>
    </row>
    <row r="8" customFormat="false" ht="15" hidden="false" customHeight="false" outlineLevel="0" collapsed="false">
      <c r="M8" s="10"/>
      <c r="O8" s="11"/>
      <c r="P8" s="11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</row>
    <row r="9" customFormat="false" ht="15.75" hidden="false" customHeight="false" outlineLevel="0" collapsed="false">
      <c r="E9" s="12"/>
      <c r="G9" s="6"/>
      <c r="I9" s="6"/>
    </row>
    <row r="10" customFormat="false" ht="12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</row>
    <row r="11" customFormat="false" ht="15" hidden="false" customHeight="false" outlineLevel="0" collapsed="false">
      <c r="A11" s="12"/>
      <c r="B11" s="16"/>
      <c r="C11" s="17"/>
      <c r="D11" s="17"/>
      <c r="E11" s="17"/>
      <c r="F11" s="17"/>
      <c r="G11" s="17"/>
      <c r="H11" s="17"/>
      <c r="I11" s="17"/>
      <c r="J11" s="17" t="s">
        <v>27</v>
      </c>
      <c r="K11" s="17"/>
      <c r="L11" s="17"/>
      <c r="M11" s="17"/>
      <c r="N11" s="18" t="s">
        <v>28</v>
      </c>
      <c r="O11" s="18"/>
      <c r="P11" s="18" t="s">
        <v>29</v>
      </c>
      <c r="Q11" s="18"/>
      <c r="R11" s="18" t="s">
        <v>29</v>
      </c>
      <c r="S11" s="18" t="s">
        <v>29</v>
      </c>
      <c r="T11" s="18" t="s">
        <v>29</v>
      </c>
      <c r="U11" s="18" t="s">
        <v>29</v>
      </c>
      <c r="V11" s="18" t="s">
        <v>29</v>
      </c>
      <c r="W11" s="18" t="s">
        <v>29</v>
      </c>
      <c r="X11" s="18"/>
      <c r="Y11" s="18"/>
      <c r="Z11" s="18"/>
      <c r="AA11" s="18"/>
      <c r="AB11" s="18"/>
      <c r="AC11" s="18"/>
      <c r="AD11" s="18"/>
      <c r="AE11" s="18"/>
      <c r="AF11" s="18" t="s">
        <v>30</v>
      </c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 t="s">
        <v>31</v>
      </c>
      <c r="BJ11" s="4" t="s">
        <v>31</v>
      </c>
      <c r="BK11" s="4" t="s">
        <v>31</v>
      </c>
      <c r="BL11" s="4" t="s">
        <v>31</v>
      </c>
      <c r="BM11" s="4" t="s">
        <v>31</v>
      </c>
      <c r="BN11" s="4" t="s">
        <v>31</v>
      </c>
      <c r="BO11" s="4" t="s">
        <v>31</v>
      </c>
    </row>
    <row r="12" customFormat="false" ht="12" hidden="false" customHeight="true" outlineLevel="0" collapsed="false">
      <c r="A12" s="9" t="s">
        <v>32</v>
      </c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/>
      <c r="O12" s="22"/>
      <c r="P12" s="22"/>
      <c r="Q12" s="22"/>
      <c r="R12" s="22"/>
      <c r="S12" s="22"/>
      <c r="T12" s="22"/>
      <c r="U12" s="22"/>
      <c r="V12" s="22"/>
      <c r="W12" s="22"/>
      <c r="AO12" s="23"/>
      <c r="AP12" s="23"/>
      <c r="AQ12" s="23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 t="s">
        <v>7</v>
      </c>
      <c r="BD12" s="24" t="s">
        <v>8</v>
      </c>
      <c r="BE12" s="24" t="s">
        <v>9</v>
      </c>
      <c r="BF12" s="24" t="s">
        <v>10</v>
      </c>
      <c r="BG12" s="24" t="s">
        <v>11</v>
      </c>
      <c r="BH12" s="24" t="s">
        <v>19</v>
      </c>
      <c r="BI12" s="24" t="s">
        <v>13</v>
      </c>
      <c r="BJ12" s="24" t="s">
        <v>20</v>
      </c>
      <c r="BK12" s="24" t="s">
        <v>21</v>
      </c>
      <c r="BL12" s="24" t="s">
        <v>22</v>
      </c>
      <c r="BM12" s="24" t="s">
        <v>5</v>
      </c>
      <c r="BN12" s="24" t="s">
        <v>6</v>
      </c>
      <c r="BO12" s="24" t="s">
        <v>7</v>
      </c>
    </row>
    <row r="13" customFormat="false" ht="18" hidden="false" customHeight="true" outlineLevel="0" collapsed="false">
      <c r="A13" s="12"/>
      <c r="B13" s="25"/>
      <c r="C13" s="7" t="s">
        <v>33</v>
      </c>
      <c r="D13" s="7" t="s">
        <v>34</v>
      </c>
      <c r="E13" s="7" t="s">
        <v>35</v>
      </c>
      <c r="F13" s="7" t="s">
        <v>36</v>
      </c>
      <c r="G13" s="7" t="s">
        <v>37</v>
      </c>
      <c r="H13" s="7" t="s">
        <v>38</v>
      </c>
      <c r="I13" s="7" t="s">
        <v>39</v>
      </c>
      <c r="J13" s="7" t="s">
        <v>40</v>
      </c>
      <c r="K13" s="7" t="s">
        <v>41</v>
      </c>
      <c r="L13" s="7" t="s">
        <v>42</v>
      </c>
      <c r="M13" s="7" t="s">
        <v>43</v>
      </c>
      <c r="N13" s="4" t="s">
        <v>16</v>
      </c>
      <c r="O13" s="4" t="s">
        <v>44</v>
      </c>
      <c r="P13" s="4" t="s">
        <v>33</v>
      </c>
      <c r="Q13" s="4" t="s">
        <v>34</v>
      </c>
      <c r="R13" s="4" t="s">
        <v>35</v>
      </c>
      <c r="S13" s="4" t="s">
        <v>36</v>
      </c>
      <c r="T13" s="4" t="s">
        <v>37</v>
      </c>
      <c r="U13" s="4" t="s">
        <v>38</v>
      </c>
      <c r="V13" s="4" t="s">
        <v>39</v>
      </c>
      <c r="W13" s="4" t="s">
        <v>40</v>
      </c>
      <c r="X13" s="26" t="s">
        <v>41</v>
      </c>
      <c r="Y13" s="26" t="s">
        <v>42</v>
      </c>
      <c r="Z13" s="26" t="s">
        <v>43</v>
      </c>
      <c r="AA13" s="26" t="s">
        <v>45</v>
      </c>
      <c r="AB13" s="26" t="s">
        <v>33</v>
      </c>
      <c r="AC13" s="26" t="s">
        <v>34</v>
      </c>
      <c r="AD13" s="26" t="s">
        <v>35</v>
      </c>
      <c r="AE13" s="26" t="s">
        <v>36</v>
      </c>
      <c r="AF13" s="26" t="s">
        <v>37</v>
      </c>
      <c r="AG13" s="26" t="s">
        <v>38</v>
      </c>
      <c r="AH13" s="26" t="s">
        <v>39</v>
      </c>
      <c r="AI13" s="26" t="s">
        <v>40</v>
      </c>
      <c r="AJ13" s="26" t="s">
        <v>41</v>
      </c>
      <c r="AK13" s="27" t="s">
        <v>20</v>
      </c>
      <c r="AL13" s="27" t="s">
        <v>21</v>
      </c>
      <c r="AM13" s="27" t="s">
        <v>22</v>
      </c>
      <c r="AN13" s="27" t="s">
        <v>5</v>
      </c>
      <c r="AO13" s="28" t="s">
        <v>46</v>
      </c>
      <c r="AP13" s="8" t="s">
        <v>47</v>
      </c>
      <c r="AQ13" s="8" t="s">
        <v>8</v>
      </c>
      <c r="AR13" s="8" t="s">
        <v>9</v>
      </c>
      <c r="AS13" s="8" t="s">
        <v>10</v>
      </c>
      <c r="AT13" s="8" t="s">
        <v>11</v>
      </c>
      <c r="AU13" s="8" t="s">
        <v>19</v>
      </c>
      <c r="AV13" s="8" t="s">
        <v>13</v>
      </c>
      <c r="AW13" s="8" t="s">
        <v>20</v>
      </c>
      <c r="AX13" s="8" t="s">
        <v>21</v>
      </c>
      <c r="AY13" s="8" t="s">
        <v>22</v>
      </c>
      <c r="AZ13" s="8" t="s">
        <v>5</v>
      </c>
      <c r="BA13" s="8" t="s">
        <v>48</v>
      </c>
      <c r="BB13" s="8" t="s">
        <v>23</v>
      </c>
      <c r="BC13" s="4" t="s">
        <v>49</v>
      </c>
      <c r="BD13" s="4" t="s">
        <v>49</v>
      </c>
      <c r="BE13" s="4" t="s">
        <v>49</v>
      </c>
      <c r="BF13" s="4" t="s">
        <v>49</v>
      </c>
      <c r="BG13" s="4" t="s">
        <v>49</v>
      </c>
      <c r="BH13" s="4" t="s">
        <v>49</v>
      </c>
      <c r="BI13" s="4" t="s">
        <v>49</v>
      </c>
      <c r="BJ13" s="4" t="s">
        <v>49</v>
      </c>
      <c r="BK13" s="4" t="s">
        <v>49</v>
      </c>
      <c r="BL13" s="4" t="s">
        <v>49</v>
      </c>
      <c r="BM13" s="4" t="s">
        <v>49</v>
      </c>
      <c r="BN13" s="4" t="s">
        <v>49</v>
      </c>
      <c r="BO13" s="4" t="s">
        <v>49</v>
      </c>
    </row>
    <row r="14" customFormat="false" ht="12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32"/>
      <c r="Q14" s="32"/>
      <c r="R14" s="32"/>
      <c r="S14" s="32"/>
      <c r="T14" s="32"/>
      <c r="U14" s="32"/>
      <c r="V14" s="32"/>
      <c r="W14" s="32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  <c r="AO14" s="34"/>
      <c r="AP14" s="34"/>
      <c r="AQ14" s="34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</row>
    <row r="15" customFormat="false" ht="15" hidden="false" customHeight="false" outlineLevel="0" collapsed="false">
      <c r="A15" s="9" t="s">
        <v>50</v>
      </c>
      <c r="B15" s="6"/>
      <c r="C15" s="6" t="n">
        <v>20757.57</v>
      </c>
      <c r="D15" s="6" t="n">
        <v>20281.44</v>
      </c>
      <c r="E15" s="6" t="n">
        <v>21788.53</v>
      </c>
      <c r="F15" s="6" t="n">
        <v>22542.02</v>
      </c>
      <c r="G15" s="6" t="n">
        <v>22959.82</v>
      </c>
      <c r="H15" s="6" t="n">
        <v>24551.79</v>
      </c>
      <c r="I15" s="6" t="n">
        <v>28550.75</v>
      </c>
      <c r="J15" s="6" t="n">
        <v>32151.95</v>
      </c>
      <c r="K15" s="6" t="n">
        <v>39910.18</v>
      </c>
      <c r="L15" s="6" t="n">
        <v>46767.92</v>
      </c>
      <c r="M15" s="6" t="n">
        <v>46873.72</v>
      </c>
      <c r="N15" s="36" t="n">
        <v>100</v>
      </c>
      <c r="O15" s="11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2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6" t="n">
        <v>130.69</v>
      </c>
      <c r="AL15" s="4" t="n">
        <v>132.56</v>
      </c>
      <c r="AM15" s="4" t="n">
        <v>132.84</v>
      </c>
      <c r="AN15" s="4" t="n">
        <v>132.85</v>
      </c>
      <c r="AO15" s="4" t="n">
        <v>133.34</v>
      </c>
      <c r="AP15" s="4" t="n">
        <v>132.91</v>
      </c>
      <c r="AQ15" s="4" t="n">
        <v>133.1</v>
      </c>
      <c r="AR15" s="4" t="n">
        <v>133.71</v>
      </c>
      <c r="AS15" s="4" t="n">
        <v>134.01</v>
      </c>
      <c r="AT15" s="4" t="n">
        <v>132.85</v>
      </c>
      <c r="AU15" s="4" t="n">
        <v>133.64</v>
      </c>
      <c r="AV15" s="4" t="n">
        <v>134.64</v>
      </c>
      <c r="AW15" s="4" t="n">
        <v>135.89</v>
      </c>
      <c r="AX15" s="4" t="n">
        <v>137.7</v>
      </c>
      <c r="AY15" s="4" t="n">
        <v>138.84</v>
      </c>
      <c r="AZ15" s="4" t="n">
        <v>138.9</v>
      </c>
      <c r="BA15" s="4" t="n">
        <v>137.49</v>
      </c>
      <c r="BB15" s="4" t="n">
        <v>137.46</v>
      </c>
      <c r="BC15" s="4" t="n">
        <f aca="false">+(AP15/AO15-1)*100</f>
        <v>-0.322483875806212</v>
      </c>
      <c r="BD15" s="4" t="n">
        <f aca="false">+(AQ15/AP15-1)*100</f>
        <v>0.142953878564445</v>
      </c>
      <c r="BE15" s="4" t="n">
        <f aca="false">+(AR15/AQ15-1)*100</f>
        <v>0.458302028549973</v>
      </c>
      <c r="BF15" s="4" t="n">
        <f aca="false">+(AS15/AR15-1)*100</f>
        <v>0.224366165582213</v>
      </c>
      <c r="BG15" s="4" t="n">
        <f aca="false">+(AT15/AS15-1)*100</f>
        <v>-0.865607044250427</v>
      </c>
      <c r="BH15" s="4" t="n">
        <f aca="false">+(AU15/AT15-1)*100</f>
        <v>0.594655626646579</v>
      </c>
      <c r="BI15" s="4" t="n">
        <f aca="false">+(AV15/AU15-1)*100</f>
        <v>0.748278958395687</v>
      </c>
      <c r="BJ15" s="4" t="n">
        <f aca="false">+(AW15/AV15-1)*100</f>
        <v>0.928401663695788</v>
      </c>
      <c r="BK15" s="4" t="n">
        <f aca="false">+(AX15/AW15-1)*100</f>
        <v>1.33195967326514</v>
      </c>
      <c r="BL15" s="4" t="n">
        <f aca="false">+(AY15/AX15-1)*100</f>
        <v>0.827886710239656</v>
      </c>
      <c r="BM15" s="4" t="n">
        <f aca="false">+(AZ15/AY15-1)*100</f>
        <v>0.0432152117545437</v>
      </c>
      <c r="BN15" s="4" t="n">
        <f aca="false">+(BA15/AZ15-1)*100</f>
        <v>-1.01511879049676</v>
      </c>
      <c r="BO15" s="4" t="n">
        <f aca="false">+(BB15/BA15-1)*100</f>
        <v>-0.0218197687104515</v>
      </c>
    </row>
    <row r="16" customFormat="false" ht="15" hidden="false" customHeight="false" outlineLevel="0" collapsed="false">
      <c r="A16" s="9" t="s">
        <v>51</v>
      </c>
      <c r="B16" s="6"/>
      <c r="C16" s="6" t="n">
        <v>21654.51</v>
      </c>
      <c r="D16" s="6" t="n">
        <v>21469.85</v>
      </c>
      <c r="E16" s="6" t="n">
        <v>22156.59</v>
      </c>
      <c r="F16" s="6" t="n">
        <v>22521.44</v>
      </c>
      <c r="G16" s="6" t="n">
        <v>22592</v>
      </c>
      <c r="H16" s="6" t="n">
        <v>24279.67</v>
      </c>
      <c r="I16" s="6" t="n">
        <v>27191.55</v>
      </c>
      <c r="J16" s="6" t="n">
        <v>34740.89</v>
      </c>
      <c r="K16" s="6" t="n">
        <v>42495.09</v>
      </c>
      <c r="L16" s="6" t="n">
        <v>48564.5</v>
      </c>
      <c r="M16" s="6" t="n">
        <v>48579.7</v>
      </c>
      <c r="N16" s="36" t="n">
        <v>100</v>
      </c>
      <c r="O16" s="11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2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6" t="n">
        <v>148.13</v>
      </c>
      <c r="AL16" s="4" t="n">
        <v>148.44</v>
      </c>
      <c r="AM16" s="4" t="n">
        <v>148.37</v>
      </c>
      <c r="AN16" s="4" t="n">
        <v>148.39</v>
      </c>
      <c r="AO16" s="4" t="n">
        <v>148.5</v>
      </c>
      <c r="AP16" s="4" t="n">
        <v>148.58</v>
      </c>
      <c r="AQ16" s="4" t="n">
        <v>148.59</v>
      </c>
      <c r="AR16" s="4" t="n">
        <v>148.87</v>
      </c>
      <c r="AS16" s="4" t="n">
        <v>149.05</v>
      </c>
      <c r="AT16" s="4" t="n">
        <v>148.95</v>
      </c>
      <c r="AU16" s="4" t="n">
        <v>149.14</v>
      </c>
      <c r="AV16" s="4" t="n">
        <v>149.44</v>
      </c>
      <c r="AW16" s="4" t="n">
        <v>150.62</v>
      </c>
      <c r="AX16" s="4" t="n">
        <v>151.76</v>
      </c>
      <c r="AY16" s="4" t="n">
        <v>152.22</v>
      </c>
      <c r="AZ16" s="4" t="n">
        <v>152.04</v>
      </c>
      <c r="BA16" s="4" t="n">
        <v>151.11</v>
      </c>
      <c r="BB16" s="4" t="n">
        <v>151.21</v>
      </c>
      <c r="BC16" s="4" t="n">
        <f aca="false">+(AP16/AO16-1)*100</f>
        <v>0.0538720538720616</v>
      </c>
      <c r="BD16" s="4" t="n">
        <f aca="false">+(AQ16/AP16-1)*100</f>
        <v>0.00673038093954581</v>
      </c>
      <c r="BE16" s="4" t="n">
        <f aca="false">+(AR16/AQ16-1)*100</f>
        <v>0.188437983713574</v>
      </c>
      <c r="BF16" s="4" t="n">
        <f aca="false">+(AS16/AR16-1)*100</f>
        <v>0.120910861825752</v>
      </c>
      <c r="BG16" s="4" t="n">
        <f aca="false">+(AT16/AS16-1)*100</f>
        <v>-0.0670915800067284</v>
      </c>
      <c r="BH16" s="4" t="n">
        <f aca="false">+(AU16/AT16-1)*100</f>
        <v>0.127559583752945</v>
      </c>
      <c r="BI16" s="4" t="n">
        <f aca="false">+(AV16/AU16-1)*100</f>
        <v>0.20115327879846</v>
      </c>
      <c r="BJ16" s="4" t="n">
        <f aca="false">+(AW16/AV16-1)*100</f>
        <v>0.78961456102784</v>
      </c>
      <c r="BK16" s="4" t="n">
        <f aca="false">+(AX16/AW16-1)*100</f>
        <v>0.756871597397413</v>
      </c>
      <c r="BL16" s="4" t="n">
        <f aca="false">+(AY16/AX16-1)*100</f>
        <v>0.303110173958898</v>
      </c>
      <c r="BM16" s="4" t="n">
        <f aca="false">+(AZ16/AY16-1)*100</f>
        <v>-0.118249901458423</v>
      </c>
      <c r="BN16" s="4" t="n">
        <f aca="false">+(BA16/AZ16-1)*100</f>
        <v>-0.611681136542996</v>
      </c>
      <c r="BO16" s="4" t="n">
        <f aca="false">+(BB16/BA16-1)*100</f>
        <v>0.0661769571834947</v>
      </c>
    </row>
    <row r="17" customFormat="false" ht="15" hidden="false" customHeight="false" outlineLevel="0" collapsed="false">
      <c r="A17" s="9" t="s">
        <v>52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36"/>
      <c r="O17" s="11"/>
      <c r="P17" s="4"/>
      <c r="Q17" s="4"/>
      <c r="R17" s="4"/>
      <c r="S17" s="4"/>
      <c r="T17" s="4"/>
      <c r="U17" s="4"/>
      <c r="V17" s="4"/>
      <c r="W17" s="4"/>
      <c r="X17" s="4"/>
      <c r="Y17" s="4"/>
      <c r="Z17" s="37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38"/>
      <c r="AL17" s="39"/>
      <c r="AM17" s="39"/>
      <c r="AN17" s="39"/>
      <c r="AO17" s="39"/>
      <c r="AP17" s="39"/>
      <c r="AQ17" s="39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</row>
    <row r="18" customFormat="false" ht="15" hidden="false" customHeight="false" outlineLevel="0" collapsed="false">
      <c r="A18" s="9" t="s">
        <v>53</v>
      </c>
      <c r="B18" s="6"/>
      <c r="C18" s="6" t="n">
        <v>21675.89</v>
      </c>
      <c r="D18" s="6" t="n">
        <v>21929.08</v>
      </c>
      <c r="E18" s="6" t="n">
        <v>24225.14</v>
      </c>
      <c r="F18" s="6" t="n">
        <v>24591</v>
      </c>
      <c r="G18" s="6" t="n">
        <v>24343.52</v>
      </c>
      <c r="H18" s="6" t="n">
        <v>27608.79</v>
      </c>
      <c r="I18" s="6" t="n">
        <v>31612.57</v>
      </c>
      <c r="J18" s="6" t="n">
        <v>34059.07</v>
      </c>
      <c r="K18" s="6" t="n">
        <v>43460.17</v>
      </c>
      <c r="L18" s="6" t="n">
        <v>50304.99</v>
      </c>
      <c r="M18" s="6" t="n">
        <v>50645.98</v>
      </c>
      <c r="N18" s="36" t="n">
        <v>100</v>
      </c>
      <c r="O18" s="11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7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38" t="n">
        <v>130.34</v>
      </c>
      <c r="AL18" s="39" t="n">
        <v>132.62</v>
      </c>
      <c r="AM18" s="39" t="n">
        <v>132.42</v>
      </c>
      <c r="AN18" s="39" t="n">
        <v>132.54</v>
      </c>
      <c r="AO18" s="39" t="n">
        <v>132.49</v>
      </c>
      <c r="AP18" s="39" t="n">
        <v>132.55</v>
      </c>
      <c r="AQ18" s="39" t="n">
        <v>132.87</v>
      </c>
      <c r="AR18" s="4" t="n">
        <v>133.2</v>
      </c>
      <c r="AS18" s="4" t="n">
        <v>135.09</v>
      </c>
      <c r="AT18" s="4" t="n">
        <v>135</v>
      </c>
      <c r="AU18" s="4" t="n">
        <v>135.92</v>
      </c>
      <c r="AV18" s="4" t="n">
        <v>136.99</v>
      </c>
      <c r="AW18" s="4" t="n">
        <v>139.17</v>
      </c>
      <c r="AX18" s="4" t="n">
        <v>139.84</v>
      </c>
      <c r="AY18" s="4" t="n">
        <v>139.99</v>
      </c>
      <c r="AZ18" s="4" t="n">
        <v>141.38</v>
      </c>
      <c r="BA18" s="4" t="n">
        <v>141.35</v>
      </c>
      <c r="BB18" s="4" t="n">
        <v>141.5</v>
      </c>
      <c r="BC18" s="4" t="n">
        <f aca="false">+(AP18/AO18-1)*100</f>
        <v>0.0452864367121997</v>
      </c>
      <c r="BD18" s="4" t="n">
        <f aca="false">+(AQ18/AP18-1)*100</f>
        <v>0.241418332704635</v>
      </c>
      <c r="BE18" s="4" t="n">
        <f aca="false">+(AR18/AQ18-1)*100</f>
        <v>0.248363061639179</v>
      </c>
      <c r="BF18" s="4" t="n">
        <f aca="false">+(AS18/AR18-1)*100</f>
        <v>1.41891891891892</v>
      </c>
      <c r="BG18" s="4" t="n">
        <f aca="false">+(AT18/AS18-1)*100</f>
        <v>-0.0666222518321158</v>
      </c>
      <c r="BH18" s="4" t="n">
        <f aca="false">+(AU18/AT18-1)*100</f>
        <v>0.681481481481483</v>
      </c>
      <c r="BI18" s="4" t="n">
        <f aca="false">+(AV18/AU18-1)*100</f>
        <v>0.787227781047695</v>
      </c>
      <c r="BJ18" s="4" t="n">
        <f aca="false">+(AW18/AV18-1)*100</f>
        <v>1.59135703336009</v>
      </c>
      <c r="BK18" s="4" t="n">
        <f aca="false">+(AX18/AW18-1)*100</f>
        <v>0.481425594596541</v>
      </c>
      <c r="BL18" s="4" t="n">
        <f aca="false">+(AY18/AX18-1)*100</f>
        <v>0.107265446224258</v>
      </c>
      <c r="BM18" s="4" t="n">
        <f aca="false">+(AZ18/AY18-1)*100</f>
        <v>0.992928066290433</v>
      </c>
      <c r="BN18" s="4" t="n">
        <f aca="false">+(BA18/AZ18-1)*100</f>
        <v>-0.0212194086858131</v>
      </c>
      <c r="BO18" s="4" t="n">
        <f aca="false">+(BB18/BA18-1)*100</f>
        <v>0.106119561372475</v>
      </c>
    </row>
    <row r="19" customFormat="false" ht="15" hidden="false" customHeight="false" outlineLevel="0" collapsed="false">
      <c r="A19" s="9" t="s">
        <v>54</v>
      </c>
      <c r="B19" s="6"/>
      <c r="C19" s="6" t="n">
        <v>22936.29</v>
      </c>
      <c r="D19" s="6" t="n">
        <v>22693.39</v>
      </c>
      <c r="E19" s="6" t="n">
        <v>23049.28</v>
      </c>
      <c r="F19" s="6" t="n">
        <v>23731</v>
      </c>
      <c r="G19" s="6" t="n">
        <v>23972.21</v>
      </c>
      <c r="H19" s="6" t="n">
        <v>25322.24</v>
      </c>
      <c r="I19" s="6" t="n">
        <v>27339.72</v>
      </c>
      <c r="J19" s="6" t="n">
        <v>29218.13</v>
      </c>
      <c r="K19" s="6" t="n">
        <v>36147.49</v>
      </c>
      <c r="L19" s="6" t="n">
        <v>43483.58</v>
      </c>
      <c r="M19" s="6" t="n">
        <v>43595.29</v>
      </c>
      <c r="N19" s="36" t="n">
        <v>100</v>
      </c>
      <c r="O19" s="11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7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38" t="n">
        <v>156.93</v>
      </c>
      <c r="AL19" s="39" t="n">
        <v>161.76</v>
      </c>
      <c r="AM19" s="39" t="n">
        <v>162.02</v>
      </c>
      <c r="AN19" s="39" t="n">
        <v>162.03</v>
      </c>
      <c r="AO19" s="39" t="n">
        <v>162.01</v>
      </c>
      <c r="AP19" s="39" t="n">
        <v>162.12</v>
      </c>
      <c r="AQ19" s="39" t="n">
        <v>162.19</v>
      </c>
      <c r="AR19" s="4" t="n">
        <v>162.63</v>
      </c>
      <c r="AS19" s="4" t="n">
        <v>167</v>
      </c>
      <c r="AT19" s="4" t="n">
        <v>166.73</v>
      </c>
      <c r="AU19" s="4" t="n">
        <v>167.19</v>
      </c>
      <c r="AV19" s="4" t="n">
        <v>168.48</v>
      </c>
      <c r="AW19" s="4" t="n">
        <v>173.99</v>
      </c>
      <c r="AX19" s="4" t="n">
        <v>174.53</v>
      </c>
      <c r="AY19" s="4" t="n">
        <v>174.68</v>
      </c>
      <c r="AZ19" s="4" t="n">
        <v>176.53</v>
      </c>
      <c r="BA19" s="4" t="n">
        <v>176.53</v>
      </c>
      <c r="BB19" s="4" t="n">
        <v>176.64</v>
      </c>
      <c r="BC19" s="4" t="n">
        <f aca="false">+(AP19/AO19-1)*100</f>
        <v>0.0678970433923842</v>
      </c>
      <c r="BD19" s="4" t="n">
        <f aca="false">+(AQ19/AP19-1)*100</f>
        <v>0.0431778929188109</v>
      </c>
      <c r="BE19" s="4" t="n">
        <f aca="false">+(AR19/AQ19-1)*100</f>
        <v>0.271286762439105</v>
      </c>
      <c r="BF19" s="4" t="n">
        <f aca="false">+(AS19/AR19-1)*100</f>
        <v>2.6870811043473</v>
      </c>
      <c r="BG19" s="4" t="n">
        <f aca="false">+(AT19/AS19-1)*100</f>
        <v>-0.161676646706588</v>
      </c>
      <c r="BH19" s="4" t="n">
        <f aca="false">+(AU19/AT19-1)*100</f>
        <v>0.275895159839257</v>
      </c>
      <c r="BI19" s="4" t="n">
        <f aca="false">+(AV19/AU19-1)*100</f>
        <v>0.771577247443034</v>
      </c>
      <c r="BJ19" s="4" t="n">
        <f aca="false">+(AW19/AV19-1)*100</f>
        <v>3.2704178537512</v>
      </c>
      <c r="BK19" s="4" t="n">
        <f aca="false">+(AX19/AW19-1)*100</f>
        <v>0.310362664520936</v>
      </c>
      <c r="BL19" s="4" t="n">
        <f aca="false">+(AY19/AX19-1)*100</f>
        <v>0.0859451097232622</v>
      </c>
      <c r="BM19" s="4" t="n">
        <f aca="false">+(AZ19/AY19-1)*100</f>
        <v>1.05907945958323</v>
      </c>
      <c r="BN19" s="4" t="n">
        <f aca="false">+(BA19/AZ19-1)*100</f>
        <v>0</v>
      </c>
      <c r="BO19" s="4" t="n">
        <f aca="false">+(BB19/BA19-1)*100</f>
        <v>0.0623123548405324</v>
      </c>
    </row>
    <row r="20" customFormat="false" ht="15" hidden="false" customHeight="false" outlineLevel="0" collapsed="false">
      <c r="A20" s="9" t="s">
        <v>55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36"/>
      <c r="O20" s="11"/>
      <c r="P20" s="4"/>
      <c r="Q20" s="4"/>
      <c r="R20" s="4"/>
      <c r="S20" s="4"/>
      <c r="T20" s="4"/>
      <c r="U20" s="4"/>
      <c r="V20" s="4"/>
      <c r="W20" s="4"/>
      <c r="X20" s="4"/>
      <c r="Y20" s="4"/>
      <c r="Z20" s="12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6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</row>
    <row r="21" customFormat="false" ht="15" hidden="false" customHeight="false" outlineLevel="0" collapsed="false">
      <c r="A21" s="9" t="s">
        <v>56</v>
      </c>
      <c r="B21" s="6"/>
      <c r="C21" s="6" t="n">
        <v>20377.07</v>
      </c>
      <c r="D21" s="6" t="n">
        <v>19921.41</v>
      </c>
      <c r="E21" s="6" t="n">
        <v>21291.63</v>
      </c>
      <c r="F21" s="6" t="n">
        <v>22015.08</v>
      </c>
      <c r="G21" s="6" t="n">
        <v>22616.91</v>
      </c>
      <c r="H21" s="6" t="n">
        <v>24440.86</v>
      </c>
      <c r="I21" s="6" t="n">
        <v>28569</v>
      </c>
      <c r="J21" s="6" t="n">
        <v>31469.26</v>
      </c>
      <c r="K21" s="6" t="n">
        <v>39498.13</v>
      </c>
      <c r="L21" s="6" t="n">
        <v>46097.34</v>
      </c>
      <c r="M21" s="6" t="n">
        <v>46376.03</v>
      </c>
      <c r="N21" s="36" t="n">
        <v>100</v>
      </c>
      <c r="O21" s="11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2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6" t="n">
        <v>147.4</v>
      </c>
      <c r="AL21" s="4" t="n">
        <v>147.98</v>
      </c>
      <c r="AM21" s="4" t="n">
        <v>148.22</v>
      </c>
      <c r="AN21" s="4" t="n">
        <v>148.18</v>
      </c>
      <c r="AO21" s="4" t="n">
        <v>148.22</v>
      </c>
      <c r="AP21" s="4" t="n">
        <v>147.88</v>
      </c>
      <c r="AQ21" s="4" t="n">
        <v>148.06</v>
      </c>
      <c r="AR21" s="4" t="n">
        <v>148.47</v>
      </c>
      <c r="AS21" s="4" t="n">
        <v>149.01</v>
      </c>
      <c r="AT21" s="4" t="n">
        <v>148.74</v>
      </c>
      <c r="AU21" s="4" t="n">
        <v>149.42</v>
      </c>
      <c r="AV21" s="4" t="n">
        <v>150.06</v>
      </c>
      <c r="AW21" s="4" t="n">
        <v>150.92</v>
      </c>
      <c r="AX21" s="4" t="n">
        <v>151.94</v>
      </c>
      <c r="AY21" s="4" t="n">
        <v>154.04</v>
      </c>
      <c r="AZ21" s="4" t="n">
        <v>154.22</v>
      </c>
      <c r="BA21" s="4" t="n">
        <v>151.47</v>
      </c>
      <c r="BB21" s="4" t="n">
        <v>151.68</v>
      </c>
      <c r="BC21" s="4" t="n">
        <f aca="false">+(AP21/AO21-1)*100</f>
        <v>-0.22938874645797</v>
      </c>
      <c r="BD21" s="4" t="n">
        <f aca="false">+(AQ21/AP21-1)*100</f>
        <v>0.121720313767915</v>
      </c>
      <c r="BE21" s="4" t="n">
        <f aca="false">+(AR21/AQ21-1)*100</f>
        <v>0.276914764284753</v>
      </c>
      <c r="BF21" s="4" t="n">
        <f aca="false">+(AS21/AR21-1)*100</f>
        <v>0.363709840371795</v>
      </c>
      <c r="BG21" s="4" t="n">
        <f aca="false">+(AT21/AS21-1)*100</f>
        <v>-0.181195892893082</v>
      </c>
      <c r="BH21" s="4" t="n">
        <f aca="false">+(AU21/AT21-1)*100</f>
        <v>0.457173591501925</v>
      </c>
      <c r="BI21" s="4" t="n">
        <f aca="false">+(AV21/AU21-1)*100</f>
        <v>0.428322848346951</v>
      </c>
      <c r="BJ21" s="4" t="n">
        <f aca="false">+(AW21/AV21-1)*100</f>
        <v>0.573104091696641</v>
      </c>
      <c r="BK21" s="4" t="n">
        <f aca="false">+(AX21/AW21-1)*100</f>
        <v>0.675854757487415</v>
      </c>
      <c r="BL21" s="4" t="n">
        <f aca="false">+(AY21/AX21-1)*100</f>
        <v>1.38212452283797</v>
      </c>
      <c r="BM21" s="4" t="n">
        <f aca="false">+(AZ21/AY21-1)*100</f>
        <v>0.116852765515452</v>
      </c>
      <c r="BN21" s="4" t="n">
        <f aca="false">+(BA21/AZ21-1)*100</f>
        <v>-1.78316690442225</v>
      </c>
      <c r="BO21" s="4" t="n">
        <f aca="false">+(BB21/BA21-1)*100</f>
        <v>0.138641315111898</v>
      </c>
    </row>
    <row r="22" customFormat="false" ht="15" hidden="false" customHeight="false" outlineLevel="0" collapsed="false">
      <c r="A22" s="9" t="s">
        <v>57</v>
      </c>
      <c r="B22" s="6"/>
      <c r="C22" s="6" t="n">
        <v>15651</v>
      </c>
      <c r="D22" s="6" t="n">
        <v>16461.5</v>
      </c>
      <c r="E22" s="6" t="n">
        <v>18636.16</v>
      </c>
      <c r="F22" s="6" t="n">
        <v>18507.79</v>
      </c>
      <c r="G22" s="6" t="n">
        <v>18328.62</v>
      </c>
      <c r="H22" s="6" t="n">
        <v>21457.97</v>
      </c>
      <c r="I22" s="6" t="n">
        <v>26671.55</v>
      </c>
      <c r="J22" s="6" t="n">
        <v>28564.83</v>
      </c>
      <c r="K22" s="6" t="n">
        <v>36748.66</v>
      </c>
      <c r="L22" s="6" t="n">
        <v>41604.7</v>
      </c>
      <c r="M22" s="6" t="n">
        <v>41736.31</v>
      </c>
      <c r="N22" s="36" t="n">
        <v>100</v>
      </c>
      <c r="O22" s="11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2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6" t="n">
        <v>98.95</v>
      </c>
      <c r="AL22" s="4" t="n">
        <v>98.92</v>
      </c>
      <c r="AM22" s="4" t="n">
        <v>98.59</v>
      </c>
      <c r="AN22" s="4" t="n">
        <v>98.97</v>
      </c>
      <c r="AO22" s="4" t="n">
        <v>100.97</v>
      </c>
      <c r="AP22" s="4" t="n">
        <v>102.59</v>
      </c>
      <c r="AQ22" s="4" t="n">
        <v>102.78</v>
      </c>
      <c r="AR22" s="4" t="n">
        <v>103.3</v>
      </c>
      <c r="AS22" s="4" t="n">
        <v>102.93</v>
      </c>
      <c r="AT22" s="4" t="n">
        <v>102.85</v>
      </c>
      <c r="AU22" s="4" t="n">
        <v>103.09</v>
      </c>
      <c r="AV22" s="4" t="n">
        <v>103.46</v>
      </c>
      <c r="AW22" s="4" t="n">
        <v>103.81</v>
      </c>
      <c r="AX22" s="4" t="n">
        <v>105.27</v>
      </c>
      <c r="AY22" s="4" t="n">
        <v>104.27</v>
      </c>
      <c r="AZ22" s="4" t="n">
        <v>104.54</v>
      </c>
      <c r="BA22" s="4" t="n">
        <v>104.67</v>
      </c>
      <c r="BB22" s="4" t="n">
        <v>104.6</v>
      </c>
      <c r="BC22" s="4" t="n">
        <f aca="false">+(AP22/AO22-1)*100</f>
        <v>1.6044369614737</v>
      </c>
      <c r="BD22" s="4" t="n">
        <f aca="false">+(AQ22/AP22-1)*100</f>
        <v>0.185203236182852</v>
      </c>
      <c r="BE22" s="4" t="n">
        <f aca="false">+(AR22/AQ22-1)*100</f>
        <v>0.505935006810665</v>
      </c>
      <c r="BF22" s="4" t="n">
        <f aca="false">+(AS22/AR22-1)*100</f>
        <v>-0.358180058083246</v>
      </c>
      <c r="BG22" s="4" t="n">
        <f aca="false">+(AT22/AS22-1)*100</f>
        <v>-0.0777227241814948</v>
      </c>
      <c r="BH22" s="4" t="n">
        <f aca="false">+(AU22/AT22-1)*100</f>
        <v>0.233349538162386</v>
      </c>
      <c r="BI22" s="4" t="n">
        <f aca="false">+(AV22/AU22-1)*100</f>
        <v>0.358909690561626</v>
      </c>
      <c r="BJ22" s="4" t="n">
        <f aca="false">+(AW22/AV22-1)*100</f>
        <v>0.338294993234101</v>
      </c>
      <c r="BK22" s="4" t="n">
        <f aca="false">+(AX22/AW22-1)*100</f>
        <v>1.40641556690106</v>
      </c>
      <c r="BL22" s="4" t="n">
        <f aca="false">+(AY22/AX22-1)*100</f>
        <v>-0.949938254013494</v>
      </c>
      <c r="BM22" s="4" t="n">
        <f aca="false">+(AZ22/AY22-1)*100</f>
        <v>0.258943128416611</v>
      </c>
      <c r="BN22" s="4" t="n">
        <f aca="false">+(BA22/AZ22-1)*100</f>
        <v>0.124354314138131</v>
      </c>
      <c r="BO22" s="4" t="n">
        <f aca="false">+(BB22/BA22-1)*100</f>
        <v>-0.0668768510557083</v>
      </c>
    </row>
    <row r="23" customFormat="false" ht="15" hidden="false" customHeight="false" outlineLevel="0" collapsed="false">
      <c r="A23" s="9" t="s">
        <v>58</v>
      </c>
      <c r="B23" s="6"/>
      <c r="C23" s="6" t="n">
        <v>19443.54</v>
      </c>
      <c r="D23" s="6" t="n">
        <v>19021.75</v>
      </c>
      <c r="E23" s="6" t="n">
        <v>20869.34</v>
      </c>
      <c r="F23" s="6" t="n">
        <v>20995.61</v>
      </c>
      <c r="G23" s="6" t="n">
        <v>20835.56</v>
      </c>
      <c r="H23" s="6" t="n">
        <v>23596.03</v>
      </c>
      <c r="I23" s="6" t="n">
        <v>26926.36</v>
      </c>
      <c r="J23" s="6" t="n">
        <v>28418.67</v>
      </c>
      <c r="K23" s="6" t="n">
        <v>41087.33</v>
      </c>
      <c r="L23" s="6" t="n">
        <v>49908.22</v>
      </c>
      <c r="M23" s="6" t="n">
        <v>47860.85</v>
      </c>
      <c r="N23" s="36" t="n">
        <v>100</v>
      </c>
      <c r="O23" s="11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2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6" t="n">
        <v>109.22</v>
      </c>
      <c r="AL23" s="4" t="n">
        <v>109.97</v>
      </c>
      <c r="AM23" s="4" t="n">
        <v>110.57</v>
      </c>
      <c r="AN23" s="4" t="n">
        <v>110.57</v>
      </c>
      <c r="AO23" s="4" t="n">
        <v>110.58</v>
      </c>
      <c r="AP23" s="4" t="n">
        <v>110.82</v>
      </c>
      <c r="AQ23" s="4" t="n">
        <v>110.88</v>
      </c>
      <c r="AR23" s="4" t="n">
        <v>110.93</v>
      </c>
      <c r="AS23" s="4" t="n">
        <v>111.02</v>
      </c>
      <c r="AT23" s="4" t="n">
        <v>111.02</v>
      </c>
      <c r="AU23" s="4" t="n">
        <v>111.94</v>
      </c>
      <c r="AV23" s="4" t="n">
        <v>111.63</v>
      </c>
      <c r="AW23" s="4" t="n">
        <v>112.28</v>
      </c>
      <c r="AX23" s="4" t="n">
        <v>115.86</v>
      </c>
      <c r="AY23" s="4" t="n">
        <v>116.59</v>
      </c>
      <c r="AZ23" s="4" t="n">
        <v>116.6</v>
      </c>
      <c r="BA23" s="4" t="n">
        <v>116.8</v>
      </c>
      <c r="BB23" s="4" t="n">
        <v>116.79</v>
      </c>
      <c r="BC23" s="4" t="n">
        <f aca="false">+(AP23/AO23-1)*100</f>
        <v>0.217037438958223</v>
      </c>
      <c r="BD23" s="4" t="n">
        <f aca="false">+(AQ23/AP23-1)*100</f>
        <v>0.0541418516513348</v>
      </c>
      <c r="BE23" s="4" t="n">
        <f aca="false">+(AR23/AQ23-1)*100</f>
        <v>0.0450937950938091</v>
      </c>
      <c r="BF23" s="4" t="n">
        <f aca="false">+(AS23/AR23-1)*100</f>
        <v>0.0811322455602559</v>
      </c>
      <c r="BG23" s="4" t="n">
        <f aca="false">+(AT23/AS23-1)*100</f>
        <v>0</v>
      </c>
      <c r="BH23" s="4" t="n">
        <f aca="false">+(AU23/AT23-1)*100</f>
        <v>0.828679517204112</v>
      </c>
      <c r="BI23" s="4" t="n">
        <f aca="false">+(AV23/AU23-1)*100</f>
        <v>-0.276934071824198</v>
      </c>
      <c r="BJ23" s="4" t="n">
        <f aca="false">+(AW23/AV23-1)*100</f>
        <v>0.582280748902631</v>
      </c>
      <c r="BK23" s="4" t="n">
        <f aca="false">+(AX23/AW23-1)*100</f>
        <v>3.18845742785892</v>
      </c>
      <c r="BL23" s="4" t="n">
        <f aca="false">+(AY23/AX23-1)*100</f>
        <v>0.630070775073377</v>
      </c>
      <c r="BM23" s="4" t="n">
        <f aca="false">+(AZ23/AY23-1)*100</f>
        <v>0.00857706492838339</v>
      </c>
      <c r="BN23" s="4" t="n">
        <f aca="false">+(BA23/AZ23-1)*100</f>
        <v>0.171526586620918</v>
      </c>
      <c r="BO23" s="4" t="n">
        <f aca="false">+(BB23/BA23-1)*100</f>
        <v>-0.00856164383561398</v>
      </c>
    </row>
    <row r="24" customFormat="false" ht="15" hidden="false" customHeight="false" outlineLevel="0" collapsed="false">
      <c r="A24" s="9" t="s">
        <v>59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36"/>
      <c r="O24" s="11"/>
      <c r="P24" s="4"/>
      <c r="Q24" s="4"/>
      <c r="R24" s="4"/>
      <c r="S24" s="4"/>
      <c r="T24" s="4"/>
      <c r="U24" s="4"/>
      <c r="V24" s="4"/>
      <c r="W24" s="4"/>
      <c r="X24" s="4"/>
      <c r="Y24" s="4"/>
      <c r="Z24" s="37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38"/>
      <c r="AL24" s="39"/>
      <c r="AM24" s="39"/>
      <c r="AN24" s="39"/>
      <c r="AO24" s="39"/>
      <c r="AP24" s="39"/>
      <c r="AQ24" s="39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</row>
    <row r="25" customFormat="false" ht="15" hidden="false" customHeight="false" outlineLevel="0" collapsed="false">
      <c r="A25" s="9" t="s">
        <v>60</v>
      </c>
      <c r="B25" s="6"/>
      <c r="C25" s="6" t="n">
        <v>20834.71</v>
      </c>
      <c r="D25" s="6" t="n">
        <v>20635.41</v>
      </c>
      <c r="E25" s="6" t="n">
        <v>22149.57</v>
      </c>
      <c r="F25" s="6" t="n">
        <v>22502.86</v>
      </c>
      <c r="G25" s="6" t="n">
        <v>22570.92</v>
      </c>
      <c r="H25" s="6" t="n">
        <v>24697.83</v>
      </c>
      <c r="I25" s="6" t="n">
        <v>27747.1</v>
      </c>
      <c r="J25" s="6" t="n">
        <v>32754.29</v>
      </c>
      <c r="K25" s="6" t="n">
        <v>42986.9</v>
      </c>
      <c r="L25" s="6" t="n">
        <v>52722.34</v>
      </c>
      <c r="M25" s="6" t="n">
        <v>52583.23</v>
      </c>
      <c r="N25" s="36" t="n">
        <v>100</v>
      </c>
      <c r="O25" s="11" t="n">
        <v>100.17</v>
      </c>
      <c r="P25" s="11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7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38" t="n">
        <v>120.44</v>
      </c>
      <c r="AL25" s="39" t="n">
        <v>120.49</v>
      </c>
      <c r="AM25" s="39" t="n">
        <v>120.81</v>
      </c>
      <c r="AN25" s="39" t="n">
        <v>120.92</v>
      </c>
      <c r="AO25" s="39" t="n">
        <v>120.98</v>
      </c>
      <c r="AP25" s="39" t="n">
        <v>121.04</v>
      </c>
      <c r="AQ25" s="39" t="n">
        <v>121.13</v>
      </c>
      <c r="AR25" s="4" t="n">
        <v>121.18</v>
      </c>
      <c r="AS25" s="4" t="n">
        <v>121.18</v>
      </c>
      <c r="AT25" s="4" t="n">
        <v>121.18</v>
      </c>
      <c r="AU25" s="4" t="n">
        <v>121.58</v>
      </c>
      <c r="AV25" s="4" t="n">
        <v>121.64</v>
      </c>
      <c r="AW25" s="4" t="n">
        <v>123.47</v>
      </c>
      <c r="AX25" s="4" t="n">
        <v>125.1</v>
      </c>
      <c r="AY25" s="4" t="n">
        <v>125.26</v>
      </c>
      <c r="AZ25" s="4" t="n">
        <v>125.25</v>
      </c>
      <c r="BA25" s="4" t="n">
        <v>126.79</v>
      </c>
      <c r="BB25" s="4" t="n">
        <v>126.81</v>
      </c>
      <c r="BC25" s="4" t="n">
        <f aca="false">+(AP25/AO25-1)*100</f>
        <v>0.0495949743759327</v>
      </c>
      <c r="BD25" s="4" t="n">
        <f aca="false">+(AQ25/AP25-1)*100</f>
        <v>0.0743555849305855</v>
      </c>
      <c r="BE25" s="4" t="n">
        <f aca="false">+(AR25/AQ25-1)*100</f>
        <v>0.041277965821851</v>
      </c>
      <c r="BF25" s="4" t="n">
        <f aca="false">+(AS25/AR25-1)*100</f>
        <v>0</v>
      </c>
      <c r="BG25" s="4" t="n">
        <f aca="false">+(AT25/AS25-1)*100</f>
        <v>0</v>
      </c>
      <c r="BH25" s="4" t="n">
        <f aca="false">+(AU25/AT25-1)*100</f>
        <v>0.330087473180396</v>
      </c>
      <c r="BI25" s="4" t="n">
        <f aca="false">+(AV25/AU25-1)*100</f>
        <v>0.0493502220759945</v>
      </c>
      <c r="BJ25" s="4" t="n">
        <f aca="false">+(AW25/AV25-1)*100</f>
        <v>1.50443932916804</v>
      </c>
      <c r="BK25" s="4" t="n">
        <f aca="false">+(AX25/AW25-1)*100</f>
        <v>1.3201587430145</v>
      </c>
      <c r="BL25" s="4" t="n">
        <f aca="false">+(AY25/AX25-1)*100</f>
        <v>0.127897681854527</v>
      </c>
      <c r="BM25" s="4" t="n">
        <f aca="false">+(AZ25/AY25-1)*100</f>
        <v>-0.00798339453935704</v>
      </c>
      <c r="BN25" s="4" t="n">
        <f aca="false">+(BA25/AZ25-1)*100</f>
        <v>1.22954091816367</v>
      </c>
      <c r="BO25" s="4" t="n">
        <f aca="false">+(BB25/BA25-1)*100</f>
        <v>0.0157741146778134</v>
      </c>
    </row>
    <row r="26" customFormat="false" ht="15" hidden="false" customHeight="false" outlineLevel="0" collapsed="false">
      <c r="A26" s="9" t="s">
        <v>61</v>
      </c>
      <c r="B26" s="6"/>
      <c r="C26" s="6" t="n">
        <v>20352.12</v>
      </c>
      <c r="D26" s="6" t="n">
        <v>20972.32</v>
      </c>
      <c r="E26" s="6" t="n">
        <v>23525.26</v>
      </c>
      <c r="F26" s="6" t="n">
        <v>23586.31</v>
      </c>
      <c r="G26" s="6" t="n">
        <v>23075.17</v>
      </c>
      <c r="H26" s="6" t="n">
        <v>26530.41</v>
      </c>
      <c r="I26" s="6" t="n">
        <v>30832.92</v>
      </c>
      <c r="J26" s="6" t="n">
        <v>36351.83</v>
      </c>
      <c r="K26" s="6" t="n">
        <v>45831.08</v>
      </c>
      <c r="L26" s="6" t="n">
        <v>54062.62</v>
      </c>
      <c r="M26" s="6" t="n">
        <v>54086.46</v>
      </c>
      <c r="N26" s="36" t="n">
        <v>100</v>
      </c>
      <c r="O26" s="11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7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38" t="n">
        <v>127.91</v>
      </c>
      <c r="AL26" s="39" t="n">
        <v>127.88</v>
      </c>
      <c r="AM26" s="39" t="n">
        <v>126.27</v>
      </c>
      <c r="AN26" s="39" t="n">
        <v>126.27</v>
      </c>
      <c r="AO26" s="39" t="n">
        <v>126.38</v>
      </c>
      <c r="AP26" s="39" t="n">
        <v>126.39</v>
      </c>
      <c r="AQ26" s="39" t="n">
        <v>126.5</v>
      </c>
      <c r="AR26" s="4" t="n">
        <v>126.5</v>
      </c>
      <c r="AS26" s="4" t="n">
        <v>126.72</v>
      </c>
      <c r="AT26" s="4" t="n">
        <v>126.72</v>
      </c>
      <c r="AU26" s="4" t="n">
        <v>126.73</v>
      </c>
      <c r="AV26" s="4" t="n">
        <v>125.87</v>
      </c>
      <c r="AW26" s="4" t="n">
        <v>126.43</v>
      </c>
      <c r="AX26" s="4" t="n">
        <v>127.24</v>
      </c>
      <c r="AY26" s="4" t="n">
        <v>127.34</v>
      </c>
      <c r="AZ26" s="4" t="n">
        <v>126.77</v>
      </c>
      <c r="BA26" s="4" t="n">
        <v>127.24</v>
      </c>
      <c r="BB26" s="4" t="n">
        <v>127.24</v>
      </c>
      <c r="BC26" s="4" t="n">
        <f aca="false">+(AP26/AO26-1)*100</f>
        <v>0.00791264440576089</v>
      </c>
      <c r="BD26" s="4" t="n">
        <f aca="false">+(AQ26/AP26-1)*100</f>
        <v>0.0870322019147052</v>
      </c>
      <c r="BE26" s="4" t="n">
        <f aca="false">+(AR26/AQ26-1)*100</f>
        <v>0</v>
      </c>
      <c r="BF26" s="4" t="n">
        <f aca="false">+(AS26/AR26-1)*100</f>
        <v>0.173913043478269</v>
      </c>
      <c r="BG26" s="4" t="n">
        <f aca="false">+(AT26/AS26-1)*100</f>
        <v>0</v>
      </c>
      <c r="BH26" s="4" t="n">
        <f aca="false">+(AU26/AT26-1)*100</f>
        <v>0.00789141414141437</v>
      </c>
      <c r="BI26" s="4" t="n">
        <f aca="false">+(AV26/AU26-1)*100</f>
        <v>-0.678608064388853</v>
      </c>
      <c r="BJ26" s="4" t="n">
        <f aca="false">+(AW26/AV26-1)*100</f>
        <v>0.444903471836033</v>
      </c>
      <c r="BK26" s="4" t="n">
        <f aca="false">+(AX26/AW26-1)*100</f>
        <v>0.640670726884429</v>
      </c>
      <c r="BL26" s="4" t="n">
        <f aca="false">+(AY26/AX26-1)*100</f>
        <v>0.0785916378497342</v>
      </c>
      <c r="BM26" s="4" t="n">
        <f aca="false">+(AZ26/AY26-1)*100</f>
        <v>-0.447620543427052</v>
      </c>
      <c r="BN26" s="4" t="n">
        <f aca="false">+(BA26/AZ26-1)*100</f>
        <v>0.370750177486778</v>
      </c>
      <c r="BO26" s="4" t="n">
        <f aca="false">+(BB26/BA26-1)*100</f>
        <v>0</v>
      </c>
    </row>
    <row r="27" customFormat="false" ht="15" hidden="false" customHeight="false" outlineLevel="0" collapsed="false">
      <c r="A27" s="9" t="s">
        <v>62</v>
      </c>
      <c r="B27" s="6"/>
      <c r="C27" s="6" t="n">
        <v>21339.56</v>
      </c>
      <c r="D27" s="6" t="n">
        <v>20584.58</v>
      </c>
      <c r="E27" s="6" t="n">
        <v>22559.33</v>
      </c>
      <c r="F27" s="6" t="n">
        <v>23290.83</v>
      </c>
      <c r="G27" s="6" t="n">
        <v>23672</v>
      </c>
      <c r="H27" s="6" t="n">
        <v>25831.28</v>
      </c>
      <c r="I27" s="6" t="n">
        <v>30687.84</v>
      </c>
      <c r="J27" s="6" t="n">
        <v>34014.22</v>
      </c>
      <c r="K27" s="6" t="n">
        <v>42255.13</v>
      </c>
      <c r="L27" s="6" t="n">
        <v>50889.14</v>
      </c>
      <c r="M27" s="6" t="n">
        <v>51333.01</v>
      </c>
      <c r="N27" s="36" t="n">
        <v>100</v>
      </c>
      <c r="O27" s="11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7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38" t="n">
        <v>120.2</v>
      </c>
      <c r="AL27" s="39" t="n">
        <v>120.47</v>
      </c>
      <c r="AM27" s="39" t="n">
        <v>120.87</v>
      </c>
      <c r="AN27" s="39" t="n">
        <v>121.01</v>
      </c>
      <c r="AO27" s="39" t="n">
        <v>121.06</v>
      </c>
      <c r="AP27" s="39" t="n">
        <v>120.3</v>
      </c>
      <c r="AQ27" s="39" t="n">
        <v>120.5</v>
      </c>
      <c r="AR27" s="4" t="n">
        <v>120.87</v>
      </c>
      <c r="AS27" s="4" t="n">
        <v>121.11</v>
      </c>
      <c r="AT27" s="4" t="n">
        <v>119.09</v>
      </c>
      <c r="AU27" s="4" t="n">
        <v>122.14</v>
      </c>
      <c r="AV27" s="4" t="n">
        <v>122.2</v>
      </c>
      <c r="AW27" s="4" t="n">
        <v>122.65</v>
      </c>
      <c r="AX27" s="4" t="n">
        <v>123.97</v>
      </c>
      <c r="AY27" s="4" t="n">
        <v>125.68</v>
      </c>
      <c r="AZ27" s="4" t="n">
        <v>125.67</v>
      </c>
      <c r="BA27" s="4" t="n">
        <v>126.12</v>
      </c>
      <c r="BB27" s="4" t="n">
        <v>125.26</v>
      </c>
      <c r="BC27" s="4" t="n">
        <f aca="false">+(AP27/AO27-1)*100</f>
        <v>-0.627787873781605</v>
      </c>
      <c r="BD27" s="4" t="n">
        <f aca="false">+(AQ27/AP27-1)*100</f>
        <v>0.166251039068999</v>
      </c>
      <c r="BE27" s="4" t="n">
        <f aca="false">+(AR27/AQ27-1)*100</f>
        <v>0.307053941908708</v>
      </c>
      <c r="BF27" s="4" t="n">
        <f aca="false">+(AS27/AR27-1)*100</f>
        <v>0.198560436832951</v>
      </c>
      <c r="BG27" s="4" t="n">
        <f aca="false">+(AT27/AS27-1)*100</f>
        <v>-1.66790521013954</v>
      </c>
      <c r="BH27" s="4" t="n">
        <f aca="false">+(AU27/AT27-1)*100</f>
        <v>2.56108825258208</v>
      </c>
      <c r="BI27" s="4" t="n">
        <f aca="false">+(AV27/AU27-1)*100</f>
        <v>0.0491239561159373</v>
      </c>
      <c r="BJ27" s="4" t="n">
        <f aca="false">+(AW27/AV27-1)*100</f>
        <v>0.368248772504098</v>
      </c>
      <c r="BK27" s="4" t="n">
        <f aca="false">+(AX27/AW27-1)*100</f>
        <v>1.0762331838565</v>
      </c>
      <c r="BL27" s="4" t="n">
        <f aca="false">+(AY27/AX27-1)*100</f>
        <v>1.37936597563928</v>
      </c>
      <c r="BM27" s="4" t="n">
        <f aca="false">+(AZ27/AY27-1)*100</f>
        <v>-0.00795671546786059</v>
      </c>
      <c r="BN27" s="4" t="n">
        <f aca="false">+(BA27/AZ27-1)*100</f>
        <v>0.358080687514928</v>
      </c>
      <c r="BO27" s="4" t="n">
        <f aca="false">+(BB27/BA27-1)*100</f>
        <v>-0.681890263241358</v>
      </c>
    </row>
    <row r="28" customFormat="false" ht="15" hidden="false" customHeight="false" outlineLevel="0" collapsed="false">
      <c r="A28" s="9" t="s">
        <v>63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36"/>
      <c r="O28" s="11"/>
      <c r="P28" s="4"/>
      <c r="Q28" s="4"/>
      <c r="R28" s="4"/>
      <c r="S28" s="4"/>
      <c r="T28" s="4"/>
      <c r="U28" s="4"/>
      <c r="V28" s="4"/>
      <c r="W28" s="4"/>
      <c r="X28" s="4"/>
      <c r="Y28" s="4"/>
      <c r="Z28" s="12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6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</row>
    <row r="29" customFormat="false" ht="15" hidden="false" customHeight="false" outlineLevel="0" collapsed="false">
      <c r="A29" s="9" t="s">
        <v>64</v>
      </c>
      <c r="B29" s="6"/>
      <c r="C29" s="6" t="n">
        <v>20285.9</v>
      </c>
      <c r="D29" s="6" t="n">
        <v>19845.56</v>
      </c>
      <c r="E29" s="6" t="n">
        <v>21241.62</v>
      </c>
      <c r="F29" s="6" t="n">
        <v>21670.73</v>
      </c>
      <c r="G29" s="6" t="n">
        <v>22118.62</v>
      </c>
      <c r="H29" s="6" t="n">
        <v>23878.26</v>
      </c>
      <c r="I29" s="6" t="n">
        <v>28056.92</v>
      </c>
      <c r="J29" s="6" t="n">
        <v>31595.41</v>
      </c>
      <c r="K29" s="6" t="n">
        <v>39357.56</v>
      </c>
      <c r="L29" s="6" t="n">
        <v>46692.37</v>
      </c>
      <c r="M29" s="6" t="n">
        <v>46688.97</v>
      </c>
      <c r="N29" s="36" t="n">
        <v>100</v>
      </c>
      <c r="O29" s="11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2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6" t="n">
        <v>128.39</v>
      </c>
      <c r="AL29" s="4" t="n">
        <v>128.99</v>
      </c>
      <c r="AM29" s="4" t="n">
        <v>129.63</v>
      </c>
      <c r="AN29" s="4" t="n">
        <v>129.7</v>
      </c>
      <c r="AO29" s="4" t="n">
        <v>129.67</v>
      </c>
      <c r="AP29" s="4" t="n">
        <v>129.71</v>
      </c>
      <c r="AQ29" s="4" t="n">
        <v>130.39</v>
      </c>
      <c r="AR29" s="4" t="n">
        <v>130.82</v>
      </c>
      <c r="AS29" s="4" t="n">
        <v>130.97</v>
      </c>
      <c r="AT29" s="4" t="n">
        <v>130.62</v>
      </c>
      <c r="AU29" s="4" t="n">
        <v>131.71</v>
      </c>
      <c r="AV29" s="4" t="n">
        <v>132.92</v>
      </c>
      <c r="AW29" s="4" t="n">
        <v>132.71</v>
      </c>
      <c r="AX29" s="4" t="n">
        <v>134.21</v>
      </c>
      <c r="AY29" s="4" t="n">
        <v>135.59</v>
      </c>
      <c r="AZ29" s="4" t="n">
        <v>135.64</v>
      </c>
      <c r="BA29" s="4" t="n">
        <v>133.66</v>
      </c>
      <c r="BB29" s="4" t="n">
        <v>133.91</v>
      </c>
      <c r="BC29" s="4" t="n">
        <f aca="false">+(AP29/AO29-1)*100</f>
        <v>0.0308475360530691</v>
      </c>
      <c r="BD29" s="4" t="n">
        <f aca="false">+(AQ29/AP29-1)*100</f>
        <v>0.524246395806016</v>
      </c>
      <c r="BE29" s="4" t="n">
        <f aca="false">+(AR29/AQ29-1)*100</f>
        <v>0.329779891095949</v>
      </c>
      <c r="BF29" s="4" t="n">
        <f aca="false">+(AS29/AR29-1)*100</f>
        <v>0.114661366763502</v>
      </c>
      <c r="BG29" s="4" t="n">
        <f aca="false">+(AT29/AS29-1)*100</f>
        <v>-0.267236771779789</v>
      </c>
      <c r="BH29" s="4" t="n">
        <f aca="false">+(AU29/AT29-1)*100</f>
        <v>0.834481702648904</v>
      </c>
      <c r="BI29" s="4" t="n">
        <f aca="false">+(AV29/AU29-1)*100</f>
        <v>0.918684989750185</v>
      </c>
      <c r="BJ29" s="4" t="n">
        <f aca="false">+(AW29/AV29-1)*100</f>
        <v>-0.157989768281663</v>
      </c>
      <c r="BK29" s="4" t="n">
        <f aca="false">+(AX29/AW29-1)*100</f>
        <v>1.13028407806495</v>
      </c>
      <c r="BL29" s="4" t="n">
        <f aca="false">+(AY29/AX29-1)*100</f>
        <v>1.02823932642873</v>
      </c>
      <c r="BM29" s="4" t="n">
        <f aca="false">+(AZ29/AY29-1)*100</f>
        <v>0.0368758758020338</v>
      </c>
      <c r="BN29" s="4" t="n">
        <f aca="false">+(BA29/AZ29-1)*100</f>
        <v>-1.45974638749631</v>
      </c>
      <c r="BO29" s="4" t="n">
        <f aca="false">+(BB29/BA29-1)*100</f>
        <v>0.187041747718086</v>
      </c>
    </row>
    <row r="30" customFormat="false" ht="15" hidden="false" customHeight="false" outlineLevel="0" collapsed="false">
      <c r="A30" s="9" t="s">
        <v>65</v>
      </c>
      <c r="B30" s="6"/>
      <c r="C30" s="6" t="n">
        <v>19393.09</v>
      </c>
      <c r="D30" s="6" t="n">
        <v>18706.18</v>
      </c>
      <c r="E30" s="6" t="n">
        <v>19983.19</v>
      </c>
      <c r="F30" s="6" t="n">
        <v>20519.7</v>
      </c>
      <c r="G30" s="6" t="n">
        <v>20796.33</v>
      </c>
      <c r="H30" s="6" t="n">
        <v>22212.95</v>
      </c>
      <c r="I30" s="6" t="n">
        <v>25727.92</v>
      </c>
      <c r="J30" s="6" t="n">
        <v>28706.12</v>
      </c>
      <c r="K30" s="6" t="n">
        <v>35769.37</v>
      </c>
      <c r="L30" s="6" t="n">
        <v>42375.18</v>
      </c>
      <c r="M30" s="6" t="n">
        <v>42671.22</v>
      </c>
      <c r="N30" s="36" t="n">
        <v>100</v>
      </c>
      <c r="O30" s="11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40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6" t="n">
        <v>136.01</v>
      </c>
      <c r="AL30" s="4" t="n">
        <v>136.55</v>
      </c>
      <c r="AM30" s="4" t="n">
        <v>137.73</v>
      </c>
      <c r="AN30" s="4" t="n">
        <v>137.88</v>
      </c>
      <c r="AO30" s="4" t="n">
        <v>137.58</v>
      </c>
      <c r="AP30" s="4" t="n">
        <v>137.11</v>
      </c>
      <c r="AQ30" s="4" t="n">
        <v>138.31</v>
      </c>
      <c r="AR30" s="4" t="n">
        <v>138.5</v>
      </c>
      <c r="AS30" s="4" t="n">
        <v>138.44</v>
      </c>
      <c r="AT30" s="4" t="n">
        <v>138.15</v>
      </c>
      <c r="AU30" s="4" t="n">
        <v>140.14</v>
      </c>
      <c r="AV30" s="4" t="n">
        <v>140.99</v>
      </c>
      <c r="AW30" s="4" t="n">
        <v>142.12</v>
      </c>
      <c r="AX30" s="4" t="n">
        <v>143.34</v>
      </c>
      <c r="AY30" s="4" t="n">
        <v>143.9</v>
      </c>
      <c r="AZ30" s="4" t="n">
        <v>144.14</v>
      </c>
      <c r="BA30" s="4" t="n">
        <v>142.79</v>
      </c>
      <c r="BB30" s="4" t="n">
        <v>143.2</v>
      </c>
      <c r="BC30" s="4" t="n">
        <f aca="false">+(AP30/AO30-1)*100</f>
        <v>-0.34161942142753</v>
      </c>
      <c r="BD30" s="4" t="n">
        <f aca="false">+(AQ30/AP30-1)*100</f>
        <v>0.875209685653844</v>
      </c>
      <c r="BE30" s="4" t="n">
        <f aca="false">+(AR30/AQ30-1)*100</f>
        <v>0.137372568867034</v>
      </c>
      <c r="BF30" s="4" t="n">
        <f aca="false">+(AS30/AR30-1)*100</f>
        <v>-0.0433212996389876</v>
      </c>
      <c r="BG30" s="4" t="n">
        <f aca="false">+(AT30/AS30-1)*100</f>
        <v>-0.209477029760174</v>
      </c>
      <c r="BH30" s="4" t="n">
        <f aca="false">+(AU30/AT30-1)*100</f>
        <v>1.44046326456748</v>
      </c>
      <c r="BI30" s="4" t="n">
        <f aca="false">+(AV30/AU30-1)*100</f>
        <v>0.60653632082206</v>
      </c>
      <c r="BJ30" s="4" t="n">
        <f aca="false">+(AW30/AV30-1)*100</f>
        <v>0.801475281934883</v>
      </c>
      <c r="BK30" s="4" t="n">
        <f aca="false">+(AX30/AW30-1)*100</f>
        <v>0.858429496200386</v>
      </c>
      <c r="BL30" s="4" t="n">
        <f aca="false">+(AY30/AX30-1)*100</f>
        <v>0.390679503278912</v>
      </c>
      <c r="BM30" s="4" t="n">
        <f aca="false">+(AZ30/AY30-1)*100</f>
        <v>0.166782487838768</v>
      </c>
      <c r="BN30" s="4" t="n">
        <f aca="false">+(BA30/AZ30-1)*100</f>
        <v>-0.936589426946022</v>
      </c>
      <c r="BO30" s="4" t="n">
        <f aca="false">+(BB30/BA30-1)*100</f>
        <v>0.287134953428114</v>
      </c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12"/>
      <c r="L31" s="6"/>
      <c r="M31" s="6"/>
      <c r="N31" s="36"/>
      <c r="O31" s="11"/>
      <c r="P31" s="4"/>
      <c r="Q31" s="4"/>
      <c r="R31" s="4"/>
      <c r="S31" s="4"/>
      <c r="T31" s="4"/>
      <c r="U31" s="4"/>
      <c r="V31" s="4"/>
      <c r="W31" s="4"/>
      <c r="X31" s="4"/>
      <c r="Y31" s="4"/>
      <c r="Z31" s="41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</row>
    <row r="32" customFormat="false" ht="15" hidden="false" customHeight="false" outlineLevel="0" collapsed="false">
      <c r="A32" s="9" t="s">
        <v>66</v>
      </c>
      <c r="B32" s="6"/>
      <c r="C32" s="6" t="n">
        <v>357.4</v>
      </c>
      <c r="D32" s="6" t="n">
        <v>363.8</v>
      </c>
      <c r="E32" s="6" t="n">
        <v>374.86</v>
      </c>
      <c r="F32" s="6" t="n">
        <v>376.88</v>
      </c>
      <c r="G32" s="6" t="n">
        <v>383.5</v>
      </c>
      <c r="H32" s="6" t="n">
        <v>399.5</v>
      </c>
      <c r="I32" s="6" t="n">
        <v>425</v>
      </c>
      <c r="J32" s="6" t="n">
        <v>448.7</v>
      </c>
      <c r="K32" s="6" t="n">
        <v>513</v>
      </c>
      <c r="L32" s="6" t="n">
        <v>564.5</v>
      </c>
      <c r="M32" s="6" t="n">
        <v>607.2</v>
      </c>
      <c r="N32" s="36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2" t="n">
        <v>1079.64</v>
      </c>
      <c r="AL32" s="42" t="n">
        <v>1091.76</v>
      </c>
      <c r="AM32" s="4" t="n">
        <v>1108.09</v>
      </c>
      <c r="AN32" s="4" t="n">
        <v>1113.51</v>
      </c>
      <c r="AO32" s="4" t="n">
        <v>1117.76</v>
      </c>
      <c r="AP32" s="4" t="n">
        <v>1117.02</v>
      </c>
      <c r="AQ32" s="4" t="n">
        <v>1121.93</v>
      </c>
      <c r="AR32" s="4" t="n">
        <v>1128.37</v>
      </c>
      <c r="AS32" s="4" t="n">
        <v>1135.65</v>
      </c>
      <c r="AT32" s="4" t="n">
        <v>1143.54</v>
      </c>
      <c r="AU32" s="4" t="n">
        <v>1147.47</v>
      </c>
      <c r="AV32" s="4" t="n">
        <v>1176.03</v>
      </c>
      <c r="AW32" s="4" t="n">
        <v>1189.62</v>
      </c>
      <c r="AX32" s="4" t="n">
        <v>1191.67</v>
      </c>
      <c r="AY32" s="4" t="n">
        <v>1203.28</v>
      </c>
      <c r="AZ32" s="4" t="n">
        <v>1205.39</v>
      </c>
      <c r="BA32" s="4" t="n">
        <v>1202.88</v>
      </c>
      <c r="BB32" s="4" t="n">
        <v>1203.28</v>
      </c>
      <c r="BC32" s="4" t="n">
        <f aca="false">+(AP32/AO32-1)*100</f>
        <v>-0.0662038362439166</v>
      </c>
      <c r="BD32" s="4" t="n">
        <f aca="false">+(AQ32/AP32-1)*100</f>
        <v>0.439562407118954</v>
      </c>
      <c r="BE32" s="4" t="n">
        <f aca="false">+(AR32/AQ32-1)*100</f>
        <v>0.574010856292273</v>
      </c>
      <c r="BF32" s="4" t="n">
        <f aca="false">+(AS32/AR32-1)*100</f>
        <v>0.645178443241146</v>
      </c>
      <c r="BG32" s="4" t="n">
        <f aca="false">+(AT32/AS32-1)*100</f>
        <v>0.694756306960764</v>
      </c>
      <c r="BH32" s="4" t="n">
        <f aca="false">+(AU32/AT32-1)*100</f>
        <v>0.34366965737973</v>
      </c>
      <c r="BI32" s="4" t="n">
        <f aca="false">+(AV32/AU32-1)*100</f>
        <v>2.48895395958064</v>
      </c>
      <c r="BJ32" s="4" t="n">
        <f aca="false">+(AW32/AV32-1)*100</f>
        <v>1.15558276574577</v>
      </c>
      <c r="BK32" s="4" t="n">
        <f aca="false">+(AX32/AW32-1)*100</f>
        <v>0.172323935374341</v>
      </c>
      <c r="BL32" s="4" t="n">
        <f aca="false">+(AY32/AX32-1)*100</f>
        <v>0.974263009054521</v>
      </c>
      <c r="BM32" s="4" t="n">
        <f aca="false">+(AZ32/AY32-1)*100</f>
        <v>0.175354032311681</v>
      </c>
      <c r="BN32" s="4" t="n">
        <f aca="false">+(BA32/AZ32-1)*100</f>
        <v>-0.20823136080439</v>
      </c>
      <c r="BO32" s="4" t="n">
        <f aca="false">+(BB32/BA32-1)*100</f>
        <v>0.0332535248736221</v>
      </c>
    </row>
    <row r="33" customFormat="false" ht="15" hidden="false" customHeight="false" outlineLevel="0" collapsed="false">
      <c r="A33" s="9" t="s">
        <v>67</v>
      </c>
      <c r="B33" s="6"/>
      <c r="C33" s="6" t="n">
        <v>19759.73</v>
      </c>
      <c r="D33" s="6" t="n">
        <v>19364.04</v>
      </c>
      <c r="E33" s="6" t="n">
        <v>21334.21</v>
      </c>
      <c r="F33" s="6" t="n">
        <v>22018.5</v>
      </c>
      <c r="G33" s="6" t="n">
        <v>22056.08</v>
      </c>
      <c r="H33" s="6" t="n">
        <v>24332.5</v>
      </c>
      <c r="I33" s="6" t="n">
        <v>28227.7</v>
      </c>
      <c r="J33" s="6" t="n">
        <v>30863.69</v>
      </c>
      <c r="K33" s="6" t="n">
        <v>39085.79</v>
      </c>
      <c r="L33" s="6" t="n">
        <v>45975.71</v>
      </c>
      <c r="M33" s="6" t="n">
        <v>46116.62</v>
      </c>
      <c r="N33" s="36" t="n">
        <v>100</v>
      </c>
      <c r="O33" s="11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2" t="n">
        <v>126.46</v>
      </c>
      <c r="AL33" s="42" t="n">
        <v>126.71</v>
      </c>
      <c r="AM33" s="4" t="n">
        <v>127.07</v>
      </c>
      <c r="AN33" s="4" t="n">
        <v>127.18</v>
      </c>
      <c r="AO33" s="4" t="n">
        <v>127.38</v>
      </c>
      <c r="AP33" s="4" t="n">
        <v>127.43</v>
      </c>
      <c r="AQ33" s="4" t="n">
        <v>127.71</v>
      </c>
      <c r="AR33" s="4" t="n">
        <v>128.65</v>
      </c>
      <c r="AS33" s="4" t="n">
        <v>129.12</v>
      </c>
      <c r="AT33" s="4" t="n">
        <v>128.3</v>
      </c>
      <c r="AU33" s="4" t="n">
        <v>129.21</v>
      </c>
      <c r="AV33" s="4" t="n">
        <v>132.14</v>
      </c>
      <c r="AW33" s="4" t="n">
        <v>135.67</v>
      </c>
      <c r="AX33" s="4" t="n">
        <v>136.71</v>
      </c>
      <c r="AY33" s="4" t="n">
        <v>136.29</v>
      </c>
      <c r="AZ33" s="4" t="n">
        <v>136.43</v>
      </c>
      <c r="BA33" s="4" t="n">
        <v>136.28</v>
      </c>
      <c r="BB33" s="4" t="n">
        <v>136.6</v>
      </c>
      <c r="BC33" s="4" t="n">
        <f aca="false">+(AP33/AO33-1)*100</f>
        <v>0.0392526299262119</v>
      </c>
      <c r="BD33" s="4" t="n">
        <f aca="false">+(AQ33/AP33-1)*100</f>
        <v>0.219728478380277</v>
      </c>
      <c r="BE33" s="4" t="n">
        <f aca="false">+(AR33/AQ33-1)*100</f>
        <v>0.736042596507724</v>
      </c>
      <c r="BF33" s="4" t="n">
        <f aca="false">+(AS33/AR33-1)*100</f>
        <v>0.365332296929655</v>
      </c>
      <c r="BG33" s="4" t="n">
        <f aca="false">+(AT33/AS33-1)*100</f>
        <v>-0.635068153655505</v>
      </c>
      <c r="BH33" s="4" t="n">
        <f aca="false">+(AU33/AT33-1)*100</f>
        <v>0.709275136399068</v>
      </c>
      <c r="BI33" s="4" t="n">
        <f aca="false">+(AV33/AU33-1)*100</f>
        <v>2.26762634471014</v>
      </c>
      <c r="BJ33" s="4" t="n">
        <f aca="false">+(AW33/AV33-1)*100</f>
        <v>2.67140911154835</v>
      </c>
      <c r="BK33" s="4" t="n">
        <f aca="false">+(AX33/AW33-1)*100</f>
        <v>0.766565932041008</v>
      </c>
      <c r="BL33" s="4" t="n">
        <f aca="false">+(AY33/AX33-1)*100</f>
        <v>-0.307219662058389</v>
      </c>
      <c r="BM33" s="4" t="n">
        <f aca="false">+(AZ33/AY33-1)*100</f>
        <v>0.102722136620459</v>
      </c>
      <c r="BN33" s="4" t="n">
        <f aca="false">+(BA33/AZ33-1)*100</f>
        <v>-0.109946492706892</v>
      </c>
      <c r="BO33" s="4" t="n">
        <f aca="false">+(BB33/BA33-1)*100</f>
        <v>0.234810683886111</v>
      </c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15" hidden="false" customHeight="false" outlineLevel="0" collapsed="false">
      <c r="A36" s="12"/>
      <c r="B36" s="12"/>
      <c r="C36" s="12"/>
      <c r="D36" s="17" t="s">
        <v>68</v>
      </c>
      <c r="E36" s="17" t="s">
        <v>69</v>
      </c>
      <c r="F36" s="17" t="s">
        <v>70</v>
      </c>
      <c r="G36" s="17" t="s">
        <v>71</v>
      </c>
      <c r="H36" s="17" t="s">
        <v>72</v>
      </c>
      <c r="I36" s="17" t="s">
        <v>73</v>
      </c>
      <c r="J36" s="17" t="s">
        <v>74</v>
      </c>
      <c r="K36" s="7" t="s">
        <v>75</v>
      </c>
      <c r="L36" s="7" t="s">
        <v>12</v>
      </c>
      <c r="M36" s="7" t="s">
        <v>15</v>
      </c>
      <c r="O36" s="44"/>
    </row>
    <row r="38" customFormat="false" ht="15.75" hidden="false" customHeight="false" outlineLevel="0" collapsed="false"/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14"/>
      <c r="L39" s="45"/>
      <c r="M39" s="45"/>
    </row>
    <row r="40" customFormat="false" ht="15" hidden="false" customHeight="false" outlineLevel="0" collapsed="false">
      <c r="A40" s="6" t="s">
        <v>76</v>
      </c>
      <c r="B40" s="12"/>
      <c r="C40" s="12"/>
      <c r="D40" s="17" t="s">
        <v>68</v>
      </c>
      <c r="E40" s="17" t="s">
        <v>69</v>
      </c>
      <c r="F40" s="17" t="s">
        <v>70</v>
      </c>
      <c r="G40" s="17" t="s">
        <v>71</v>
      </c>
      <c r="H40" s="17" t="s">
        <v>72</v>
      </c>
      <c r="I40" s="17" t="s">
        <v>73</v>
      </c>
      <c r="J40" s="17" t="s">
        <v>74</v>
      </c>
      <c r="K40" s="7" t="s">
        <v>75</v>
      </c>
      <c r="L40" s="7" t="s">
        <v>12</v>
      </c>
      <c r="M40" s="7" t="s">
        <v>15</v>
      </c>
    </row>
    <row r="41" customFormat="false" ht="15.75" hidden="false" customHeight="false" outlineLevel="0" collapsed="false">
      <c r="A41" s="30"/>
      <c r="B41" s="30"/>
      <c r="C41" s="30"/>
      <c r="D41" s="31"/>
      <c r="E41" s="46"/>
      <c r="F41" s="29"/>
      <c r="G41" s="29"/>
      <c r="H41" s="31"/>
      <c r="I41" s="31"/>
      <c r="J41" s="31"/>
      <c r="K41" s="31"/>
      <c r="L41" s="31"/>
      <c r="M41" s="31"/>
    </row>
    <row r="42" customFormat="false" ht="15" hidden="false" customHeight="false" outlineLevel="0" collapsed="false">
      <c r="A42" s="12"/>
      <c r="B42" s="12"/>
      <c r="C42" s="12"/>
      <c r="D42" s="47"/>
      <c r="E42" s="48"/>
      <c r="F42" s="49"/>
      <c r="G42" s="49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9" t="s">
        <v>77</v>
      </c>
      <c r="B43" s="6"/>
      <c r="C43" s="50" t="s">
        <v>78</v>
      </c>
      <c r="D43" s="51" t="n">
        <v>128.76</v>
      </c>
      <c r="E43" s="51" t="n">
        <v>249.4</v>
      </c>
      <c r="F43" s="51" t="n">
        <v>517.77</v>
      </c>
      <c r="G43" s="51" t="n">
        <v>1542.7</v>
      </c>
      <c r="H43" s="51" t="n">
        <v>3032.81</v>
      </c>
      <c r="I43" s="51" t="n">
        <v>5282.04</v>
      </c>
      <c r="J43" s="52" t="n">
        <v>7325.56</v>
      </c>
      <c r="K43" s="6" t="n">
        <v>12489.35</v>
      </c>
      <c r="L43" s="6" t="n">
        <v>41334.04</v>
      </c>
      <c r="M43" s="6" t="n">
        <v>58922.49</v>
      </c>
    </row>
    <row r="44" customFormat="false" ht="15" hidden="false" customHeight="false" outlineLevel="0" collapsed="false">
      <c r="A44" s="9" t="s">
        <v>79</v>
      </c>
      <c r="B44" s="6"/>
      <c r="C44" s="50" t="s">
        <v>80</v>
      </c>
      <c r="D44" s="51" t="n">
        <v>151.66</v>
      </c>
      <c r="E44" s="51" t="n">
        <v>230.09</v>
      </c>
      <c r="F44" s="51" t="n">
        <v>394.43</v>
      </c>
      <c r="G44" s="51" t="n">
        <v>1024.08</v>
      </c>
      <c r="H44" s="51" t="n">
        <v>2864.55</v>
      </c>
      <c r="I44" s="51" t="n">
        <v>5933.34</v>
      </c>
      <c r="J44" s="52" t="n">
        <v>8029.96</v>
      </c>
      <c r="K44" s="6" t="n">
        <v>15267.46</v>
      </c>
      <c r="L44" s="6" t="n">
        <v>51736.73</v>
      </c>
      <c r="M44" s="6" t="n">
        <v>81421.57</v>
      </c>
    </row>
    <row r="45" customFormat="false" ht="15" hidden="false" customHeight="false" outlineLevel="0" collapsed="false">
      <c r="A45" s="9" t="s">
        <v>50</v>
      </c>
      <c r="B45" s="6"/>
      <c r="C45" s="50" t="s">
        <v>81</v>
      </c>
      <c r="D45" s="51" t="n">
        <v>123.29</v>
      </c>
      <c r="E45" s="51" t="n">
        <v>204.11</v>
      </c>
      <c r="F45" s="51" t="n">
        <v>408.31</v>
      </c>
      <c r="G45" s="51" t="n">
        <v>1201.17</v>
      </c>
      <c r="H45" s="51" t="n">
        <v>2544.17</v>
      </c>
      <c r="I45" s="51" t="n">
        <v>4766.53</v>
      </c>
      <c r="J45" s="52" t="n">
        <v>6776.46</v>
      </c>
      <c r="K45" s="6" t="n">
        <v>10275.91</v>
      </c>
      <c r="L45" s="6" t="n">
        <v>32151.95</v>
      </c>
      <c r="M45" s="6" t="n">
        <v>46873.72</v>
      </c>
    </row>
    <row r="46" customFormat="false" ht="15" hidden="false" customHeight="false" outlineLevel="0" collapsed="false">
      <c r="A46" s="9" t="s">
        <v>51</v>
      </c>
      <c r="B46" s="6"/>
      <c r="C46" s="50" t="s">
        <v>82</v>
      </c>
      <c r="D46" s="51" t="n">
        <v>121.11</v>
      </c>
      <c r="E46" s="51" t="n">
        <v>210.55</v>
      </c>
      <c r="F46" s="51" t="n">
        <v>436.4</v>
      </c>
      <c r="G46" s="51" t="n">
        <v>1236.74</v>
      </c>
      <c r="H46" s="51" t="n">
        <v>2582.15</v>
      </c>
      <c r="I46" s="51" t="n">
        <v>5049.31</v>
      </c>
      <c r="J46" s="52" t="n">
        <v>7189.77</v>
      </c>
      <c r="K46" s="6" t="n">
        <v>10184.6</v>
      </c>
      <c r="L46" s="6" t="n">
        <v>34698.7</v>
      </c>
      <c r="M46" s="6" t="n">
        <v>48579.7</v>
      </c>
    </row>
    <row r="47" customFormat="false" ht="15" hidden="false" customHeight="false" outlineLevel="0" collapsed="false">
      <c r="A47" s="9" t="s">
        <v>52</v>
      </c>
      <c r="B47" s="6"/>
      <c r="C47" s="50" t="s">
        <v>52</v>
      </c>
      <c r="D47" s="51"/>
      <c r="E47" s="51"/>
      <c r="F47" s="51"/>
      <c r="G47" s="51"/>
      <c r="H47" s="51"/>
      <c r="I47" s="51"/>
      <c r="J47" s="6"/>
      <c r="K47" s="6"/>
      <c r="L47" s="6"/>
      <c r="M47" s="6"/>
    </row>
    <row r="48" customFormat="false" ht="15" hidden="false" customHeight="false" outlineLevel="0" collapsed="false">
      <c r="A48" s="9" t="s">
        <v>83</v>
      </c>
      <c r="B48" s="6"/>
      <c r="C48" s="50" t="s">
        <v>84</v>
      </c>
      <c r="D48" s="51" t="n">
        <v>132.03</v>
      </c>
      <c r="E48" s="51" t="n">
        <v>215.36</v>
      </c>
      <c r="F48" s="51" t="n">
        <v>461.8</v>
      </c>
      <c r="G48" s="51" t="n">
        <v>1371.55</v>
      </c>
      <c r="H48" s="51" t="n">
        <v>2532.08</v>
      </c>
      <c r="I48" s="51" t="n">
        <v>4811.38</v>
      </c>
      <c r="J48" s="52" t="n">
        <v>6997.85</v>
      </c>
      <c r="K48" s="6" t="n">
        <v>10785.62</v>
      </c>
      <c r="L48" s="6" t="n">
        <v>35190.08</v>
      </c>
      <c r="M48" s="6" t="n">
        <v>50645.98</v>
      </c>
    </row>
    <row r="49" customFormat="false" ht="15" hidden="false" customHeight="false" outlineLevel="0" collapsed="false">
      <c r="A49" s="9" t="s">
        <v>85</v>
      </c>
      <c r="B49" s="6"/>
      <c r="C49" s="50" t="s">
        <v>86</v>
      </c>
      <c r="D49" s="51" t="n">
        <v>117.28</v>
      </c>
      <c r="E49" s="51" t="n">
        <v>188.81</v>
      </c>
      <c r="F49" s="51" t="n">
        <v>346.92</v>
      </c>
      <c r="G49" s="51" t="n">
        <v>1001.81</v>
      </c>
      <c r="H49" s="51" t="n">
        <v>2261.87</v>
      </c>
      <c r="I49" s="51" t="n">
        <v>4791.59</v>
      </c>
      <c r="J49" s="52" t="n">
        <v>7477.63</v>
      </c>
      <c r="K49" s="6" t="n">
        <v>11586.27</v>
      </c>
      <c r="L49" s="6" t="n">
        <v>29218.13</v>
      </c>
      <c r="M49" s="6" t="n">
        <v>43595.29</v>
      </c>
    </row>
    <row r="50" customFormat="false" ht="15" hidden="false" customHeight="false" outlineLevel="0" collapsed="false">
      <c r="A50" s="9" t="s">
        <v>55</v>
      </c>
      <c r="B50" s="6"/>
      <c r="C50" s="50" t="s">
        <v>55</v>
      </c>
      <c r="D50" s="51"/>
      <c r="E50" s="51"/>
      <c r="F50" s="51"/>
      <c r="G50" s="51"/>
      <c r="H50" s="51"/>
      <c r="I50" s="51"/>
      <c r="J50" s="6"/>
      <c r="K50" s="6"/>
      <c r="L50" s="6"/>
      <c r="M50" s="6"/>
    </row>
    <row r="51" customFormat="false" ht="15" hidden="false" customHeight="false" outlineLevel="0" collapsed="false">
      <c r="A51" s="9" t="s">
        <v>87</v>
      </c>
      <c r="B51" s="6"/>
      <c r="C51" s="50" t="s">
        <v>55</v>
      </c>
      <c r="D51" s="51" t="n">
        <v>121.29</v>
      </c>
      <c r="E51" s="51" t="n">
        <v>204.32</v>
      </c>
      <c r="F51" s="51" t="n">
        <v>415.5</v>
      </c>
      <c r="G51" s="51" t="n">
        <v>1225.73</v>
      </c>
      <c r="H51" s="51" t="n">
        <v>2470.55</v>
      </c>
      <c r="I51" s="51" t="n">
        <v>4604.85</v>
      </c>
      <c r="J51" s="52" t="n">
        <v>6365.02</v>
      </c>
      <c r="K51" s="6" t="n">
        <v>10205.02</v>
      </c>
      <c r="L51" s="6" t="n">
        <v>31469.26</v>
      </c>
      <c r="M51" s="6" t="n">
        <v>46376.03</v>
      </c>
    </row>
    <row r="52" customFormat="false" ht="15" hidden="false" customHeight="false" outlineLevel="0" collapsed="false">
      <c r="A52" s="9" t="s">
        <v>88</v>
      </c>
      <c r="B52" s="6"/>
      <c r="C52" s="50" t="s">
        <v>89</v>
      </c>
      <c r="D52" s="51" t="n">
        <v>136.51</v>
      </c>
      <c r="E52" s="51" t="n">
        <v>209.82</v>
      </c>
      <c r="F52" s="51" t="n">
        <v>548.62</v>
      </c>
      <c r="G52" s="51" t="n">
        <v>1416.18</v>
      </c>
      <c r="H52" s="51" t="n">
        <v>2346.09</v>
      </c>
      <c r="I52" s="51" t="n">
        <v>3490.55</v>
      </c>
      <c r="J52" s="52" t="n">
        <v>5337.55</v>
      </c>
      <c r="K52" s="6" t="n">
        <v>7487.07</v>
      </c>
      <c r="L52" s="6" t="n">
        <v>26765.36</v>
      </c>
      <c r="M52" s="6" t="n">
        <v>41736.31</v>
      </c>
    </row>
    <row r="53" customFormat="false" ht="15" hidden="false" customHeight="false" outlineLevel="0" collapsed="false">
      <c r="A53" s="9" t="s">
        <v>58</v>
      </c>
      <c r="B53" s="6"/>
      <c r="C53" s="50" t="s">
        <v>90</v>
      </c>
      <c r="D53" s="51" t="n">
        <v>122.25</v>
      </c>
      <c r="E53" s="51" t="n">
        <v>212.1</v>
      </c>
      <c r="F53" s="51" t="n">
        <v>489.19</v>
      </c>
      <c r="G53" s="51" t="n">
        <v>1497.97</v>
      </c>
      <c r="H53" s="51" t="n">
        <v>2864.54</v>
      </c>
      <c r="I53" s="51" t="n">
        <v>4384.82</v>
      </c>
      <c r="J53" s="52" t="n">
        <v>6314.41</v>
      </c>
      <c r="K53" s="53" t="n">
        <v>9012.59</v>
      </c>
      <c r="L53" s="6" t="n">
        <v>28418.67</v>
      </c>
      <c r="M53" s="6" t="n">
        <v>47860.85</v>
      </c>
    </row>
    <row r="54" customFormat="false" ht="15" hidden="false" customHeight="false" outlineLevel="0" collapsed="false">
      <c r="A54" s="9" t="s">
        <v>59</v>
      </c>
      <c r="B54" s="6"/>
      <c r="C54" s="50" t="s">
        <v>59</v>
      </c>
      <c r="D54" s="51"/>
      <c r="E54" s="51"/>
      <c r="F54" s="51"/>
      <c r="G54" s="51"/>
      <c r="H54" s="51"/>
      <c r="I54" s="51"/>
      <c r="J54" s="6"/>
      <c r="K54" s="6"/>
      <c r="L54" s="6"/>
      <c r="M54" s="6"/>
    </row>
    <row r="55" customFormat="false" ht="15" hidden="false" customHeight="false" outlineLevel="0" collapsed="false">
      <c r="A55" s="9" t="s">
        <v>91</v>
      </c>
      <c r="B55" s="6"/>
      <c r="C55" s="50" t="s">
        <v>92</v>
      </c>
      <c r="D55" s="51" t="n">
        <v>107.08</v>
      </c>
      <c r="E55" s="51" t="n">
        <v>212.07</v>
      </c>
      <c r="F55" s="51" t="n">
        <v>440.85</v>
      </c>
      <c r="G55" s="51" t="n">
        <v>1330.68</v>
      </c>
      <c r="H55" s="51" t="n">
        <v>2735.87</v>
      </c>
      <c r="I55" s="51" t="n">
        <v>4669.94</v>
      </c>
      <c r="J55" s="52" t="n">
        <v>7152.29</v>
      </c>
      <c r="K55" s="6" t="n">
        <v>9593.89</v>
      </c>
      <c r="L55" s="6" t="n">
        <v>32754.29</v>
      </c>
      <c r="M55" s="6" t="n">
        <v>52583.23</v>
      </c>
    </row>
    <row r="56" customFormat="false" ht="15" hidden="false" customHeight="false" outlineLevel="0" collapsed="false">
      <c r="A56" s="9" t="s">
        <v>93</v>
      </c>
      <c r="B56" s="6"/>
      <c r="C56" s="50" t="s">
        <v>94</v>
      </c>
      <c r="D56" s="51" t="n">
        <v>149.78</v>
      </c>
      <c r="E56" s="51" t="n">
        <v>240.73</v>
      </c>
      <c r="F56" s="51" t="n">
        <v>538.34</v>
      </c>
      <c r="G56" s="51" t="n">
        <v>1592.26</v>
      </c>
      <c r="H56" s="51" t="n">
        <v>2561.4</v>
      </c>
      <c r="I56" s="51" t="n">
        <v>4596.71</v>
      </c>
      <c r="J56" s="52" t="n">
        <v>6919.97</v>
      </c>
      <c r="K56" s="6" t="n">
        <v>9792.7</v>
      </c>
      <c r="L56" s="6" t="n">
        <v>36359.37</v>
      </c>
      <c r="M56" s="6" t="n">
        <v>54086.46</v>
      </c>
    </row>
    <row r="57" customFormat="false" ht="15" hidden="false" customHeight="false" outlineLevel="0" collapsed="false">
      <c r="A57" s="9" t="s">
        <v>95</v>
      </c>
      <c r="B57" s="6"/>
      <c r="C57" s="50" t="s">
        <v>96</v>
      </c>
      <c r="D57" s="51" t="n">
        <v>123.46</v>
      </c>
      <c r="E57" s="51" t="n">
        <v>214.05</v>
      </c>
      <c r="F57" s="51" t="n">
        <v>451.09</v>
      </c>
      <c r="G57" s="51" t="n">
        <v>1328.29</v>
      </c>
      <c r="H57" s="51" t="n">
        <v>2675.87</v>
      </c>
      <c r="I57" s="51" t="n">
        <v>4701.05</v>
      </c>
      <c r="J57" s="52" t="n">
        <v>6522.13</v>
      </c>
      <c r="K57" s="6" t="n">
        <v>10560.46</v>
      </c>
      <c r="L57" s="6" t="n">
        <v>34014.22</v>
      </c>
      <c r="M57" s="6" t="n">
        <v>51333.01</v>
      </c>
    </row>
    <row r="58" customFormat="false" ht="15" hidden="false" customHeight="false" outlineLevel="0" collapsed="false">
      <c r="A58" s="9" t="s">
        <v>63</v>
      </c>
      <c r="B58" s="6"/>
      <c r="C58" s="50" t="s">
        <v>63</v>
      </c>
      <c r="D58" s="51"/>
      <c r="E58" s="51"/>
      <c r="F58" s="51"/>
      <c r="G58" s="51"/>
      <c r="H58" s="51"/>
      <c r="I58" s="51"/>
      <c r="J58" s="6"/>
      <c r="K58" s="6"/>
      <c r="L58" s="6"/>
      <c r="M58" s="6"/>
    </row>
    <row r="59" customFormat="false" ht="15" hidden="false" customHeight="false" outlineLevel="0" collapsed="false">
      <c r="A59" s="9" t="s">
        <v>97</v>
      </c>
      <c r="B59" s="6"/>
      <c r="C59" s="50" t="s">
        <v>98</v>
      </c>
      <c r="D59" s="51" t="n">
        <v>120.8</v>
      </c>
      <c r="E59" s="51" t="n">
        <v>205.15</v>
      </c>
      <c r="F59" s="51" t="n">
        <v>406.76</v>
      </c>
      <c r="G59" s="51" t="n">
        <v>1234.63</v>
      </c>
      <c r="H59" s="51" t="n">
        <v>2553.65</v>
      </c>
      <c r="I59" s="51" t="n">
        <v>4803.71</v>
      </c>
      <c r="J59" s="52" t="n">
        <v>6731.58</v>
      </c>
      <c r="K59" s="6" t="n">
        <v>10481.97</v>
      </c>
      <c r="L59" s="6" t="n">
        <v>31595.41</v>
      </c>
      <c r="M59" s="6" t="n">
        <v>46688.97</v>
      </c>
    </row>
    <row r="60" customFormat="false" ht="15" hidden="false" customHeight="false" outlineLevel="0" collapsed="false">
      <c r="A60" s="9" t="s">
        <v>99</v>
      </c>
      <c r="B60" s="6"/>
      <c r="C60" s="50" t="s">
        <v>100</v>
      </c>
      <c r="D60" s="51" t="n">
        <v>120.34</v>
      </c>
      <c r="E60" s="51" t="n">
        <v>194.13</v>
      </c>
      <c r="F60" s="51" t="n">
        <v>368.32</v>
      </c>
      <c r="G60" s="51" t="n">
        <v>1121.91</v>
      </c>
      <c r="H60" s="51" t="n">
        <v>2306.14</v>
      </c>
      <c r="I60" s="51" t="n">
        <v>4446.23</v>
      </c>
      <c r="J60" s="52" t="n">
        <v>6141.07</v>
      </c>
      <c r="K60" s="6" t="n">
        <v>9724.42</v>
      </c>
      <c r="L60" s="6" t="n">
        <v>28706.12</v>
      </c>
      <c r="M60" s="6" t="n">
        <v>42671.22</v>
      </c>
    </row>
    <row r="61" customFormat="false" ht="15" hidden="false" customHeight="false" outlineLevel="0" collapsed="false">
      <c r="A61" s="9"/>
      <c r="B61" s="6"/>
      <c r="C61" s="50"/>
      <c r="D61" s="51"/>
      <c r="E61" s="51"/>
      <c r="F61" s="51"/>
      <c r="G61" s="51"/>
      <c r="H61" s="51"/>
      <c r="I61" s="51"/>
      <c r="J61" s="52"/>
      <c r="K61" s="6"/>
      <c r="L61" s="6"/>
      <c r="M61" s="6"/>
    </row>
    <row r="62" customFormat="false" ht="15" hidden="false" customHeight="false" outlineLevel="0" collapsed="false">
      <c r="A62" s="9" t="s">
        <v>66</v>
      </c>
      <c r="B62" s="6"/>
      <c r="C62" s="50" t="s">
        <v>101</v>
      </c>
      <c r="D62" s="51" t="n">
        <v>2.2</v>
      </c>
      <c r="E62" s="51" t="n">
        <v>3.4</v>
      </c>
      <c r="F62" s="51" t="n">
        <v>5.8</v>
      </c>
      <c r="G62" s="51" t="n">
        <v>16.5</v>
      </c>
      <c r="H62" s="51" t="n">
        <v>36.7</v>
      </c>
      <c r="I62" s="51" t="n">
        <v>77.1</v>
      </c>
      <c r="J62" s="52" t="n">
        <v>118.7</v>
      </c>
      <c r="K62" s="6" t="n">
        <v>194.7</v>
      </c>
      <c r="L62" s="6" t="n">
        <v>448.7</v>
      </c>
      <c r="M62" s="6" t="n">
        <v>607.2</v>
      </c>
      <c r="N62" s="6" t="n">
        <f aca="false">+(M62/L62-1)*100</f>
        <v>35.3242701136617</v>
      </c>
    </row>
    <row r="63" customFormat="false" ht="15" hidden="false" customHeight="false" outlineLevel="0" collapsed="false">
      <c r="A63" s="9" t="s">
        <v>102</v>
      </c>
      <c r="B63" s="6"/>
      <c r="C63" s="50" t="s">
        <v>103</v>
      </c>
      <c r="D63" s="52" t="n">
        <v>120.8</v>
      </c>
      <c r="E63" s="52" t="n">
        <v>202.6</v>
      </c>
      <c r="F63" s="52" t="n">
        <v>448.83</v>
      </c>
      <c r="G63" s="52" t="n">
        <v>1295.83</v>
      </c>
      <c r="H63" s="52" t="n">
        <v>2460.09</v>
      </c>
      <c r="I63" s="52" t="n">
        <v>4259.3</v>
      </c>
      <c r="J63" s="52" t="n">
        <v>6214.25</v>
      </c>
      <c r="K63" s="6" t="n">
        <v>9157.73</v>
      </c>
      <c r="L63" s="6" t="n">
        <v>30863.69</v>
      </c>
      <c r="M63" s="6" t="n">
        <v>46116.62</v>
      </c>
      <c r="N63" s="6" t="n">
        <f aca="false">+(M63/L63-1)*100</f>
        <v>49.4203058675097</v>
      </c>
    </row>
    <row r="64" customFormat="false" ht="15.75" hidden="false" customHeight="false" outlineLevel="0" collapsed="false">
      <c r="A64" s="12"/>
      <c r="B64" s="12"/>
      <c r="C64" s="12"/>
      <c r="D64" s="54"/>
      <c r="E64" s="54"/>
      <c r="F64" s="54"/>
      <c r="G64" s="54"/>
      <c r="H64" s="54"/>
      <c r="I64" s="54"/>
      <c r="J64" s="12"/>
      <c r="K64" s="12"/>
      <c r="L64" s="43"/>
      <c r="M64" s="43"/>
    </row>
    <row r="65" customFormat="false" ht="15" hidden="false" customHeight="false" outlineLevel="0" collapsed="false">
      <c r="J65" s="12"/>
      <c r="K65" s="12"/>
      <c r="L65" s="12"/>
      <c r="M65" s="12"/>
      <c r="N65" s="12"/>
    </row>
    <row r="66" customFormat="false" ht="15" hidden="false" customHeight="false" outlineLevel="0" collapsed="false">
      <c r="J66" s="12"/>
      <c r="K66" s="12"/>
      <c r="L66" s="12"/>
      <c r="M66" s="12"/>
      <c r="N66" s="12"/>
    </row>
    <row r="67" customFormat="false" ht="15" hidden="false" customHeight="false" outlineLevel="0" collapsed="false">
      <c r="J67" s="12"/>
      <c r="K67" s="12"/>
      <c r="L67" s="12"/>
      <c r="M67" s="12"/>
      <c r="N67" s="12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</row>
    <row r="69" customFormat="false" ht="1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</row>
    <row r="70" customFormat="false" ht="1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</row>
    <row r="77" customFormat="fals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</row>
    <row r="78" customFormat="fals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2" activeCellId="0" sqref="N22"/>
    </sheetView>
  </sheetViews>
  <sheetFormatPr defaultColWidth="10.90625" defaultRowHeight="15" zeroHeight="false" outlineLevelRow="0" outlineLevelCol="0"/>
  <sheetData>
    <row r="1" customFormat="false" ht="15" hidden="false" customHeight="false" outlineLevel="0" collapsed="false">
      <c r="B1" s="55"/>
    </row>
  </sheetData>
  <printOptions headings="false" gridLines="false" gridLinesSet="true" horizontalCentered="true" verticalCentered="true"/>
  <pageMargins left="0.39375" right="0.747916666666667" top="0.55138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8"/>
  <sheetViews>
    <sheetView showFormulas="false" showGridLines="false" showRowColHeaders="true" showZeros="true" rightToLeft="false" tabSelected="false" showOutlineSymbols="true" defaultGridColor="true" view="normal" topLeftCell="AX5" colorId="64" zoomScale="100" zoomScaleNormal="100" zoomScalePageLayoutView="100" workbookViewId="0">
      <selection pane="topLeft" activeCell="BD18" activeCellId="0" sqref="BD1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  <col collapsed="false" customWidth="false" hidden="true" outlineLevel="0" max="15" min="14" style="0" width="9.77"/>
    <col collapsed="false" customWidth="true" hidden="true" outlineLevel="0" max="16" min="16" style="0" width="10.55"/>
    <col collapsed="false" customWidth="true" hidden="true" outlineLevel="0" max="17" min="17" style="0" width="9.44"/>
    <col collapsed="false" customWidth="true" hidden="false" outlineLevel="0" max="18" min="18" style="0" width="10.1"/>
    <col collapsed="false" customWidth="true" hidden="false" outlineLevel="0" max="28" min="28" style="0" width="10.1"/>
    <col collapsed="false" customWidth="true" hidden="false" outlineLevel="0" max="41" min="41" style="0" width="10.55"/>
    <col collapsed="false" customWidth="true" hidden="false" outlineLevel="0" max="50" min="50" style="0" width="9.99"/>
    <col collapsed="false" customWidth="true" hidden="false" outlineLevel="0" max="55" min="55" style="0" width="11.22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6" t="s">
        <v>0</v>
      </c>
    </row>
    <row r="5" customFormat="false" ht="15" hidden="false" customHeight="false" outlineLevel="0" collapsed="false">
      <c r="A5" s="6"/>
      <c r="B5" s="6"/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9</v>
      </c>
      <c r="J5" s="7" t="s">
        <v>13</v>
      </c>
      <c r="K5" s="7" t="s">
        <v>20</v>
      </c>
      <c r="L5" s="7" t="s">
        <v>21</v>
      </c>
      <c r="M5" s="7" t="s">
        <v>104</v>
      </c>
      <c r="N5" s="7" t="s">
        <v>5</v>
      </c>
      <c r="O5" s="7" t="s">
        <v>6</v>
      </c>
      <c r="P5" s="7" t="s">
        <v>7</v>
      </c>
      <c r="Q5" s="7" t="s">
        <v>22</v>
      </c>
      <c r="R5" s="7" t="s">
        <v>5</v>
      </c>
      <c r="S5" s="7" t="s">
        <v>6</v>
      </c>
      <c r="T5" s="7" t="s">
        <v>7</v>
      </c>
      <c r="U5" s="7" t="s">
        <v>8</v>
      </c>
      <c r="V5" s="7" t="s">
        <v>18</v>
      </c>
      <c r="W5" s="7" t="s">
        <v>10</v>
      </c>
      <c r="X5" s="7" t="s">
        <v>11</v>
      </c>
      <c r="Y5" s="7" t="s">
        <v>19</v>
      </c>
      <c r="Z5" s="7" t="s">
        <v>13</v>
      </c>
      <c r="AA5" s="7" t="s">
        <v>20</v>
      </c>
      <c r="AB5" s="57" t="s">
        <v>21</v>
      </c>
      <c r="AC5" s="57" t="s">
        <v>22</v>
      </c>
      <c r="AD5" s="57" t="s">
        <v>5</v>
      </c>
      <c r="AE5" s="57" t="s">
        <v>6</v>
      </c>
      <c r="AF5" s="57" t="s">
        <v>7</v>
      </c>
      <c r="AG5" s="57" t="s">
        <v>8</v>
      </c>
      <c r="AH5" s="57" t="s">
        <v>9</v>
      </c>
      <c r="AI5" s="57" t="s">
        <v>10</v>
      </c>
      <c r="AJ5" s="57" t="s">
        <v>11</v>
      </c>
      <c r="AK5" s="57" t="s">
        <v>19</v>
      </c>
      <c r="AL5" s="58" t="s">
        <v>13</v>
      </c>
      <c r="AM5" s="59" t="s">
        <v>20</v>
      </c>
      <c r="AN5" s="59" t="s">
        <v>21</v>
      </c>
      <c r="AO5" s="59" t="s">
        <v>22</v>
      </c>
      <c r="AP5" s="59" t="s">
        <v>5</v>
      </c>
      <c r="AQ5" s="57" t="s">
        <v>6</v>
      </c>
      <c r="AR5" s="57" t="s">
        <v>7</v>
      </c>
      <c r="AS5" s="57" t="s">
        <v>8</v>
      </c>
      <c r="AT5" s="57" t="s">
        <v>9</v>
      </c>
      <c r="AU5" s="57" t="s">
        <v>10</v>
      </c>
      <c r="AV5" s="57" t="s">
        <v>11</v>
      </c>
      <c r="AW5" s="57" t="s">
        <v>19</v>
      </c>
      <c r="AX5" s="57" t="s">
        <v>13</v>
      </c>
      <c r="AY5" s="57" t="s">
        <v>20</v>
      </c>
      <c r="AZ5" s="57" t="s">
        <v>21</v>
      </c>
      <c r="BA5" s="57" t="s">
        <v>22</v>
      </c>
      <c r="BB5" s="57" t="s">
        <v>5</v>
      </c>
      <c r="BC5" s="60" t="s">
        <v>6</v>
      </c>
      <c r="BD5" s="60" t="s">
        <v>23</v>
      </c>
    </row>
    <row r="6" customFormat="false" ht="15" hidden="false" customHeight="false" outlineLevel="0" collapsed="false">
      <c r="A6" s="9" t="s">
        <v>25</v>
      </c>
      <c r="B6" s="9"/>
      <c r="C6" s="61" t="n">
        <v>-9.69412896982117</v>
      </c>
      <c r="D6" s="61" t="n">
        <v>14.2043688854196</v>
      </c>
      <c r="E6" s="61" t="n">
        <v>2.92110876039389</v>
      </c>
      <c r="F6" s="61" t="n">
        <v>7.22912263706648</v>
      </c>
      <c r="G6" s="61" t="n">
        <v>10.0015395520294</v>
      </c>
      <c r="H6" s="61" t="n">
        <v>33.6130940371079</v>
      </c>
      <c r="I6" s="61" t="n">
        <v>9.89001172701343</v>
      </c>
      <c r="J6" s="61" t="n">
        <v>21.3164500735955</v>
      </c>
      <c r="K6" s="61" t="n">
        <v>17.5042412013643</v>
      </c>
      <c r="L6" s="61" t="n">
        <v>0</v>
      </c>
      <c r="M6" s="61" t="n">
        <v>0</v>
      </c>
      <c r="N6" s="61" t="n">
        <v>100</v>
      </c>
      <c r="O6" s="61" t="n">
        <v>100</v>
      </c>
      <c r="P6" s="61" t="n">
        <v>98.84</v>
      </c>
      <c r="Q6" s="61" t="n">
        <v>0</v>
      </c>
      <c r="R6" s="61" t="n">
        <v>0</v>
      </c>
      <c r="S6" s="61" t="n">
        <v>10.056657223796</v>
      </c>
      <c r="T6" s="61" t="n">
        <v>0</v>
      </c>
      <c r="U6" s="61" t="n">
        <v>0</v>
      </c>
      <c r="V6" s="61" t="n">
        <v>0.110314396028688</v>
      </c>
      <c r="W6" s="61" t="n">
        <v>0.550964187327829</v>
      </c>
      <c r="X6" s="61" t="n">
        <v>0</v>
      </c>
      <c r="Y6" s="61" t="n">
        <v>0</v>
      </c>
      <c r="Z6" s="7" t="n">
        <v>0</v>
      </c>
      <c r="AA6" s="61" t="n">
        <v>0</v>
      </c>
      <c r="AB6" s="62" t="n">
        <v>-0.0913242009132342</v>
      </c>
      <c r="AC6" s="62" t="n">
        <v>-1.0603290676417</v>
      </c>
      <c r="AD6" s="62" t="n">
        <v>-0.0369549150036841</v>
      </c>
      <c r="AE6" s="7" t="n">
        <v>0.878003696857665</v>
      </c>
      <c r="AF6" s="7" t="n">
        <v>0</v>
      </c>
      <c r="AG6" s="6" t="n">
        <v>1.22</v>
      </c>
      <c r="AH6" s="6" t="n">
        <v>-2.29885057471264</v>
      </c>
      <c r="AI6" s="6" t="n">
        <v>-1.4821676702177</v>
      </c>
      <c r="AJ6" s="6" t="n">
        <v>0</v>
      </c>
      <c r="AK6" s="6" t="n">
        <v>-0.206864127879647</v>
      </c>
      <c r="AL6" s="6" t="n">
        <v>0</v>
      </c>
      <c r="AM6" s="6" t="n">
        <v>0</v>
      </c>
      <c r="AN6" s="6" t="n">
        <v>0</v>
      </c>
      <c r="AO6" s="63" t="n">
        <v>0</v>
      </c>
      <c r="AP6" s="63" t="n">
        <v>0</v>
      </c>
      <c r="AQ6" s="63" t="n">
        <v>0</v>
      </c>
      <c r="AR6" s="63" t="n">
        <v>0</v>
      </c>
      <c r="AS6" s="63" t="n">
        <v>1.20606802977481</v>
      </c>
      <c r="AT6" s="63" t="n">
        <v>0.777663262437933</v>
      </c>
      <c r="AU6" s="63" t="n">
        <v>0</v>
      </c>
      <c r="AV6" s="64" t="n">
        <v>0</v>
      </c>
      <c r="AW6" s="64" t="n">
        <v>1.1993306061733</v>
      </c>
      <c r="AX6" s="64" t="n">
        <v>3.16949931097841</v>
      </c>
      <c r="AY6" s="65" t="n">
        <v>0.730186999109539</v>
      </c>
      <c r="AZ6" s="65" t="n">
        <v>0.609971711456847</v>
      </c>
      <c r="BA6" s="65" t="n">
        <v>5.1049995606713</v>
      </c>
      <c r="BB6" s="65" t="n">
        <v>-0.392910884467479</v>
      </c>
      <c r="BC6" s="3" t="n">
        <v>-1.4099874108267</v>
      </c>
      <c r="BD6" s="3" t="n">
        <v>0</v>
      </c>
    </row>
    <row r="7" customFormat="false" ht="15" hidden="false" customHeight="false" outlineLevel="0" collapsed="false">
      <c r="A7" s="9" t="s">
        <v>26</v>
      </c>
      <c r="C7" s="61" t="n">
        <v>-6.67908996116378</v>
      </c>
      <c r="D7" s="61" t="n">
        <v>9.24996765809134</v>
      </c>
      <c r="E7" s="61" t="n">
        <v>8.91302286034705</v>
      </c>
      <c r="F7" s="61" t="n">
        <v>0.227301430163185</v>
      </c>
      <c r="G7" s="61" t="n">
        <v>5.8812172107336</v>
      </c>
      <c r="H7" s="61" t="n">
        <v>9.08982502578091</v>
      </c>
      <c r="I7" s="61" t="n">
        <v>13.7906036979665</v>
      </c>
      <c r="J7" s="61" t="n">
        <v>28.0260851429922</v>
      </c>
      <c r="K7" s="61" t="n">
        <v>22.5787560365122</v>
      </c>
      <c r="L7" s="61" t="n">
        <v>0.282885396558696</v>
      </c>
      <c r="M7" s="61" t="n">
        <v>0</v>
      </c>
      <c r="N7" s="61"/>
      <c r="O7" s="61"/>
      <c r="P7" s="61"/>
      <c r="Q7" s="61" t="n">
        <v>0.71</v>
      </c>
      <c r="R7" s="61" t="n">
        <v>0.37</v>
      </c>
      <c r="S7" s="61" t="n">
        <v>1.41472101305897</v>
      </c>
      <c r="T7" s="61" t="n">
        <v>0.0780411667154368</v>
      </c>
      <c r="U7" s="61" t="n">
        <v>0.1169704649576</v>
      </c>
      <c r="V7" s="61" t="n">
        <v>0</v>
      </c>
      <c r="W7" s="61" t="n">
        <v>0.681530522831286</v>
      </c>
      <c r="X7" s="61" t="n">
        <v>0.415820520259169</v>
      </c>
      <c r="Y7" s="61" t="n">
        <v>0.991910631741133</v>
      </c>
      <c r="Z7" s="7" t="n">
        <v>2.45065318966338</v>
      </c>
      <c r="AA7" s="61" t="n">
        <v>0.186150409530894</v>
      </c>
      <c r="AB7" s="61" t="n">
        <v>-0.418060200668902</v>
      </c>
      <c r="AC7" s="61" t="n">
        <v>0.438473738221856</v>
      </c>
      <c r="AD7" s="61" t="n">
        <v>0.0185770016719378</v>
      </c>
      <c r="AE7" s="7" t="n">
        <v>1.79234769687964</v>
      </c>
      <c r="AF7" s="7" t="n">
        <v>0</v>
      </c>
      <c r="AG7" s="6" t="n">
        <v>0</v>
      </c>
      <c r="AH7" s="6" t="n">
        <v>0.456162758872369</v>
      </c>
      <c r="AI7" s="6" t="n">
        <v>0.895927601809943</v>
      </c>
      <c r="AJ7" s="6" t="n">
        <v>0</v>
      </c>
      <c r="AK7" s="6" t="n">
        <v>0</v>
      </c>
      <c r="AL7" s="6" t="n">
        <v>0</v>
      </c>
      <c r="AM7" s="6" t="n">
        <v>1.74903578796304</v>
      </c>
      <c r="AN7" s="6" t="n">
        <v>0.343794076163606</v>
      </c>
      <c r="AO7" s="63" t="n">
        <v>0.0878503030835587</v>
      </c>
      <c r="AP7" s="63" t="n">
        <v>-0.070218555253232</v>
      </c>
      <c r="AQ7" s="63" t="n">
        <v>0.017566974088723</v>
      </c>
      <c r="AR7" s="63" t="n">
        <v>1</v>
      </c>
      <c r="AS7" s="63" t="n">
        <v>0</v>
      </c>
      <c r="AT7" s="63" t="n">
        <v>0.175546388133063</v>
      </c>
      <c r="AU7" s="63" t="n">
        <v>0.07</v>
      </c>
      <c r="AV7" s="64" t="n">
        <v>0</v>
      </c>
      <c r="AW7" s="64" t="n">
        <v>0</v>
      </c>
      <c r="AX7" s="64" t="n">
        <v>0</v>
      </c>
      <c r="AY7" s="65" t="n">
        <v>0</v>
      </c>
      <c r="AZ7" s="65" t="n">
        <v>0</v>
      </c>
      <c r="BA7" s="65" t="n">
        <v>0</v>
      </c>
      <c r="BB7" s="65" t="n">
        <v>0</v>
      </c>
      <c r="BC7" s="3" t="n">
        <v>0.148848612205588</v>
      </c>
      <c r="BD7" s="3" t="n">
        <v>1.25021856968002</v>
      </c>
    </row>
    <row r="8" customFormat="false" ht="15.75" hidden="false" customHeight="false" outlineLevel="0" collapsed="false">
      <c r="E8" s="12"/>
      <c r="G8" s="6"/>
      <c r="I8" s="6"/>
      <c r="AI8" s="6"/>
      <c r="AJ8" s="6"/>
      <c r="AL8" s="6"/>
      <c r="AP8" s="63"/>
      <c r="AQ8" s="63"/>
      <c r="AW8" s="64"/>
      <c r="AX8" s="64"/>
    </row>
    <row r="9" customFormat="false" ht="12" hidden="false" customHeight="true" outlineLevel="0" collapsed="false">
      <c r="A9" s="13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7"/>
      <c r="AZ9" s="67"/>
      <c r="BA9" s="67"/>
      <c r="BB9" s="67"/>
      <c r="BC9" s="67"/>
      <c r="BD9" s="67"/>
    </row>
    <row r="10" customFormat="false" ht="15" hidden="false" customHeight="false" outlineLevel="0" collapsed="false">
      <c r="A10" s="12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 t="s">
        <v>28</v>
      </c>
      <c r="O10" s="17" t="s">
        <v>28</v>
      </c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customFormat="false" ht="12" hidden="false" customHeight="true" outlineLevel="0" collapsed="false">
      <c r="A11" s="9" t="s">
        <v>32</v>
      </c>
      <c r="B11" s="20"/>
      <c r="C11" s="7" t="s">
        <v>34</v>
      </c>
      <c r="D11" s="7" t="s">
        <v>35</v>
      </c>
      <c r="E11" s="7" t="s">
        <v>36</v>
      </c>
      <c r="F11" s="7" t="s">
        <v>37</v>
      </c>
      <c r="G11" s="7" t="s">
        <v>38</v>
      </c>
      <c r="H11" s="7" t="s">
        <v>39</v>
      </c>
      <c r="I11" s="7" t="s">
        <v>40</v>
      </c>
      <c r="J11" s="7" t="s">
        <v>41</v>
      </c>
      <c r="K11" s="7" t="s">
        <v>42</v>
      </c>
      <c r="L11" s="7" t="s">
        <v>43</v>
      </c>
      <c r="M11" s="7" t="s">
        <v>105</v>
      </c>
      <c r="N11" s="7" t="s">
        <v>33</v>
      </c>
      <c r="O11" s="7" t="s">
        <v>34</v>
      </c>
      <c r="P11" s="7" t="s">
        <v>35</v>
      </c>
      <c r="Q11" s="7" t="s">
        <v>22</v>
      </c>
      <c r="R11" s="7" t="s">
        <v>5</v>
      </c>
      <c r="S11" s="7" t="s">
        <v>6</v>
      </c>
      <c r="T11" s="7" t="s">
        <v>7</v>
      </c>
      <c r="U11" s="7" t="s">
        <v>8</v>
      </c>
      <c r="V11" s="7" t="s">
        <v>9</v>
      </c>
      <c r="W11" s="7" t="s">
        <v>10</v>
      </c>
      <c r="X11" s="7" t="s">
        <v>11</v>
      </c>
      <c r="Y11" s="7" t="s">
        <v>19</v>
      </c>
      <c r="Z11" s="7" t="s">
        <v>13</v>
      </c>
      <c r="AA11" s="7" t="s">
        <v>20</v>
      </c>
      <c r="AB11" s="7" t="s">
        <v>21</v>
      </c>
      <c r="AC11" s="7" t="s">
        <v>22</v>
      </c>
      <c r="AD11" s="7" t="s">
        <v>5</v>
      </c>
      <c r="AE11" s="7" t="s">
        <v>6</v>
      </c>
      <c r="AF11" s="7" t="s">
        <v>7</v>
      </c>
      <c r="AG11" s="7" t="s">
        <v>8</v>
      </c>
      <c r="AH11" s="7" t="s">
        <v>9</v>
      </c>
      <c r="AI11" s="7" t="s">
        <v>10</v>
      </c>
      <c r="AJ11" s="7" t="s">
        <v>11</v>
      </c>
      <c r="AK11" s="7" t="s">
        <v>19</v>
      </c>
      <c r="AL11" s="57" t="s">
        <v>106</v>
      </c>
      <c r="AM11" s="57" t="s">
        <v>20</v>
      </c>
      <c r="AN11" s="57" t="s">
        <v>21</v>
      </c>
      <c r="AO11" s="57" t="s">
        <v>22</v>
      </c>
      <c r="AP11" s="57" t="s">
        <v>5</v>
      </c>
      <c r="AQ11" s="57" t="s">
        <v>6</v>
      </c>
      <c r="AR11" s="57" t="s">
        <v>47</v>
      </c>
      <c r="AS11" s="57" t="s">
        <v>8</v>
      </c>
      <c r="AT11" s="57" t="s">
        <v>9</v>
      </c>
      <c r="AU11" s="57" t="s">
        <v>107</v>
      </c>
      <c r="AV11" s="57" t="s">
        <v>108</v>
      </c>
      <c r="AW11" s="57" t="s">
        <v>19</v>
      </c>
      <c r="AX11" s="57" t="s">
        <v>13</v>
      </c>
      <c r="AY11" s="68" t="s">
        <v>109</v>
      </c>
      <c r="AZ11" s="68" t="s">
        <v>110</v>
      </c>
      <c r="BA11" s="68" t="s">
        <v>111</v>
      </c>
      <c r="BB11" s="68" t="s">
        <v>112</v>
      </c>
      <c r="BC11" s="68" t="s">
        <v>48</v>
      </c>
      <c r="BD11" s="68" t="s">
        <v>23</v>
      </c>
    </row>
    <row r="12" customFormat="false" ht="12" hidden="false" customHeight="true" outlineLevel="0" collapsed="false">
      <c r="A12" s="9"/>
      <c r="B12" s="20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70" t="s">
        <v>113</v>
      </c>
      <c r="O12" s="70" t="s">
        <v>114</v>
      </c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</row>
    <row r="13" customFormat="false" ht="18" hidden="false" customHeight="true" outlineLevel="0" collapsed="false">
      <c r="A13" s="12"/>
      <c r="B13" s="25"/>
      <c r="C13" s="7" t="s">
        <v>115</v>
      </c>
      <c r="D13" s="7" t="s">
        <v>115</v>
      </c>
      <c r="E13" s="7" t="s">
        <v>115</v>
      </c>
      <c r="F13" s="7" t="s">
        <v>115</v>
      </c>
      <c r="G13" s="7" t="s">
        <v>115</v>
      </c>
      <c r="H13" s="7" t="s">
        <v>115</v>
      </c>
      <c r="I13" s="7" t="s">
        <v>115</v>
      </c>
      <c r="J13" s="7" t="s">
        <v>115</v>
      </c>
      <c r="K13" s="7" t="s">
        <v>115</v>
      </c>
      <c r="L13" s="7" t="s">
        <v>115</v>
      </c>
      <c r="M13" s="7" t="s">
        <v>115</v>
      </c>
      <c r="N13" s="7" t="s">
        <v>16</v>
      </c>
      <c r="O13" s="7" t="s">
        <v>16</v>
      </c>
      <c r="P13" s="7" t="s">
        <v>116</v>
      </c>
      <c r="Q13" s="7" t="s">
        <v>115</v>
      </c>
      <c r="R13" s="7" t="s">
        <v>115</v>
      </c>
      <c r="S13" s="7" t="s">
        <v>115</v>
      </c>
      <c r="T13" s="7" t="s">
        <v>115</v>
      </c>
      <c r="U13" s="7" t="s">
        <v>115</v>
      </c>
      <c r="V13" s="7" t="s">
        <v>115</v>
      </c>
      <c r="W13" s="7" t="s">
        <v>115</v>
      </c>
      <c r="X13" s="7" t="s">
        <v>115</v>
      </c>
      <c r="Y13" s="7" t="s">
        <v>115</v>
      </c>
      <c r="Z13" s="7" t="s">
        <v>115</v>
      </c>
      <c r="AA13" s="7" t="s">
        <v>115</v>
      </c>
      <c r="AB13" s="7" t="s">
        <v>115</v>
      </c>
      <c r="AC13" s="7" t="s">
        <v>115</v>
      </c>
      <c r="AD13" s="7" t="s">
        <v>115</v>
      </c>
      <c r="AE13" s="7" t="s">
        <v>115</v>
      </c>
      <c r="AF13" s="7" t="s">
        <v>115</v>
      </c>
      <c r="AG13" s="7" t="s">
        <v>115</v>
      </c>
      <c r="AH13" s="7" t="s">
        <v>115</v>
      </c>
      <c r="AI13" s="7" t="s">
        <v>115</v>
      </c>
      <c r="AJ13" s="7" t="s">
        <v>115</v>
      </c>
      <c r="AK13" s="7" t="s">
        <v>115</v>
      </c>
      <c r="AL13" s="7" t="s">
        <v>115</v>
      </c>
      <c r="AM13" s="7" t="s">
        <v>115</v>
      </c>
      <c r="AN13" s="7" t="s">
        <v>115</v>
      </c>
      <c r="AO13" s="7" t="s">
        <v>115</v>
      </c>
      <c r="AP13" s="7" t="s">
        <v>115</v>
      </c>
      <c r="AQ13" s="7" t="s">
        <v>115</v>
      </c>
      <c r="AR13" s="7" t="s">
        <v>115</v>
      </c>
      <c r="AS13" s="7" t="s">
        <v>115</v>
      </c>
      <c r="AT13" s="7" t="s">
        <v>115</v>
      </c>
      <c r="AU13" s="7" t="s">
        <v>115</v>
      </c>
      <c r="AV13" s="7" t="s">
        <v>115</v>
      </c>
      <c r="AW13" s="7" t="s">
        <v>115</v>
      </c>
      <c r="AX13" s="7" t="s">
        <v>49</v>
      </c>
      <c r="AY13" s="7" t="s">
        <v>49</v>
      </c>
      <c r="AZ13" s="7" t="s">
        <v>49</v>
      </c>
      <c r="BA13" s="7" t="s">
        <v>49</v>
      </c>
      <c r="BB13" s="7" t="s">
        <v>49</v>
      </c>
      <c r="BC13" s="7" t="s">
        <v>49</v>
      </c>
      <c r="BD13" s="7" t="s">
        <v>49</v>
      </c>
    </row>
    <row r="14" customFormat="false" ht="12" hidden="false" customHeight="tru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33"/>
      <c r="AZ14" s="33"/>
      <c r="BA14" s="33"/>
      <c r="BB14" s="33"/>
      <c r="BC14" s="33"/>
      <c r="BD14" s="33"/>
    </row>
    <row r="15" customFormat="false" ht="15" hidden="false" customHeight="false" outlineLevel="0" collapsed="false">
      <c r="A15" s="9" t="s">
        <v>50</v>
      </c>
      <c r="B15" s="6"/>
      <c r="C15" s="7" t="n">
        <v>-2.29376559973061</v>
      </c>
      <c r="D15" s="7" t="n">
        <v>7.43088261977454</v>
      </c>
      <c r="E15" s="7" t="n">
        <v>3.45819566533401</v>
      </c>
      <c r="F15" s="7" t="n">
        <v>1.85342751004569</v>
      </c>
      <c r="G15" s="7" t="n">
        <v>6.93372160583141</v>
      </c>
      <c r="H15" s="7" t="n">
        <v>16.2878551828604</v>
      </c>
      <c r="I15" s="7" t="n">
        <v>12.6133288967891</v>
      </c>
      <c r="J15" s="7" t="n">
        <v>24.1298894779321</v>
      </c>
      <c r="K15" s="7" t="n">
        <v>17.1829342789233</v>
      </c>
      <c r="L15" s="7" t="n">
        <v>0.226223445472895</v>
      </c>
      <c r="M15" s="61" t="n">
        <v>0</v>
      </c>
      <c r="N15" s="6" t="n">
        <v>47157.6437588981</v>
      </c>
      <c r="O15" s="36" t="n">
        <v>100</v>
      </c>
      <c r="P15" s="71" t="n">
        <v>0.002120547</v>
      </c>
      <c r="Q15" s="7" t="n">
        <v>2.26999999999999</v>
      </c>
      <c r="R15" s="7" t="n">
        <v>1.68182262638115</v>
      </c>
      <c r="S15" s="7" t="n">
        <v>9.6061479346782</v>
      </c>
      <c r="T15" s="7" t="n">
        <v>1.63014899211218</v>
      </c>
      <c r="U15" s="7" t="n">
        <v>0.706652878317815</v>
      </c>
      <c r="V15" s="7" t="n">
        <v>0.385076159507114</v>
      </c>
      <c r="W15" s="7" t="n">
        <v>0.0767001874893536</v>
      </c>
      <c r="X15" s="7" t="n">
        <v>0.170314229753887</v>
      </c>
      <c r="Y15" s="7" t="n">
        <v>0.544078891439259</v>
      </c>
      <c r="Z15" s="7" t="n">
        <v>3.11997970744906</v>
      </c>
      <c r="AA15" s="7" t="n">
        <v>1.51689078386357</v>
      </c>
      <c r="AB15" s="7" t="n">
        <v>0.444229060657464</v>
      </c>
      <c r="AC15" s="7" t="n">
        <v>0.08</v>
      </c>
      <c r="AD15" s="7" t="n">
        <v>-1.07665113289409</v>
      </c>
      <c r="AE15" s="7" t="n">
        <v>3.76</v>
      </c>
      <c r="AF15" s="61" t="n">
        <v>0.76</v>
      </c>
      <c r="AG15" s="7" t="n">
        <v>0.42</v>
      </c>
      <c r="AH15" s="6" t="n">
        <v>-1.33065140027849</v>
      </c>
      <c r="AI15" s="6" t="n">
        <v>0.11754564689288</v>
      </c>
      <c r="AJ15" s="6" t="n">
        <v>0.508766437069497</v>
      </c>
      <c r="AK15" s="6" t="n">
        <v>0.0233626664589925</v>
      </c>
      <c r="AL15" s="6" t="n">
        <v>0.428215509187169</v>
      </c>
      <c r="AM15" s="6" t="n">
        <v>1.31793162260641</v>
      </c>
      <c r="AN15" s="6" t="n">
        <v>1.43086693702656</v>
      </c>
      <c r="AO15" s="63" t="n">
        <v>0.135787567893786</v>
      </c>
      <c r="AP15" s="63" t="n">
        <v>0.00752785305631054</v>
      </c>
      <c r="AQ15" s="6" t="n">
        <v>0.36883703424917</v>
      </c>
      <c r="AR15" s="6" t="n">
        <v>-0.33</v>
      </c>
      <c r="AS15" s="63" t="n">
        <v>0.255812203746908</v>
      </c>
      <c r="AT15" s="63" t="n">
        <v>0.405709992486836</v>
      </c>
      <c r="AU15" s="63" t="n">
        <v>0.224366165582213</v>
      </c>
      <c r="AV15" s="63" t="n">
        <v>-0.865607044250427</v>
      </c>
      <c r="AW15" s="64" t="n">
        <v>0.594655626646579</v>
      </c>
      <c r="AX15" s="64" t="n">
        <v>0.748278958395687</v>
      </c>
      <c r="AY15" s="65" t="n">
        <v>0.928401663695788</v>
      </c>
      <c r="AZ15" s="65" t="n">
        <v>1.28044742070794</v>
      </c>
      <c r="BA15" s="65" t="n">
        <v>0.820624546114757</v>
      </c>
      <c r="BB15" s="65" t="n">
        <v>-0.0360126764621271</v>
      </c>
      <c r="BC15" s="3" t="n">
        <v>-1.01511879049676</v>
      </c>
      <c r="BD15" s="6" t="n">
        <v>-0.0218197687104515</v>
      </c>
    </row>
    <row r="16" customFormat="false" ht="15" hidden="false" customHeight="false" outlineLevel="0" collapsed="false">
      <c r="A16" s="9" t="s">
        <v>51</v>
      </c>
      <c r="B16" s="6"/>
      <c r="C16" s="7" t="n">
        <v>-0.852755384444159</v>
      </c>
      <c r="D16" s="7" t="n">
        <v>3.1986250486147</v>
      </c>
      <c r="E16" s="7" t="n">
        <v>1.64668841189008</v>
      </c>
      <c r="F16" s="7" t="n">
        <v>0.313301458521309</v>
      </c>
      <c r="G16" s="7" t="n">
        <v>7.47021069405098</v>
      </c>
      <c r="H16" s="7" t="n">
        <v>11.9930789833635</v>
      </c>
      <c r="I16" s="7" t="n">
        <v>27.7635515445056</v>
      </c>
      <c r="J16" s="7" t="n">
        <v>22.3200960021462</v>
      </c>
      <c r="K16" s="7" t="n">
        <v>14.282614767965</v>
      </c>
      <c r="L16" s="7" t="n">
        <v>0.0312985822977563</v>
      </c>
      <c r="M16" s="61" t="n">
        <v>0</v>
      </c>
      <c r="N16" s="6" t="n">
        <v>48651.9517216953</v>
      </c>
      <c r="O16" s="36" t="n">
        <v>100</v>
      </c>
      <c r="P16" s="71" t="n">
        <v>0.002055416</v>
      </c>
      <c r="Q16" s="7" t="n">
        <v>0.370000000000004</v>
      </c>
      <c r="R16" s="7" t="n">
        <v>0.597788183720227</v>
      </c>
      <c r="S16" s="7" t="n">
        <v>6.47524752475248</v>
      </c>
      <c r="T16" s="7" t="n">
        <v>27.5153431281383</v>
      </c>
      <c r="U16" s="7" t="n">
        <v>0.0948005542186214</v>
      </c>
      <c r="V16" s="7" t="n">
        <v>0.123852542619862</v>
      </c>
      <c r="W16" s="7" t="n">
        <v>-1.22235157159488</v>
      </c>
      <c r="X16" s="7" t="n">
        <v>0.0662934590453856</v>
      </c>
      <c r="Y16" s="7" t="n">
        <v>-0.0220831799779164</v>
      </c>
      <c r="Z16" s="7" t="n">
        <v>0.618465616256803</v>
      </c>
      <c r="AA16" s="7" t="n">
        <v>6.8564320210742</v>
      </c>
      <c r="AB16" s="7" t="n">
        <v>0.301307950421137</v>
      </c>
      <c r="AC16" s="7" t="n">
        <v>0.0409640199358297</v>
      </c>
      <c r="AD16" s="7" t="n">
        <v>-0.580244385282291</v>
      </c>
      <c r="AE16" s="7" t="n">
        <v>2.03240867893437</v>
      </c>
      <c r="AF16" s="61" t="n">
        <v>0.269305864135205</v>
      </c>
      <c r="AG16" s="7" t="n">
        <v>0.08</v>
      </c>
      <c r="AH16" s="6" t="n">
        <v>-1.54971152556018</v>
      </c>
      <c r="AI16" s="6" t="n">
        <v>0.0340622658219214</v>
      </c>
      <c r="AJ16" s="6" t="n">
        <v>0.136202669572305</v>
      </c>
      <c r="AK16" s="6" t="n">
        <v>0.00680087051143641</v>
      </c>
      <c r="AL16" s="6" t="n">
        <v>0.149608976538596</v>
      </c>
      <c r="AM16" s="6" t="n">
        <v>0.583961431384528</v>
      </c>
      <c r="AN16" s="6" t="n">
        <v>0.209275636265449</v>
      </c>
      <c r="AO16" s="63" t="n">
        <v>-0.0471571005119853</v>
      </c>
      <c r="AP16" s="63" t="n">
        <v>0.0134798139785453</v>
      </c>
      <c r="AQ16" s="6" t="n">
        <v>0.0741289844329307</v>
      </c>
      <c r="AR16" s="6" t="n">
        <v>0.05</v>
      </c>
      <c r="AS16" s="63" t="n">
        <v>0.0269215237582499</v>
      </c>
      <c r="AT16" s="63" t="n">
        <v>0.188437983713574</v>
      </c>
      <c r="AU16" s="63" t="n">
        <v>0.120910861825752</v>
      </c>
      <c r="AV16" s="63" t="n">
        <v>-0.0670915800067284</v>
      </c>
      <c r="AW16" s="64" t="n">
        <v>0.127559583752945</v>
      </c>
      <c r="AX16" s="64" t="n">
        <v>0.20115327879846</v>
      </c>
      <c r="AY16" s="65" t="n">
        <v>0.78961456102784</v>
      </c>
      <c r="AZ16" s="65" t="n">
        <v>0.776789271013145</v>
      </c>
      <c r="BA16" s="65" t="n">
        <v>0.303110173958898</v>
      </c>
      <c r="BB16" s="65" t="n">
        <v>-0.118249901458423</v>
      </c>
      <c r="BC16" s="3" t="n">
        <v>-0.611681136542996</v>
      </c>
      <c r="BD16" s="6" t="n">
        <v>0.0661769571834947</v>
      </c>
    </row>
    <row r="17" customFormat="false" ht="15" hidden="false" customHeight="false" outlineLevel="0" collapsed="false">
      <c r="A17" s="9" t="s">
        <v>52</v>
      </c>
      <c r="B17" s="6"/>
      <c r="C17" s="7"/>
      <c r="D17" s="7"/>
      <c r="E17" s="6"/>
      <c r="F17" s="6"/>
      <c r="G17" s="6"/>
      <c r="H17" s="6"/>
      <c r="I17" s="6"/>
      <c r="J17" s="6"/>
      <c r="K17" s="6"/>
      <c r="L17" s="6"/>
      <c r="M17" s="7"/>
      <c r="N17" s="6"/>
      <c r="O17" s="36"/>
      <c r="P17" s="71"/>
      <c r="Q17" s="6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61"/>
      <c r="AH17" s="6"/>
      <c r="AI17" s="6"/>
      <c r="AJ17" s="6"/>
      <c r="AK17" s="6"/>
      <c r="AL17" s="6"/>
      <c r="AM17" s="6"/>
      <c r="AN17" s="6"/>
      <c r="AO17" s="63"/>
      <c r="AP17" s="63"/>
      <c r="AR17" s="6"/>
      <c r="AS17" s="63"/>
      <c r="AT17" s="63"/>
      <c r="AU17" s="63"/>
      <c r="AV17" s="63"/>
      <c r="AW17" s="64"/>
      <c r="AX17" s="64"/>
      <c r="AY17" s="65"/>
      <c r="AZ17" s="65"/>
      <c r="BA17" s="65"/>
      <c r="BB17" s="65"/>
      <c r="BC17" s="3"/>
      <c r="BD17" s="6"/>
    </row>
    <row r="18" customFormat="false" ht="15" hidden="false" customHeight="false" outlineLevel="0" collapsed="false">
      <c r="A18" s="9" t="s">
        <v>53</v>
      </c>
      <c r="B18" s="6"/>
      <c r="C18" s="7" t="n">
        <v>1.16807199150764</v>
      </c>
      <c r="D18" s="7" t="n">
        <v>10.4703890906504</v>
      </c>
      <c r="E18" s="7" t="n">
        <v>1.51024926997325</v>
      </c>
      <c r="F18" s="7" t="n">
        <v>-1.00638444959538</v>
      </c>
      <c r="G18" s="7" t="n">
        <v>13.4133025955162</v>
      </c>
      <c r="H18" s="7" t="n">
        <v>14.5018307575232</v>
      </c>
      <c r="I18" s="7" t="n">
        <v>7.73901014691307</v>
      </c>
      <c r="J18" s="7" t="n">
        <v>27.6023391126064</v>
      </c>
      <c r="K18" s="7" t="n">
        <v>15.7496392674028</v>
      </c>
      <c r="L18" s="7" t="n">
        <v>0.677845279364941</v>
      </c>
      <c r="M18" s="61" t="n">
        <v>0</v>
      </c>
      <c r="N18" s="6" t="n">
        <v>50816.1583187576</v>
      </c>
      <c r="O18" s="36" t="n">
        <v>100</v>
      </c>
      <c r="P18" s="71" t="n">
        <v>0.001967878</v>
      </c>
      <c r="Q18" s="7" t="n">
        <v>1.25</v>
      </c>
      <c r="R18" s="7" t="n">
        <v>1.50123456790123</v>
      </c>
      <c r="S18" s="7" t="n">
        <v>4.34824902723736</v>
      </c>
      <c r="T18" s="7" t="n">
        <v>3.38398433858489</v>
      </c>
      <c r="U18" s="7" t="n">
        <v>1.06363800252389</v>
      </c>
      <c r="V18" s="7" t="n">
        <v>0.454869782376011</v>
      </c>
      <c r="W18" s="7" t="n">
        <v>0.639147802929418</v>
      </c>
      <c r="X18" s="7" t="n">
        <v>0.441033783187783</v>
      </c>
      <c r="Y18" s="7" t="n">
        <v>1.2562593340947</v>
      </c>
      <c r="Z18" s="7" t="n">
        <v>2.28179767482213</v>
      </c>
      <c r="AA18" s="7" t="n">
        <v>2.0188311137501</v>
      </c>
      <c r="AB18" s="7" t="n">
        <v>1.47168870042405</v>
      </c>
      <c r="AC18" s="7" t="n">
        <v>0.655522779416584</v>
      </c>
      <c r="AD18" s="7" t="n">
        <v>-0.146675358539761</v>
      </c>
      <c r="AE18" s="7" t="n">
        <v>2.41553778358086</v>
      </c>
      <c r="AF18" s="61" t="n">
        <v>0.784062725018009</v>
      </c>
      <c r="AG18" s="7" t="n">
        <v>0.34</v>
      </c>
      <c r="AH18" s="6" t="n">
        <v>-0.99683544303798</v>
      </c>
      <c r="AI18" s="6" t="n">
        <v>1.31032278683285</v>
      </c>
      <c r="AJ18" s="6" t="n">
        <v>1.92429022082019</v>
      </c>
      <c r="AK18" s="6" t="n">
        <v>0.208913649025066</v>
      </c>
      <c r="AL18" s="6" t="n">
        <v>0.0463284688441146</v>
      </c>
      <c r="AM18" s="6" t="n">
        <v>0.594273365748244</v>
      </c>
      <c r="AN18" s="6" t="n">
        <v>1.74927113702623</v>
      </c>
      <c r="AO18" s="63" t="n">
        <v>-0.150806816468119</v>
      </c>
      <c r="AP18" s="63" t="n">
        <v>0.0906207521522484</v>
      </c>
      <c r="AQ18" s="6" t="n">
        <v>-0.0377244605402005</v>
      </c>
      <c r="AR18" s="6" t="n">
        <v>0.05</v>
      </c>
      <c r="AS18" s="63" t="n">
        <v>0.256506978498661</v>
      </c>
      <c r="AT18" s="63" t="n">
        <v>0.248363061639179</v>
      </c>
      <c r="AU18" s="63" t="n">
        <v>0.487987987987992</v>
      </c>
      <c r="AV18" s="63" t="n">
        <v>-0.0666222518321158</v>
      </c>
      <c r="AW18" s="64" t="n">
        <v>0.681481481481483</v>
      </c>
      <c r="AX18" s="64" t="n">
        <v>0.787227781047695</v>
      </c>
      <c r="AY18" s="65" t="n">
        <v>1.59135703336009</v>
      </c>
      <c r="AZ18" s="65" t="n">
        <v>0.502981964503846</v>
      </c>
      <c r="BA18" s="65" t="n">
        <v>0.107265446224258</v>
      </c>
      <c r="BB18" s="65" t="n">
        <v>0.221444388884917</v>
      </c>
      <c r="BC18" s="3" t="n">
        <v>-0.0212194086858131</v>
      </c>
      <c r="BD18" s="6" t="n">
        <v>0.106119561372475</v>
      </c>
    </row>
    <row r="19" customFormat="false" ht="15" hidden="false" customHeight="false" outlineLevel="0" collapsed="false">
      <c r="A19" s="9" t="s">
        <v>54</v>
      </c>
      <c r="B19" s="6"/>
      <c r="C19" s="7" t="n">
        <v>-1.05902044314927</v>
      </c>
      <c r="D19" s="7" t="n">
        <v>1.56825401581693</v>
      </c>
      <c r="E19" s="7" t="n">
        <v>2.95766288578212</v>
      </c>
      <c r="F19" s="7" t="n">
        <v>1.01643419999158</v>
      </c>
      <c r="G19" s="7" t="n">
        <v>5.63164597673724</v>
      </c>
      <c r="H19" s="7" t="n">
        <v>7.96722564828387</v>
      </c>
      <c r="I19" s="7" t="n">
        <v>6.87062632682411</v>
      </c>
      <c r="J19" s="7" t="n">
        <v>23.7159599194062</v>
      </c>
      <c r="K19" s="7" t="n">
        <v>20.2948807787207</v>
      </c>
      <c r="L19" s="7" t="n">
        <v>0.256901570661849</v>
      </c>
      <c r="M19" s="61" t="n">
        <v>0</v>
      </c>
      <c r="N19" s="6" t="n">
        <v>43720.9692764005</v>
      </c>
      <c r="O19" s="36" t="n">
        <v>100</v>
      </c>
      <c r="P19" s="71" t="n">
        <v>0.002287232</v>
      </c>
      <c r="Q19" s="7" t="n">
        <v>1.04</v>
      </c>
      <c r="R19" s="7" t="n">
        <v>2.07838479809976</v>
      </c>
      <c r="S19" s="7" t="n">
        <v>8.77821916480961</v>
      </c>
      <c r="T19" s="7" t="n">
        <v>3.74988866126302</v>
      </c>
      <c r="U19" s="7" t="n">
        <v>0.566523605150215</v>
      </c>
      <c r="V19" s="7" t="n">
        <v>0.392625469443497</v>
      </c>
      <c r="W19" s="7" t="n">
        <v>0.731168168678797</v>
      </c>
      <c r="X19" s="7" t="n">
        <v>1.28291694800811</v>
      </c>
      <c r="Y19" s="7" t="n">
        <v>2.34244748249417</v>
      </c>
      <c r="Z19" s="7" t="n">
        <v>5.5225217887106</v>
      </c>
      <c r="AA19" s="7" t="n">
        <v>3.88267078348128</v>
      </c>
      <c r="AB19" s="7" t="n">
        <v>2.0211026898499</v>
      </c>
      <c r="AC19" s="7" t="n">
        <v>1.7916970138383</v>
      </c>
      <c r="AD19" s="7" t="n">
        <v>-0.0214745884037248</v>
      </c>
      <c r="AE19" s="7" t="n">
        <v>3.47963055774325</v>
      </c>
      <c r="AF19" s="61" t="n">
        <v>2.32121759677533</v>
      </c>
      <c r="AG19" s="7" t="n">
        <v>0.48</v>
      </c>
      <c r="AH19" s="6" t="n">
        <v>-0.696228200621873</v>
      </c>
      <c r="AI19" s="6" t="n">
        <v>3.29386144004356</v>
      </c>
      <c r="AJ19" s="6" t="n">
        <v>2.47726973250757</v>
      </c>
      <c r="AK19" s="6" t="n">
        <v>0.0578629291500654</v>
      </c>
      <c r="AL19" s="6" t="n">
        <v>0.250594358414191</v>
      </c>
      <c r="AM19" s="6" t="n">
        <v>0.583258556595312</v>
      </c>
      <c r="AN19" s="6" t="n">
        <v>3.07780539093863</v>
      </c>
      <c r="AO19" s="63" t="n">
        <v>0.160731948565784</v>
      </c>
      <c r="AP19" s="63" t="n">
        <v>0.00617207752129367</v>
      </c>
      <c r="AQ19" s="6" t="n">
        <v>-0.0123433931987993</v>
      </c>
      <c r="AR19" s="6" t="n">
        <v>0.07</v>
      </c>
      <c r="AS19" s="63" t="n">
        <v>0.0431778929188109</v>
      </c>
      <c r="AT19" s="63" t="n">
        <v>0.271286762439105</v>
      </c>
      <c r="AU19" s="63" t="n">
        <v>1.12525364323925</v>
      </c>
      <c r="AV19" s="63" t="n">
        <v>-0.161676646706588</v>
      </c>
      <c r="AW19" s="64" t="n">
        <v>0.275895159839257</v>
      </c>
      <c r="AX19" s="64" t="n">
        <v>0.771577247443034</v>
      </c>
      <c r="AY19" s="65" t="n">
        <v>3.2704178537512</v>
      </c>
      <c r="AZ19" s="65" t="n">
        <v>0.362089775274432</v>
      </c>
      <c r="BA19" s="65" t="n">
        <v>0.0859451097232622</v>
      </c>
      <c r="BB19" s="65" t="n">
        <v>0.0114495076711574</v>
      </c>
      <c r="BC19" s="3" t="n">
        <v>0</v>
      </c>
      <c r="BD19" s="6" t="n">
        <v>0.0623123548405324</v>
      </c>
    </row>
    <row r="20" customFormat="false" ht="15" hidden="false" customHeight="false" outlineLevel="0" collapsed="false">
      <c r="A20" s="9" t="s">
        <v>55</v>
      </c>
      <c r="B20" s="6"/>
      <c r="C20" s="7"/>
      <c r="D20" s="7"/>
      <c r="E20" s="6"/>
      <c r="F20" s="6"/>
      <c r="G20" s="6"/>
      <c r="H20" s="7"/>
      <c r="I20" s="7"/>
      <c r="J20" s="7"/>
      <c r="K20" s="7"/>
      <c r="L20" s="7"/>
      <c r="M20" s="7"/>
      <c r="N20" s="6"/>
      <c r="O20" s="36"/>
      <c r="P20" s="71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61"/>
      <c r="AH20" s="6"/>
      <c r="AI20" s="6"/>
      <c r="AJ20" s="6"/>
      <c r="AK20" s="6"/>
      <c r="AL20" s="6"/>
      <c r="AM20" s="6"/>
      <c r="AN20" s="6"/>
      <c r="AO20" s="63"/>
      <c r="AP20" s="63"/>
      <c r="AQ20" s="6"/>
      <c r="AR20" s="6"/>
      <c r="AS20" s="63"/>
      <c r="AT20" s="63"/>
      <c r="AU20" s="63"/>
      <c r="AV20" s="63"/>
      <c r="AW20" s="64"/>
      <c r="AX20" s="64"/>
      <c r="AY20" s="65"/>
      <c r="AZ20" s="65"/>
      <c r="BA20" s="65"/>
      <c r="BB20" s="65"/>
      <c r="BC20" s="3"/>
      <c r="BD20" s="6"/>
    </row>
    <row r="21" customFormat="false" ht="15" hidden="false" customHeight="false" outlineLevel="0" collapsed="false">
      <c r="A21" s="9" t="s">
        <v>117</v>
      </c>
      <c r="B21" s="6"/>
      <c r="C21" s="7" t="n">
        <v>-2.23614091721724</v>
      </c>
      <c r="D21" s="7" t="n">
        <v>6.87812760241369</v>
      </c>
      <c r="E21" s="7" t="n">
        <v>3.39781407059958</v>
      </c>
      <c r="F21" s="7" t="n">
        <v>2.73371707029908</v>
      </c>
      <c r="G21" s="7" t="n">
        <v>8.06454108894628</v>
      </c>
      <c r="H21" s="7" t="n">
        <v>16.890322189972</v>
      </c>
      <c r="I21" s="7" t="n">
        <v>10.1517729006966</v>
      </c>
      <c r="J21" s="7" t="n">
        <v>25.5133740037103</v>
      </c>
      <c r="K21" s="7" t="n">
        <v>16.707651729335</v>
      </c>
      <c r="L21" s="7" t="n">
        <v>0.604568506555925</v>
      </c>
      <c r="M21" s="61" t="n">
        <v>0</v>
      </c>
      <c r="N21" s="6" t="n">
        <v>46785.0703226392</v>
      </c>
      <c r="O21" s="36" t="n">
        <v>100</v>
      </c>
      <c r="P21" s="71" t="n">
        <v>0.002137434</v>
      </c>
      <c r="Q21" s="7" t="n">
        <v>2.10999999999999</v>
      </c>
      <c r="R21" s="7" t="n">
        <v>2.34061306434237</v>
      </c>
      <c r="S21" s="7" t="n">
        <v>7.0205643232903</v>
      </c>
      <c r="T21" s="7" t="n">
        <v>0.902672267405502</v>
      </c>
      <c r="U21" s="7" t="n">
        <v>3.44888263241245</v>
      </c>
      <c r="V21" s="7" t="n">
        <v>0.365708453818692</v>
      </c>
      <c r="W21" s="7" t="n">
        <v>0.70315147407658</v>
      </c>
      <c r="X21" s="7" t="n">
        <v>0.201901236645075</v>
      </c>
      <c r="Y21" s="7" t="n">
        <v>0.814373268407365</v>
      </c>
      <c r="Z21" s="7" t="n">
        <v>6.82045303131247</v>
      </c>
      <c r="AA21" s="7" t="n">
        <v>1.26296094176346</v>
      </c>
      <c r="AB21" s="7" t="n">
        <v>0.0307952883209062</v>
      </c>
      <c r="AC21" s="7" t="n">
        <v>-0.123143230970524</v>
      </c>
      <c r="AD21" s="7" t="n">
        <v>-0.308522946394141</v>
      </c>
      <c r="AE21" s="7" t="n">
        <v>2.11218568665377</v>
      </c>
      <c r="AF21" s="61" t="n">
        <v>0.704812428950374</v>
      </c>
      <c r="AG21" s="7" t="n">
        <v>0.63</v>
      </c>
      <c r="AH21" s="6" t="n">
        <v>-1.52557583009273</v>
      </c>
      <c r="AI21" s="6" t="n">
        <v>3.65113101563686</v>
      </c>
      <c r="AJ21" s="6" t="n">
        <v>0.263639692420359</v>
      </c>
      <c r="AK21" s="6" t="n">
        <v>0.0511284785625454</v>
      </c>
      <c r="AL21" s="6" t="n">
        <v>5.24894145130677</v>
      </c>
      <c r="AM21" s="6" t="n">
        <v>2.2404106263439</v>
      </c>
      <c r="AN21" s="6" t="n">
        <v>0.393487109905011</v>
      </c>
      <c r="AO21" s="63" t="n">
        <v>0.162184078929584</v>
      </c>
      <c r="AP21" s="63" t="n">
        <v>-0.0269869113479926</v>
      </c>
      <c r="AQ21" s="6" t="n">
        <v>0.0269941962478093</v>
      </c>
      <c r="AR21" s="6" t="n">
        <v>-0.23</v>
      </c>
      <c r="AS21" s="63" t="n">
        <v>0.229916148228293</v>
      </c>
      <c r="AT21" s="63" t="n">
        <v>-0.107947645391981</v>
      </c>
      <c r="AU21" s="63" t="n">
        <v>0.363709840371795</v>
      </c>
      <c r="AV21" s="63" t="n">
        <v>-0.181195892893082</v>
      </c>
      <c r="AW21" s="64" t="n">
        <v>0.457173591501925</v>
      </c>
      <c r="AX21" s="64" t="n">
        <v>0.428322848346951</v>
      </c>
      <c r="AY21" s="65" t="n">
        <v>0.573104091696641</v>
      </c>
      <c r="AZ21" s="65" t="n">
        <v>0.490326000530095</v>
      </c>
      <c r="BA21" s="65" t="n">
        <v>1.36896143214427</v>
      </c>
      <c r="BB21" s="65" t="n">
        <v>0.110360945209043</v>
      </c>
      <c r="BC21" s="3" t="n">
        <v>-1.78316690442225</v>
      </c>
      <c r="BD21" s="6" t="n">
        <v>0.138641315111898</v>
      </c>
    </row>
    <row r="22" customFormat="false" ht="15" hidden="false" customHeight="false" outlineLevel="0" collapsed="false">
      <c r="A22" s="9" t="s">
        <v>57</v>
      </c>
      <c r="B22" s="6"/>
      <c r="C22" s="7" t="n">
        <v>5.17858283815731</v>
      </c>
      <c r="D22" s="7" t="n">
        <v>13.2105822677156</v>
      </c>
      <c r="E22" s="7" t="n">
        <v>-0.688822160788483</v>
      </c>
      <c r="F22" s="7" t="n">
        <v>-0.968078846799114</v>
      </c>
      <c r="G22" s="7" t="n">
        <v>17.0735712781432</v>
      </c>
      <c r="H22" s="7" t="n">
        <v>24.2967065384097</v>
      </c>
      <c r="I22" s="7" t="n">
        <v>7.09850008717154</v>
      </c>
      <c r="J22" s="7" t="n">
        <v>28.6500217225168</v>
      </c>
      <c r="K22" s="7" t="n">
        <v>13.2141961094636</v>
      </c>
      <c r="L22" s="7" t="n">
        <v>0.316334452597911</v>
      </c>
      <c r="M22" s="61" t="n">
        <v>0</v>
      </c>
      <c r="N22" s="6" t="n">
        <v>41738.0561335117</v>
      </c>
      <c r="O22" s="36" t="n">
        <v>100</v>
      </c>
      <c r="P22" s="71" t="n">
        <v>0.002395895</v>
      </c>
      <c r="Q22" s="7" t="n">
        <v>0.120000000000009</v>
      </c>
      <c r="R22" s="7" t="n">
        <v>0.409508589692376</v>
      </c>
      <c r="S22" s="7" t="n">
        <v>1.55177558937631</v>
      </c>
      <c r="T22" s="7" t="n">
        <v>0.342834753648735</v>
      </c>
      <c r="U22" s="7" t="n">
        <v>0.460603684829475</v>
      </c>
      <c r="V22" s="7" t="n">
        <v>-0.0195102916788703</v>
      </c>
      <c r="W22" s="7" t="n">
        <v>-1.13181773831593</v>
      </c>
      <c r="X22" s="7" t="n">
        <v>-0.286193624790276</v>
      </c>
      <c r="Y22" s="7" t="n">
        <v>0.197941409342817</v>
      </c>
      <c r="Z22" s="7" t="n">
        <v>-0.513630975898849</v>
      </c>
      <c r="AA22" s="7" t="n">
        <v>-1.03256552819697</v>
      </c>
      <c r="AB22" s="7" t="n">
        <v>-0.521669341894071</v>
      </c>
      <c r="AC22" s="7" t="n">
        <v>0.504235578862455</v>
      </c>
      <c r="AD22" s="7" t="n">
        <v>-0.632149307645991</v>
      </c>
      <c r="AE22" s="7" t="n">
        <v>1.7974351206705</v>
      </c>
      <c r="AF22" s="61" t="n">
        <v>-0.16</v>
      </c>
      <c r="AG22" s="7" t="n">
        <v>0</v>
      </c>
      <c r="AH22" s="6" t="n">
        <v>-1.8380526577248</v>
      </c>
      <c r="AI22" s="6" t="n">
        <v>0.738866396761129</v>
      </c>
      <c r="AJ22" s="6" t="n">
        <v>-0.442077765497839</v>
      </c>
      <c r="AK22" s="6" t="n">
        <v>0</v>
      </c>
      <c r="AL22" s="6" t="n">
        <v>-0.21192854980322</v>
      </c>
      <c r="AM22" s="6" t="n">
        <v>0.0707928802589075</v>
      </c>
      <c r="AN22" s="6" t="n">
        <v>-0.0303183425972686</v>
      </c>
      <c r="AO22" s="63" t="n">
        <v>-1.19288313788921</v>
      </c>
      <c r="AP22" s="63" t="n">
        <v>0.385434628258441</v>
      </c>
      <c r="AQ22" s="6" t="n">
        <v>2.02081438819843</v>
      </c>
      <c r="AR22" s="6" t="n">
        <v>1.6</v>
      </c>
      <c r="AS22" s="63" t="n">
        <v>0.185203236182852</v>
      </c>
      <c r="AT22" s="63" t="n">
        <v>0.505935006810665</v>
      </c>
      <c r="AU22" s="63" t="n">
        <v>-0.358180058083246</v>
      </c>
      <c r="AV22" s="63" t="n">
        <v>-0.0777227241814948</v>
      </c>
      <c r="AW22" s="64" t="n">
        <v>0.233349538162386</v>
      </c>
      <c r="AX22" s="64" t="n">
        <v>0.358909690561626</v>
      </c>
      <c r="AY22" s="65" t="n">
        <v>0.338294993234101</v>
      </c>
      <c r="AZ22" s="65" t="n">
        <v>1.40641556690106</v>
      </c>
      <c r="BA22" s="65" t="n">
        <v>-0.930939488933213</v>
      </c>
      <c r="BB22" s="65" t="n">
        <v>0.258943128416611</v>
      </c>
      <c r="BC22" s="3" t="n">
        <v>0.124354314138131</v>
      </c>
      <c r="BD22" s="6" t="n">
        <v>-0.0668768510557083</v>
      </c>
    </row>
    <row r="23" customFormat="false" ht="15" hidden="false" customHeight="false" outlineLevel="0" collapsed="false">
      <c r="A23" s="9" t="s">
        <v>58</v>
      </c>
      <c r="B23" s="6"/>
      <c r="C23" s="7" t="n">
        <v>-2.16930661803355</v>
      </c>
      <c r="D23" s="7" t="n">
        <v>9.71303902112055</v>
      </c>
      <c r="E23" s="7" t="n">
        <v>0.605050279500929</v>
      </c>
      <c r="F23" s="7" t="n">
        <v>-0.762302214605815</v>
      </c>
      <c r="G23" s="7" t="n">
        <v>13.2488399639846</v>
      </c>
      <c r="H23" s="7" t="n">
        <v>14.113942048726</v>
      </c>
      <c r="I23" s="7" t="n">
        <v>5.54218988381645</v>
      </c>
      <c r="J23" s="7" t="n">
        <v>44.5786519918068</v>
      </c>
      <c r="K23" s="7" t="n">
        <v>21.4686376554524</v>
      </c>
      <c r="L23" s="7" t="n">
        <v>-4.1022701270452</v>
      </c>
      <c r="M23" s="61" t="n">
        <v>0</v>
      </c>
      <c r="N23" s="6" t="n">
        <v>47928.8735516494</v>
      </c>
      <c r="O23" s="36" t="n">
        <v>100</v>
      </c>
      <c r="P23" s="71" t="n">
        <v>0.002086425</v>
      </c>
      <c r="Q23" s="7" t="n">
        <v>0.839999999999996</v>
      </c>
      <c r="R23" s="7" t="n">
        <v>0.86275287584292</v>
      </c>
      <c r="S23" s="7" t="n">
        <v>4.44400747222495</v>
      </c>
      <c r="T23" s="7" t="n">
        <v>1.70385013649628</v>
      </c>
      <c r="U23" s="7" t="n">
        <v>0.147724125196191</v>
      </c>
      <c r="V23" s="7" t="n">
        <v>0.00921913893243698</v>
      </c>
      <c r="W23" s="7" t="n">
        <v>-0.202802359882004</v>
      </c>
      <c r="X23" s="7" t="n">
        <v>-0.517273231110293</v>
      </c>
      <c r="Y23" s="7" t="n">
        <v>-0.12070566388116</v>
      </c>
      <c r="Z23" s="7" t="n">
        <v>-1.83136562238543</v>
      </c>
      <c r="AA23" s="7" t="n">
        <v>-0.501893939393938</v>
      </c>
      <c r="AB23" s="7" t="n">
        <v>0.571047872846675</v>
      </c>
      <c r="AC23" s="7" t="n">
        <v>-0.0189268477335025</v>
      </c>
      <c r="AD23" s="7" t="n">
        <v>0.0283956460009449</v>
      </c>
      <c r="AE23" s="7" t="n">
        <v>3.59576078728237</v>
      </c>
      <c r="AF23" s="61" t="n">
        <v>0.0457247370827751</v>
      </c>
      <c r="AG23" s="7" t="n">
        <v>0.42</v>
      </c>
      <c r="AH23" s="6" t="n">
        <v>-1.93883123975969</v>
      </c>
      <c r="AI23" s="6" t="n">
        <v>0.0649772579597086</v>
      </c>
      <c r="AJ23" s="6" t="n">
        <v>0.0834879406307998</v>
      </c>
      <c r="AK23" s="6" t="n">
        <v>0.120493094818785</v>
      </c>
      <c r="AL23" s="6" t="n">
        <v>-0.120348083688204</v>
      </c>
      <c r="AM23" s="6" t="n">
        <v>1.23273704699232</v>
      </c>
      <c r="AN23" s="6" t="n">
        <v>0.686687419886467</v>
      </c>
      <c r="AO23" s="63" t="n">
        <v>0.545603346367196</v>
      </c>
      <c r="AP23" s="63" t="n">
        <v>0</v>
      </c>
      <c r="AQ23" s="6" t="n">
        <v>0.00904404449670881</v>
      </c>
      <c r="AR23" s="6" t="n">
        <v>0.22</v>
      </c>
      <c r="AS23" s="63" t="n">
        <v>0.0541418516513348</v>
      </c>
      <c r="AT23" s="63" t="n">
        <v>0.0450937950938091</v>
      </c>
      <c r="AU23" s="63" t="n">
        <v>0.0360587758045483</v>
      </c>
      <c r="AV23" s="63" t="n">
        <v>0</v>
      </c>
      <c r="AW23" s="64" t="n">
        <v>0.828679517204112</v>
      </c>
      <c r="AX23" s="64" t="n">
        <v>-0.276934071824198</v>
      </c>
      <c r="AY23" s="65" t="n">
        <v>0.582280748902631</v>
      </c>
      <c r="AZ23" s="65" t="n">
        <v>3.18845742785892</v>
      </c>
      <c r="BA23" s="65" t="n">
        <v>0.630070775073377</v>
      </c>
      <c r="BB23" s="65" t="n">
        <v>-0.0257311947851502</v>
      </c>
      <c r="BC23" s="3" t="n">
        <v>0.171526586620918</v>
      </c>
      <c r="BD23" s="6" t="n">
        <v>-0.00856164383561398</v>
      </c>
    </row>
    <row r="24" customFormat="false" ht="15" hidden="false" customHeight="false" outlineLevel="0" collapsed="false">
      <c r="A24" s="9" t="s">
        <v>59</v>
      </c>
      <c r="B24" s="6"/>
      <c r="C24" s="7"/>
      <c r="D24" s="7"/>
      <c r="E24" s="6"/>
      <c r="F24" s="6"/>
      <c r="G24" s="6"/>
      <c r="H24" s="7"/>
      <c r="I24" s="7"/>
      <c r="J24" s="7"/>
      <c r="K24" s="7"/>
      <c r="L24" s="7"/>
      <c r="M24" s="7"/>
      <c r="N24" s="6"/>
      <c r="O24" s="36"/>
      <c r="P24" s="71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61"/>
      <c r="AH24" s="6"/>
      <c r="AI24" s="6"/>
      <c r="AJ24" s="6"/>
      <c r="AK24" s="6"/>
      <c r="AL24" s="6"/>
      <c r="AM24" s="6"/>
      <c r="AN24" s="6"/>
      <c r="AO24" s="63"/>
      <c r="AP24" s="63"/>
      <c r="AQ24" s="6"/>
      <c r="AR24" s="6"/>
      <c r="AS24" s="63"/>
      <c r="AT24" s="63"/>
      <c r="AU24" s="63"/>
      <c r="AV24" s="63"/>
      <c r="AW24" s="64"/>
      <c r="AX24" s="64"/>
      <c r="AY24" s="65"/>
      <c r="AZ24" s="65"/>
      <c r="BA24" s="65"/>
      <c r="BB24" s="65"/>
      <c r="BC24" s="3"/>
      <c r="BD24" s="6"/>
    </row>
    <row r="25" customFormat="false" ht="15" hidden="false" customHeight="false" outlineLevel="0" collapsed="false">
      <c r="A25" s="9" t="s">
        <v>60</v>
      </c>
      <c r="B25" s="6"/>
      <c r="C25" s="7" t="n">
        <v>-0.95657678940575</v>
      </c>
      <c r="D25" s="7" t="n">
        <v>7.33767829182943</v>
      </c>
      <c r="E25" s="7" t="n">
        <v>1.59501967758291</v>
      </c>
      <c r="F25" s="7" t="n">
        <v>0.302450444076885</v>
      </c>
      <c r="G25" s="7" t="n">
        <v>9.42323130824974</v>
      </c>
      <c r="H25" s="7" t="n">
        <v>12.3463073476496</v>
      </c>
      <c r="I25" s="7" t="n">
        <v>18.0458137967571</v>
      </c>
      <c r="J25" s="7" t="n">
        <v>31.2405184175874</v>
      </c>
      <c r="K25" s="7" t="n">
        <v>22.6474577138617</v>
      </c>
      <c r="L25" s="7" t="n">
        <v>-0.263853994340901</v>
      </c>
      <c r="M25" s="61" t="n">
        <v>0</v>
      </c>
      <c r="N25" s="72" t="n">
        <v>52563.1</v>
      </c>
      <c r="O25" s="36" t="n">
        <v>100</v>
      </c>
      <c r="P25" s="71" t="n">
        <v>0.00190247531062666</v>
      </c>
      <c r="Q25" s="7" t="n">
        <v>0.150000000000006</v>
      </c>
      <c r="R25" s="7" t="n">
        <v>0.319520718921607</v>
      </c>
      <c r="S25" s="7" t="n">
        <v>3.32404458598725</v>
      </c>
      <c r="T25" s="7" t="n">
        <v>13.1766518975149</v>
      </c>
      <c r="U25" s="7" t="n">
        <v>0.0850846592359345</v>
      </c>
      <c r="V25" s="7" t="n">
        <v>0.0935135594661185</v>
      </c>
      <c r="W25" s="7" t="n">
        <v>-0.781382707660949</v>
      </c>
      <c r="X25" s="7" t="n">
        <v>-0.505050505050497</v>
      </c>
      <c r="Y25" s="7" t="n">
        <v>-0.0258108921965095</v>
      </c>
      <c r="Z25" s="7" t="n">
        <v>-0.430292598967297</v>
      </c>
      <c r="AA25" s="7" t="n">
        <v>2.95592048401037</v>
      </c>
      <c r="AB25" s="7" t="n">
        <v>0.671591672263272</v>
      </c>
      <c r="AC25" s="7" t="n">
        <v>-0.00833889259507226</v>
      </c>
      <c r="AD25" s="7" t="n">
        <v>0.0166861338227964</v>
      </c>
      <c r="AE25" s="7" t="n">
        <v>2.31898565231898</v>
      </c>
      <c r="AF25" s="61" t="n">
        <v>-0.138752856676461</v>
      </c>
      <c r="AG25" s="7" t="n">
        <v>0.02</v>
      </c>
      <c r="AH25" s="6" t="n">
        <v>-1.70793495137698</v>
      </c>
      <c r="AI25" s="6" t="n">
        <v>-0.0581975390754996</v>
      </c>
      <c r="AJ25" s="6" t="n">
        <v>0.0665502038100119</v>
      </c>
      <c r="AK25" s="6" t="n">
        <v>0.00831324299608305</v>
      </c>
      <c r="AL25" s="6" t="n">
        <v>-0.0166251039068976</v>
      </c>
      <c r="AM25" s="6" t="n">
        <v>0.133022946458272</v>
      </c>
      <c r="AN25" s="6" t="n">
        <v>0.0415144470275575</v>
      </c>
      <c r="AO25" s="63" t="n">
        <v>0.265582205992199</v>
      </c>
      <c r="AP25" s="63" t="n">
        <v>0.0910520652263935</v>
      </c>
      <c r="AQ25" s="6" t="n">
        <v>0.0496195831954926</v>
      </c>
      <c r="AR25" s="6" t="n">
        <v>0.0496195831954926</v>
      </c>
      <c r="AS25" s="63" t="n">
        <v>0.0743555849305855</v>
      </c>
      <c r="AT25" s="63" t="n">
        <v>0.041277965821851</v>
      </c>
      <c r="AU25" s="63" t="n">
        <v>0</v>
      </c>
      <c r="AV25" s="63" t="n">
        <v>0</v>
      </c>
      <c r="AW25" s="64" t="n">
        <v>0.330087473180396</v>
      </c>
      <c r="AX25" s="64" t="n">
        <v>0.0493502220759945</v>
      </c>
      <c r="AY25" s="65" t="n">
        <v>1.50443932916804</v>
      </c>
      <c r="AZ25" s="65" t="n">
        <v>1.32825787640722</v>
      </c>
      <c r="BA25" s="65" t="n">
        <v>0.127897681854527</v>
      </c>
      <c r="BB25" s="65" t="n">
        <v>-0.00798339453935704</v>
      </c>
      <c r="BC25" s="3" t="n">
        <v>1.22954091816367</v>
      </c>
      <c r="BD25" s="6" t="n">
        <v>0.0157741146778134</v>
      </c>
    </row>
    <row r="26" customFormat="false" ht="15" hidden="false" customHeight="false" outlineLevel="0" collapsed="false">
      <c r="A26" s="9" t="s">
        <v>61</v>
      </c>
      <c r="B26" s="6"/>
      <c r="C26" s="7" t="n">
        <v>3.04734838434522</v>
      </c>
      <c r="D26" s="7" t="n">
        <v>12.172902187264</v>
      </c>
      <c r="E26" s="7" t="n">
        <v>0.25950829023782</v>
      </c>
      <c r="F26" s="7" t="n">
        <v>-2.16710456192598</v>
      </c>
      <c r="G26" s="7" t="n">
        <v>14.9738441796962</v>
      </c>
      <c r="H26" s="7" t="n">
        <v>16.2172767024709</v>
      </c>
      <c r="I26" s="7" t="n">
        <v>17.8994075163819</v>
      </c>
      <c r="J26" s="7" t="n">
        <v>26.0764038564221</v>
      </c>
      <c r="K26" s="7" t="n">
        <v>17.9606066450976</v>
      </c>
      <c r="L26" s="7" t="n">
        <v>0.0440970119465201</v>
      </c>
      <c r="M26" s="61" t="n">
        <v>0</v>
      </c>
      <c r="N26" s="6" t="n">
        <v>54163.8749702776</v>
      </c>
      <c r="O26" s="36" t="n">
        <v>100</v>
      </c>
      <c r="P26" s="71" t="n">
        <v>0.001846249</v>
      </c>
      <c r="Q26" s="7" t="n">
        <v>0.360000000000005</v>
      </c>
      <c r="R26" s="7" t="n">
        <v>0.308888003188534</v>
      </c>
      <c r="S26" s="7" t="n">
        <v>2.94029999006655</v>
      </c>
      <c r="T26" s="7" t="n">
        <v>17.3115893081154</v>
      </c>
      <c r="U26" s="7" t="n">
        <v>-0.0493542814839043</v>
      </c>
      <c r="V26" s="7" t="n">
        <v>0.790058431404828</v>
      </c>
      <c r="W26" s="7" t="n">
        <v>-0.236792683922582</v>
      </c>
      <c r="X26" s="7" t="n">
        <v>-0.139138975282371</v>
      </c>
      <c r="Y26" s="7" t="n">
        <v>0.00819604950412778</v>
      </c>
      <c r="Z26" s="7" t="n">
        <v>0.245861334207498</v>
      </c>
      <c r="AA26" s="7" t="n">
        <v>4.04676258992807</v>
      </c>
      <c r="AB26" s="7" t="n">
        <v>0.102145045965285</v>
      </c>
      <c r="AC26" s="7" t="n">
        <v>0</v>
      </c>
      <c r="AD26" s="7" t="n">
        <v>0</v>
      </c>
      <c r="AE26" s="7" t="n">
        <v>2.04866562009418</v>
      </c>
      <c r="AF26" s="61" t="n">
        <v>0.00769230769230855</v>
      </c>
      <c r="AG26" s="7" t="n">
        <v>0</v>
      </c>
      <c r="AH26" s="6" t="n">
        <v>-1.33066687177908</v>
      </c>
      <c r="AI26" s="6" t="n">
        <v>-0.0545681322107861</v>
      </c>
      <c r="AJ26" s="6" t="n">
        <v>0.00779970361126647</v>
      </c>
      <c r="AK26" s="6" t="n">
        <v>0</v>
      </c>
      <c r="AL26" s="6" t="n">
        <v>-0.257370145063174</v>
      </c>
      <c r="AM26" s="6" t="n">
        <v>0.0156384392837605</v>
      </c>
      <c r="AN26" s="6" t="n">
        <v>-0.0234539910874854</v>
      </c>
      <c r="AO26" s="63" t="n">
        <v>-0.868001251172978</v>
      </c>
      <c r="AP26" s="63" t="n">
        <v>0</v>
      </c>
      <c r="AQ26" s="6" t="n">
        <v>0.0871149124891169</v>
      </c>
      <c r="AR26" s="6" t="n">
        <v>0.0871149124891169</v>
      </c>
      <c r="AS26" s="63" t="n">
        <v>0.0870322019147052</v>
      </c>
      <c r="AT26" s="63" t="n">
        <v>0</v>
      </c>
      <c r="AU26" s="63" t="n">
        <v>0.173913043478269</v>
      </c>
      <c r="AV26" s="63" t="n">
        <v>0</v>
      </c>
      <c r="AW26" s="64" t="n">
        <v>0.00789141414141437</v>
      </c>
      <c r="AX26" s="64" t="n">
        <v>-0.678608064388853</v>
      </c>
      <c r="AY26" s="65" t="n">
        <v>0.444903471836033</v>
      </c>
      <c r="AZ26" s="65" t="n">
        <v>0.64858024203116</v>
      </c>
      <c r="BA26" s="65" t="n">
        <v>0.0785916378497342</v>
      </c>
      <c r="BB26" s="65" t="n">
        <v>-0.447620543427052</v>
      </c>
      <c r="BC26" s="3" t="n">
        <v>0.370750177486778</v>
      </c>
      <c r="BD26" s="6" t="n">
        <v>0</v>
      </c>
    </row>
    <row r="27" customFormat="false" ht="15" hidden="false" customHeight="false" outlineLevel="0" collapsed="false">
      <c r="A27" s="9" t="s">
        <v>62</v>
      </c>
      <c r="B27" s="6"/>
      <c r="C27" s="7" t="n">
        <v>-3.53793611489647</v>
      </c>
      <c r="D27" s="7" t="n">
        <v>9.59334608721674</v>
      </c>
      <c r="E27" s="7" t="n">
        <v>3.24256083846461</v>
      </c>
      <c r="F27" s="7" t="n">
        <v>1.63656683767817</v>
      </c>
      <c r="G27" s="7" t="n">
        <v>9.12166272389321</v>
      </c>
      <c r="H27" s="7" t="n">
        <v>18.8010814795086</v>
      </c>
      <c r="I27" s="7" t="n">
        <v>10.8394074004557</v>
      </c>
      <c r="J27" s="7" t="n">
        <v>24.2278376514293</v>
      </c>
      <c r="K27" s="7" t="n">
        <v>20.4330456443987</v>
      </c>
      <c r="L27" s="7" t="n">
        <v>0.872229320440487</v>
      </c>
      <c r="M27" s="61" t="n">
        <v>0</v>
      </c>
      <c r="N27" s="6" t="n">
        <v>51643.9562369115</v>
      </c>
      <c r="O27" s="36" t="n">
        <v>100</v>
      </c>
      <c r="P27" s="71" t="n">
        <v>0.001936335</v>
      </c>
      <c r="Q27" s="7" t="n">
        <v>1.37</v>
      </c>
      <c r="R27" s="7" t="n">
        <v>0.542566834369129</v>
      </c>
      <c r="S27" s="7" t="n">
        <v>5.17951736315481</v>
      </c>
      <c r="T27" s="7" t="n">
        <v>2.3036746875583</v>
      </c>
      <c r="U27" s="7" t="n">
        <v>0.572519083969469</v>
      </c>
      <c r="V27" s="7" t="n">
        <v>1.21984277581999</v>
      </c>
      <c r="W27" s="7" t="n">
        <v>0.749732238486245</v>
      </c>
      <c r="X27" s="7" t="n">
        <v>0.0265768958185753</v>
      </c>
      <c r="Y27" s="7" t="n">
        <v>0.433973961562306</v>
      </c>
      <c r="Z27" s="7" t="n">
        <v>1.89594356261023</v>
      </c>
      <c r="AA27" s="7" t="n">
        <v>1.39333621808742</v>
      </c>
      <c r="AB27" s="7" t="n">
        <v>0.33287811539775</v>
      </c>
      <c r="AC27" s="7" t="n">
        <v>-0.246703530412584</v>
      </c>
      <c r="AD27" s="7" t="n">
        <v>-0.102459016393441</v>
      </c>
      <c r="AE27" s="7" t="n">
        <v>2.33333333333334</v>
      </c>
      <c r="AF27" s="61" t="n">
        <v>0.39</v>
      </c>
      <c r="AG27" s="7" t="n">
        <v>0.3</v>
      </c>
      <c r="AH27" s="6" t="n">
        <v>-1.62669101170221</v>
      </c>
      <c r="AI27" s="6" t="n">
        <v>-0.109630629111146</v>
      </c>
      <c r="AJ27" s="6" t="n">
        <v>0.312368087800752</v>
      </c>
      <c r="AK27" s="6" t="n">
        <v>0.0673287325366312</v>
      </c>
      <c r="AL27" s="6" t="n">
        <v>0.0420521446593769</v>
      </c>
      <c r="AM27" s="6" t="n">
        <v>1.0508617065994</v>
      </c>
      <c r="AN27" s="6" t="n">
        <v>0.224625623960062</v>
      </c>
      <c r="AO27" s="63" t="n">
        <v>0.34033369303561</v>
      </c>
      <c r="AP27" s="63" t="n">
        <v>0.115826921485884</v>
      </c>
      <c r="AQ27" s="6" t="n">
        <v>0.0413188992645308</v>
      </c>
      <c r="AR27" s="6" t="n">
        <v>0.0413188992645308</v>
      </c>
      <c r="AS27" s="63" t="n">
        <v>0.29925187032418</v>
      </c>
      <c r="AT27" s="63" t="n">
        <v>0.307053941908708</v>
      </c>
      <c r="AU27" s="63" t="n">
        <v>0.173740382228837</v>
      </c>
      <c r="AV27" s="63" t="n">
        <v>-1.66790521013954</v>
      </c>
      <c r="AW27" s="64" t="n">
        <v>2.56108825258208</v>
      </c>
      <c r="AX27" s="64" t="n">
        <v>0.0491239561159373</v>
      </c>
      <c r="AY27" s="65" t="n">
        <v>0.368248772504098</v>
      </c>
      <c r="AZ27" s="65" t="n">
        <v>1.02731349368119</v>
      </c>
      <c r="BA27" s="65" t="n">
        <v>1.37129950794548</v>
      </c>
      <c r="BB27" s="65" t="n">
        <v>-0.0238701464035707</v>
      </c>
      <c r="BC27" s="3" t="n">
        <v>0.358080687514928</v>
      </c>
      <c r="BD27" s="6" t="n">
        <v>-0.681890263241358</v>
      </c>
    </row>
    <row r="28" customFormat="false" ht="15" hidden="false" customHeight="false" outlineLevel="0" collapsed="false">
      <c r="A28" s="9" t="s">
        <v>63</v>
      </c>
      <c r="B28" s="6"/>
      <c r="C28" s="7"/>
      <c r="D28" s="7"/>
      <c r="E28" s="6"/>
      <c r="F28" s="6"/>
      <c r="G28" s="6"/>
      <c r="H28" s="7"/>
      <c r="I28" s="7"/>
      <c r="J28" s="7"/>
      <c r="K28" s="7"/>
      <c r="L28" s="7"/>
      <c r="M28" s="7"/>
      <c r="N28" s="6"/>
      <c r="O28" s="36"/>
      <c r="P28" s="71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61"/>
      <c r="AH28" s="6"/>
      <c r="AI28" s="6"/>
      <c r="AJ28" s="6"/>
      <c r="AK28" s="6"/>
      <c r="AL28" s="6"/>
      <c r="AM28" s="6"/>
      <c r="AN28" s="6"/>
      <c r="AO28" s="63"/>
      <c r="AP28" s="63"/>
      <c r="AQ28" s="6"/>
      <c r="AR28" s="6"/>
      <c r="AS28" s="63"/>
      <c r="AT28" s="63"/>
      <c r="AU28" s="63"/>
      <c r="AV28" s="63"/>
      <c r="AW28" s="64"/>
      <c r="AX28" s="64"/>
      <c r="AY28" s="65"/>
      <c r="AZ28" s="65"/>
      <c r="BA28" s="65"/>
      <c r="BB28" s="65"/>
      <c r="BC28" s="3"/>
      <c r="BD28" s="6"/>
    </row>
    <row r="29" customFormat="false" ht="15" hidden="false" customHeight="false" outlineLevel="0" collapsed="false">
      <c r="A29" s="9" t="s">
        <v>118</v>
      </c>
      <c r="B29" s="6"/>
      <c r="C29" s="7" t="n">
        <v>-2.17067026851163</v>
      </c>
      <c r="D29" s="7" t="n">
        <v>7.03462134603405</v>
      </c>
      <c r="E29" s="7" t="n">
        <v>2.02013782376298</v>
      </c>
      <c r="F29" s="7" t="n">
        <v>2.06679701145278</v>
      </c>
      <c r="G29" s="7" t="n">
        <v>7.95546919292434</v>
      </c>
      <c r="H29" s="7" t="n">
        <v>17.4998513292007</v>
      </c>
      <c r="I29" s="7" t="n">
        <v>12.6118262446484</v>
      </c>
      <c r="J29" s="7" t="n">
        <v>24.5673343058375</v>
      </c>
      <c r="K29" s="7" t="n">
        <v>18.6363433099003</v>
      </c>
      <c r="L29" s="7" t="n">
        <v>-0.00728170362738201</v>
      </c>
      <c r="M29" s="61" t="n">
        <v>0</v>
      </c>
      <c r="N29" s="6" t="n">
        <v>47162.7813967352</v>
      </c>
      <c r="O29" s="36" t="n">
        <v>100</v>
      </c>
      <c r="P29" s="71" t="n">
        <v>0.002120316</v>
      </c>
      <c r="Q29" s="7" t="n">
        <v>3.43</v>
      </c>
      <c r="R29" s="7" t="n">
        <v>1.33423571497631</v>
      </c>
      <c r="S29" s="7" t="n">
        <v>8.41994850767618</v>
      </c>
      <c r="T29" s="7" t="n">
        <v>1.82937554969218</v>
      </c>
      <c r="U29" s="7" t="n">
        <v>2.35690235690236</v>
      </c>
      <c r="V29" s="7" t="n">
        <v>0.666329284750322</v>
      </c>
      <c r="W29" s="7" t="n">
        <v>0.200954534036679</v>
      </c>
      <c r="X29" s="7" t="n">
        <v>-0.133701011113896</v>
      </c>
      <c r="Y29" s="7" t="n">
        <v>0.786545058990873</v>
      </c>
      <c r="Z29" s="7" t="n">
        <v>3.19634703196348</v>
      </c>
      <c r="AA29" s="7" t="n">
        <v>1.21480289621883</v>
      </c>
      <c r="AB29" s="7" t="n">
        <v>0.158969875208648</v>
      </c>
      <c r="AC29" s="7" t="n">
        <v>-0.325371002301411</v>
      </c>
      <c r="AD29" s="7" t="n">
        <v>-1.14731893872999</v>
      </c>
      <c r="AE29" s="7" t="n">
        <v>1.91827194325784</v>
      </c>
      <c r="AF29" s="61" t="n">
        <v>0.253164556962027</v>
      </c>
      <c r="AG29" s="7" t="n">
        <v>1.02</v>
      </c>
      <c r="AH29" s="6" t="n">
        <v>-1.5233184907429</v>
      </c>
      <c r="AI29" s="6" t="n">
        <v>0.0951625693893732</v>
      </c>
      <c r="AJ29" s="6" t="n">
        <v>0.35652036127396</v>
      </c>
      <c r="AK29" s="6" t="n">
        <v>0.221046814557502</v>
      </c>
      <c r="AL29" s="6" t="n">
        <v>0.220559275305243</v>
      </c>
      <c r="AM29" s="6" t="n">
        <v>0.911734653776608</v>
      </c>
      <c r="AN29" s="6" t="n">
        <v>0.467326115741118</v>
      </c>
      <c r="AO29" s="63" t="n">
        <v>0.379874408868885</v>
      </c>
      <c r="AP29" s="63" t="n">
        <v>0.0539998457147251</v>
      </c>
      <c r="AQ29" s="6" t="n">
        <v>-0.0231303006939076</v>
      </c>
      <c r="AR29" s="6" t="n">
        <v>0.03</v>
      </c>
      <c r="AS29" s="63" t="n">
        <v>0.655307994757526</v>
      </c>
      <c r="AT29" s="63" t="n">
        <v>0.322110591303026</v>
      </c>
      <c r="AU29" s="63" t="n">
        <v>0.0917290934107973</v>
      </c>
      <c r="AV29" s="63" t="n">
        <v>-0.267236771779789</v>
      </c>
      <c r="AW29" s="64" t="n">
        <v>0.834481702648904</v>
      </c>
      <c r="AX29" s="64" t="n">
        <v>1.67792878293218</v>
      </c>
      <c r="AY29" s="65" t="n">
        <v>-0.157989768281663</v>
      </c>
      <c r="AZ29" s="65" t="n">
        <v>1.05493180619396</v>
      </c>
      <c r="BA29" s="65" t="n">
        <v>1.02078831681693</v>
      </c>
      <c r="BB29" s="65" t="n">
        <v>0.0221255254812203</v>
      </c>
      <c r="BC29" s="3" t="n">
        <v>-1.45974638749631</v>
      </c>
      <c r="BD29" s="6" t="n">
        <v>0.187041747718086</v>
      </c>
    </row>
    <row r="30" customFormat="false" ht="15" hidden="false" customHeight="false" outlineLevel="0" collapsed="false">
      <c r="A30" s="9" t="s">
        <v>119</v>
      </c>
      <c r="B30" s="6"/>
      <c r="C30" s="7" t="n">
        <v>-3.54203481755615</v>
      </c>
      <c r="D30" s="7" t="n">
        <v>6.82667439316844</v>
      </c>
      <c r="E30" s="7" t="n">
        <v>2.68480657993044</v>
      </c>
      <c r="F30" s="7" t="n">
        <v>1.34811912454862</v>
      </c>
      <c r="G30" s="7" t="n">
        <v>6.81187497986424</v>
      </c>
      <c r="H30" s="7" t="n">
        <v>15.8239675504604</v>
      </c>
      <c r="I30" s="7" t="n">
        <v>11.5757511683805</v>
      </c>
      <c r="J30" s="7" t="n">
        <v>24.6053803161138</v>
      </c>
      <c r="K30" s="7" t="n">
        <v>18.4677840286256</v>
      </c>
      <c r="L30" s="7" t="n">
        <v>0.698616501452021</v>
      </c>
      <c r="M30" s="61" t="n">
        <v>0</v>
      </c>
      <c r="N30" s="6" t="n">
        <v>43227.6345622229</v>
      </c>
      <c r="O30" s="36" t="n">
        <v>100</v>
      </c>
      <c r="P30" s="71" t="n">
        <v>0.002313335</v>
      </c>
      <c r="Q30" s="7" t="n">
        <v>4.14000000000001</v>
      </c>
      <c r="R30" s="7" t="n">
        <v>1.95890147877857</v>
      </c>
      <c r="S30" s="7" t="n">
        <v>8.60235294117646</v>
      </c>
      <c r="T30" s="7" t="n">
        <v>2.69520755698067</v>
      </c>
      <c r="U30" s="7" t="n">
        <v>3.53497004977643</v>
      </c>
      <c r="V30" s="7" t="n">
        <v>0.774119947848773</v>
      </c>
      <c r="W30" s="7" t="n">
        <v>1.04259274226137</v>
      </c>
      <c r="X30" s="7" t="n">
        <v>-0.143976963685799</v>
      </c>
      <c r="Y30" s="7" t="n">
        <v>1.33771227170778</v>
      </c>
      <c r="Z30" s="7" t="n">
        <v>2.9958106078571</v>
      </c>
      <c r="AA30" s="7" t="n">
        <v>1.46584804297774</v>
      </c>
      <c r="AB30" s="7" t="n">
        <v>0.438696013917239</v>
      </c>
      <c r="AC30" s="7" t="n">
        <v>-0.399126440243991</v>
      </c>
      <c r="AD30" s="7" t="n">
        <v>-1.0457714458927</v>
      </c>
      <c r="AE30" s="7" t="n">
        <v>1.24827691836422</v>
      </c>
      <c r="AF30" s="61" t="n">
        <v>0</v>
      </c>
      <c r="AG30" s="7" t="n">
        <v>0.8</v>
      </c>
      <c r="AH30" s="6" t="n">
        <v>-1.23873873873872</v>
      </c>
      <c r="AI30" s="6" t="n">
        <v>0.33434650455928</v>
      </c>
      <c r="AJ30" s="6" t="n">
        <v>0.522568918509547</v>
      </c>
      <c r="AK30" s="6" t="n">
        <v>0.467113689444743</v>
      </c>
      <c r="AL30" s="6" t="n">
        <v>0.292463442069746</v>
      </c>
      <c r="AM30" s="6" t="n">
        <v>1.69732316434872</v>
      </c>
      <c r="AN30" s="6" t="n">
        <v>0.397029630174273</v>
      </c>
      <c r="AO30" s="63" t="n">
        <v>0.864152325155598</v>
      </c>
      <c r="AP30" s="63" t="n">
        <v>0.108908734480506</v>
      </c>
      <c r="AQ30" s="6" t="n">
        <v>-0.217580504786763</v>
      </c>
      <c r="AR30" s="6" t="n">
        <v>-0.34</v>
      </c>
      <c r="AS30" s="63" t="n">
        <v>0.875209685653844</v>
      </c>
      <c r="AT30" s="63" t="n">
        <v>0.137372568867034</v>
      </c>
      <c r="AU30" s="63" t="n">
        <v>-0.0794223826714902</v>
      </c>
      <c r="AV30" s="63" t="n">
        <v>-0.209477029760174</v>
      </c>
      <c r="AW30" s="64" t="n">
        <v>1.44046326456748</v>
      </c>
      <c r="AX30" s="64" t="n">
        <v>0.60653632082206</v>
      </c>
      <c r="AY30" s="65" t="n">
        <v>0.801475281934883</v>
      </c>
      <c r="AZ30" s="65" t="n">
        <v>0.886574725584</v>
      </c>
      <c r="BA30" s="65" t="n">
        <v>0.390679503278912</v>
      </c>
      <c r="BB30" s="65" t="n">
        <v>0.132036136205693</v>
      </c>
      <c r="BC30" s="3" t="n">
        <v>-0.936589426946022</v>
      </c>
      <c r="BD30" s="6" t="n">
        <v>0.287134953428114</v>
      </c>
    </row>
    <row r="31" customFormat="false" ht="15" hidden="false" customHeight="false" outlineLevel="0" collapsed="false">
      <c r="A31" s="6"/>
      <c r="B31" s="6"/>
      <c r="C31" s="7"/>
      <c r="D31" s="7"/>
      <c r="E31" s="6"/>
      <c r="F31" s="6"/>
      <c r="G31" s="6"/>
      <c r="H31" s="7"/>
      <c r="I31" s="7"/>
      <c r="J31" s="7"/>
      <c r="K31" s="7"/>
      <c r="L31" s="7"/>
      <c r="M31" s="6"/>
      <c r="N31" s="6"/>
      <c r="O31" s="36"/>
      <c r="P31" s="71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61"/>
      <c r="AH31" s="6"/>
      <c r="AI31" s="6"/>
      <c r="AJ31" s="6"/>
      <c r="AK31" s="6"/>
      <c r="AL31" s="6"/>
      <c r="AM31" s="6"/>
      <c r="AN31" s="6"/>
      <c r="AO31" s="63"/>
      <c r="AP31" s="63"/>
      <c r="AQ31" s="6"/>
      <c r="AR31" s="6"/>
      <c r="AS31" s="63"/>
      <c r="AT31" s="63"/>
      <c r="AU31" s="63"/>
      <c r="AV31" s="63"/>
      <c r="AW31" s="64"/>
      <c r="AX31" s="64"/>
      <c r="AY31" s="65"/>
      <c r="AZ31" s="65"/>
      <c r="BA31" s="65"/>
      <c r="BB31" s="65"/>
      <c r="BC31" s="3"/>
      <c r="BD31" s="6"/>
    </row>
    <row r="32" customFormat="false" ht="15" hidden="false" customHeight="false" outlineLevel="0" collapsed="false">
      <c r="A32" s="9" t="s">
        <v>120</v>
      </c>
      <c r="B32" s="6"/>
      <c r="C32" s="7" t="n">
        <v>1.79071068830443</v>
      </c>
      <c r="D32" s="7" t="n">
        <v>3.04013194062671</v>
      </c>
      <c r="E32" s="7" t="n">
        <v>0.538867843995083</v>
      </c>
      <c r="F32" s="7" t="n">
        <v>1.75652727658671</v>
      </c>
      <c r="G32" s="7" t="n">
        <v>4.17209908735332</v>
      </c>
      <c r="H32" s="7" t="n">
        <v>6.38297872340425</v>
      </c>
      <c r="I32" s="7" t="n">
        <v>5.57647058823529</v>
      </c>
      <c r="J32" s="7" t="n">
        <v>14.3302874972142</v>
      </c>
      <c r="K32" s="7" t="n">
        <v>10.0389863547758</v>
      </c>
      <c r="L32" s="7" t="n">
        <v>7.56421612046059</v>
      </c>
      <c r="M32" s="61" t="n">
        <v>0</v>
      </c>
      <c r="N32" s="6" t="n">
        <v>631.4</v>
      </c>
      <c r="O32" s="36"/>
      <c r="P32" s="71"/>
      <c r="Q32" s="7" t="n">
        <v>10.02</v>
      </c>
      <c r="R32" s="7" t="n">
        <v>5.14046622833233</v>
      </c>
      <c r="S32" s="7" t="n">
        <v>5.31552018192154</v>
      </c>
      <c r="T32" s="7" t="n">
        <v>2.37516869095817</v>
      </c>
      <c r="U32" s="7" t="n">
        <v>1.35776430266279</v>
      </c>
      <c r="V32" s="7" t="n">
        <v>3.68058265053974</v>
      </c>
      <c r="W32" s="7" t="n">
        <v>2.69693928750627</v>
      </c>
      <c r="X32" s="7" t="n">
        <v>2.16440698668621</v>
      </c>
      <c r="Y32" s="7" t="n">
        <v>2.46048635852802</v>
      </c>
      <c r="Z32" s="7" t="n">
        <v>6.96849474912487</v>
      </c>
      <c r="AA32" s="7" t="n">
        <v>2.91037612357099</v>
      </c>
      <c r="AB32" s="7" t="n">
        <v>2.19843120627519</v>
      </c>
      <c r="AC32" s="7" t="n">
        <v>1.72070446200761</v>
      </c>
      <c r="AD32" s="7" t="n">
        <v>0.163143780653185</v>
      </c>
      <c r="AE32" s="7" t="n">
        <v>0.47132837233923</v>
      </c>
      <c r="AF32" s="61" t="n">
        <v>0.247223798330221</v>
      </c>
      <c r="AG32" s="7" t="n">
        <v>0.43</v>
      </c>
      <c r="AH32" s="6" t="n">
        <v>2.04391755897271</v>
      </c>
      <c r="AI32" s="6" t="n">
        <v>1.17358159350685</v>
      </c>
      <c r="AJ32" s="6" t="n">
        <v>1.60153622708086</v>
      </c>
      <c r="AK32" s="6" t="n">
        <v>0.669659989254745</v>
      </c>
      <c r="AL32" s="6" t="n">
        <v>1.80501286572001</v>
      </c>
      <c r="AM32" s="6" t="n">
        <v>1.06717591552461</v>
      </c>
      <c r="AN32" s="6" t="n">
        <v>1.12259642102923</v>
      </c>
      <c r="AO32" s="63" t="n">
        <v>1.49574998168094</v>
      </c>
      <c r="AP32" s="63" t="n">
        <v>0.4891299443186</v>
      </c>
      <c r="AQ32" s="6" t="n">
        <v>0.381675961598904</v>
      </c>
      <c r="AR32" s="6" t="n">
        <v>-0.07</v>
      </c>
      <c r="AS32" s="63" t="n">
        <v>0.439562407118954</v>
      </c>
      <c r="AT32" s="63" t="n">
        <v>0.574010856292273</v>
      </c>
      <c r="AU32" s="63" t="n">
        <v>0.645178443241146</v>
      </c>
      <c r="AV32" s="63" t="n">
        <v>0.694756306960764</v>
      </c>
      <c r="AW32" s="64" t="n">
        <v>0.34366965737973</v>
      </c>
      <c r="AX32" s="64" t="n">
        <v>2.48895395958064</v>
      </c>
      <c r="AY32" s="65" t="n">
        <v>1.15558276574577</v>
      </c>
      <c r="AZ32" s="65" t="n">
        <v>0.172323935374341</v>
      </c>
      <c r="BA32" s="65" t="n">
        <v>0.974263009054521</v>
      </c>
      <c r="BB32" s="65" t="n">
        <v>0.175354032311681</v>
      </c>
      <c r="BC32" s="3" t="n">
        <v>-0.20823136080439</v>
      </c>
      <c r="BD32" s="6" t="n">
        <v>0.0332535248736221</v>
      </c>
    </row>
    <row r="33" customFormat="false" ht="15" hidden="false" customHeight="false" outlineLevel="0" collapsed="false">
      <c r="A33" s="9" t="s">
        <v>121</v>
      </c>
      <c r="B33" s="6"/>
      <c r="C33" s="7" t="n">
        <v>-2.00250711927743</v>
      </c>
      <c r="D33" s="7" t="n">
        <v>10.1743747689015</v>
      </c>
      <c r="E33" s="7" t="n">
        <v>3.20747756771871</v>
      </c>
      <c r="F33" s="7" t="n">
        <v>0.170674659945047</v>
      </c>
      <c r="G33" s="7" t="n">
        <v>10.3210543305973</v>
      </c>
      <c r="H33" s="7" t="n">
        <v>16.0082194595705</v>
      </c>
      <c r="I33" s="7" t="n">
        <v>9.33830953283477</v>
      </c>
      <c r="J33" s="7" t="n">
        <v>26.6400420688518</v>
      </c>
      <c r="K33" s="7" t="n">
        <v>17.6276851510485</v>
      </c>
      <c r="L33" s="7" t="n">
        <v>0.306487925906973</v>
      </c>
      <c r="M33" s="61" t="n">
        <v>0</v>
      </c>
      <c r="N33" s="6" t="n">
        <v>46285.4106534204</v>
      </c>
      <c r="O33" s="36" t="n">
        <v>100</v>
      </c>
      <c r="P33" s="71" t="n">
        <v>0.002160508</v>
      </c>
      <c r="Q33" s="7" t="n">
        <v>1.45999999999999</v>
      </c>
      <c r="R33" s="7" t="n">
        <v>2.37532032328012</v>
      </c>
      <c r="S33" s="7" t="n">
        <v>8.78983344565321</v>
      </c>
      <c r="T33" s="7" t="n">
        <v>0.513274336283187</v>
      </c>
      <c r="U33" s="7" t="n">
        <v>0.4746835443038</v>
      </c>
      <c r="V33" s="7" t="n">
        <v>0.183727034120751</v>
      </c>
      <c r="W33" s="7" t="n">
        <v>0.235746092726785</v>
      </c>
      <c r="X33" s="7" t="n">
        <v>0.121951219512195</v>
      </c>
      <c r="Y33" s="7" t="n">
        <v>0.713415695145292</v>
      </c>
      <c r="Z33" s="7" t="n">
        <v>6.57394609536972</v>
      </c>
      <c r="AA33" s="7" t="n">
        <v>0.729512847531799</v>
      </c>
      <c r="AB33" s="7" t="n">
        <v>-1.6898688339905</v>
      </c>
      <c r="AC33" s="7" t="n">
        <v>1.23598264713105</v>
      </c>
      <c r="AD33" s="7" t="n">
        <v>0.461165048543699</v>
      </c>
      <c r="AE33" s="7" t="n">
        <v>1.48183941370701</v>
      </c>
      <c r="AF33" s="61" t="n">
        <v>-1.05580693815988</v>
      </c>
      <c r="AG33" s="7" t="n">
        <v>0.14</v>
      </c>
      <c r="AH33" s="6" t="n">
        <v>-0.312500000000004</v>
      </c>
      <c r="AI33" s="6" t="n">
        <v>-1.17269076305221</v>
      </c>
      <c r="AJ33" s="6" t="n">
        <v>-0.121911573472044</v>
      </c>
      <c r="AK33" s="6" t="n">
        <v>0.292944910082182</v>
      </c>
      <c r="AL33" s="6" t="n">
        <v>1.89827208566562</v>
      </c>
      <c r="AM33" s="6" t="n">
        <v>0.652658389048066</v>
      </c>
      <c r="AN33" s="6" t="n">
        <v>0.197690969476505</v>
      </c>
      <c r="AO33" s="63" t="n">
        <v>0.27622129271565</v>
      </c>
      <c r="AP33" s="63" t="n">
        <v>0.0865664594318139</v>
      </c>
      <c r="AQ33" s="6" t="n">
        <v>0.165120301934252</v>
      </c>
      <c r="AR33" s="6" t="n">
        <v>0.04</v>
      </c>
      <c r="AS33" s="63" t="n">
        <v>0.298202934944669</v>
      </c>
      <c r="AT33" s="63" t="n">
        <v>0.156604807767602</v>
      </c>
      <c r="AU33" s="63" t="n">
        <v>0.365332296929655</v>
      </c>
      <c r="AV33" s="63" t="n">
        <v>-0.635068153655505</v>
      </c>
      <c r="AW33" s="64" t="n">
        <v>0.709275136399068</v>
      </c>
      <c r="AX33" s="64" t="n">
        <v>2.26762634471014</v>
      </c>
      <c r="AY33" s="65" t="n">
        <v>2.67140911154835</v>
      </c>
      <c r="AZ33" s="65" t="n">
        <v>0.891869978624604</v>
      </c>
      <c r="BA33" s="65" t="n">
        <v>-0.307219662058378</v>
      </c>
      <c r="BB33" s="65" t="n">
        <v>0.102722136620459</v>
      </c>
      <c r="BC33" s="3" t="n">
        <v>-0.109946492706892</v>
      </c>
      <c r="BD33" s="6" t="n">
        <v>0.234810683886111</v>
      </c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73"/>
      <c r="O34" s="73"/>
      <c r="P34" s="7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33"/>
      <c r="AI34" s="6"/>
      <c r="AJ34" s="6"/>
      <c r="AM34" s="6"/>
      <c r="AW34" s="64"/>
      <c r="AX34" s="64"/>
      <c r="AY34" s="65"/>
      <c r="AZ34" s="74"/>
      <c r="BC34" s="3"/>
      <c r="BD34" s="6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AW35" s="64"/>
      <c r="AX35" s="64"/>
      <c r="AY35" s="74"/>
      <c r="AZ35" s="74"/>
    </row>
    <row r="36" customFormat="false" ht="15" hidden="false" customHeight="false" outlineLevel="0" collapsed="false">
      <c r="A36" s="12"/>
      <c r="B36" s="12"/>
      <c r="C36" s="12"/>
      <c r="D36" s="17"/>
      <c r="E36" s="17"/>
      <c r="F36" s="17"/>
      <c r="G36" s="17"/>
      <c r="H36" s="17"/>
      <c r="I36" s="17"/>
      <c r="J36" s="17"/>
      <c r="K36" s="7"/>
      <c r="L36" s="7"/>
      <c r="M36" s="7"/>
      <c r="N36" s="7"/>
      <c r="R36" s="44"/>
      <c r="AW36" s="64"/>
      <c r="AX36" s="64"/>
      <c r="AY36" s="74"/>
      <c r="AZ36" s="74"/>
    </row>
    <row r="37" customFormat="false" ht="15" hidden="false" customHeight="false" outlineLevel="0" collapsed="false">
      <c r="AW37" s="64"/>
      <c r="AX37" s="64"/>
    </row>
    <row r="38" customFormat="false" ht="15" hidden="false" customHeight="false" outlineLevel="0" collapsed="false">
      <c r="AW38" s="64"/>
      <c r="AX38" s="64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75"/>
      <c r="L39" s="40"/>
      <c r="M39" s="40"/>
      <c r="N39" s="40"/>
    </row>
    <row r="40" customFormat="false" ht="15" hidden="false" customHeight="false" outlineLevel="0" collapsed="false">
      <c r="A40" s="76"/>
      <c r="B40" s="40"/>
      <c r="C40" s="40"/>
      <c r="D40" s="77"/>
      <c r="E40" s="77"/>
      <c r="F40" s="77"/>
      <c r="G40" s="77"/>
      <c r="H40" s="77"/>
      <c r="I40" s="77"/>
      <c r="J40" s="77"/>
      <c r="K40" s="78"/>
      <c r="L40" s="78"/>
      <c r="M40" s="7"/>
      <c r="N40" s="7"/>
    </row>
    <row r="41" customFormat="false" ht="15" hidden="false" customHeight="false" outlineLevel="0" collapsed="false">
      <c r="A41" s="40"/>
      <c r="B41" s="40"/>
      <c r="C41" s="40"/>
      <c r="D41" s="75"/>
      <c r="E41" s="79"/>
      <c r="F41" s="80"/>
      <c r="G41" s="80"/>
      <c r="H41" s="75"/>
      <c r="I41" s="75"/>
      <c r="J41" s="75"/>
      <c r="K41" s="75"/>
      <c r="L41" s="75"/>
      <c r="M41" s="75"/>
      <c r="N41" s="75"/>
    </row>
    <row r="42" customFormat="false" ht="15" hidden="false" customHeight="false" outlineLevel="0" collapsed="false">
      <c r="A42" s="12"/>
      <c r="B42" s="12"/>
      <c r="C42" s="12"/>
      <c r="D42" s="47"/>
      <c r="E42" s="48"/>
      <c r="F42" s="49"/>
      <c r="G42" s="49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9"/>
      <c r="B43" s="6"/>
      <c r="C43" s="50"/>
      <c r="D43" s="51"/>
      <c r="E43" s="51"/>
      <c r="F43" s="51"/>
      <c r="G43" s="51"/>
      <c r="H43" s="51"/>
      <c r="I43" s="51"/>
      <c r="J43" s="52"/>
      <c r="K43" s="6"/>
      <c r="L43" s="6"/>
      <c r="M43" s="6"/>
      <c r="N43" s="6"/>
    </row>
    <row r="44" customFormat="false" ht="15" hidden="false" customHeight="false" outlineLevel="0" collapsed="false">
      <c r="A44" s="9"/>
      <c r="B44" s="6"/>
      <c r="C44" s="50"/>
      <c r="D44" s="51"/>
      <c r="E44" s="51"/>
      <c r="F44" s="51"/>
      <c r="G44" s="51"/>
      <c r="H44" s="51"/>
      <c r="I44" s="51"/>
      <c r="J44" s="52"/>
      <c r="K44" s="6"/>
      <c r="L44" s="6"/>
      <c r="M44" s="6"/>
      <c r="N44" s="6"/>
    </row>
    <row r="45" customFormat="false" ht="15" hidden="false" customHeight="false" outlineLevel="0" collapsed="false">
      <c r="A45" s="9"/>
      <c r="B45" s="6"/>
      <c r="C45" s="50"/>
      <c r="D45" s="51"/>
      <c r="E45" s="51"/>
      <c r="F45" s="51"/>
      <c r="G45" s="51"/>
      <c r="H45" s="51"/>
      <c r="I45" s="51"/>
      <c r="J45" s="52"/>
      <c r="K45" s="6"/>
      <c r="L45" s="6"/>
      <c r="M45" s="6"/>
      <c r="N45" s="6"/>
    </row>
    <row r="46" customFormat="false" ht="15" hidden="false" customHeight="false" outlineLevel="0" collapsed="false">
      <c r="A46" s="9"/>
      <c r="B46" s="6"/>
      <c r="C46" s="50"/>
      <c r="D46" s="51"/>
      <c r="E46" s="51"/>
      <c r="F46" s="51"/>
      <c r="G46" s="51"/>
      <c r="H46" s="51"/>
      <c r="I46" s="51"/>
      <c r="J46" s="52"/>
      <c r="K46" s="6"/>
      <c r="L46" s="6"/>
      <c r="M46" s="6"/>
      <c r="N46" s="6"/>
    </row>
    <row r="47" customFormat="false" ht="15" hidden="false" customHeight="false" outlineLevel="0" collapsed="false">
      <c r="A47" s="9"/>
      <c r="B47" s="6"/>
      <c r="C47" s="50"/>
      <c r="D47" s="51"/>
      <c r="E47" s="51"/>
      <c r="F47" s="51"/>
      <c r="G47" s="51"/>
      <c r="H47" s="51"/>
      <c r="I47" s="51"/>
      <c r="J47" s="6"/>
      <c r="K47" s="6"/>
      <c r="L47" s="6"/>
      <c r="M47" s="6"/>
      <c r="N47" s="6"/>
    </row>
    <row r="48" customFormat="false" ht="15" hidden="false" customHeight="false" outlineLevel="0" collapsed="false">
      <c r="A48" s="9"/>
      <c r="B48" s="6"/>
      <c r="C48" s="50"/>
      <c r="D48" s="51"/>
      <c r="E48" s="51"/>
      <c r="F48" s="51"/>
      <c r="G48" s="51"/>
      <c r="H48" s="51"/>
      <c r="I48" s="51"/>
      <c r="J48" s="52"/>
      <c r="K48" s="6"/>
      <c r="L48" s="6"/>
      <c r="M48" s="6"/>
      <c r="N48" s="6"/>
    </row>
    <row r="49" customFormat="false" ht="15" hidden="false" customHeight="false" outlineLevel="0" collapsed="false">
      <c r="A49" s="9"/>
      <c r="B49" s="6"/>
      <c r="C49" s="50"/>
      <c r="D49" s="51"/>
      <c r="E49" s="51"/>
      <c r="F49" s="51"/>
      <c r="G49" s="51"/>
      <c r="H49" s="51"/>
      <c r="I49" s="51"/>
      <c r="J49" s="52"/>
      <c r="K49" s="6"/>
      <c r="L49" s="6"/>
      <c r="M49" s="6"/>
      <c r="N49" s="6"/>
    </row>
    <row r="50" customFormat="false" ht="15" hidden="false" customHeight="false" outlineLevel="0" collapsed="false">
      <c r="A50" s="9"/>
      <c r="B50" s="6"/>
      <c r="C50" s="50"/>
      <c r="D50" s="51"/>
      <c r="E50" s="51"/>
      <c r="F50" s="51"/>
      <c r="G50" s="51"/>
      <c r="H50" s="51"/>
      <c r="I50" s="51"/>
      <c r="J50" s="6"/>
      <c r="K50" s="6"/>
      <c r="L50" s="6"/>
      <c r="M50" s="6"/>
      <c r="N50" s="6"/>
    </row>
    <row r="51" customFormat="false" ht="15" hidden="false" customHeight="false" outlineLevel="0" collapsed="false">
      <c r="A51" s="9"/>
      <c r="B51" s="6"/>
      <c r="C51" s="50"/>
      <c r="D51" s="51"/>
      <c r="E51" s="51"/>
      <c r="F51" s="51"/>
      <c r="G51" s="51"/>
      <c r="H51" s="51"/>
      <c r="I51" s="51"/>
      <c r="J51" s="52"/>
      <c r="K51" s="6"/>
      <c r="L51" s="6"/>
      <c r="M51" s="6"/>
      <c r="N51" s="6"/>
    </row>
    <row r="52" customFormat="false" ht="15" hidden="false" customHeight="false" outlineLevel="0" collapsed="false">
      <c r="A52" s="9"/>
      <c r="B52" s="6"/>
      <c r="C52" s="50"/>
      <c r="D52" s="51"/>
      <c r="E52" s="51"/>
      <c r="F52" s="51"/>
      <c r="G52" s="51"/>
      <c r="H52" s="51"/>
      <c r="I52" s="51"/>
      <c r="J52" s="52"/>
      <c r="K52" s="6"/>
      <c r="L52" s="6"/>
      <c r="M52" s="6"/>
      <c r="N52" s="6"/>
    </row>
    <row r="53" customFormat="false" ht="15" hidden="false" customHeight="false" outlineLevel="0" collapsed="false">
      <c r="A53" s="9"/>
      <c r="B53" s="6"/>
      <c r="C53" s="50"/>
      <c r="D53" s="51"/>
      <c r="E53" s="51"/>
      <c r="F53" s="51"/>
      <c r="G53" s="51"/>
      <c r="H53" s="51"/>
      <c r="I53" s="51"/>
      <c r="J53" s="52"/>
      <c r="K53" s="53"/>
      <c r="L53" s="6"/>
      <c r="M53" s="6"/>
      <c r="N53" s="6"/>
    </row>
    <row r="54" customFormat="false" ht="15" hidden="false" customHeight="false" outlineLevel="0" collapsed="false">
      <c r="A54" s="9"/>
      <c r="B54" s="6"/>
      <c r="C54" s="50"/>
      <c r="D54" s="51"/>
      <c r="E54" s="51"/>
      <c r="F54" s="51"/>
      <c r="G54" s="51"/>
      <c r="H54" s="51"/>
      <c r="I54" s="51"/>
      <c r="J54" s="6"/>
      <c r="K54" s="6"/>
      <c r="L54" s="6"/>
      <c r="M54" s="6"/>
      <c r="N54" s="6"/>
    </row>
    <row r="55" customFormat="false" ht="15" hidden="false" customHeight="false" outlineLevel="0" collapsed="false">
      <c r="A55" s="9"/>
      <c r="B55" s="6"/>
      <c r="C55" s="50"/>
      <c r="D55" s="51"/>
      <c r="E55" s="51"/>
      <c r="F55" s="51"/>
      <c r="G55" s="51"/>
      <c r="H55" s="51"/>
      <c r="I55" s="51"/>
      <c r="J55" s="52"/>
      <c r="K55" s="6"/>
      <c r="L55" s="6"/>
      <c r="M55" s="6"/>
      <c r="N55" s="6"/>
    </row>
    <row r="56" customFormat="false" ht="15" hidden="false" customHeight="false" outlineLevel="0" collapsed="false">
      <c r="A56" s="9"/>
      <c r="B56" s="6"/>
      <c r="C56" s="50"/>
      <c r="D56" s="51"/>
      <c r="E56" s="51"/>
      <c r="F56" s="51"/>
      <c r="G56" s="51"/>
      <c r="H56" s="51"/>
      <c r="I56" s="51"/>
      <c r="J56" s="52"/>
      <c r="K56" s="6"/>
      <c r="L56" s="6"/>
      <c r="M56" s="6"/>
      <c r="N56" s="6"/>
    </row>
    <row r="57" customFormat="false" ht="15" hidden="false" customHeight="false" outlineLevel="0" collapsed="false">
      <c r="A57" s="9"/>
      <c r="B57" s="6"/>
      <c r="C57" s="50"/>
      <c r="D57" s="51"/>
      <c r="E57" s="51"/>
      <c r="F57" s="51"/>
      <c r="G57" s="51"/>
      <c r="H57" s="51"/>
      <c r="I57" s="51"/>
      <c r="J57" s="52"/>
      <c r="K57" s="6"/>
      <c r="L57" s="6"/>
      <c r="M57" s="6"/>
      <c r="N57" s="6"/>
    </row>
    <row r="58" customFormat="false" ht="15" hidden="false" customHeight="false" outlineLevel="0" collapsed="false">
      <c r="A58" s="9"/>
      <c r="B58" s="6"/>
      <c r="C58" s="50"/>
      <c r="D58" s="51"/>
      <c r="E58" s="51"/>
      <c r="F58" s="51"/>
      <c r="G58" s="51"/>
      <c r="H58" s="51"/>
      <c r="I58" s="51"/>
      <c r="J58" s="6"/>
      <c r="K58" s="6"/>
      <c r="L58" s="6"/>
      <c r="M58" s="6"/>
      <c r="N58" s="6"/>
    </row>
    <row r="59" customFormat="false" ht="15" hidden="false" customHeight="false" outlineLevel="0" collapsed="false">
      <c r="A59" s="9"/>
      <c r="B59" s="6"/>
      <c r="C59" s="50"/>
      <c r="D59" s="51"/>
      <c r="E59" s="51"/>
      <c r="F59" s="51"/>
      <c r="G59" s="51"/>
      <c r="H59" s="51"/>
      <c r="I59" s="51"/>
      <c r="J59" s="52"/>
      <c r="K59" s="6"/>
      <c r="L59" s="6"/>
      <c r="M59" s="6"/>
      <c r="N59" s="6"/>
    </row>
    <row r="60" customFormat="false" ht="15" hidden="false" customHeight="false" outlineLevel="0" collapsed="false">
      <c r="A60" s="9"/>
      <c r="B60" s="6"/>
      <c r="C60" s="50"/>
      <c r="D60" s="51"/>
      <c r="E60" s="51"/>
      <c r="F60" s="51"/>
      <c r="G60" s="51"/>
      <c r="H60" s="51"/>
      <c r="I60" s="51"/>
      <c r="J60" s="52"/>
      <c r="K60" s="6"/>
      <c r="L60" s="6"/>
      <c r="M60" s="6"/>
      <c r="N60" s="6"/>
    </row>
    <row r="61" customFormat="false" ht="15" hidden="false" customHeight="false" outlineLevel="0" collapsed="false">
      <c r="A61" s="9"/>
      <c r="B61" s="6"/>
      <c r="C61" s="50"/>
      <c r="D61" s="51"/>
      <c r="E61" s="51"/>
      <c r="F61" s="51"/>
      <c r="G61" s="51"/>
      <c r="H61" s="51"/>
      <c r="I61" s="51"/>
      <c r="J61" s="52"/>
      <c r="K61" s="6"/>
      <c r="L61" s="6"/>
      <c r="M61" s="6"/>
      <c r="N61" s="6"/>
    </row>
    <row r="62" customFormat="false" ht="15" hidden="false" customHeight="false" outlineLevel="0" collapsed="false">
      <c r="A62" s="9"/>
      <c r="B62" s="6"/>
      <c r="C62" s="50"/>
      <c r="D62" s="51"/>
      <c r="E62" s="51"/>
      <c r="F62" s="51"/>
      <c r="G62" s="51"/>
      <c r="H62" s="51"/>
      <c r="I62" s="51"/>
      <c r="J62" s="52"/>
      <c r="K62" s="6"/>
      <c r="L62" s="6"/>
      <c r="M62" s="6"/>
      <c r="N62" s="6"/>
      <c r="O62" s="6" t="e">
        <f aca="false">+(#REF!/#REF!-1)*100</f>
        <v>#REF!</v>
      </c>
      <c r="P62" s="6"/>
      <c r="Q62" s="6"/>
    </row>
    <row r="63" customFormat="false" ht="15" hidden="false" customHeight="false" outlineLevel="0" collapsed="false">
      <c r="A63" s="9"/>
      <c r="B63" s="6"/>
      <c r="C63" s="50"/>
      <c r="D63" s="52"/>
      <c r="E63" s="52"/>
      <c r="F63" s="52"/>
      <c r="G63" s="52"/>
      <c r="H63" s="52"/>
      <c r="I63" s="52"/>
      <c r="J63" s="52"/>
      <c r="K63" s="6"/>
      <c r="L63" s="6"/>
      <c r="M63" s="6"/>
      <c r="N63" s="6"/>
      <c r="O63" s="6" t="e">
        <f aca="false">+(#REF!/#REF!-1)*100</f>
        <v>#REF!</v>
      </c>
      <c r="P63" s="6"/>
      <c r="Q63" s="6"/>
    </row>
    <row r="64" customFormat="false" ht="15.75" hidden="false" customHeight="false" outlineLevel="0" collapsed="false">
      <c r="A64" s="12"/>
      <c r="B64" s="12"/>
      <c r="C64" s="12"/>
      <c r="D64" s="54"/>
      <c r="E64" s="54"/>
      <c r="F64" s="54"/>
      <c r="G64" s="54"/>
      <c r="H64" s="54"/>
      <c r="I64" s="54"/>
      <c r="J64" s="12"/>
      <c r="K64" s="12"/>
      <c r="L64" s="43"/>
      <c r="M64" s="73"/>
      <c r="N64" s="73"/>
    </row>
    <row r="65" customFormat="false" ht="15" hidden="false" customHeight="false" outlineLevel="0" collapsed="false">
      <c r="J65" s="12"/>
      <c r="K65" s="12"/>
      <c r="L65" s="12"/>
      <c r="M65" s="12"/>
      <c r="N65" s="12"/>
      <c r="O65" s="12"/>
      <c r="P65" s="12"/>
      <c r="Q65" s="12"/>
    </row>
    <row r="66" customFormat="false" ht="15" hidden="false" customHeight="false" outlineLevel="0" collapsed="false">
      <c r="J66" s="12"/>
      <c r="K66" s="12"/>
      <c r="L66" s="12"/>
      <c r="M66" s="12"/>
      <c r="N66" s="12"/>
      <c r="O66" s="12"/>
      <c r="P66" s="12"/>
      <c r="Q66" s="12"/>
    </row>
    <row r="67" customFormat="false" ht="15" hidden="false" customHeight="false" outlineLevel="0" collapsed="false">
      <c r="J67" s="12"/>
      <c r="K67" s="12"/>
      <c r="L67" s="12"/>
      <c r="M67" s="12"/>
      <c r="N67" s="12"/>
      <c r="O67" s="12"/>
      <c r="P67" s="12"/>
      <c r="Q67" s="12"/>
    </row>
    <row r="68" customFormat="false" ht="1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</sheetData>
  <dataValidations count="1">
    <dataValidation allowBlank="true" errorStyle="warning" operator="between" showDropDown="false" showErrorMessage="true" showInputMessage="false" sqref="O6 R6:R8 N7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29" activeCellId="0" sqref="N29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</cols>
  <sheetData/>
  <printOptions headings="false" gridLines="false" gridLinesSet="true" horizontalCentered="true" verticalCentered="true"/>
  <pageMargins left="0.196527777777778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Y22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N13" activeCellId="0" sqref="AN13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7.44"/>
    <col collapsed="false" customWidth="false" hidden="true" outlineLevel="0" max="12" min="3" style="0" width="10.9"/>
    <col collapsed="false" customWidth="true" hidden="true" outlineLevel="0" max="14" min="13" style="0" width="10.99"/>
    <col collapsed="false" customWidth="false" hidden="true" outlineLevel="0" max="21" min="15" style="0" width="10.9"/>
    <col collapsed="false" customWidth="true" hidden="true" outlineLevel="0" max="22" min="22" style="0" width="10.77"/>
    <col collapsed="false" customWidth="false" hidden="true" outlineLevel="0" max="23" min="23" style="0" width="10.9"/>
  </cols>
  <sheetData>
    <row r="3" customFormat="false" ht="15" hidden="false" customHeight="false" outlineLevel="0" collapsed="false">
      <c r="B3" s="7" t="s">
        <v>122</v>
      </c>
      <c r="C3" s="7" t="s">
        <v>123</v>
      </c>
      <c r="D3" s="7" t="s">
        <v>33</v>
      </c>
      <c r="E3" s="7" t="s">
        <v>34</v>
      </c>
      <c r="F3" s="7" t="s">
        <v>35</v>
      </c>
      <c r="G3" s="7" t="s">
        <v>36</v>
      </c>
      <c r="H3" s="7" t="s">
        <v>37</v>
      </c>
      <c r="I3" s="7" t="s">
        <v>38</v>
      </c>
      <c r="J3" s="7" t="s">
        <v>39</v>
      </c>
      <c r="K3" s="7" t="s">
        <v>40</v>
      </c>
      <c r="L3" s="7" t="s">
        <v>41</v>
      </c>
      <c r="M3" s="7" t="s">
        <v>42</v>
      </c>
      <c r="N3" s="7" t="s">
        <v>43</v>
      </c>
      <c r="O3" s="7" t="s">
        <v>45</v>
      </c>
      <c r="P3" s="7" t="s">
        <v>33</v>
      </c>
      <c r="Q3" s="7" t="s">
        <v>34</v>
      </c>
      <c r="R3" s="7" t="s">
        <v>35</v>
      </c>
      <c r="S3" s="7" t="s">
        <v>36</v>
      </c>
      <c r="T3" s="7" t="s">
        <v>37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81"/>
      <c r="B6" s="81"/>
      <c r="C6" s="81"/>
      <c r="D6" s="81"/>
      <c r="E6" s="81"/>
      <c r="F6" s="81"/>
      <c r="G6" s="81" t="s">
        <v>124</v>
      </c>
      <c r="H6" s="81" t="s">
        <v>124</v>
      </c>
      <c r="I6" s="81" t="s">
        <v>124</v>
      </c>
      <c r="J6" s="81" t="s">
        <v>124</v>
      </c>
      <c r="K6" s="81" t="s">
        <v>124</v>
      </c>
      <c r="L6" s="81"/>
      <c r="M6" s="81"/>
      <c r="N6" s="81"/>
      <c r="O6" s="81"/>
      <c r="P6" s="81"/>
      <c r="Q6" s="81"/>
      <c r="R6" s="81" t="s">
        <v>125</v>
      </c>
      <c r="S6" s="81"/>
      <c r="T6" s="81"/>
      <c r="U6" s="67"/>
      <c r="V6" s="82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</row>
    <row r="7" customFormat="false" ht="15" hidden="false" customHeight="false" outlineLevel="0" collapsed="false">
      <c r="A7" s="21"/>
      <c r="B7" s="83" t="s">
        <v>2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3"/>
      <c r="V7" s="84" t="n">
        <v>2002</v>
      </c>
      <c r="W7" s="23"/>
      <c r="X7" s="23"/>
      <c r="Y7" s="84" t="n">
        <v>2002</v>
      </c>
      <c r="Z7" s="84" t="n">
        <v>2002</v>
      </c>
      <c r="AA7" s="84" t="n">
        <v>2002</v>
      </c>
      <c r="AB7" s="84" t="n">
        <v>2002</v>
      </c>
      <c r="AC7" s="84" t="n">
        <v>2002</v>
      </c>
      <c r="AD7" s="84" t="n">
        <v>2002</v>
      </c>
      <c r="AE7" s="84" t="n">
        <v>2002</v>
      </c>
      <c r="AF7" s="84" t="n">
        <v>2002</v>
      </c>
      <c r="AG7" s="84" t="n">
        <v>2002</v>
      </c>
      <c r="AH7" s="84" t="n">
        <v>2003</v>
      </c>
      <c r="AI7" s="84" t="n">
        <v>2003</v>
      </c>
      <c r="AJ7" s="84" t="n">
        <v>2003</v>
      </c>
      <c r="AK7" s="84" t="n">
        <v>2003</v>
      </c>
      <c r="AL7" s="84" t="n">
        <v>2003</v>
      </c>
      <c r="AM7" s="84" t="n">
        <v>2003</v>
      </c>
      <c r="AN7" s="84" t="n">
        <v>2003</v>
      </c>
    </row>
    <row r="8" customFormat="false" ht="15" hidden="false" customHeight="false" outlineLevel="0" collapsed="false">
      <c r="A8" s="7"/>
      <c r="B8" s="7" t="s">
        <v>122</v>
      </c>
      <c r="C8" s="7" t="s">
        <v>45</v>
      </c>
      <c r="D8" s="7" t="s">
        <v>33</v>
      </c>
      <c r="E8" s="7" t="s">
        <v>34</v>
      </c>
      <c r="F8" s="7" t="s">
        <v>35</v>
      </c>
      <c r="G8" s="7" t="s">
        <v>36</v>
      </c>
      <c r="H8" s="7" t="s">
        <v>37</v>
      </c>
      <c r="I8" s="7" t="s">
        <v>38</v>
      </c>
      <c r="J8" s="7" t="s">
        <v>39</v>
      </c>
      <c r="K8" s="7" t="s">
        <v>40</v>
      </c>
      <c r="L8" s="7" t="s">
        <v>41</v>
      </c>
      <c r="M8" s="7" t="s">
        <v>42</v>
      </c>
      <c r="N8" s="7" t="s">
        <v>43</v>
      </c>
      <c r="O8" s="7" t="s">
        <v>45</v>
      </c>
      <c r="P8" s="7" t="s">
        <v>33</v>
      </c>
      <c r="Q8" s="7" t="s">
        <v>34</v>
      </c>
      <c r="R8" s="7" t="s">
        <v>35</v>
      </c>
      <c r="S8" s="7" t="s">
        <v>36</v>
      </c>
      <c r="T8" s="7" t="s">
        <v>37</v>
      </c>
      <c r="U8" s="85" t="s">
        <v>38</v>
      </c>
      <c r="V8" s="85" t="s">
        <v>41</v>
      </c>
      <c r="W8" s="85" t="s">
        <v>42</v>
      </c>
      <c r="X8" s="85" t="s">
        <v>43</v>
      </c>
      <c r="Y8" s="85" t="s">
        <v>45</v>
      </c>
      <c r="Z8" s="85" t="s">
        <v>33</v>
      </c>
      <c r="AA8" s="85" t="s">
        <v>34</v>
      </c>
      <c r="AB8" s="85" t="s">
        <v>35</v>
      </c>
      <c r="AC8" s="85" t="s">
        <v>36</v>
      </c>
      <c r="AD8" s="85" t="s">
        <v>37</v>
      </c>
      <c r="AE8" s="85" t="s">
        <v>38</v>
      </c>
      <c r="AF8" s="85" t="s">
        <v>39</v>
      </c>
      <c r="AG8" s="85" t="s">
        <v>40</v>
      </c>
      <c r="AH8" s="85" t="s">
        <v>41</v>
      </c>
      <c r="AI8" s="85" t="s">
        <v>42</v>
      </c>
      <c r="AJ8" s="85" t="s">
        <v>43</v>
      </c>
      <c r="AK8" s="85" t="s">
        <v>45</v>
      </c>
      <c r="AL8" s="85" t="s">
        <v>33</v>
      </c>
      <c r="AM8" s="85" t="s">
        <v>34</v>
      </c>
      <c r="AN8" s="85" t="s">
        <v>35</v>
      </c>
    </row>
    <row r="9" customFormat="false" ht="15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33"/>
      <c r="V9" s="86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15" hidden="false" customHeight="false" outlineLevel="0" collapsed="false">
      <c r="A10" s="9" t="s">
        <v>126</v>
      </c>
      <c r="B10" s="17" t="n">
        <v>100</v>
      </c>
      <c r="C10" s="7" t="n">
        <v>100</v>
      </c>
      <c r="D10" s="7" t="n">
        <v>98.84</v>
      </c>
      <c r="E10" s="7" t="n">
        <v>108.78</v>
      </c>
      <c r="F10" s="7" t="n">
        <v>108.78</v>
      </c>
      <c r="G10" s="7" t="n">
        <v>108.78</v>
      </c>
      <c r="H10" s="6" t="n">
        <v>108.9</v>
      </c>
      <c r="I10" s="6" t="n">
        <v>109.5</v>
      </c>
      <c r="J10" s="6" t="n">
        <v>109.5</v>
      </c>
      <c r="K10" s="7" t="n">
        <v>109.5</v>
      </c>
      <c r="L10" s="7" t="n">
        <v>109.5</v>
      </c>
      <c r="M10" s="7" t="n">
        <v>109.5</v>
      </c>
      <c r="N10" s="7" t="n">
        <v>109.4</v>
      </c>
      <c r="O10" s="7" t="n">
        <v>108.24</v>
      </c>
      <c r="P10" s="7" t="n">
        <v>108.2</v>
      </c>
      <c r="Q10" s="7" t="n">
        <v>109.15</v>
      </c>
      <c r="R10" s="7" t="n">
        <v>109.15</v>
      </c>
      <c r="S10" s="7" t="n">
        <v>110.49</v>
      </c>
      <c r="T10" s="6" t="n">
        <v>107.95</v>
      </c>
      <c r="U10" s="6" t="n">
        <v>106.35</v>
      </c>
      <c r="V10" s="6" t="n">
        <v>106.13</v>
      </c>
      <c r="W10" s="6" t="n">
        <v>106.13</v>
      </c>
      <c r="X10" s="6" t="n">
        <v>106.13</v>
      </c>
      <c r="Y10" s="6" t="n">
        <v>106.13</v>
      </c>
      <c r="Z10" s="6" t="n">
        <v>106.13</v>
      </c>
      <c r="AA10" s="6" t="n">
        <v>106.13</v>
      </c>
      <c r="AB10" s="6" t="n">
        <v>106.13</v>
      </c>
      <c r="AC10" s="6" t="n">
        <v>106.73</v>
      </c>
      <c r="AD10" s="6" t="n">
        <v>107.56</v>
      </c>
      <c r="AE10" s="6" t="n">
        <v>107.56</v>
      </c>
      <c r="AF10" s="6" t="n">
        <v>107.56</v>
      </c>
      <c r="AG10" s="6" t="n">
        <v>108.85</v>
      </c>
      <c r="AH10" s="6" t="n">
        <v>112.3</v>
      </c>
      <c r="AI10" s="6" t="n">
        <v>113.12</v>
      </c>
      <c r="AJ10" s="6" t="n">
        <v>113.81</v>
      </c>
      <c r="AK10" s="6" t="n">
        <v>119.62</v>
      </c>
      <c r="AL10" s="6" t="n">
        <v>119.15</v>
      </c>
      <c r="AM10" s="6" t="n">
        <v>117.47</v>
      </c>
      <c r="AN10" s="6" t="n">
        <v>117.47</v>
      </c>
    </row>
    <row r="11" customFormat="false" ht="15" hidden="false" customHeight="false" outlineLevel="0" collapsed="false">
      <c r="A11" s="9" t="s">
        <v>127</v>
      </c>
      <c r="B11" s="17" t="n">
        <v>100</v>
      </c>
      <c r="C11" s="7" t="n">
        <v>100.71</v>
      </c>
      <c r="D11" s="7" t="n">
        <v>101.08</v>
      </c>
      <c r="E11" s="7" t="n">
        <v>102.51</v>
      </c>
      <c r="F11" s="7" t="n">
        <v>102.59</v>
      </c>
      <c r="G11" s="7" t="n">
        <v>102.71</v>
      </c>
      <c r="H11" s="6" t="n">
        <v>102.71</v>
      </c>
      <c r="I11" s="6" t="n">
        <v>103.41</v>
      </c>
      <c r="J11" s="6" t="n">
        <v>103.84</v>
      </c>
      <c r="K11" s="7" t="n">
        <v>104.87</v>
      </c>
      <c r="L11" s="7" t="n">
        <v>107.44</v>
      </c>
      <c r="M11" s="7" t="n">
        <v>107.64</v>
      </c>
      <c r="N11" s="7" t="n">
        <v>107.19</v>
      </c>
      <c r="O11" s="7" t="n">
        <v>107.66</v>
      </c>
      <c r="P11" s="7" t="n">
        <v>107.68</v>
      </c>
      <c r="Q11" s="7" t="n">
        <v>109.61</v>
      </c>
      <c r="R11" s="7" t="n">
        <v>109.61</v>
      </c>
      <c r="S11" s="7" t="n">
        <v>109.61</v>
      </c>
      <c r="T11" s="6" t="n">
        <v>110.5</v>
      </c>
      <c r="U11" s="6" t="n">
        <v>111.49</v>
      </c>
      <c r="V11" s="6" t="n">
        <v>111.49</v>
      </c>
      <c r="W11" s="6" t="n">
        <v>113.44</v>
      </c>
      <c r="X11" s="6" t="n">
        <v>113.83</v>
      </c>
      <c r="Y11" s="6" t="n">
        <v>113.93</v>
      </c>
      <c r="Z11" s="6" t="n">
        <v>113.85</v>
      </c>
      <c r="AA11" s="6" t="n">
        <v>113.87</v>
      </c>
      <c r="AB11" s="6" t="n">
        <v>113.93</v>
      </c>
      <c r="AC11" s="6" t="n">
        <v>113.93</v>
      </c>
      <c r="AD11" s="6" t="n">
        <v>114.13</v>
      </c>
      <c r="AE11" s="6" t="n">
        <v>114.21</v>
      </c>
      <c r="AF11" s="6" t="n">
        <v>114.21</v>
      </c>
      <c r="AG11" s="6" t="n">
        <v>114.21</v>
      </c>
      <c r="AH11" s="6" t="n">
        <v>114.21</v>
      </c>
      <c r="AI11" s="6" t="n">
        <v>114.21</v>
      </c>
      <c r="AJ11" s="6" t="n">
        <v>114.21</v>
      </c>
      <c r="AK11" s="6" t="n">
        <v>114.21</v>
      </c>
      <c r="AL11" s="6" t="n">
        <v>114.38</v>
      </c>
      <c r="AM11" s="6" t="n">
        <v>114.87</v>
      </c>
      <c r="AN11" s="6" t="n">
        <v>115.81</v>
      </c>
    </row>
    <row r="12" customFormat="false" ht="15" hidden="false" customHeight="false" outlineLevel="0" collapsed="false">
      <c r="A12" s="9" t="s">
        <v>128</v>
      </c>
      <c r="B12" s="17" t="n">
        <v>100</v>
      </c>
      <c r="C12" s="7" t="n">
        <v>105.52</v>
      </c>
      <c r="D12" s="7" t="n">
        <v>112.2</v>
      </c>
      <c r="E12" s="7" t="n">
        <v>133.97</v>
      </c>
      <c r="F12" s="7" t="n">
        <v>136.54</v>
      </c>
      <c r="G12" s="7" t="n">
        <v>144.09</v>
      </c>
      <c r="H12" s="6" t="n">
        <v>149.07</v>
      </c>
      <c r="I12" s="6" t="n">
        <v>153.43</v>
      </c>
      <c r="J12" s="6" t="n">
        <v>161.08</v>
      </c>
      <c r="K12" s="7" t="n">
        <v>166.03</v>
      </c>
      <c r="L12" s="7" t="n">
        <v>186.37</v>
      </c>
      <c r="M12" s="7" t="n">
        <v>197.34</v>
      </c>
      <c r="N12" s="7" t="n">
        <v>202.18</v>
      </c>
      <c r="O12" s="7" t="n">
        <v>206.02</v>
      </c>
      <c r="P12" s="7" t="n">
        <v>208.18</v>
      </c>
      <c r="Q12" s="7" t="n">
        <v>213.8</v>
      </c>
      <c r="R12" s="7" t="n">
        <v>215.45</v>
      </c>
      <c r="S12" s="7" t="n">
        <v>216.54</v>
      </c>
      <c r="T12" s="6" t="n">
        <v>216.33</v>
      </c>
      <c r="U12" s="6" t="n">
        <v>218.55</v>
      </c>
      <c r="V12" s="6" t="n">
        <v>230.44</v>
      </c>
      <c r="W12" s="6" t="n">
        <v>234.83</v>
      </c>
      <c r="X12" s="6" t="n">
        <v>237.8</v>
      </c>
      <c r="Y12" s="6" t="n">
        <v>239.85</v>
      </c>
      <c r="Z12" s="6" t="n">
        <v>240.58</v>
      </c>
      <c r="AA12" s="6" t="n">
        <v>240.27</v>
      </c>
      <c r="AB12" s="6" t="n">
        <v>240.63</v>
      </c>
      <c r="AC12" s="6" t="n">
        <v>245.4</v>
      </c>
      <c r="AD12" s="6" t="n">
        <v>245.99</v>
      </c>
      <c r="AE12" s="6" t="n">
        <v>245.27</v>
      </c>
      <c r="AF12" s="6" t="n">
        <v>243.6</v>
      </c>
      <c r="AG12" s="6" t="n">
        <v>245.27</v>
      </c>
      <c r="AH12" s="6" t="n">
        <v>246.26</v>
      </c>
      <c r="AI12" s="6" t="n">
        <v>248.7</v>
      </c>
      <c r="AJ12" s="6" t="n">
        <v>252.07</v>
      </c>
      <c r="AK12" s="6" t="n">
        <v>251.52</v>
      </c>
      <c r="AL12" s="6" t="n">
        <v>251.14</v>
      </c>
      <c r="AM12" s="6" t="n">
        <v>251.51</v>
      </c>
      <c r="AN12" s="6" t="n">
        <v>251.21</v>
      </c>
    </row>
    <row r="13" customFormat="false" ht="15" hidden="false" customHeight="false" outlineLevel="0" collapsed="false">
      <c r="A13" s="9" t="s">
        <v>129</v>
      </c>
      <c r="B13" s="17" t="n">
        <v>100</v>
      </c>
      <c r="C13" s="7" t="n">
        <v>100</v>
      </c>
      <c r="D13" s="7" t="n">
        <v>100.82</v>
      </c>
      <c r="E13" s="7" t="n">
        <v>99.94</v>
      </c>
      <c r="F13" s="7" t="n">
        <v>94.3</v>
      </c>
      <c r="G13" s="7" t="n">
        <v>94.21</v>
      </c>
      <c r="H13" s="6" t="n">
        <v>94.21</v>
      </c>
      <c r="I13" s="6" t="n">
        <v>94.21</v>
      </c>
      <c r="J13" s="6" t="n">
        <v>94.21</v>
      </c>
      <c r="K13" s="7" t="n">
        <v>94.21</v>
      </c>
      <c r="L13" s="7" t="n">
        <v>94.46</v>
      </c>
      <c r="M13" s="7" t="n">
        <v>93.53</v>
      </c>
      <c r="N13" s="7" t="n">
        <v>93.53</v>
      </c>
      <c r="O13" s="7" t="n">
        <v>93.53</v>
      </c>
      <c r="P13" s="7" t="n">
        <v>93.53</v>
      </c>
      <c r="Q13" s="7" t="n">
        <v>95.47</v>
      </c>
      <c r="R13" s="7" t="n">
        <v>95.47</v>
      </c>
      <c r="S13" s="7" t="n">
        <v>95.47</v>
      </c>
      <c r="T13" s="6" t="n">
        <v>93.72</v>
      </c>
      <c r="U13" s="6" t="n">
        <v>94.45</v>
      </c>
      <c r="V13" s="6" t="n">
        <v>94.5</v>
      </c>
      <c r="W13" s="6" t="n">
        <v>94.44</v>
      </c>
      <c r="X13" s="6" t="n">
        <v>94.27</v>
      </c>
      <c r="Y13" s="6" t="n">
        <v>94.33</v>
      </c>
      <c r="Z13" s="6" t="n">
        <v>94.33</v>
      </c>
      <c r="AA13" s="6" t="n">
        <v>94.35</v>
      </c>
      <c r="AB13" s="6" t="n">
        <v>94.41</v>
      </c>
      <c r="AC13" s="6" t="n">
        <v>94.52</v>
      </c>
      <c r="AD13" s="6" t="n">
        <v>95.31</v>
      </c>
      <c r="AE13" s="6" t="n">
        <v>94.65</v>
      </c>
      <c r="AF13" s="6" t="n">
        <v>94.72</v>
      </c>
      <c r="AG13" s="6" t="n">
        <v>94.75</v>
      </c>
      <c r="AH13" s="6" t="n">
        <v>94.88</v>
      </c>
      <c r="AI13" s="6" t="n">
        <v>94.9</v>
      </c>
      <c r="AJ13" s="6" t="n">
        <v>94.95</v>
      </c>
      <c r="AK13" s="6" t="n">
        <v>94.89</v>
      </c>
      <c r="AL13" s="6" t="n">
        <v>95.28</v>
      </c>
      <c r="AM13" s="6" t="n">
        <v>93.53</v>
      </c>
      <c r="AN13" s="6" t="n">
        <v>93.53</v>
      </c>
      <c r="AS13" s="0" t="n">
        <v>93.53</v>
      </c>
      <c r="AT13" s="0" t="n">
        <v>93.53</v>
      </c>
      <c r="AU13" s="0" t="n">
        <v>95.47</v>
      </c>
      <c r="AV13" s="0" t="n">
        <v>95.47</v>
      </c>
      <c r="AW13" s="0" t="n">
        <v>95.47</v>
      </c>
      <c r="AX13" s="0" t="n">
        <v>93.72</v>
      </c>
      <c r="AZ13" s="0" t="n">
        <v>94.45</v>
      </c>
      <c r="BA13" s="0" t="n">
        <v>94.45</v>
      </c>
      <c r="BB13" s="0" t="n">
        <v>94.62</v>
      </c>
      <c r="BE13" s="0" t="n">
        <v>94.5</v>
      </c>
      <c r="BF13" s="0" t="n">
        <v>94.44</v>
      </c>
      <c r="BG13" s="0" t="n">
        <v>94.27</v>
      </c>
      <c r="BH13" s="0" t="n">
        <v>94.33</v>
      </c>
      <c r="BI13" s="0" t="n">
        <v>94.33</v>
      </c>
      <c r="BJ13" s="0" t="n">
        <v>94.35</v>
      </c>
      <c r="BK13" s="0" t="n">
        <v>94.41</v>
      </c>
      <c r="BL13" s="0" t="n">
        <v>94.52</v>
      </c>
      <c r="BM13" s="0" t="n">
        <v>95.31</v>
      </c>
      <c r="BN13" s="0" t="n">
        <v>94.65</v>
      </c>
      <c r="BO13" s="0" t="n">
        <v>94.72</v>
      </c>
      <c r="BP13" s="0" t="n">
        <v>94.75</v>
      </c>
      <c r="BS13" s="0" t="n">
        <v>94.88</v>
      </c>
      <c r="BT13" s="0" t="n">
        <v>94.9</v>
      </c>
      <c r="BU13" s="0" t="n">
        <v>94.95</v>
      </c>
      <c r="BV13" s="0" t="n">
        <v>94.89</v>
      </c>
      <c r="BW13" s="0" t="n">
        <v>95.28</v>
      </c>
      <c r="BX13" s="0" t="n">
        <v>95.34</v>
      </c>
      <c r="BY13" s="0" t="n">
        <v>95.27</v>
      </c>
    </row>
    <row r="14" customFormat="false" ht="15.75" hidden="false" customHeight="true" outlineLevel="0" collapsed="false">
      <c r="A14" s="9" t="s">
        <v>130</v>
      </c>
      <c r="B14" s="17" t="n">
        <v>100</v>
      </c>
      <c r="C14" s="7" t="n">
        <v>100</v>
      </c>
      <c r="D14" s="7" t="n">
        <v>100.14</v>
      </c>
      <c r="E14" s="7" t="n">
        <v>100.14</v>
      </c>
      <c r="F14" s="7" t="n">
        <v>100.29</v>
      </c>
      <c r="G14" s="7" t="n">
        <v>100.29</v>
      </c>
      <c r="H14" s="6" t="n">
        <v>100.29</v>
      </c>
      <c r="I14" s="6" t="n">
        <v>100.29</v>
      </c>
      <c r="J14" s="6" t="n">
        <v>100.29</v>
      </c>
      <c r="K14" s="7" t="n">
        <v>100.29</v>
      </c>
      <c r="L14" s="7" t="n">
        <v>99.9</v>
      </c>
      <c r="M14" s="7" t="n">
        <v>99.33</v>
      </c>
      <c r="N14" s="7" t="n">
        <v>96.44</v>
      </c>
      <c r="O14" s="7" t="n">
        <v>96.44</v>
      </c>
      <c r="P14" s="7" t="n">
        <v>96.44</v>
      </c>
      <c r="Q14" s="7" t="n">
        <v>99.35</v>
      </c>
      <c r="R14" s="7" t="n">
        <v>99.35</v>
      </c>
      <c r="S14" s="7" t="n">
        <v>99.35</v>
      </c>
      <c r="T14" s="6" t="n">
        <v>98.22</v>
      </c>
      <c r="U14" s="6" t="n">
        <v>98.33</v>
      </c>
      <c r="V14" s="6" t="n">
        <v>98.95</v>
      </c>
      <c r="W14" s="6" t="n">
        <v>99.01</v>
      </c>
      <c r="X14" s="6" t="n">
        <v>99.06</v>
      </c>
      <c r="Y14" s="6" t="n">
        <v>99.12</v>
      </c>
      <c r="Z14" s="6" t="n">
        <v>99.12</v>
      </c>
      <c r="AA14" s="6" t="n">
        <v>99.39</v>
      </c>
      <c r="AB14" s="6" t="n">
        <v>99.52</v>
      </c>
      <c r="AC14" s="6" t="n">
        <v>99.82</v>
      </c>
      <c r="AD14" s="6" t="n">
        <v>99.94</v>
      </c>
      <c r="AE14" s="6" t="n">
        <v>99.88</v>
      </c>
      <c r="AF14" s="6" t="n">
        <v>99.84</v>
      </c>
      <c r="AG14" s="6" t="n">
        <v>99.77</v>
      </c>
      <c r="AH14" s="6" t="n">
        <v>99.72</v>
      </c>
      <c r="AI14" s="6" t="n">
        <v>99.83</v>
      </c>
      <c r="AJ14" s="6" t="n">
        <v>99.81</v>
      </c>
      <c r="AK14" s="6" t="n">
        <v>99.84</v>
      </c>
      <c r="AL14" s="6" t="n">
        <v>99.77</v>
      </c>
      <c r="AM14" s="6" t="n">
        <v>99.33</v>
      </c>
      <c r="AN14" s="6" t="n">
        <v>96.44</v>
      </c>
      <c r="AS14" s="0" t="n">
        <v>96.44</v>
      </c>
      <c r="AT14" s="0" t="n">
        <v>96.44</v>
      </c>
      <c r="AU14" s="0" t="n">
        <v>99.3546431003977</v>
      </c>
      <c r="AV14" s="0" t="n">
        <v>99.3546431003977</v>
      </c>
      <c r="AW14" s="0" t="n">
        <v>99.3546431003977</v>
      </c>
      <c r="AX14" s="0" t="n">
        <v>98.22</v>
      </c>
      <c r="AZ14" s="0" t="n">
        <v>98.33</v>
      </c>
      <c r="BA14" s="0" t="n">
        <v>98.33</v>
      </c>
      <c r="BB14" s="0" t="n">
        <v>98.95</v>
      </c>
      <c r="BE14" s="0" t="n">
        <v>98.95</v>
      </c>
      <c r="BF14" s="0" t="n">
        <v>99.01</v>
      </c>
      <c r="BG14" s="0" t="n">
        <v>99.06</v>
      </c>
      <c r="BH14" s="0" t="n">
        <v>99.12</v>
      </c>
      <c r="BI14" s="0" t="n">
        <v>98.96</v>
      </c>
      <c r="BJ14" s="0" t="n">
        <v>99.39</v>
      </c>
      <c r="BK14" s="0" t="n">
        <v>99.52</v>
      </c>
      <c r="BL14" s="0" t="n">
        <v>99.82</v>
      </c>
      <c r="BM14" s="0" t="n">
        <v>99.94</v>
      </c>
      <c r="BN14" s="0" t="n">
        <v>99.88</v>
      </c>
      <c r="BO14" s="0" t="n">
        <v>99.84</v>
      </c>
      <c r="BP14" s="0" t="n">
        <v>99.77</v>
      </c>
      <c r="BS14" s="0" t="n">
        <v>99.72</v>
      </c>
      <c r="BT14" s="0" t="n">
        <v>99.83</v>
      </c>
      <c r="BU14" s="0" t="n">
        <v>99.81</v>
      </c>
      <c r="BV14" s="0" t="n">
        <v>99.84</v>
      </c>
      <c r="BW14" s="0" t="n">
        <v>99.77</v>
      </c>
      <c r="BX14" s="0" t="n">
        <v>99.9</v>
      </c>
      <c r="BY14" s="0" t="n">
        <v>100.01</v>
      </c>
    </row>
    <row r="15" customFormat="false" ht="15" hidden="false" customHeight="false" outlineLevel="0" collapsed="false">
      <c r="A15" s="9" t="s">
        <v>131</v>
      </c>
      <c r="B15" s="17" t="n">
        <v>100</v>
      </c>
      <c r="C15" s="7" t="n">
        <v>100.16</v>
      </c>
      <c r="D15" s="7" t="n">
        <v>99.81</v>
      </c>
      <c r="E15" s="7" t="n">
        <v>104.77</v>
      </c>
      <c r="F15" s="7" t="n">
        <v>105.55</v>
      </c>
      <c r="G15" s="7" t="n">
        <v>105.78</v>
      </c>
      <c r="H15" s="6" t="n">
        <v>105.78</v>
      </c>
      <c r="I15" s="6" t="n">
        <v>103.98</v>
      </c>
      <c r="J15" s="53" t="n">
        <v>102.86</v>
      </c>
      <c r="K15" s="7" t="n">
        <v>103.4</v>
      </c>
      <c r="L15" s="7" t="n">
        <v>102.86</v>
      </c>
      <c r="M15" s="7" t="n">
        <v>102.87</v>
      </c>
      <c r="N15" s="7" t="n">
        <v>102.63</v>
      </c>
      <c r="O15" s="7" t="n">
        <v>103.55</v>
      </c>
      <c r="P15" s="7" t="n">
        <v>102.68</v>
      </c>
      <c r="Q15" s="7" t="n">
        <v>104.66</v>
      </c>
      <c r="R15" s="7" t="n">
        <v>104.58</v>
      </c>
      <c r="S15" s="7" t="n">
        <v>104.58</v>
      </c>
      <c r="T15" s="6" t="n">
        <v>102.6</v>
      </c>
      <c r="U15" s="6" t="n">
        <v>103.94</v>
      </c>
      <c r="V15" s="6" t="n">
        <v>103.23</v>
      </c>
      <c r="W15" s="6" t="n">
        <v>104.77</v>
      </c>
      <c r="X15" s="6" t="n">
        <v>104.99</v>
      </c>
      <c r="Y15" s="6" t="n">
        <v>103.95</v>
      </c>
      <c r="Z15" s="6" t="n">
        <v>104.68</v>
      </c>
      <c r="AA15" s="6" t="n">
        <v>107.04</v>
      </c>
      <c r="AB15" s="6" t="n">
        <v>108.75</v>
      </c>
      <c r="AC15" s="6" t="n">
        <v>110.14</v>
      </c>
      <c r="AD15" s="6" t="n">
        <v>110.15</v>
      </c>
      <c r="AE15" s="6" t="n">
        <v>110.08</v>
      </c>
      <c r="AF15" s="6" t="n">
        <v>109.92</v>
      </c>
      <c r="AG15" s="6" t="n">
        <v>110.19</v>
      </c>
      <c r="AH15" s="6" t="n">
        <v>110.3</v>
      </c>
      <c r="AI15" s="6" t="n">
        <v>111.36</v>
      </c>
      <c r="AJ15" s="6" t="n">
        <v>113.3</v>
      </c>
      <c r="AK15" s="6" t="n">
        <v>110.2</v>
      </c>
      <c r="AL15" s="6" t="n">
        <v>110.08</v>
      </c>
      <c r="AM15" s="6" t="n">
        <v>102.87</v>
      </c>
      <c r="AN15" s="6" t="n">
        <v>102.63</v>
      </c>
      <c r="AS15" s="0" t="n">
        <v>103.55</v>
      </c>
      <c r="AT15" s="0" t="n">
        <v>102.68</v>
      </c>
      <c r="AU15" s="0" t="n">
        <v>104.66</v>
      </c>
      <c r="AV15" s="0" t="n">
        <v>104.58</v>
      </c>
      <c r="AW15" s="0" t="n">
        <v>104.58</v>
      </c>
      <c r="AX15" s="0" t="n">
        <v>102.6</v>
      </c>
      <c r="AZ15" s="0" t="n">
        <v>103.94</v>
      </c>
      <c r="BA15" s="0" t="n">
        <v>100.89</v>
      </c>
      <c r="BB15" s="0" t="n">
        <v>103.48</v>
      </c>
      <c r="BE15" s="0" t="n">
        <v>103.23</v>
      </c>
      <c r="BF15" s="0" t="n">
        <v>104.77</v>
      </c>
      <c r="BG15" s="0" t="n">
        <v>104.99</v>
      </c>
      <c r="BH15" s="0" t="n">
        <v>103.95</v>
      </c>
      <c r="BI15" s="0" t="n">
        <v>104.68</v>
      </c>
      <c r="BJ15" s="0" t="n">
        <v>107.04</v>
      </c>
      <c r="BK15" s="0" t="n">
        <v>108.75</v>
      </c>
      <c r="BL15" s="0" t="n">
        <v>110.14</v>
      </c>
      <c r="BM15" s="0" t="n">
        <v>110.15</v>
      </c>
      <c r="BN15" s="0" t="n">
        <v>110.08</v>
      </c>
      <c r="BO15" s="0" t="n">
        <v>109.92</v>
      </c>
      <c r="BP15" s="0" t="n">
        <v>110.19</v>
      </c>
      <c r="BS15" s="0" t="n">
        <v>110.3</v>
      </c>
      <c r="BT15" s="0" t="n">
        <v>111.36</v>
      </c>
      <c r="BU15" s="0" t="n">
        <v>113.3</v>
      </c>
      <c r="BV15" s="0" t="n">
        <v>110.2</v>
      </c>
      <c r="BW15" s="0" t="n">
        <v>110.08</v>
      </c>
      <c r="BX15" s="0" t="n">
        <v>110.36</v>
      </c>
      <c r="BY15" s="0" t="n">
        <v>110.34</v>
      </c>
    </row>
    <row r="16" customFormat="false" ht="15" hidden="false" customHeight="false" outlineLevel="0" collapsed="false">
      <c r="A16" s="9" t="s">
        <v>132</v>
      </c>
      <c r="B16" s="17" t="n">
        <v>100</v>
      </c>
      <c r="C16" s="7" t="n">
        <v>100.87</v>
      </c>
      <c r="D16" s="7" t="n">
        <v>102.22</v>
      </c>
      <c r="E16" s="7" t="n">
        <v>111.97</v>
      </c>
      <c r="F16" s="7" t="n">
        <v>115.05</v>
      </c>
      <c r="G16" s="7" t="n">
        <v>116.15</v>
      </c>
      <c r="H16" s="6" t="n">
        <v>116.38</v>
      </c>
      <c r="I16" s="6" t="n">
        <v>117.4</v>
      </c>
      <c r="J16" s="6" t="n">
        <v>117.78</v>
      </c>
      <c r="K16" s="7" t="n">
        <v>118.79</v>
      </c>
      <c r="L16" s="7" t="n">
        <v>127.37</v>
      </c>
      <c r="M16" s="7" t="n">
        <v>131.31</v>
      </c>
      <c r="N16" s="7" t="n">
        <v>132.59</v>
      </c>
      <c r="O16" s="7" t="n">
        <v>134.89</v>
      </c>
      <c r="P16" s="7" t="n">
        <v>135.03</v>
      </c>
      <c r="Q16" s="7" t="n">
        <v>140</v>
      </c>
      <c r="R16" s="7" t="n">
        <v>138.57</v>
      </c>
      <c r="S16" s="7" t="n">
        <v>138.64</v>
      </c>
      <c r="T16" s="6" t="n">
        <v>136.98</v>
      </c>
      <c r="U16" s="6" t="n">
        <v>140.21</v>
      </c>
      <c r="V16" s="6" t="n">
        <v>141.94</v>
      </c>
      <c r="W16" s="6" t="n">
        <v>143.78</v>
      </c>
      <c r="X16" s="6" t="n">
        <v>144.82</v>
      </c>
      <c r="Y16" s="6" t="n">
        <v>144.82</v>
      </c>
      <c r="Z16" s="6" t="n">
        <v>146.24</v>
      </c>
      <c r="AA16" s="6" t="n">
        <v>146.24</v>
      </c>
      <c r="AB16" s="6" t="n">
        <v>146.33</v>
      </c>
      <c r="AC16" s="6" t="n">
        <v>146.42</v>
      </c>
      <c r="AD16" s="6" t="n">
        <v>147</v>
      </c>
      <c r="AE16" s="6" t="n">
        <v>148.55</v>
      </c>
      <c r="AF16" s="6" t="n">
        <v>148.55</v>
      </c>
      <c r="AG16" s="6" t="n">
        <v>151.29</v>
      </c>
      <c r="AH16" s="6" t="n">
        <v>155.58</v>
      </c>
      <c r="AI16" s="6" t="n">
        <v>157.74</v>
      </c>
      <c r="AJ16" s="6" t="n">
        <v>157.9</v>
      </c>
      <c r="AK16" s="6" t="n">
        <v>157.98</v>
      </c>
      <c r="AL16" s="6" t="n">
        <v>162.72</v>
      </c>
      <c r="AM16" s="6" t="n">
        <v>131.31</v>
      </c>
      <c r="AN16" s="6" t="n">
        <v>132.59</v>
      </c>
      <c r="AS16" s="0" t="n">
        <v>134.89</v>
      </c>
      <c r="AT16" s="0" t="n">
        <v>135.03</v>
      </c>
      <c r="AU16" s="0" t="n">
        <v>140.001051076467</v>
      </c>
      <c r="AV16" s="0" t="n">
        <v>138.57</v>
      </c>
      <c r="AW16" s="0" t="n">
        <v>138.64</v>
      </c>
      <c r="AX16" s="0" t="n">
        <v>136.98</v>
      </c>
      <c r="AZ16" s="0" t="n">
        <v>140.21</v>
      </c>
      <c r="BA16" s="0" t="n">
        <v>141.04</v>
      </c>
      <c r="BB16" s="0" t="n">
        <v>141.04</v>
      </c>
      <c r="BE16" s="0" t="n">
        <v>141.94</v>
      </c>
      <c r="BF16" s="0" t="n">
        <v>143.78</v>
      </c>
      <c r="BG16" s="0" t="n">
        <v>144.82</v>
      </c>
      <c r="BH16" s="0" t="n">
        <v>144.82</v>
      </c>
      <c r="BI16" s="0" t="n">
        <v>146.24</v>
      </c>
      <c r="BJ16" s="0" t="n">
        <v>146.24</v>
      </c>
      <c r="BK16" s="0" t="n">
        <v>146.33</v>
      </c>
      <c r="BL16" s="0" t="n">
        <v>146.42</v>
      </c>
      <c r="BM16" s="0" t="n">
        <v>147</v>
      </c>
      <c r="BN16" s="0" t="n">
        <v>148.55</v>
      </c>
      <c r="BO16" s="0" t="n">
        <v>148.55</v>
      </c>
      <c r="BP16" s="0" t="n">
        <v>151.29</v>
      </c>
      <c r="BS16" s="0" t="n">
        <v>155.58</v>
      </c>
      <c r="BT16" s="0" t="n">
        <v>157.74</v>
      </c>
      <c r="BU16" s="0" t="n">
        <v>157.9</v>
      </c>
      <c r="BV16" s="0" t="n">
        <v>157.98</v>
      </c>
      <c r="BW16" s="0" t="n">
        <v>163.16</v>
      </c>
      <c r="BX16" s="0" t="n">
        <v>163.16</v>
      </c>
      <c r="BY16" s="0" t="n">
        <v>163.16</v>
      </c>
    </row>
    <row r="17" customFormat="false" ht="15" hidden="false" customHeight="false" outlineLevel="0" collapsed="false">
      <c r="A17" s="9" t="s">
        <v>133</v>
      </c>
      <c r="B17" s="17" t="n">
        <v>100</v>
      </c>
      <c r="C17" s="7" t="n">
        <v>104.19</v>
      </c>
      <c r="D17" s="7" t="n">
        <v>111.51</v>
      </c>
      <c r="E17" s="7" t="n">
        <v>124.17</v>
      </c>
      <c r="F17" s="7" t="n">
        <v>128.05</v>
      </c>
      <c r="G17" s="7" t="n">
        <v>134.55</v>
      </c>
      <c r="H17" s="6" t="n">
        <v>135.11</v>
      </c>
      <c r="I17" s="6" t="n">
        <v>136.09</v>
      </c>
      <c r="J17" s="6" t="n">
        <v>136.53</v>
      </c>
      <c r="K17" s="7" t="n">
        <v>138.02</v>
      </c>
      <c r="L17" s="7" t="n">
        <v>153.8</v>
      </c>
      <c r="M17" s="7" t="n">
        <v>157.72</v>
      </c>
      <c r="N17" s="7" t="n">
        <v>159.59</v>
      </c>
      <c r="O17" s="7" t="n">
        <v>160.46</v>
      </c>
      <c r="P17" s="7" t="n">
        <v>161.13</v>
      </c>
      <c r="Q17" s="7" t="n">
        <v>165.89</v>
      </c>
      <c r="R17" s="7" t="n">
        <v>166.39</v>
      </c>
      <c r="S17" s="7" t="n">
        <v>166.75</v>
      </c>
      <c r="T17" s="6" t="n">
        <v>166.89</v>
      </c>
      <c r="U17" s="6" t="n">
        <v>178.24</v>
      </c>
      <c r="V17" s="6" t="n">
        <v>192.79</v>
      </c>
      <c r="W17" s="6" t="n">
        <v>195.86</v>
      </c>
      <c r="X17" s="6" t="n">
        <v>197.38</v>
      </c>
      <c r="Y17" s="6" t="n">
        <v>198.51</v>
      </c>
      <c r="Z17" s="6" t="n">
        <v>198.54</v>
      </c>
      <c r="AA17" s="6" t="n">
        <v>198.48</v>
      </c>
      <c r="AB17" s="6" t="n">
        <v>198.99</v>
      </c>
      <c r="AC17" s="6" t="n">
        <v>199.23</v>
      </c>
      <c r="AD17" s="6" t="n">
        <v>199.69</v>
      </c>
      <c r="AE17" s="6" t="n">
        <v>199.9</v>
      </c>
      <c r="AF17" s="6" t="n">
        <v>199.99</v>
      </c>
      <c r="AG17" s="6" t="n">
        <v>200.13</v>
      </c>
      <c r="AH17" s="6" t="n">
        <v>200.99</v>
      </c>
      <c r="AI17" s="6" t="n">
        <v>201.61</v>
      </c>
      <c r="AJ17" s="6" t="n">
        <v>202.56</v>
      </c>
      <c r="AK17" s="6" t="n">
        <v>202.6</v>
      </c>
      <c r="AL17" s="6" t="n">
        <v>203.23</v>
      </c>
      <c r="AM17" s="6" t="n">
        <v>157.72</v>
      </c>
      <c r="AN17" s="6" t="n">
        <v>159.59</v>
      </c>
      <c r="AS17" s="0" t="n">
        <v>160.46</v>
      </c>
      <c r="AT17" s="0" t="n">
        <v>161.13</v>
      </c>
      <c r="AU17" s="0" t="n">
        <v>165.38</v>
      </c>
      <c r="AV17" s="0" t="n">
        <v>166.39</v>
      </c>
      <c r="AW17" s="0" t="n">
        <v>166.75</v>
      </c>
      <c r="AX17" s="0" t="n">
        <v>166.89</v>
      </c>
      <c r="AZ17" s="0" t="n">
        <v>178.48</v>
      </c>
      <c r="BA17" s="0" t="n">
        <v>179.01</v>
      </c>
      <c r="BB17" s="0" t="n">
        <v>180.01</v>
      </c>
      <c r="BE17" s="0" t="n">
        <v>192.79</v>
      </c>
      <c r="BF17" s="0" t="n">
        <v>195.86</v>
      </c>
      <c r="BG17" s="0" t="n">
        <v>197.38</v>
      </c>
      <c r="BH17" s="0" t="n">
        <v>198.51</v>
      </c>
      <c r="BI17" s="0" t="n">
        <v>198.54</v>
      </c>
      <c r="BJ17" s="0" t="n">
        <v>198.48</v>
      </c>
      <c r="BK17" s="0" t="n">
        <v>198.98</v>
      </c>
      <c r="BL17" s="0" t="n">
        <v>199.23</v>
      </c>
      <c r="BM17" s="0" t="n">
        <v>199.69</v>
      </c>
      <c r="BN17" s="0" t="n">
        <v>199.9</v>
      </c>
      <c r="BO17" s="0" t="n">
        <v>199.99</v>
      </c>
      <c r="BP17" s="0" t="n">
        <v>200.13</v>
      </c>
      <c r="BS17" s="0" t="n">
        <v>200.99</v>
      </c>
      <c r="BT17" s="0" t="n">
        <v>201.61</v>
      </c>
      <c r="BU17" s="0" t="n">
        <v>202.59</v>
      </c>
      <c r="BV17" s="0" t="n">
        <v>202.6</v>
      </c>
      <c r="BW17" s="0" t="n">
        <v>203.4</v>
      </c>
      <c r="BX17" s="0" t="n">
        <v>202.99</v>
      </c>
      <c r="BY17" s="0" t="n">
        <v>202.23</v>
      </c>
    </row>
    <row r="18" customFormat="false" ht="15" hidden="false" customHeight="false" outlineLevel="0" collapsed="false">
      <c r="A18" s="9" t="s">
        <v>134</v>
      </c>
      <c r="B18" s="17" t="n">
        <v>100</v>
      </c>
      <c r="C18" s="7" t="n">
        <v>100.54</v>
      </c>
      <c r="D18" s="7" t="n">
        <v>101.6</v>
      </c>
      <c r="E18" s="7" t="n">
        <v>104.55</v>
      </c>
      <c r="F18" s="7" t="n">
        <v>104.81</v>
      </c>
      <c r="G18" s="7" t="n">
        <v>105.26</v>
      </c>
      <c r="H18" s="6" t="n">
        <v>105.4</v>
      </c>
      <c r="I18" s="6" t="n">
        <v>106.04</v>
      </c>
      <c r="J18" s="6" t="n">
        <v>105.99</v>
      </c>
      <c r="K18" s="7" t="n">
        <v>105.93</v>
      </c>
      <c r="L18" s="7" t="n">
        <v>105.9</v>
      </c>
      <c r="M18" s="7" t="n">
        <v>105.45</v>
      </c>
      <c r="N18" s="7" t="n">
        <v>105.49</v>
      </c>
      <c r="O18" s="7" t="n">
        <v>104.61</v>
      </c>
      <c r="P18" s="7" t="n">
        <v>104.44</v>
      </c>
      <c r="Q18" s="7" t="n">
        <v>107.09</v>
      </c>
      <c r="R18" s="7" t="n">
        <v>107.3</v>
      </c>
      <c r="S18" s="7" t="n">
        <v>107.28</v>
      </c>
      <c r="T18" s="6" t="n">
        <v>105.55</v>
      </c>
      <c r="U18" s="6" t="n">
        <v>106.51</v>
      </c>
      <c r="V18" s="6" t="n">
        <v>108.16</v>
      </c>
      <c r="W18" s="6" t="n">
        <v>108.24</v>
      </c>
      <c r="X18" s="6" t="n">
        <v>108.31</v>
      </c>
      <c r="Y18" s="6" t="n">
        <v>109.66</v>
      </c>
      <c r="Z18" s="6" t="n">
        <v>110.1</v>
      </c>
      <c r="AA18" s="6" t="n">
        <v>110.41</v>
      </c>
      <c r="AB18" s="6" t="n">
        <v>110.39</v>
      </c>
      <c r="AC18" s="6" t="n">
        <v>110.4</v>
      </c>
      <c r="AD18" s="6" t="n">
        <v>110.45</v>
      </c>
      <c r="AE18" s="6" t="n">
        <v>110.51</v>
      </c>
      <c r="AF18" s="6" t="n">
        <v>110.52</v>
      </c>
      <c r="AG18" s="6" t="n">
        <v>112.94</v>
      </c>
      <c r="AH18" s="6" t="n">
        <v>113.12</v>
      </c>
      <c r="AI18" s="6" t="n">
        <v>111.24</v>
      </c>
      <c r="AJ18" s="6" t="n">
        <v>113.02</v>
      </c>
      <c r="AK18" s="6" t="n">
        <v>114.73</v>
      </c>
      <c r="AL18" s="6" t="n">
        <v>114.56</v>
      </c>
      <c r="AM18" s="6" t="n">
        <v>105.45</v>
      </c>
      <c r="AN18" s="6" t="n">
        <v>105.49</v>
      </c>
      <c r="AS18" s="0" t="n">
        <v>104.61</v>
      </c>
      <c r="AT18" s="0" t="n">
        <v>104.44</v>
      </c>
      <c r="AU18" s="0" t="n">
        <v>107.09</v>
      </c>
      <c r="AV18" s="0" t="n">
        <v>107.3</v>
      </c>
      <c r="AW18" s="0" t="n">
        <v>107.28</v>
      </c>
      <c r="AX18" s="0" t="n">
        <v>105.55</v>
      </c>
      <c r="AZ18" s="0" t="n">
        <v>106.51</v>
      </c>
      <c r="BA18" s="0" t="n">
        <v>106.97</v>
      </c>
      <c r="BB18" s="0" t="n">
        <v>107.04</v>
      </c>
      <c r="BE18" s="0" t="n">
        <v>108.16</v>
      </c>
      <c r="BF18" s="0" t="n">
        <v>108.24</v>
      </c>
      <c r="BG18" s="0" t="n">
        <v>108.31</v>
      </c>
      <c r="BH18" s="0" t="n">
        <v>109.66</v>
      </c>
      <c r="BI18" s="0" t="n">
        <v>110.1</v>
      </c>
      <c r="BJ18" s="0" t="n">
        <v>110.41</v>
      </c>
      <c r="BK18" s="0" t="n">
        <v>110.39</v>
      </c>
      <c r="BL18" s="0" t="n">
        <v>110.4</v>
      </c>
      <c r="BM18" s="0" t="n">
        <v>110.45</v>
      </c>
      <c r="BN18" s="0" t="n">
        <v>110.51</v>
      </c>
      <c r="BO18" s="0" t="n">
        <v>110.52</v>
      </c>
      <c r="BP18" s="0" t="n">
        <v>112.94</v>
      </c>
      <c r="BS18" s="0" t="n">
        <v>113.12</v>
      </c>
      <c r="BT18" s="0" t="n">
        <v>111.24</v>
      </c>
      <c r="BU18" s="0" t="n">
        <v>113.02</v>
      </c>
      <c r="BV18" s="0" t="n">
        <v>114.73</v>
      </c>
      <c r="BW18" s="0" t="n">
        <v>114.56</v>
      </c>
      <c r="BX18" s="0" t="n">
        <v>114.13</v>
      </c>
      <c r="BY18" s="0" t="n">
        <v>114.11</v>
      </c>
    </row>
    <row r="19" customFormat="false" ht="15" hidden="false" customHeight="false" outlineLevel="0" collapsed="false">
      <c r="A19" s="6"/>
      <c r="B19" s="17"/>
      <c r="C19" s="87"/>
      <c r="D19" s="7"/>
      <c r="E19" s="7"/>
      <c r="F19" s="7"/>
      <c r="G19" s="7"/>
      <c r="H19" s="6"/>
      <c r="I19" s="6"/>
      <c r="J19" s="6"/>
      <c r="K19" s="88"/>
      <c r="L19" s="7"/>
      <c r="M19" s="88"/>
      <c r="N19" s="88"/>
      <c r="U19" s="6"/>
      <c r="V19" s="6"/>
      <c r="Y19" s="6"/>
      <c r="AB19" s="6"/>
      <c r="AM19" s="6"/>
      <c r="AN19" s="6"/>
    </row>
    <row r="20" customFormat="false" ht="15" hidden="false" customHeight="false" outlineLevel="0" collapsed="false">
      <c r="A20" s="9" t="s">
        <v>66</v>
      </c>
      <c r="B20" s="17" t="n">
        <v>631.4</v>
      </c>
      <c r="C20" s="7" t="n">
        <v>669.2</v>
      </c>
      <c r="D20" s="7" t="n">
        <v>703.6</v>
      </c>
      <c r="E20" s="7" t="n">
        <v>741</v>
      </c>
      <c r="F20" s="7" t="n">
        <v>758.6</v>
      </c>
      <c r="G20" s="7" t="n">
        <v>768.9</v>
      </c>
      <c r="H20" s="6" t="n">
        <v>797.2</v>
      </c>
      <c r="I20" s="6" t="n">
        <v>818.7</v>
      </c>
      <c r="J20" s="6" t="n">
        <v>836.42</v>
      </c>
      <c r="K20" s="7" t="n">
        <v>857</v>
      </c>
      <c r="L20" s="7" t="n">
        <v>916.72</v>
      </c>
      <c r="M20" s="89" t="n">
        <v>943.4</v>
      </c>
      <c r="N20" s="89" t="n">
        <v>964.14</v>
      </c>
      <c r="O20" s="3" t="n">
        <v>980.73</v>
      </c>
      <c r="P20" s="3" t="n">
        <v>982.33</v>
      </c>
      <c r="Q20" s="7" t="n">
        <v>986.96</v>
      </c>
      <c r="R20" s="6" t="n">
        <v>989.4</v>
      </c>
      <c r="S20" s="6" t="n">
        <v>993.68</v>
      </c>
      <c r="T20" s="6" t="n">
        <v>1013.99</v>
      </c>
      <c r="U20" s="6" t="n">
        <v>1042.32</v>
      </c>
      <c r="V20" s="6" t="n">
        <v>1068.24</v>
      </c>
      <c r="W20" s="6" t="n">
        <v>1079.64</v>
      </c>
      <c r="X20" s="6" t="n">
        <v>1091.76</v>
      </c>
      <c r="Y20" s="6" t="n">
        <v>1108.09</v>
      </c>
      <c r="Z20" s="6" t="n">
        <v>1113.51</v>
      </c>
      <c r="AA20" s="6" t="n">
        <v>1117.76</v>
      </c>
      <c r="AB20" s="6" t="n">
        <v>1117.02</v>
      </c>
      <c r="AC20" s="6" t="n">
        <v>1121.93</v>
      </c>
      <c r="AD20" s="6" t="n">
        <v>1128.37</v>
      </c>
      <c r="AE20" s="6" t="n">
        <v>1135.65</v>
      </c>
      <c r="AF20" s="6" t="n">
        <v>1143.54</v>
      </c>
      <c r="AG20" s="6" t="n">
        <v>1147.47</v>
      </c>
      <c r="AH20" s="6" t="n">
        <v>1176.03</v>
      </c>
      <c r="AI20" s="6" t="n">
        <v>1189.62</v>
      </c>
      <c r="AJ20" s="6" t="n">
        <v>1191.67</v>
      </c>
      <c r="AK20" s="6" t="n">
        <v>1203.28</v>
      </c>
      <c r="AL20" s="6" t="n">
        <v>1205.39</v>
      </c>
      <c r="AM20" s="6" t="n">
        <v>124.27</v>
      </c>
      <c r="AN20" s="6" t="n">
        <v>122.17</v>
      </c>
      <c r="AS20" s="0" t="n">
        <v>123.6</v>
      </c>
      <c r="AT20" s="0" t="n">
        <v>124.17</v>
      </c>
      <c r="AU20" s="0" t="n">
        <v>125.97</v>
      </c>
      <c r="AV20" s="0" t="n">
        <v>124.64</v>
      </c>
      <c r="AW20" s="0" t="n">
        <v>124.8</v>
      </c>
      <c r="AX20" s="0" t="n">
        <v>124.5</v>
      </c>
      <c r="AZ20" s="0" t="n">
        <v>123.04</v>
      </c>
      <c r="BA20" s="0" t="n">
        <v>122.89</v>
      </c>
      <c r="BB20" s="0" t="n">
        <v>123.27</v>
      </c>
      <c r="BE20" s="0" t="n">
        <v>125.64</v>
      </c>
      <c r="BF20" s="0" t="n">
        <v>126.46</v>
      </c>
      <c r="BG20" s="0" t="n">
        <v>126.71</v>
      </c>
      <c r="BH20" s="0" t="n">
        <v>127.07</v>
      </c>
      <c r="BI20" s="0" t="n">
        <v>127.18</v>
      </c>
      <c r="BJ20" s="0" t="n">
        <v>127.38</v>
      </c>
      <c r="BK20" s="0" t="n">
        <v>127.43</v>
      </c>
      <c r="BL20" s="0" t="n">
        <v>127.71</v>
      </c>
      <c r="BM20" s="0" t="n">
        <v>128.65</v>
      </c>
      <c r="BN20" s="0" t="n">
        <v>129.12</v>
      </c>
      <c r="BO20" s="0" t="n">
        <v>128.3</v>
      </c>
      <c r="BP20" s="0" t="n">
        <v>129.21</v>
      </c>
      <c r="BS20" s="0" t="n">
        <v>132.14</v>
      </c>
      <c r="BT20" s="0" t="n">
        <v>135.67</v>
      </c>
      <c r="BU20" s="0" t="n">
        <v>136.71</v>
      </c>
      <c r="BV20" s="0" t="n">
        <v>136.29</v>
      </c>
      <c r="BW20" s="0" t="n">
        <v>136.43</v>
      </c>
      <c r="BX20" s="0" t="n">
        <v>136.28</v>
      </c>
      <c r="BY20" s="0" t="n">
        <v>136.6</v>
      </c>
    </row>
    <row r="21" customFormat="false" ht="15" hidden="false" customHeight="false" outlineLevel="0" collapsed="false">
      <c r="A21" s="9" t="s">
        <v>102</v>
      </c>
      <c r="B21" s="17" t="n">
        <v>100</v>
      </c>
      <c r="C21" s="90" t="n">
        <v>101.57</v>
      </c>
      <c r="D21" s="7" t="n">
        <v>104.03</v>
      </c>
      <c r="E21" s="7" t="n">
        <v>113.17</v>
      </c>
      <c r="F21" s="7" t="n">
        <v>113.76</v>
      </c>
      <c r="G21" s="7" t="n">
        <v>114.3</v>
      </c>
      <c r="H21" s="6" t="n">
        <v>114.53</v>
      </c>
      <c r="I21" s="6" t="n">
        <v>114.8</v>
      </c>
      <c r="J21" s="6" t="n">
        <v>114.94</v>
      </c>
      <c r="K21" s="7" t="n">
        <v>115.76</v>
      </c>
      <c r="L21" s="7" t="n">
        <v>123.37</v>
      </c>
      <c r="M21" s="89" t="n">
        <v>124.27</v>
      </c>
      <c r="N21" s="89" t="n">
        <v>122.17</v>
      </c>
      <c r="O21" s="3" t="n">
        <v>123.6</v>
      </c>
      <c r="P21" s="3" t="n">
        <v>124.17</v>
      </c>
      <c r="Q21" s="7" t="n">
        <v>125.97</v>
      </c>
      <c r="R21" s="6" t="n">
        <v>124.64</v>
      </c>
      <c r="S21" s="6" t="n">
        <v>124.8</v>
      </c>
      <c r="T21" s="91" t="n">
        <v>124.41</v>
      </c>
      <c r="U21" s="91" t="n">
        <v>124.41</v>
      </c>
      <c r="V21" s="91" t="n">
        <v>125.64</v>
      </c>
      <c r="W21" s="6" t="n">
        <v>126.46</v>
      </c>
      <c r="X21" s="6" t="n">
        <v>126.71</v>
      </c>
      <c r="Y21" s="6" t="n">
        <v>127.06</v>
      </c>
      <c r="Z21" s="6" t="n">
        <v>127.18</v>
      </c>
      <c r="AA21" s="6" t="n">
        <v>127.38</v>
      </c>
      <c r="AB21" s="6" t="n">
        <v>127.43</v>
      </c>
      <c r="AC21" s="6" t="n">
        <v>127.71</v>
      </c>
      <c r="AD21" s="6" t="n">
        <v>128.65</v>
      </c>
      <c r="AE21" s="6" t="n">
        <v>129.12</v>
      </c>
      <c r="AF21" s="6" t="n">
        <v>128.3</v>
      </c>
      <c r="AG21" s="6" t="n">
        <v>129.21</v>
      </c>
      <c r="AH21" s="6" t="n">
        <v>132.14</v>
      </c>
      <c r="AI21" s="6" t="n">
        <v>135.67</v>
      </c>
      <c r="AJ21" s="6" t="n">
        <v>136.71</v>
      </c>
      <c r="AK21" s="6" t="n">
        <v>136.29</v>
      </c>
      <c r="AL21" s="6" t="n">
        <v>136.43</v>
      </c>
      <c r="AM21" s="6" t="n">
        <v>943.4</v>
      </c>
      <c r="AN21" s="6" t="n">
        <v>964.14</v>
      </c>
      <c r="AS21" s="0" t="n">
        <v>980.73</v>
      </c>
      <c r="AT21" s="0" t="n">
        <v>982.33</v>
      </c>
      <c r="AU21" s="0" t="n">
        <v>986.96</v>
      </c>
      <c r="AV21" s="0" t="n">
        <v>989.4</v>
      </c>
      <c r="AW21" s="0" t="n">
        <v>993.68</v>
      </c>
      <c r="AX21" s="0" t="n">
        <v>1013.99</v>
      </c>
      <c r="AZ21" s="0" t="n">
        <v>1025.89</v>
      </c>
      <c r="BA21" s="0" t="n">
        <v>1042.32</v>
      </c>
      <c r="BB21" s="0" t="n">
        <v>1049.3</v>
      </c>
      <c r="BE21" s="0" t="n">
        <v>1068.24</v>
      </c>
      <c r="BF21" s="0" t="n">
        <v>1079.64</v>
      </c>
      <c r="BG21" s="0" t="n">
        <v>1091.76</v>
      </c>
      <c r="BH21" s="0" t="n">
        <v>1108.09</v>
      </c>
      <c r="BI21" s="0" t="n">
        <v>1113.51</v>
      </c>
      <c r="BJ21" s="0" t="n">
        <v>1117.76</v>
      </c>
      <c r="BK21" s="0" t="n">
        <v>1117.02</v>
      </c>
      <c r="BL21" s="0" t="n">
        <v>1121.93</v>
      </c>
      <c r="BM21" s="0" t="n">
        <v>1128.37</v>
      </c>
      <c r="BN21" s="0" t="n">
        <v>1135.65</v>
      </c>
      <c r="BO21" s="0" t="n">
        <v>1143.54</v>
      </c>
      <c r="BP21" s="0" t="n">
        <v>1147.47</v>
      </c>
      <c r="BS21" s="0" t="n">
        <v>1176.03</v>
      </c>
      <c r="BT21" s="0" t="n">
        <v>1189.62</v>
      </c>
      <c r="BU21" s="0" t="n">
        <v>1191.67</v>
      </c>
      <c r="BV21" s="0" t="n">
        <v>1203.28</v>
      </c>
      <c r="BW21" s="0" t="n">
        <v>1205.39</v>
      </c>
      <c r="BX21" s="0" t="n">
        <v>1202.88</v>
      </c>
      <c r="BY21" s="0" t="n">
        <v>1203.28</v>
      </c>
    </row>
    <row r="22" customFormat="false" ht="15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</row>
  </sheetData>
  <dataValidations count="1">
    <dataValidation allowBlank="true" errorStyle="warning" operator="between" showDropDown="false" showErrorMessage="true" showInputMessage="false" sqref="C10:C11 C21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mcarvajal</cp:lastModifiedBy>
  <cp:lastPrinted>2003-08-12T18:46:52Z</cp:lastPrinted>
  <dcterms:modified xsi:type="dcterms:W3CDTF">2003-08-21T15:31:36Z</dcterms:modified>
  <cp:revision>0</cp:revision>
  <dc:subject/>
  <dc:title>GRAFICOS</dc:title>
</cp:coreProperties>
</file>