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POS-OBRA" sheetId="1" state="visible" r:id="rId2"/>
    <sheet name="GRAF-GRUPOS 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3" name="_xlnm.Print_Area" vbProcedure="false">'GRAF-TIPOS - VAR'!$A$1:$M$36</definedName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1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SEPTIEMBRE/03</t>
  </si>
  <si>
    <t xml:space="preserve">OCTUBRE/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OCT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SEP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163,,16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6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7</c:f>
              <c:numCache>
                <c:formatCode>General</c:formatCode>
                <c:ptCount val="1"/>
                <c:pt idx="0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15</c:f>
              <c:numCache>
                <c:formatCode>General</c:formatCode>
                <c:ptCount val="1"/>
                <c:pt idx="0">
                  <c:v>137.25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21</c:f>
              <c:numCache>
                <c:formatCode>General</c:formatCode>
                <c:ptCount val="1"/>
                <c:pt idx="0">
                  <c:v>151.52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29</c:f>
              <c:numCache>
                <c:formatCode>General</c:formatCode>
                <c:ptCount val="1"/>
                <c:pt idx="0">
                  <c:v>134.99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30</c:f>
              <c:numCache>
                <c:formatCode>General</c:formatCode>
                <c:ptCount val="1"/>
                <c:pt idx="0">
                  <c:v>142.53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D$33</c:f>
              <c:numCache>
                <c:formatCode>General</c:formatCode>
                <c:ptCount val="1"/>
                <c:pt idx="0">
                  <c:v>137</c:v>
                </c:pt>
              </c:numCache>
            </c:numRef>
          </c:val>
        </c:ser>
        <c:gapWidth val="150"/>
        <c:shape val="cylinder"/>
        <c:axId val="74979814"/>
        <c:axId val="52895754"/>
        <c:axId val="0"/>
      </c:bar3DChart>
      <c:catAx>
        <c:axId val="749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54"/>
        <c:auto val="1"/>
        <c:lblAlgn val="ctr"/>
        <c:lblOffset val="100"/>
        <c:noMultiLvlLbl val="0"/>
      </c:catAx>
      <c:valAx>
        <c:axId val="52895754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Q$10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Q$11</c:f>
              <c:numCache>
                <c:formatCode>General</c:formatCode>
                <c:ptCount val="1"/>
                <c:pt idx="0">
                  <c:v>116.0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Q$12</c:f>
              <c:numCache>
                <c:formatCode>General</c:formatCode>
                <c:ptCount val="1"/>
                <c:pt idx="0">
                  <c:v>255.83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Q$16</c:f>
              <c:numCache>
                <c:formatCode>General</c:formatCode>
                <c:ptCount val="1"/>
                <c:pt idx="0">
                  <c:v>163.1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Q$17</c:f>
              <c:numCache>
                <c:formatCode>General</c:formatCode>
                <c:ptCount val="1"/>
                <c:pt idx="0">
                  <c:v>203.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Q$18</c:f>
              <c:numCache>
                <c:formatCode>General</c:formatCode>
                <c:ptCount val="1"/>
                <c:pt idx="0">
                  <c:v>114.23</c:v>
                </c:pt>
              </c:numCache>
            </c:numRef>
          </c:val>
        </c:ser>
        <c:gapWidth val="150"/>
        <c:shape val="cylinder"/>
        <c:axId val="9077605"/>
        <c:axId val="30523894"/>
        <c:axId val="0"/>
      </c:bar3DChart>
      <c:catAx>
        <c:axId val="90776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894"/>
        <c:auto val="1"/>
        <c:lblAlgn val="ctr"/>
        <c:lblOffset val="100"/>
        <c:noMultiLvlLbl val="0"/>
      </c:catAx>
      <c:valAx>
        <c:axId val="3052389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32364170337739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499824376537"/>
          <c:w val="0.89697503671072"/>
          <c:h val="0.462873199859501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6:$BE$6</c:f>
              <c:numCache>
                <c:formatCode>General</c:formatCode>
                <c:ptCount val="12"/>
                <c:pt idx="0">
                  <c:v>107.56</c:v>
                </c:pt>
                <c:pt idx="1">
                  <c:v>108.85</c:v>
                </c:pt>
                <c:pt idx="2">
                  <c:v>112.3</c:v>
                </c:pt>
                <c:pt idx="3">
                  <c:v>113.12</c:v>
                </c:pt>
                <c:pt idx="4">
                  <c:v>113.81</c:v>
                </c:pt>
                <c:pt idx="5">
                  <c:v>119.62</c:v>
                </c:pt>
                <c:pt idx="6">
                  <c:v>119.15</c:v>
                </c:pt>
                <c:pt idx="7">
                  <c:v>117.47</c:v>
                </c:pt>
                <c:pt idx="8">
                  <c:v>117.47</c:v>
                </c:pt>
                <c:pt idx="9">
                  <c:v>117.47</c:v>
                </c:pt>
                <c:pt idx="10">
                  <c:v>117.47</c:v>
                </c:pt>
                <c:pt idx="11">
                  <c:v>117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7:$BE$7</c:f>
              <c:numCache>
                <c:formatCode>General</c:formatCode>
                <c:ptCount val="12"/>
                <c:pt idx="0">
                  <c:v>114.21</c:v>
                </c:pt>
                <c:pt idx="1">
                  <c:v>114.21</c:v>
                </c:pt>
                <c:pt idx="2">
                  <c:v>114.21</c:v>
                </c:pt>
                <c:pt idx="3">
                  <c:v>114.21</c:v>
                </c:pt>
                <c:pt idx="4">
                  <c:v>114.21</c:v>
                </c:pt>
                <c:pt idx="5">
                  <c:v>114.21</c:v>
                </c:pt>
                <c:pt idx="6">
                  <c:v>114.21</c:v>
                </c:pt>
                <c:pt idx="7">
                  <c:v>114.38</c:v>
                </c:pt>
                <c:pt idx="8">
                  <c:v>115.81</c:v>
                </c:pt>
                <c:pt idx="9">
                  <c:v>115.89</c:v>
                </c:pt>
                <c:pt idx="10">
                  <c:v>116</c:v>
                </c:pt>
                <c:pt idx="11">
                  <c:v>11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15:$BE$15</c:f>
              <c:numCache>
                <c:formatCode>General</c:formatCode>
                <c:ptCount val="12"/>
                <c:pt idx="0">
                  <c:v>132.85</c:v>
                </c:pt>
                <c:pt idx="1">
                  <c:v>133.64</c:v>
                </c:pt>
                <c:pt idx="2">
                  <c:v>134.64</c:v>
                </c:pt>
                <c:pt idx="3">
                  <c:v>135.89</c:v>
                </c:pt>
                <c:pt idx="4">
                  <c:v>137.7</c:v>
                </c:pt>
                <c:pt idx="5">
                  <c:v>138.84</c:v>
                </c:pt>
                <c:pt idx="6">
                  <c:v>138.9</c:v>
                </c:pt>
                <c:pt idx="7">
                  <c:v>137.49</c:v>
                </c:pt>
                <c:pt idx="8">
                  <c:v>137.46</c:v>
                </c:pt>
                <c:pt idx="9">
                  <c:v>137.67</c:v>
                </c:pt>
                <c:pt idx="10">
                  <c:v>137.25</c:v>
                </c:pt>
                <c:pt idx="11">
                  <c:v>13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21:$BE$21</c:f>
              <c:numCache>
                <c:formatCode>General</c:formatCode>
                <c:ptCount val="12"/>
                <c:pt idx="0">
                  <c:v>148.74</c:v>
                </c:pt>
                <c:pt idx="1">
                  <c:v>149.42</c:v>
                </c:pt>
                <c:pt idx="2">
                  <c:v>150.06</c:v>
                </c:pt>
                <c:pt idx="3">
                  <c:v>150.92</c:v>
                </c:pt>
                <c:pt idx="4">
                  <c:v>151.94</c:v>
                </c:pt>
                <c:pt idx="5">
                  <c:v>154.04</c:v>
                </c:pt>
                <c:pt idx="6">
                  <c:v>154.22</c:v>
                </c:pt>
                <c:pt idx="7">
                  <c:v>151.47</c:v>
                </c:pt>
                <c:pt idx="8">
                  <c:v>151.68</c:v>
                </c:pt>
                <c:pt idx="9">
                  <c:v>151.87</c:v>
                </c:pt>
                <c:pt idx="10">
                  <c:v>151.52</c:v>
                </c:pt>
                <c:pt idx="11">
                  <c:v>151.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29:$BE$29</c:f>
              <c:numCache>
                <c:formatCode>General</c:formatCode>
                <c:ptCount val="12"/>
                <c:pt idx="0">
                  <c:v>130.62</c:v>
                </c:pt>
                <c:pt idx="1">
                  <c:v>131.71</c:v>
                </c:pt>
                <c:pt idx="2">
                  <c:v>132.92</c:v>
                </c:pt>
                <c:pt idx="3">
                  <c:v>132.71</c:v>
                </c:pt>
                <c:pt idx="4">
                  <c:v>134.21</c:v>
                </c:pt>
                <c:pt idx="5">
                  <c:v>135.59</c:v>
                </c:pt>
                <c:pt idx="6">
                  <c:v>135.64</c:v>
                </c:pt>
                <c:pt idx="7">
                  <c:v>134.94</c:v>
                </c:pt>
                <c:pt idx="8">
                  <c:v>135.19</c:v>
                </c:pt>
                <c:pt idx="9">
                  <c:v>134.99</c:v>
                </c:pt>
                <c:pt idx="10">
                  <c:v>134.99</c:v>
                </c:pt>
                <c:pt idx="11">
                  <c:v>135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30:$BE$30</c:f>
              <c:numCache>
                <c:formatCode>General</c:formatCode>
                <c:ptCount val="12"/>
                <c:pt idx="0">
                  <c:v>138.15</c:v>
                </c:pt>
                <c:pt idx="1">
                  <c:v>140.14</c:v>
                </c:pt>
                <c:pt idx="2">
                  <c:v>140.99</c:v>
                </c:pt>
                <c:pt idx="3">
                  <c:v>142.12</c:v>
                </c:pt>
                <c:pt idx="4">
                  <c:v>143.34</c:v>
                </c:pt>
                <c:pt idx="5">
                  <c:v>143.9</c:v>
                </c:pt>
                <c:pt idx="6">
                  <c:v>144.14</c:v>
                </c:pt>
                <c:pt idx="7">
                  <c:v>142.79</c:v>
                </c:pt>
                <c:pt idx="8">
                  <c:v>143.2</c:v>
                </c:pt>
                <c:pt idx="9">
                  <c:v>142.49</c:v>
                </c:pt>
                <c:pt idx="10">
                  <c:v>142.53</c:v>
                </c:pt>
                <c:pt idx="11">
                  <c:v>142.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T$5:$BE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'TIPOS-OBRA'!$AT$33:$BE$33</c:f>
              <c:numCache>
                <c:formatCode>General</c:formatCode>
                <c:ptCount val="12"/>
                <c:pt idx="0">
                  <c:v>128.3</c:v>
                </c:pt>
                <c:pt idx="1">
                  <c:v>129.21</c:v>
                </c:pt>
                <c:pt idx="2">
                  <c:v>132.14</c:v>
                </c:pt>
                <c:pt idx="3">
                  <c:v>135.67</c:v>
                </c:pt>
                <c:pt idx="4">
                  <c:v>136.71</c:v>
                </c:pt>
                <c:pt idx="5">
                  <c:v>136.29</c:v>
                </c:pt>
                <c:pt idx="6">
                  <c:v>136.43</c:v>
                </c:pt>
                <c:pt idx="7">
                  <c:v>136.28</c:v>
                </c:pt>
                <c:pt idx="8">
                  <c:v>136.6</c:v>
                </c:pt>
                <c:pt idx="9">
                  <c:v>136.95</c:v>
                </c:pt>
                <c:pt idx="10">
                  <c:v>137</c:v>
                </c:pt>
                <c:pt idx="11">
                  <c:v>137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3573"/>
        <c:axId val="29597715"/>
      </c:lineChart>
      <c:catAx>
        <c:axId val="532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15"/>
        <c:crossesAt val="95"/>
        <c:auto val="1"/>
        <c:lblAlgn val="ctr"/>
        <c:lblOffset val="100"/>
        <c:noMultiLvlLbl val="0"/>
      </c:catAx>
      <c:valAx>
        <c:axId val="29597715"/>
        <c:scaling>
          <c:orientation val="minMax"/>
          <c:max val="16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57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8179148311307"/>
          <c:y val="0.72118018967334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9916440831075"/>
          <c:y val="0.0578547297297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4186373873874"/>
          <c:w val="0.841350496838302"/>
          <c:h val="0.51323198198198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V$5:$BG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VARIACIONES!$AV$6:$BG$6</c:f>
              <c:numCache>
                <c:formatCode>General</c:formatCode>
                <c:ptCount val="12"/>
                <c:pt idx="0">
                  <c:v>0</c:v>
                </c:pt>
                <c:pt idx="1">
                  <c:v>1.1993306061733</c:v>
                </c:pt>
                <c:pt idx="2">
                  <c:v>3.16949931097841</c:v>
                </c:pt>
                <c:pt idx="3">
                  <c:v>0.730186999109539</c:v>
                </c:pt>
                <c:pt idx="4">
                  <c:v>0.609971711456847</c:v>
                </c:pt>
                <c:pt idx="5">
                  <c:v>5.1049995606713</c:v>
                </c:pt>
                <c:pt idx="6">
                  <c:v>-0.392910884467479</c:v>
                </c:pt>
                <c:pt idx="7">
                  <c:v>-1.40998741082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V$5:$BG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VARIACIONES!$AU$7:$BF$7</c:f>
              <c:numCache>
                <c:formatCode>General</c:formatCode>
                <c:ptCount val="12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48848612205588</c:v>
                </c:pt>
                <c:pt idx="9">
                  <c:v>1.25021856968002</c:v>
                </c:pt>
                <c:pt idx="10">
                  <c:v>0.0690786633278595</c:v>
                </c:pt>
                <c:pt idx="11">
                  <c:v>0.09491759427042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V$5:$BG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VARIACIONES!$AU$32:$BF$32</c:f>
              <c:numCache>
                <c:formatCode>General</c:formatCode>
                <c:ptCount val="12"/>
                <c:pt idx="0">
                  <c:v>0.645178443241146</c:v>
                </c:pt>
                <c:pt idx="1">
                  <c:v>0.694756306960764</c:v>
                </c:pt>
                <c:pt idx="2">
                  <c:v>0.34366965737973</c:v>
                </c:pt>
                <c:pt idx="3">
                  <c:v>2.48895395958064</c:v>
                </c:pt>
                <c:pt idx="4">
                  <c:v>1.15558276574577</c:v>
                </c:pt>
                <c:pt idx="5">
                  <c:v>0.172323935374341</c:v>
                </c:pt>
                <c:pt idx="6">
                  <c:v>0.974263009054521</c:v>
                </c:pt>
                <c:pt idx="7">
                  <c:v>0.175354032311681</c:v>
                </c:pt>
                <c:pt idx="8">
                  <c:v>-0.20823136080439</c:v>
                </c:pt>
                <c:pt idx="9">
                  <c:v>0.0332535248736221</c:v>
                </c:pt>
                <c:pt idx="10">
                  <c:v>0.0614985705737592</c:v>
                </c:pt>
                <c:pt idx="11">
                  <c:v>0.79068454012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V$5:$BG$5</c:f>
              <c:strCache>
                <c:ptCount val="12"/>
                <c:pt idx="0">
                  <c:v>NOV</c:v>
                </c:pt>
                <c:pt idx="1">
                  <c:v>DIC</c:v>
                </c:pt>
                <c:pt idx="2">
                  <c:v>ENE</c:v>
                </c:pt>
                <c:pt idx="3">
                  <c:v>FEB</c:v>
                </c:pt>
                <c:pt idx="4">
                  <c:v>MAR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</c:v>
                </c:pt>
                <c:pt idx="10">
                  <c:v>SEP</c:v>
                </c:pt>
                <c:pt idx="11">
                  <c:v>OCT/03</c:v>
                </c:pt>
              </c:strCache>
            </c:strRef>
          </c:cat>
          <c:val>
            <c:numRef>
              <c:f>VARIACIONES!$AU$33:$BF$33</c:f>
              <c:numCache>
                <c:formatCode>General</c:formatCode>
                <c:ptCount val="12"/>
                <c:pt idx="0">
                  <c:v>0.365332296929655</c:v>
                </c:pt>
                <c:pt idx="1">
                  <c:v>-0.635068153655505</c:v>
                </c:pt>
                <c:pt idx="2">
                  <c:v>0.709275136399068</c:v>
                </c:pt>
                <c:pt idx="3">
                  <c:v>2.26762634471014</c:v>
                </c:pt>
                <c:pt idx="4">
                  <c:v>2.67140911154835</c:v>
                </c:pt>
                <c:pt idx="5">
                  <c:v>0.891869978624604</c:v>
                </c:pt>
                <c:pt idx="6">
                  <c:v>-0.307219662058378</c:v>
                </c:pt>
                <c:pt idx="7">
                  <c:v>0.102722136620459</c:v>
                </c:pt>
                <c:pt idx="8">
                  <c:v>-0.109946492706892</c:v>
                </c:pt>
                <c:pt idx="9">
                  <c:v>0.234810683886111</c:v>
                </c:pt>
                <c:pt idx="10">
                  <c:v>0.219619326500742</c:v>
                </c:pt>
                <c:pt idx="11">
                  <c:v>0.0365096750639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8632"/>
        <c:axId val="85786466"/>
      </c:lineChart>
      <c:catAx>
        <c:axId val="9233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66"/>
        <c:crossesAt val="-15"/>
        <c:auto val="1"/>
        <c:lblAlgn val="ctr"/>
        <c:lblOffset val="100"/>
        <c:noMultiLvlLbl val="0"/>
      </c:catAx>
      <c:valAx>
        <c:axId val="85786466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63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5469738030714"/>
          <c:y val="0.74577702702702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OCTUBRE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82725598526703</cdr:y>
    </cdr:from>
    <cdr:to>
      <cdr:x>0.29624535827259</cdr:x>
      <cdr:y>0.784014732965009</cdr:y>
    </cdr:to>
    <cdr:sp>
      <cdr:nvSpPr>
        <cdr:cNvPr id="10" name="Text 130"/>
        <cdr:cNvSpPr/>
      </cdr:nvSpPr>
      <cdr:spPr>
        <a:xfrm>
          <a:off x="1307520" y="3336480"/>
          <a:ext cx="2433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24315774997</cdr:x>
      <cdr:y>0.65097605893186</cdr:y>
    </cdr:from>
    <cdr:to>
      <cdr:x>0.402489341218539</cdr:x>
      <cdr:y>0.827476979742173</cdr:y>
    </cdr:to>
    <cdr:sp>
      <cdr:nvSpPr>
        <cdr:cNvPr id="11" name="Text 131"/>
        <cdr:cNvSpPr/>
      </cdr:nvSpPr>
      <cdr:spPr>
        <a:xfrm>
          <a:off x="1775880" y="3181320"/>
          <a:ext cx="331200" cy="86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972768532527</cdr:x>
      <cdr:y>0.478232044198895</cdr:y>
    </cdr:from>
    <cdr:to>
      <cdr:x>0.499518635675973</cdr:x>
      <cdr:y>0.783720073664825</cdr:y>
    </cdr:to>
    <cdr:sp>
      <cdr:nvSpPr>
        <cdr:cNvPr id="12" name="Text 132"/>
        <cdr:cNvSpPr/>
      </cdr:nvSpPr>
      <cdr:spPr>
        <a:xfrm>
          <a:off x="2292840" y="2337120"/>
          <a:ext cx="32220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75037821483</cdr:x>
      <cdr:y>0.401031307550645</cdr:y>
    </cdr:from>
    <cdr:to>
      <cdr:x>0.589740063265026</cdr:x>
      <cdr:y>0.871233885819521</cdr:y>
    </cdr:to>
    <cdr:sp>
      <cdr:nvSpPr>
        <cdr:cNvPr id="13" name="Text 133"/>
        <cdr:cNvSpPr/>
      </cdr:nvSpPr>
      <cdr:spPr>
        <a:xfrm>
          <a:off x="2756160" y="1959840"/>
          <a:ext cx="331200" cy="22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62068491267</cdr:x>
      <cdr:y>0.361031307550645</cdr:y>
    </cdr:from>
    <cdr:to>
      <cdr:x>0.695021317562921</cdr:x>
      <cdr:y>0.94622467771639</cdr:y>
    </cdr:to>
    <cdr:sp>
      <cdr:nvSpPr>
        <cdr:cNvPr id="14" name="Text 134"/>
        <cdr:cNvSpPr/>
      </cdr:nvSpPr>
      <cdr:spPr>
        <a:xfrm>
          <a:off x="3296880" y="1764360"/>
          <a:ext cx="341640" cy="28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28372988585</cdr:x>
      <cdr:y>0.583278084714549</cdr:y>
    </cdr:from>
    <cdr:to>
      <cdr:x>0.7749965616834</cdr:x>
      <cdr:y>0.815469613259669</cdr:y>
    </cdr:to>
    <cdr:sp>
      <cdr:nvSpPr>
        <cdr:cNvPr id="15" name="Text 135"/>
        <cdr:cNvSpPr/>
      </cdr:nvSpPr>
      <cdr:spPr>
        <a:xfrm>
          <a:off x="3794040" y="2850480"/>
          <a:ext cx="263160" cy="11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8"/>
  <sheetViews>
    <sheetView showFormulas="false" showGridLines="fals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D6" activeCellId="0" sqref="BD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7" min="53" style="0" width="7.44"/>
    <col collapsed="false" customWidth="true" hidden="false" outlineLevel="0" max="69" min="68" style="0" width="9.99"/>
    <col collapsed="false" customWidth="true" hidden="false" outlineLevel="0" max="72" min="72" style="0" width="13.1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P4" s="5" t="s">
        <v>2</v>
      </c>
      <c r="BQ4" s="5" t="s">
        <v>3</v>
      </c>
      <c r="BR4" s="5" t="s">
        <v>4</v>
      </c>
      <c r="BS4" s="5" t="s">
        <v>5</v>
      </c>
      <c r="BT4" s="5" t="s">
        <v>6</v>
      </c>
      <c r="BU4" s="5" t="s">
        <v>7</v>
      </c>
    </row>
    <row r="5" customFormat="false" ht="15" hidden="false" customHeight="false" outlineLevel="0" collapsed="false">
      <c r="A5" s="6"/>
      <c r="B5" s="6"/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4" t="s">
        <v>19</v>
      </c>
      <c r="O5" s="4" t="s">
        <v>20</v>
      </c>
      <c r="P5" s="4" t="s">
        <v>8</v>
      </c>
      <c r="Q5" s="4" t="s">
        <v>9</v>
      </c>
      <c r="R5" s="4" t="s">
        <v>10</v>
      </c>
      <c r="S5" s="4" t="s">
        <v>11</v>
      </c>
      <c r="T5" s="4" t="s">
        <v>21</v>
      </c>
      <c r="U5" s="4" t="s">
        <v>13</v>
      </c>
      <c r="V5" s="4" t="s">
        <v>14</v>
      </c>
      <c r="W5" s="4" t="s">
        <v>22</v>
      </c>
      <c r="X5" s="4" t="s">
        <v>16</v>
      </c>
      <c r="Y5" s="4" t="s">
        <v>23</v>
      </c>
      <c r="Z5" s="4" t="s">
        <v>24</v>
      </c>
      <c r="AA5" s="4" t="s">
        <v>25</v>
      </c>
      <c r="AB5" s="4" t="s">
        <v>8</v>
      </c>
      <c r="AC5" s="4" t="s">
        <v>9</v>
      </c>
      <c r="AD5" s="4" t="s">
        <v>10</v>
      </c>
      <c r="AE5" s="4" t="s">
        <v>11</v>
      </c>
      <c r="AF5" s="4" t="s">
        <v>12</v>
      </c>
      <c r="AG5" s="4" t="s">
        <v>13</v>
      </c>
      <c r="AH5" s="4" t="s">
        <v>14</v>
      </c>
      <c r="AI5" s="4" t="s">
        <v>22</v>
      </c>
      <c r="AJ5" s="4" t="s">
        <v>16</v>
      </c>
      <c r="AK5" s="4" t="s">
        <v>23</v>
      </c>
      <c r="AL5" s="4" t="s">
        <v>24</v>
      </c>
      <c r="AM5" s="4" t="s">
        <v>25</v>
      </c>
      <c r="AN5" s="4" t="s">
        <v>8</v>
      </c>
      <c r="AO5" s="4" t="s">
        <v>9</v>
      </c>
      <c r="AP5" s="8" t="s">
        <v>10</v>
      </c>
      <c r="AQ5" s="8" t="s">
        <v>11</v>
      </c>
      <c r="AR5" s="8" t="s">
        <v>12</v>
      </c>
      <c r="AS5" s="8" t="s">
        <v>13</v>
      </c>
      <c r="AT5" s="8" t="s">
        <v>14</v>
      </c>
      <c r="AU5" s="8" t="s">
        <v>22</v>
      </c>
      <c r="AV5" s="8" t="s">
        <v>16</v>
      </c>
      <c r="AW5" s="8" t="s">
        <v>23</v>
      </c>
      <c r="AX5" s="8" t="s">
        <v>24</v>
      </c>
      <c r="AY5" s="8" t="s">
        <v>25</v>
      </c>
      <c r="AZ5" s="8" t="s">
        <v>8</v>
      </c>
      <c r="BA5" s="8" t="s">
        <v>9</v>
      </c>
      <c r="BB5" s="8" t="s">
        <v>10</v>
      </c>
      <c r="BC5" s="8" t="s">
        <v>11</v>
      </c>
      <c r="BD5" s="8" t="s">
        <v>12</v>
      </c>
      <c r="BE5" s="8" t="s">
        <v>26</v>
      </c>
      <c r="BF5" s="4" t="s">
        <v>27</v>
      </c>
      <c r="BG5" s="4" t="s">
        <v>27</v>
      </c>
      <c r="BH5" s="4" t="s">
        <v>27</v>
      </c>
      <c r="BI5" s="4" t="s">
        <v>27</v>
      </c>
      <c r="BJ5" s="4" t="s">
        <v>27</v>
      </c>
      <c r="BK5" s="4" t="s">
        <v>27</v>
      </c>
      <c r="BL5" s="4" t="s">
        <v>27</v>
      </c>
      <c r="BM5" s="4" t="s">
        <v>27</v>
      </c>
      <c r="BN5" s="4" t="s">
        <v>27</v>
      </c>
      <c r="BO5" s="4" t="s">
        <v>27</v>
      </c>
      <c r="BP5" s="4" t="s">
        <v>27</v>
      </c>
      <c r="BQ5" s="4" t="s">
        <v>27</v>
      </c>
      <c r="BR5" s="4" t="s">
        <v>27</v>
      </c>
      <c r="BS5" s="4" t="s">
        <v>27</v>
      </c>
      <c r="BT5" s="4" t="s">
        <v>27</v>
      </c>
      <c r="BU5" s="4" t="s">
        <v>27</v>
      </c>
    </row>
    <row r="6" customFormat="false" ht="15" hidden="false" customHeight="false" outlineLevel="0" collapsed="false">
      <c r="A6" s="9" t="s">
        <v>28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v>117.47</v>
      </c>
      <c r="BE6" s="4" t="n">
        <v>117.47</v>
      </c>
      <c r="BF6" s="4" t="n">
        <v>117.47</v>
      </c>
      <c r="BG6" s="4" t="n">
        <f aca="false">+(AQ6/AP6-1)*100</f>
        <v>0.565344388956945</v>
      </c>
      <c r="BH6" s="4" t="n">
        <f aca="false">+(AR6/AQ6-1)*100</f>
        <v>0.777663262437933</v>
      </c>
      <c r="BI6" s="4" t="n">
        <f aca="false">+(AS6/AR6-1)*100</f>
        <v>0</v>
      </c>
      <c r="BJ6" s="4" t="n">
        <f aca="false">+(AT6/AS6-1)*100</f>
        <v>0</v>
      </c>
      <c r="BK6" s="4" t="n">
        <f aca="false">+(AU6/AT6-1)*100</f>
        <v>1.1993306061733</v>
      </c>
      <c r="BL6" s="4" t="n">
        <f aca="false">+(AV6/AU6-1)*100</f>
        <v>3.16949931097841</v>
      </c>
      <c r="BM6" s="4" t="n">
        <f aca="false">+(AW6/AV6-1)*100</f>
        <v>0.730186999109539</v>
      </c>
      <c r="BN6" s="4" t="n">
        <f aca="false">+(AX6/AW6-1)*100</f>
        <v>0.609971711456847</v>
      </c>
      <c r="BO6" s="4" t="n">
        <f aca="false">+(AY6/AX6-1)*100</f>
        <v>5.1049995606713</v>
      </c>
      <c r="BP6" s="4" t="n">
        <f aca="false">+(AZ6/AY6-1)*100</f>
        <v>-0.392910884467479</v>
      </c>
      <c r="BQ6" s="4" t="n">
        <f aca="false">+(BA6/AZ6-1)*100</f>
        <v>-1.4099874108267</v>
      </c>
      <c r="BR6" s="4" t="n">
        <f aca="false">+(BB6/BA6-1)*100</f>
        <v>0</v>
      </c>
      <c r="BS6" s="4" t="n">
        <f aca="false">+(BC6/BB6-1)*100</f>
        <v>0</v>
      </c>
      <c r="BT6" s="4" t="n">
        <f aca="false">+(BD6/BC6-1)*100</f>
        <v>0</v>
      </c>
      <c r="BU6" s="4" t="n">
        <f aca="false">+(BE6/BD6-1)*100</f>
        <v>0</v>
      </c>
    </row>
    <row r="7" customFormat="false" ht="15" hidden="false" customHeight="false" outlineLevel="0" collapsed="false">
      <c r="A7" s="9" t="s">
        <v>29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v>116</v>
      </c>
      <c r="BE7" s="4" t="n">
        <v>116.09</v>
      </c>
      <c r="BF7" s="4" t="n">
        <v>116.09</v>
      </c>
      <c r="BG7" s="4" t="n">
        <f aca="false">+(AQ7/AP7-1)*100</f>
        <v>0</v>
      </c>
      <c r="BH7" s="4" t="n">
        <f aca="false">+(AR7/AQ7-1)*100</f>
        <v>0.175546388133063</v>
      </c>
      <c r="BI7" s="4" t="n">
        <f aca="false">+(AS7/AR7-1)*100</f>
        <v>0.0700955051257335</v>
      </c>
      <c r="BJ7" s="4" t="n">
        <f aca="false">+(AT7/AS7-1)*100</f>
        <v>0</v>
      </c>
      <c r="BK7" s="4" t="n">
        <f aca="false">+(AU7/AT7-1)*100</f>
        <v>0</v>
      </c>
      <c r="BL7" s="4" t="n">
        <f aca="false">+(AV7/AU7-1)*100</f>
        <v>0</v>
      </c>
      <c r="BM7" s="4" t="n">
        <f aca="false">+(AW7/AV7-1)*100</f>
        <v>0</v>
      </c>
      <c r="BN7" s="4" t="n">
        <f aca="false">+(AX7/AW7-1)*100</f>
        <v>0</v>
      </c>
      <c r="BO7" s="4" t="n">
        <f aca="false">+(AY7/AX7-1)*100</f>
        <v>0</v>
      </c>
      <c r="BP7" s="4" t="n">
        <f aca="false">+(AZ7/AY7-1)*100</f>
        <v>0</v>
      </c>
      <c r="BQ7" s="4" t="n">
        <f aca="false">+(BA7/AZ7-1)*100</f>
        <v>0.148848612205588</v>
      </c>
      <c r="BR7" s="4" t="n">
        <f aca="false">+(BB7/BA7-1)*100</f>
        <v>1.25021856968002</v>
      </c>
      <c r="BS7" s="4" t="n">
        <f aca="false">+(BC7/BB7-1)*100</f>
        <v>0.0690786633278595</v>
      </c>
      <c r="BT7" s="4" t="n">
        <f aca="false">+(BD7/BC7-1)*100</f>
        <v>0.0949175942704272</v>
      </c>
      <c r="BU7" s="4" t="n">
        <f aca="false">+(BE7/BD7-1)*100</f>
        <v>0.0775862068965516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30</v>
      </c>
      <c r="K11" s="17"/>
      <c r="L11" s="17"/>
      <c r="M11" s="17"/>
      <c r="N11" s="18" t="s">
        <v>31</v>
      </c>
      <c r="O11" s="18"/>
      <c r="P11" s="18" t="s">
        <v>32</v>
      </c>
      <c r="Q11" s="18"/>
      <c r="R11" s="18" t="s">
        <v>32</v>
      </c>
      <c r="S11" s="18" t="s">
        <v>32</v>
      </c>
      <c r="T11" s="18" t="s">
        <v>32</v>
      </c>
      <c r="U11" s="18" t="s">
        <v>32</v>
      </c>
      <c r="V11" s="18" t="s">
        <v>32</v>
      </c>
      <c r="W11" s="18" t="s">
        <v>32</v>
      </c>
      <c r="X11" s="18"/>
      <c r="Y11" s="18"/>
      <c r="Z11" s="18"/>
      <c r="AA11" s="18"/>
      <c r="AB11" s="18"/>
      <c r="AC11" s="18"/>
      <c r="AD11" s="18"/>
      <c r="AE11" s="18"/>
      <c r="AF11" s="18" t="s">
        <v>33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 t="s">
        <v>34</v>
      </c>
      <c r="BM11" s="4" t="s">
        <v>34</v>
      </c>
      <c r="BN11" s="4" t="s">
        <v>34</v>
      </c>
      <c r="BO11" s="4" t="s">
        <v>34</v>
      </c>
      <c r="BP11" s="4" t="s">
        <v>34</v>
      </c>
      <c r="BQ11" s="4" t="s">
        <v>34</v>
      </c>
      <c r="BR11" s="4" t="s">
        <v>34</v>
      </c>
      <c r="BS11" s="4" t="s">
        <v>34</v>
      </c>
      <c r="BT11" s="4" t="s">
        <v>34</v>
      </c>
      <c r="BU11" s="4" t="s">
        <v>34</v>
      </c>
    </row>
    <row r="12" customFormat="false" ht="12" hidden="false" customHeight="true" outlineLevel="0" collapsed="false">
      <c r="A12" s="9" t="s">
        <v>35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 t="s">
        <v>10</v>
      </c>
      <c r="BG12" s="24" t="s">
        <v>11</v>
      </c>
      <c r="BH12" s="24" t="s">
        <v>12</v>
      </c>
      <c r="BI12" s="24" t="s">
        <v>13</v>
      </c>
      <c r="BJ12" s="24" t="s">
        <v>14</v>
      </c>
      <c r="BK12" s="24" t="s">
        <v>22</v>
      </c>
      <c r="BL12" s="24" t="s">
        <v>16</v>
      </c>
      <c r="BM12" s="24" t="s">
        <v>23</v>
      </c>
      <c r="BN12" s="24" t="s">
        <v>24</v>
      </c>
      <c r="BO12" s="24" t="s">
        <v>25</v>
      </c>
      <c r="BP12" s="24" t="s">
        <v>8</v>
      </c>
      <c r="BQ12" s="24" t="s">
        <v>9</v>
      </c>
      <c r="BR12" s="24" t="s">
        <v>10</v>
      </c>
      <c r="BS12" s="24" t="s">
        <v>11</v>
      </c>
      <c r="BT12" s="24" t="s">
        <v>12</v>
      </c>
      <c r="BU12" s="24" t="s">
        <v>13</v>
      </c>
    </row>
    <row r="13" customFormat="false" ht="18" hidden="false" customHeight="true" outlineLevel="0" collapsed="false">
      <c r="A13" s="12"/>
      <c r="B13" s="25"/>
      <c r="C13" s="7" t="s">
        <v>36</v>
      </c>
      <c r="D13" s="7" t="s">
        <v>37</v>
      </c>
      <c r="E13" s="7" t="s">
        <v>38</v>
      </c>
      <c r="F13" s="7" t="s">
        <v>39</v>
      </c>
      <c r="G13" s="7" t="s">
        <v>40</v>
      </c>
      <c r="H13" s="7" t="s">
        <v>41</v>
      </c>
      <c r="I13" s="7" t="s">
        <v>42</v>
      </c>
      <c r="J13" s="7" t="s">
        <v>43</v>
      </c>
      <c r="K13" s="7" t="s">
        <v>44</v>
      </c>
      <c r="L13" s="7" t="s">
        <v>45</v>
      </c>
      <c r="M13" s="7" t="s">
        <v>46</v>
      </c>
      <c r="N13" s="4" t="s">
        <v>19</v>
      </c>
      <c r="O13" s="4" t="s">
        <v>47</v>
      </c>
      <c r="P13" s="4" t="s">
        <v>36</v>
      </c>
      <c r="Q13" s="4" t="s">
        <v>37</v>
      </c>
      <c r="R13" s="4" t="s">
        <v>38</v>
      </c>
      <c r="S13" s="4" t="s">
        <v>39</v>
      </c>
      <c r="T13" s="4" t="s">
        <v>40</v>
      </c>
      <c r="U13" s="4" t="s">
        <v>41</v>
      </c>
      <c r="V13" s="4" t="s">
        <v>42</v>
      </c>
      <c r="W13" s="4" t="s">
        <v>43</v>
      </c>
      <c r="X13" s="26" t="s">
        <v>44</v>
      </c>
      <c r="Y13" s="26" t="s">
        <v>45</v>
      </c>
      <c r="Z13" s="26" t="s">
        <v>46</v>
      </c>
      <c r="AA13" s="26" t="s">
        <v>48</v>
      </c>
      <c r="AB13" s="26" t="s">
        <v>36</v>
      </c>
      <c r="AC13" s="26" t="s">
        <v>37</v>
      </c>
      <c r="AD13" s="26" t="s">
        <v>38</v>
      </c>
      <c r="AE13" s="26" t="s">
        <v>39</v>
      </c>
      <c r="AF13" s="26" t="s">
        <v>40</v>
      </c>
      <c r="AG13" s="26" t="s">
        <v>41</v>
      </c>
      <c r="AH13" s="26" t="s">
        <v>42</v>
      </c>
      <c r="AI13" s="26" t="s">
        <v>43</v>
      </c>
      <c r="AJ13" s="26" t="s">
        <v>44</v>
      </c>
      <c r="AK13" s="27" t="s">
        <v>23</v>
      </c>
      <c r="AL13" s="27" t="s">
        <v>24</v>
      </c>
      <c r="AM13" s="27" t="s">
        <v>25</v>
      </c>
      <c r="AN13" s="27" t="s">
        <v>8</v>
      </c>
      <c r="AO13" s="28" t="s">
        <v>49</v>
      </c>
      <c r="AP13" s="8" t="s">
        <v>50</v>
      </c>
      <c r="AQ13" s="8" t="s">
        <v>11</v>
      </c>
      <c r="AR13" s="8" t="s">
        <v>12</v>
      </c>
      <c r="AS13" s="8" t="s">
        <v>13</v>
      </c>
      <c r="AT13" s="8" t="s">
        <v>14</v>
      </c>
      <c r="AU13" s="8" t="s">
        <v>22</v>
      </c>
      <c r="AV13" s="8" t="s">
        <v>16</v>
      </c>
      <c r="AW13" s="8" t="s">
        <v>23</v>
      </c>
      <c r="AX13" s="8" t="s">
        <v>24</v>
      </c>
      <c r="AY13" s="8" t="s">
        <v>25</v>
      </c>
      <c r="AZ13" s="8" t="s">
        <v>8</v>
      </c>
      <c r="BA13" s="8" t="s">
        <v>51</v>
      </c>
      <c r="BB13" s="8" t="s">
        <v>10</v>
      </c>
      <c r="BC13" s="8" t="s">
        <v>11</v>
      </c>
      <c r="BD13" s="8" t="s">
        <v>52</v>
      </c>
      <c r="BE13" s="8" t="s">
        <v>26</v>
      </c>
      <c r="BF13" s="4" t="s">
        <v>53</v>
      </c>
      <c r="BG13" s="4" t="s">
        <v>53</v>
      </c>
      <c r="BH13" s="4" t="s">
        <v>53</v>
      </c>
      <c r="BI13" s="4" t="s">
        <v>53</v>
      </c>
      <c r="BJ13" s="4" t="s">
        <v>53</v>
      </c>
      <c r="BK13" s="4" t="s">
        <v>53</v>
      </c>
      <c r="BL13" s="4" t="s">
        <v>53</v>
      </c>
      <c r="BM13" s="4" t="s">
        <v>53</v>
      </c>
      <c r="BN13" s="4" t="s">
        <v>53</v>
      </c>
      <c r="BO13" s="4" t="s">
        <v>53</v>
      </c>
      <c r="BP13" s="4" t="s">
        <v>53</v>
      </c>
      <c r="BQ13" s="4" t="s">
        <v>53</v>
      </c>
      <c r="BR13" s="4" t="s">
        <v>53</v>
      </c>
      <c r="BS13" s="4" t="s">
        <v>53</v>
      </c>
      <c r="BT13" s="4" t="s">
        <v>53</v>
      </c>
      <c r="BU13" s="4" t="s">
        <v>53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</row>
    <row r="15" customFormat="false" ht="15" hidden="false" customHeight="false" outlineLevel="0" collapsed="false">
      <c r="A15" s="9" t="s">
        <v>54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v>137.25</v>
      </c>
      <c r="BE15" s="4" t="n">
        <v>137.5</v>
      </c>
      <c r="BF15" s="4" t="n">
        <f aca="false">+(AP15/AO15-1)*100</f>
        <v>-0.322483875806212</v>
      </c>
      <c r="BG15" s="4" t="n">
        <f aca="false">+(AQ15/AP15-1)*100</f>
        <v>0.142953878564445</v>
      </c>
      <c r="BH15" s="4" t="n">
        <f aca="false">+(AR15/AQ15-1)*100</f>
        <v>0.458302028549973</v>
      </c>
      <c r="BI15" s="4" t="n">
        <f aca="false">+(AS15/AR15-1)*100</f>
        <v>0.224366165582213</v>
      </c>
      <c r="BJ15" s="4" t="n">
        <f aca="false">+(AT15/AS15-1)*100</f>
        <v>-0.865607044250427</v>
      </c>
      <c r="BK15" s="4" t="n">
        <f aca="false">+(AU15/AT15-1)*100</f>
        <v>0.594655626646579</v>
      </c>
      <c r="BL15" s="4" t="n">
        <f aca="false">+(AV15/AU15-1)*100</f>
        <v>0.748278958395687</v>
      </c>
      <c r="BM15" s="4" t="n">
        <f aca="false">+(AW15/AV15-1)*100</f>
        <v>0.928401663695788</v>
      </c>
      <c r="BN15" s="4" t="n">
        <f aca="false">+(AX15/AW15-1)*100</f>
        <v>1.33195967326514</v>
      </c>
      <c r="BO15" s="4" t="n">
        <f aca="false">+(AY15/AX15-1)*100</f>
        <v>0.827886710239656</v>
      </c>
      <c r="BP15" s="4" t="n">
        <f aca="false">+(AZ15/AY15-1)*100</f>
        <v>0.0432152117545437</v>
      </c>
      <c r="BQ15" s="4" t="n">
        <f aca="false">+(BA15/AZ15-1)*100</f>
        <v>-1.01511879049676</v>
      </c>
      <c r="BR15" s="4" t="n">
        <f aca="false">+(BB15/BA15-1)*100</f>
        <v>-0.0218197687104515</v>
      </c>
      <c r="BS15" s="4" t="n">
        <f aca="false">+(BC15/BB15-1)*100</f>
        <v>0.152771715408107</v>
      </c>
      <c r="BT15" s="4" t="n">
        <f aca="false">+(BD15/BC15-1)*100</f>
        <v>-0.305077358901718</v>
      </c>
      <c r="BU15" s="4" t="n">
        <f aca="false">+(BE15/BD15-1)*100</f>
        <v>0.182149362477224</v>
      </c>
    </row>
    <row r="16" customFormat="false" ht="15" hidden="false" customHeight="false" outlineLevel="0" collapsed="false">
      <c r="A16" s="9" t="s">
        <v>55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v>151.48</v>
      </c>
      <c r="BE16" s="4" t="n">
        <v>151.47</v>
      </c>
      <c r="BF16" s="4" t="n">
        <f aca="false">+(AP16/AO16-1)*100</f>
        <v>0.0538720538720616</v>
      </c>
      <c r="BG16" s="4" t="n">
        <f aca="false">+(AQ16/AP16-1)*100</f>
        <v>0.00673038093954581</v>
      </c>
      <c r="BH16" s="4" t="n">
        <f aca="false">+(AR16/AQ16-1)*100</f>
        <v>0.188437983713574</v>
      </c>
      <c r="BI16" s="4" t="n">
        <f aca="false">+(AS16/AR16-1)*100</f>
        <v>0.120910861825752</v>
      </c>
      <c r="BJ16" s="4" t="n">
        <f aca="false">+(AT16/AS16-1)*100</f>
        <v>-0.0670915800067284</v>
      </c>
      <c r="BK16" s="4" t="n">
        <f aca="false">+(AU16/AT16-1)*100</f>
        <v>0.127559583752945</v>
      </c>
      <c r="BL16" s="4" t="n">
        <f aca="false">+(AV16/AU16-1)*100</f>
        <v>0.20115327879846</v>
      </c>
      <c r="BM16" s="4" t="n">
        <f aca="false">+(AW16/AV16-1)*100</f>
        <v>0.78961456102784</v>
      </c>
      <c r="BN16" s="4" t="n">
        <f aca="false">+(AX16/AW16-1)*100</f>
        <v>0.756871597397413</v>
      </c>
      <c r="BO16" s="4" t="n">
        <f aca="false">+(AY16/AX16-1)*100</f>
        <v>0.303110173958898</v>
      </c>
      <c r="BP16" s="4" t="n">
        <f aca="false">+(AZ16/AY16-1)*100</f>
        <v>-0.118249901458423</v>
      </c>
      <c r="BQ16" s="4" t="n">
        <f aca="false">+(BA16/AZ16-1)*100</f>
        <v>-0.611681136542996</v>
      </c>
      <c r="BR16" s="4" t="n">
        <f aca="false">+(BB16/BA16-1)*100</f>
        <v>0.0661769571834947</v>
      </c>
      <c r="BS16" s="4" t="n">
        <f aca="false">+(BC16/BB16-1)*100</f>
        <v>0.171946299847892</v>
      </c>
      <c r="BT16" s="4" t="n">
        <f aca="false">+(BD16/BC16-1)*100</f>
        <v>0.00660196738626606</v>
      </c>
      <c r="BU16" s="4" t="n">
        <f aca="false">+(BE16/BD16-1)*100</f>
        <v>-0.00660153155531695</v>
      </c>
    </row>
    <row r="17" customFormat="false" ht="15" hidden="false" customHeight="false" outlineLevel="0" collapsed="false">
      <c r="A17" s="9" t="s">
        <v>5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5" hidden="false" customHeight="false" outlineLevel="0" collapsed="false">
      <c r="A18" s="9" t="s">
        <v>57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v>141.49</v>
      </c>
      <c r="BE18" s="4" t="n">
        <v>141.5</v>
      </c>
      <c r="BF18" s="4" t="n">
        <f aca="false">+(AP18/AO18-1)*100</f>
        <v>0.0452864367121997</v>
      </c>
      <c r="BG18" s="4" t="n">
        <f aca="false">+(AQ18/AP18-1)*100</f>
        <v>0.241418332704635</v>
      </c>
      <c r="BH18" s="4" t="n">
        <f aca="false">+(AR18/AQ18-1)*100</f>
        <v>0.248363061639179</v>
      </c>
      <c r="BI18" s="4" t="n">
        <f aca="false">+(AS18/AR18-1)*100</f>
        <v>1.41891891891892</v>
      </c>
      <c r="BJ18" s="4" t="n">
        <f aca="false">+(AT18/AS18-1)*100</f>
        <v>-0.0666222518321158</v>
      </c>
      <c r="BK18" s="4" t="n">
        <f aca="false">+(AU18/AT18-1)*100</f>
        <v>0.681481481481483</v>
      </c>
      <c r="BL18" s="4" t="n">
        <f aca="false">+(AV18/AU18-1)*100</f>
        <v>0.787227781047695</v>
      </c>
      <c r="BM18" s="4" t="n">
        <f aca="false">+(AW18/AV18-1)*100</f>
        <v>1.59135703336009</v>
      </c>
      <c r="BN18" s="4" t="n">
        <f aca="false">+(AX18/AW18-1)*100</f>
        <v>0.481425594596541</v>
      </c>
      <c r="BO18" s="4" t="n">
        <f aca="false">+(AY18/AX18-1)*100</f>
        <v>0.107265446224258</v>
      </c>
      <c r="BP18" s="4" t="n">
        <f aca="false">+(AZ18/AY18-1)*100</f>
        <v>0.992928066290433</v>
      </c>
      <c r="BQ18" s="4" t="n">
        <f aca="false">+(BA18/AZ18-1)*100</f>
        <v>-0.0212194086858131</v>
      </c>
      <c r="BR18" s="4" t="n">
        <f aca="false">+(BB18/BA18-1)*100</f>
        <v>0.106119561372475</v>
      </c>
      <c r="BS18" s="4" t="n">
        <f aca="false">+(BC18/BB18-1)*100</f>
        <v>-0.0636042402826886</v>
      </c>
      <c r="BT18" s="4" t="n">
        <f aca="false">+(BD18/BC18-1)*100</f>
        <v>0.0565730853546498</v>
      </c>
      <c r="BU18" s="4" t="n">
        <f aca="false">+(BE18/BD18-1)*100</f>
        <v>0.00706763728883786</v>
      </c>
    </row>
    <row r="19" customFormat="false" ht="15" hidden="false" customHeight="false" outlineLevel="0" collapsed="false">
      <c r="A19" s="9" t="s">
        <v>58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v>176.53</v>
      </c>
      <c r="BE19" s="4" t="n">
        <v>176.53</v>
      </c>
      <c r="BF19" s="4" t="n">
        <f aca="false">+(AP19/AO19-1)*100</f>
        <v>0.0678970433923842</v>
      </c>
      <c r="BG19" s="4" t="n">
        <f aca="false">+(AQ19/AP19-1)*100</f>
        <v>0.0431778929188109</v>
      </c>
      <c r="BH19" s="4" t="n">
        <f aca="false">+(AR19/AQ19-1)*100</f>
        <v>0.271286762439105</v>
      </c>
      <c r="BI19" s="4" t="n">
        <f aca="false">+(AS19/AR19-1)*100</f>
        <v>2.6870811043473</v>
      </c>
      <c r="BJ19" s="4" t="n">
        <f aca="false">+(AT19/AS19-1)*100</f>
        <v>-0.161676646706588</v>
      </c>
      <c r="BK19" s="4" t="n">
        <f aca="false">+(AU19/AT19-1)*100</f>
        <v>0.275895159839257</v>
      </c>
      <c r="BL19" s="4" t="n">
        <f aca="false">+(AV19/AU19-1)*100</f>
        <v>0.771577247443034</v>
      </c>
      <c r="BM19" s="4" t="n">
        <f aca="false">+(AW19/AV19-1)*100</f>
        <v>3.2704178537512</v>
      </c>
      <c r="BN19" s="4" t="n">
        <f aca="false">+(AX19/AW19-1)*100</f>
        <v>0.310362664520936</v>
      </c>
      <c r="BO19" s="4" t="n">
        <f aca="false">+(AY19/AX19-1)*100</f>
        <v>0.0859451097232622</v>
      </c>
      <c r="BP19" s="4" t="n">
        <f aca="false">+(AZ19/AY19-1)*100</f>
        <v>1.05907945958323</v>
      </c>
      <c r="BQ19" s="4" t="n">
        <f aca="false">+(BA19/AZ19-1)*100</f>
        <v>0</v>
      </c>
      <c r="BR19" s="4" t="n">
        <f aca="false">+(BB19/BA19-1)*100</f>
        <v>0.0623123548405324</v>
      </c>
      <c r="BS19" s="4" t="n">
        <f aca="false">+(BC19/BB19-1)*100</f>
        <v>-0.0792572463768071</v>
      </c>
      <c r="BT19" s="4" t="n">
        <f aca="false">+(BD19/BC19-1)*100</f>
        <v>0.0169971671388103</v>
      </c>
      <c r="BU19" s="4" t="n">
        <f aca="false">+(BE19/BD19-1)*100</f>
        <v>0</v>
      </c>
    </row>
    <row r="20" customFormat="false" ht="15" hidden="false" customHeight="false" outlineLevel="0" collapsed="false">
      <c r="A20" s="9" t="s">
        <v>59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5" hidden="false" customHeight="false" outlineLevel="0" collapsed="false">
      <c r="A21" s="9" t="s">
        <v>60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v>151.52</v>
      </c>
      <c r="BE21" s="4" t="n">
        <v>151.49</v>
      </c>
      <c r="BF21" s="4" t="n">
        <f aca="false">+(AP21/AO21-1)*100</f>
        <v>-0.22938874645797</v>
      </c>
      <c r="BG21" s="4" t="n">
        <f aca="false">+(AQ21/AP21-1)*100</f>
        <v>0.121720313767915</v>
      </c>
      <c r="BH21" s="4" t="n">
        <f aca="false">+(AR21/AQ21-1)*100</f>
        <v>0.276914764284753</v>
      </c>
      <c r="BI21" s="4" t="n">
        <f aca="false">+(AS21/AR21-1)*100</f>
        <v>0.363709840371795</v>
      </c>
      <c r="BJ21" s="4" t="n">
        <f aca="false">+(AT21/AS21-1)*100</f>
        <v>-0.181195892893082</v>
      </c>
      <c r="BK21" s="4" t="n">
        <f aca="false">+(AU21/AT21-1)*100</f>
        <v>0.457173591501925</v>
      </c>
      <c r="BL21" s="4" t="n">
        <f aca="false">+(AV21/AU21-1)*100</f>
        <v>0.428322848346951</v>
      </c>
      <c r="BM21" s="4" t="n">
        <f aca="false">+(AW21/AV21-1)*100</f>
        <v>0.573104091696641</v>
      </c>
      <c r="BN21" s="4" t="n">
        <f aca="false">+(AX21/AW21-1)*100</f>
        <v>0.675854757487415</v>
      </c>
      <c r="BO21" s="4" t="n">
        <f aca="false">+(AY21/AX21-1)*100</f>
        <v>1.38212452283797</v>
      </c>
      <c r="BP21" s="4" t="n">
        <f aca="false">+(AZ21/AY21-1)*100</f>
        <v>0.116852765515452</v>
      </c>
      <c r="BQ21" s="4" t="n">
        <f aca="false">+(BA21/AZ21-1)*100</f>
        <v>-1.78316690442225</v>
      </c>
      <c r="BR21" s="4" t="n">
        <f aca="false">+(BB21/BA21-1)*100</f>
        <v>0.138641315111898</v>
      </c>
      <c r="BS21" s="4" t="n">
        <f aca="false">+(BC21/BB21-1)*100</f>
        <v>0.12526371308017</v>
      </c>
      <c r="BT21" s="4" t="n">
        <f aca="false">+(BD21/BC21-1)*100</f>
        <v>-0.230460262066234</v>
      </c>
      <c r="BU21" s="4" t="n">
        <f aca="false">+(BE21/BD21-1)*100</f>
        <v>-0.01979936642027</v>
      </c>
    </row>
    <row r="22" customFormat="false" ht="15" hidden="false" customHeight="false" outlineLevel="0" collapsed="false">
      <c r="A22" s="9" t="s">
        <v>61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v>104.3</v>
      </c>
      <c r="BE22" s="4" t="n">
        <v>104.24</v>
      </c>
      <c r="BF22" s="4" t="n">
        <f aca="false">+(AP22/AO22-1)*100</f>
        <v>1.6044369614737</v>
      </c>
      <c r="BG22" s="4" t="n">
        <f aca="false">+(AQ22/AP22-1)*100</f>
        <v>0.185203236182852</v>
      </c>
      <c r="BH22" s="4" t="n">
        <f aca="false">+(AR22/AQ22-1)*100</f>
        <v>0.505935006810665</v>
      </c>
      <c r="BI22" s="4" t="n">
        <f aca="false">+(AS22/AR22-1)*100</f>
        <v>-0.358180058083246</v>
      </c>
      <c r="BJ22" s="4" t="n">
        <f aca="false">+(AT22/AS22-1)*100</f>
        <v>-0.0777227241814948</v>
      </c>
      <c r="BK22" s="4" t="n">
        <f aca="false">+(AU22/AT22-1)*100</f>
        <v>0.233349538162386</v>
      </c>
      <c r="BL22" s="4" t="n">
        <f aca="false">+(AV22/AU22-1)*100</f>
        <v>0.358909690561626</v>
      </c>
      <c r="BM22" s="4" t="n">
        <f aca="false">+(AW22/AV22-1)*100</f>
        <v>0.338294993234101</v>
      </c>
      <c r="BN22" s="4" t="n">
        <f aca="false">+(AX22/AW22-1)*100</f>
        <v>1.40641556690106</v>
      </c>
      <c r="BO22" s="4" t="n">
        <f aca="false">+(AY22/AX22-1)*100</f>
        <v>-0.949938254013494</v>
      </c>
      <c r="BP22" s="4" t="n">
        <f aca="false">+(AZ22/AY22-1)*100</f>
        <v>0.258943128416611</v>
      </c>
      <c r="BQ22" s="4" t="n">
        <f aca="false">+(BA22/AZ22-1)*100</f>
        <v>0.124354314138131</v>
      </c>
      <c r="BR22" s="4" t="n">
        <f aca="false">+(BB22/BA22-1)*100</f>
        <v>-0.0668768510557083</v>
      </c>
      <c r="BS22" s="4" t="n">
        <f aca="false">+(BC22/BB22-1)*100</f>
        <v>-0.296367112810692</v>
      </c>
      <c r="BT22" s="4" t="n">
        <f aca="false">+(BD22/BC22-1)*100</f>
        <v>0.00958864704190265</v>
      </c>
      <c r="BU22" s="4" t="n">
        <f aca="false">+(BE22/BD22-1)*100</f>
        <v>-0.0575263662512038</v>
      </c>
    </row>
    <row r="23" customFormat="false" ht="15" hidden="false" customHeight="false" outlineLevel="0" collapsed="false">
      <c r="A23" s="9" t="s">
        <v>62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v>116.77</v>
      </c>
      <c r="BE23" s="4" t="n">
        <v>117.34</v>
      </c>
      <c r="BF23" s="4" t="n">
        <f aca="false">+(AP23/AO23-1)*100</f>
        <v>0.217037438958223</v>
      </c>
      <c r="BG23" s="4" t="n">
        <f aca="false">+(AQ23/AP23-1)*100</f>
        <v>0.0541418516513348</v>
      </c>
      <c r="BH23" s="4" t="n">
        <f aca="false">+(AR23/AQ23-1)*100</f>
        <v>0.0450937950938091</v>
      </c>
      <c r="BI23" s="4" t="n">
        <f aca="false">+(AS23/AR23-1)*100</f>
        <v>0.0811322455602559</v>
      </c>
      <c r="BJ23" s="4" t="n">
        <f aca="false">+(AT23/AS23-1)*100</f>
        <v>0</v>
      </c>
      <c r="BK23" s="4" t="n">
        <f aca="false">+(AU23/AT23-1)*100</f>
        <v>0.828679517204112</v>
      </c>
      <c r="BL23" s="4" t="n">
        <f aca="false">+(AV23/AU23-1)*100</f>
        <v>-0.276934071824198</v>
      </c>
      <c r="BM23" s="4" t="n">
        <f aca="false">+(AW23/AV23-1)*100</f>
        <v>0.582280748902631</v>
      </c>
      <c r="BN23" s="4" t="n">
        <f aca="false">+(AX23/AW23-1)*100</f>
        <v>3.18845742785892</v>
      </c>
      <c r="BO23" s="4" t="n">
        <f aca="false">+(AY23/AX23-1)*100</f>
        <v>0.630070775073377</v>
      </c>
      <c r="BP23" s="4" t="n">
        <f aca="false">+(AZ23/AY23-1)*100</f>
        <v>0.00857706492838339</v>
      </c>
      <c r="BQ23" s="4" t="n">
        <f aca="false">+(BA23/AZ23-1)*100</f>
        <v>0.171526586620918</v>
      </c>
      <c r="BR23" s="4" t="n">
        <f aca="false">+(BB23/BA23-1)*100</f>
        <v>-0.00856164383561398</v>
      </c>
      <c r="BS23" s="4" t="n">
        <f aca="false">+(BC23/BB23-1)*100</f>
        <v>-0.0428118845791636</v>
      </c>
      <c r="BT23" s="4" t="n">
        <f aca="false">+(BD23/BC23-1)*100</f>
        <v>0.0256981326023586</v>
      </c>
      <c r="BU23" s="4" t="n">
        <f aca="false">+(BE23/BD23-1)*100</f>
        <v>0.488139076817684</v>
      </c>
    </row>
    <row r="24" customFormat="false" ht="15" hidden="false" customHeight="false" outlineLevel="0" collapsed="false">
      <c r="A24" s="9" t="s">
        <v>6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5" hidden="false" customHeight="false" outlineLevel="0" collapsed="false">
      <c r="A25" s="9" t="s">
        <v>64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v>126.8</v>
      </c>
      <c r="BE25" s="4" t="n">
        <v>126.81</v>
      </c>
      <c r="BF25" s="4" t="n">
        <f aca="false">+(AP25/AO25-1)*100</f>
        <v>0.0495949743759327</v>
      </c>
      <c r="BG25" s="4" t="n">
        <f aca="false">+(AQ25/AP25-1)*100</f>
        <v>0.0743555849305855</v>
      </c>
      <c r="BH25" s="4" t="n">
        <f aca="false">+(AR25/AQ25-1)*100</f>
        <v>0.041277965821851</v>
      </c>
      <c r="BI25" s="4" t="n">
        <f aca="false">+(AS25/AR25-1)*100</f>
        <v>0</v>
      </c>
      <c r="BJ25" s="4" t="n">
        <f aca="false">+(AT25/AS25-1)*100</f>
        <v>0</v>
      </c>
      <c r="BK25" s="4" t="n">
        <f aca="false">+(AU25/AT25-1)*100</f>
        <v>0.330087473180396</v>
      </c>
      <c r="BL25" s="4" t="n">
        <f aca="false">+(AV25/AU25-1)*100</f>
        <v>0.0493502220759945</v>
      </c>
      <c r="BM25" s="4" t="n">
        <f aca="false">+(AW25/AV25-1)*100</f>
        <v>1.50443932916804</v>
      </c>
      <c r="BN25" s="4" t="n">
        <f aca="false">+(AX25/AW25-1)*100</f>
        <v>1.3201587430145</v>
      </c>
      <c r="BO25" s="4" t="n">
        <f aca="false">+(AY25/AX25-1)*100</f>
        <v>0.127897681854527</v>
      </c>
      <c r="BP25" s="4" t="n">
        <f aca="false">+(AZ25/AY25-1)*100</f>
        <v>-0.00798339453935704</v>
      </c>
      <c r="BQ25" s="4" t="n">
        <f aca="false">+(BA25/AZ25-1)*100</f>
        <v>1.22954091816367</v>
      </c>
      <c r="BR25" s="4" t="n">
        <f aca="false">+(BB25/BA25-1)*100</f>
        <v>0.0157741146778134</v>
      </c>
      <c r="BS25" s="4" t="n">
        <f aca="false">+(BC25/BB25-1)*100</f>
        <v>-0.0236574402649681</v>
      </c>
      <c r="BT25" s="4" t="n">
        <f aca="false">+(BD25/BC25-1)*100</f>
        <v>0.0157753588894138</v>
      </c>
      <c r="BU25" s="4" t="n">
        <f aca="false">+(BE25/BD25-1)*100</f>
        <v>0.00788643533122801</v>
      </c>
    </row>
    <row r="26" customFormat="false" ht="15" hidden="false" customHeight="false" outlineLevel="0" collapsed="false">
      <c r="A26" s="9" t="s">
        <v>65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v>128.03</v>
      </c>
      <c r="BE26" s="4" t="n">
        <v>128.22</v>
      </c>
      <c r="BF26" s="4" t="n">
        <f aca="false">+(AP26/AO26-1)*100</f>
        <v>0.00791264440576089</v>
      </c>
      <c r="BG26" s="4" t="n">
        <f aca="false">+(AQ26/AP26-1)*100</f>
        <v>0.0870322019147052</v>
      </c>
      <c r="BH26" s="4" t="n">
        <f aca="false">+(AR26/AQ26-1)*100</f>
        <v>0</v>
      </c>
      <c r="BI26" s="4" t="n">
        <f aca="false">+(AS26/AR26-1)*100</f>
        <v>0.173913043478269</v>
      </c>
      <c r="BJ26" s="4" t="n">
        <f aca="false">+(AT26/AS26-1)*100</f>
        <v>0</v>
      </c>
      <c r="BK26" s="4" t="n">
        <f aca="false">+(AU26/AT26-1)*100</f>
        <v>0.00789141414141437</v>
      </c>
      <c r="BL26" s="4" t="n">
        <f aca="false">+(AV26/AU26-1)*100</f>
        <v>-0.678608064388853</v>
      </c>
      <c r="BM26" s="4" t="n">
        <f aca="false">+(AW26/AV26-1)*100</f>
        <v>0.444903471836033</v>
      </c>
      <c r="BN26" s="4" t="n">
        <f aca="false">+(AX26/AW26-1)*100</f>
        <v>0.640670726884429</v>
      </c>
      <c r="BO26" s="4" t="n">
        <f aca="false">+(AY26/AX26-1)*100</f>
        <v>0.0785916378497342</v>
      </c>
      <c r="BP26" s="4" t="n">
        <f aca="false">+(AZ26/AY26-1)*100</f>
        <v>-0.447620543427052</v>
      </c>
      <c r="BQ26" s="4" t="n">
        <f aca="false">+(BA26/AZ26-1)*100</f>
        <v>0.370750177486778</v>
      </c>
      <c r="BR26" s="4" t="n">
        <f aca="false">+(BB26/BA26-1)*100</f>
        <v>0</v>
      </c>
      <c r="BS26" s="4" t="n">
        <f aca="false">+(BC26/BB26-1)*100</f>
        <v>0.440113171958512</v>
      </c>
      <c r="BT26" s="4" t="n">
        <f aca="false">+(BD26/BC26-1)*100</f>
        <v>0.179968701095468</v>
      </c>
      <c r="BU26" s="4" t="n">
        <f aca="false">+(BE26/BD26-1)*100</f>
        <v>0.148402718112939</v>
      </c>
    </row>
    <row r="27" customFormat="false" ht="15" hidden="false" customHeight="false" outlineLevel="0" collapsed="false">
      <c r="A27" s="9" t="s">
        <v>66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v>124.92</v>
      </c>
      <c r="BE27" s="4" t="n">
        <v>124.94</v>
      </c>
      <c r="BF27" s="4" t="n">
        <f aca="false">+(AP27/AO27-1)*100</f>
        <v>-0.627787873781605</v>
      </c>
      <c r="BG27" s="4" t="n">
        <f aca="false">+(AQ27/AP27-1)*100</f>
        <v>0.166251039068999</v>
      </c>
      <c r="BH27" s="4" t="n">
        <f aca="false">+(AR27/AQ27-1)*100</f>
        <v>0.307053941908708</v>
      </c>
      <c r="BI27" s="4" t="n">
        <f aca="false">+(AS27/AR27-1)*100</f>
        <v>0.198560436832951</v>
      </c>
      <c r="BJ27" s="4" t="n">
        <f aca="false">+(AT27/AS27-1)*100</f>
        <v>-1.66790521013954</v>
      </c>
      <c r="BK27" s="4" t="n">
        <f aca="false">+(AU27/AT27-1)*100</f>
        <v>2.56108825258208</v>
      </c>
      <c r="BL27" s="4" t="n">
        <f aca="false">+(AV27/AU27-1)*100</f>
        <v>0.0491239561159373</v>
      </c>
      <c r="BM27" s="4" t="n">
        <f aca="false">+(AW27/AV27-1)*100</f>
        <v>0.368248772504098</v>
      </c>
      <c r="BN27" s="4" t="n">
        <f aca="false">+(AX27/AW27-1)*100</f>
        <v>1.0762331838565</v>
      </c>
      <c r="BO27" s="4" t="n">
        <f aca="false">+(AY27/AX27-1)*100</f>
        <v>1.37936597563928</v>
      </c>
      <c r="BP27" s="4" t="n">
        <f aca="false">+(AZ27/AY27-1)*100</f>
        <v>-0.00795671546786059</v>
      </c>
      <c r="BQ27" s="4" t="n">
        <f aca="false">+(BA27/AZ27-1)*100</f>
        <v>0.358080687514928</v>
      </c>
      <c r="BR27" s="4" t="n">
        <f aca="false">+(BB27/BA27-1)*100</f>
        <v>-0.681890263241358</v>
      </c>
      <c r="BS27" s="4" t="n">
        <f aca="false">+(BC27/BB27-1)*100</f>
        <v>-0.143701101708449</v>
      </c>
      <c r="BT27" s="4" t="n">
        <f aca="false">+(BD27/BC27-1)*100</f>
        <v>-0.127918132395266</v>
      </c>
      <c r="BU27" s="4" t="n">
        <f aca="false">+(BE27/BD27-1)*100</f>
        <v>0.016010246557796</v>
      </c>
    </row>
    <row r="28" customFormat="false" ht="15" hidden="false" customHeight="false" outlineLevel="0" collapsed="false">
      <c r="A28" s="9" t="s">
        <v>6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customFormat="false" ht="15" hidden="false" customHeight="false" outlineLevel="0" collapsed="false">
      <c r="A29" s="9" t="s">
        <v>68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v>134.99</v>
      </c>
      <c r="BE29" s="4" t="n">
        <v>135.18</v>
      </c>
      <c r="BF29" s="4" t="n">
        <f aca="false">+(AP29/AO29-1)*100</f>
        <v>0.0308475360530691</v>
      </c>
      <c r="BG29" s="4" t="n">
        <f aca="false">+(AQ29/AP29-1)*100</f>
        <v>0.524246395806016</v>
      </c>
      <c r="BH29" s="4" t="n">
        <f aca="false">+(AR29/AQ29-1)*100</f>
        <v>0.329779891095949</v>
      </c>
      <c r="BI29" s="4" t="n">
        <f aca="false">+(AS29/AR29-1)*100</f>
        <v>0.114661366763502</v>
      </c>
      <c r="BJ29" s="4" t="n">
        <f aca="false">+(AT29/AS29-1)*100</f>
        <v>-0.267236771779789</v>
      </c>
      <c r="BK29" s="4" t="n">
        <f aca="false">+(AU29/AT29-1)*100</f>
        <v>0.834481702648904</v>
      </c>
      <c r="BL29" s="4" t="n">
        <f aca="false">+(AV29/AU29-1)*100</f>
        <v>0.918684989750185</v>
      </c>
      <c r="BM29" s="4" t="n">
        <f aca="false">+(AW29/AV29-1)*100</f>
        <v>-0.157989768281663</v>
      </c>
      <c r="BN29" s="4" t="n">
        <f aca="false">+(AX29/AW29-1)*100</f>
        <v>1.13028407806495</v>
      </c>
      <c r="BO29" s="4" t="n">
        <f aca="false">+(AY29/AX29-1)*100</f>
        <v>1.02823932642873</v>
      </c>
      <c r="BP29" s="4" t="n">
        <f aca="false">+(AZ29/AY29-1)*100</f>
        <v>0.0368758758020338</v>
      </c>
      <c r="BQ29" s="4" t="n">
        <f aca="false">+(BA29/AZ29-1)*100</f>
        <v>-0.516071955175457</v>
      </c>
      <c r="BR29" s="4" t="n">
        <f aca="false">+(BB29/BA29-1)*100</f>
        <v>0.185267526307986</v>
      </c>
      <c r="BS29" s="4" t="n">
        <f aca="false">+(BC29/BB29-1)*100</f>
        <v>-0.147939936385821</v>
      </c>
      <c r="BT29" s="4" t="n">
        <f aca="false">+(BD29/BC29-1)*100</f>
        <v>0</v>
      </c>
      <c r="BU29" s="4" t="n">
        <f aca="false">+(BE29/BD29-1)*100</f>
        <v>0.140751166753095</v>
      </c>
    </row>
    <row r="30" customFormat="false" ht="15" hidden="false" customHeight="false" outlineLevel="0" collapsed="false">
      <c r="A30" s="9" t="s">
        <v>69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v>142.53</v>
      </c>
      <c r="BE30" s="4" t="n">
        <v>142.84</v>
      </c>
      <c r="BF30" s="4" t="n">
        <f aca="false">+(AP30/AO30-1)*100</f>
        <v>-0.34161942142753</v>
      </c>
      <c r="BG30" s="4" t="n">
        <f aca="false">+(AQ30/AP30-1)*100</f>
        <v>0.875209685653844</v>
      </c>
      <c r="BH30" s="4" t="n">
        <f aca="false">+(AR30/AQ30-1)*100</f>
        <v>0.137372568867034</v>
      </c>
      <c r="BI30" s="4" t="n">
        <f aca="false">+(AS30/AR30-1)*100</f>
        <v>-0.0433212996389876</v>
      </c>
      <c r="BJ30" s="4" t="n">
        <f aca="false">+(AT30/AS30-1)*100</f>
        <v>-0.209477029760174</v>
      </c>
      <c r="BK30" s="4" t="n">
        <f aca="false">+(AU30/AT30-1)*100</f>
        <v>1.44046326456748</v>
      </c>
      <c r="BL30" s="4" t="n">
        <f aca="false">+(AV30/AU30-1)*100</f>
        <v>0.60653632082206</v>
      </c>
      <c r="BM30" s="4" t="n">
        <f aca="false">+(AW30/AV30-1)*100</f>
        <v>0.801475281934883</v>
      </c>
      <c r="BN30" s="4" t="n">
        <f aca="false">+(AX30/AW30-1)*100</f>
        <v>0.858429496200386</v>
      </c>
      <c r="BO30" s="4" t="n">
        <f aca="false">+(AY30/AX30-1)*100</f>
        <v>0.390679503278912</v>
      </c>
      <c r="BP30" s="4" t="n">
        <f aca="false">+(AZ30/AY30-1)*100</f>
        <v>0.166782487838768</v>
      </c>
      <c r="BQ30" s="4" t="n">
        <f aca="false">+(BA30/AZ30-1)*100</f>
        <v>-0.936589426946022</v>
      </c>
      <c r="BR30" s="4" t="n">
        <f aca="false">+(BB30/BA30-1)*100</f>
        <v>0.287134953428114</v>
      </c>
      <c r="BS30" s="4" t="n">
        <f aca="false">+(BC30/BB30-1)*100</f>
        <v>-0.495810055865908</v>
      </c>
      <c r="BT30" s="4" t="n">
        <f aca="false">+(BD30/BC30-1)*100</f>
        <v>0.0280721454137156</v>
      </c>
      <c r="BU30" s="4" t="n">
        <f aca="false">+(BE30/BD30-1)*100</f>
        <v>0.217498070581623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5" hidden="false" customHeight="false" outlineLevel="0" collapsed="false">
      <c r="A32" s="9" t="s">
        <v>70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v>1213.54</v>
      </c>
      <c r="BE32" s="4" t="n">
        <v>1213.57</v>
      </c>
      <c r="BF32" s="4" t="n">
        <f aca="false">+(AP32/AO32-1)*100</f>
        <v>-0.0662038362439166</v>
      </c>
      <c r="BG32" s="4" t="n">
        <f aca="false">+(AQ32/AP32-1)*100</f>
        <v>0.439562407118954</v>
      </c>
      <c r="BH32" s="4" t="n">
        <f aca="false">+(AR32/AQ32-1)*100</f>
        <v>0.574010856292273</v>
      </c>
      <c r="BI32" s="4" t="n">
        <f aca="false">+(AS32/AR32-1)*100</f>
        <v>0.645178443241146</v>
      </c>
      <c r="BJ32" s="4" t="n">
        <f aca="false">+(AT32/AS32-1)*100</f>
        <v>0.694756306960764</v>
      </c>
      <c r="BK32" s="4" t="n">
        <f aca="false">+(AU32/AT32-1)*100</f>
        <v>0.34366965737973</v>
      </c>
      <c r="BL32" s="4" t="n">
        <f aca="false">+(AV32/AU32-1)*100</f>
        <v>2.48895395958064</v>
      </c>
      <c r="BM32" s="4" t="n">
        <f aca="false">+(AW32/AV32-1)*100</f>
        <v>1.15558276574577</v>
      </c>
      <c r="BN32" s="4" t="n">
        <f aca="false">+(AX32/AW32-1)*100</f>
        <v>0.172323935374341</v>
      </c>
      <c r="BO32" s="4" t="n">
        <f aca="false">+(AY32/AX32-1)*100</f>
        <v>0.974263009054521</v>
      </c>
      <c r="BP32" s="4" t="n">
        <f aca="false">+(AZ32/AY32-1)*100</f>
        <v>0.175354032311681</v>
      </c>
      <c r="BQ32" s="4" t="n">
        <f aca="false">+(BA32/AZ32-1)*100</f>
        <v>-0.20823136080439</v>
      </c>
      <c r="BR32" s="4" t="n">
        <f aca="false">+(BB32/BA32-1)*100</f>
        <v>0.0332535248736221</v>
      </c>
      <c r="BS32" s="4" t="n">
        <f aca="false">+(BC32/BB32-1)*100</f>
        <v>0.0614985705737592</v>
      </c>
      <c r="BT32" s="4" t="n">
        <f aca="false">+(BD32/BC32-1)*100</f>
        <v>0.79068454012392</v>
      </c>
      <c r="BU32" s="4" t="n">
        <f aca="false">+(BE32/BD32-1)*100</f>
        <v>0.00247210639945372</v>
      </c>
    </row>
    <row r="33" customFormat="false" ht="15" hidden="false" customHeight="false" outlineLevel="0" collapsed="false">
      <c r="A33" s="9" t="s">
        <v>71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5</v>
      </c>
      <c r="BD33" s="4" t="n">
        <v>137</v>
      </c>
      <c r="BE33" s="4" t="n">
        <v>137.17</v>
      </c>
      <c r="BF33" s="4" t="n">
        <f aca="false">+(AP33/AO33-1)*100</f>
        <v>0.0392526299262119</v>
      </c>
      <c r="BG33" s="4" t="n">
        <f aca="false">+(AQ33/AP33-1)*100</f>
        <v>0.219728478380277</v>
      </c>
      <c r="BH33" s="4" t="n">
        <f aca="false">+(AR33/AQ33-1)*100</f>
        <v>0.736042596507724</v>
      </c>
      <c r="BI33" s="4" t="n">
        <f aca="false">+(AS33/AR33-1)*100</f>
        <v>0.365332296929655</v>
      </c>
      <c r="BJ33" s="4" t="n">
        <f aca="false">+(AT33/AS33-1)*100</f>
        <v>-0.635068153655505</v>
      </c>
      <c r="BK33" s="4" t="n">
        <f aca="false">+(AU33/AT33-1)*100</f>
        <v>0.709275136399068</v>
      </c>
      <c r="BL33" s="4" t="n">
        <f aca="false">+(AV33/AU33-1)*100</f>
        <v>2.26762634471014</v>
      </c>
      <c r="BM33" s="4" t="n">
        <f aca="false">+(AW33/AV33-1)*100</f>
        <v>2.67140911154835</v>
      </c>
      <c r="BN33" s="4" t="n">
        <f aca="false">+(AX33/AW33-1)*100</f>
        <v>0.766565932041008</v>
      </c>
      <c r="BO33" s="4" t="n">
        <f aca="false">+(AY33/AX33-1)*100</f>
        <v>-0.307219662058389</v>
      </c>
      <c r="BP33" s="4" t="n">
        <f aca="false">+(AZ33/AY33-1)*100</f>
        <v>0.102722136620459</v>
      </c>
      <c r="BQ33" s="4" t="n">
        <f aca="false">+(BA33/AZ33-1)*100</f>
        <v>-0.109946492706892</v>
      </c>
      <c r="BR33" s="4" t="n">
        <f aca="false">+(BB33/BA33-1)*100</f>
        <v>0.234810683886111</v>
      </c>
      <c r="BS33" s="4" t="n">
        <f aca="false">+(BC33/BB33-1)*100</f>
        <v>0.256222547584173</v>
      </c>
      <c r="BT33" s="4" t="n">
        <f aca="false">+(BD33/BC33-1)*100</f>
        <v>0.0365096750639005</v>
      </c>
      <c r="BU33" s="4" t="n">
        <f aca="false">+(BE33/BD33-1)*100</f>
        <v>0.124087591240873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72</v>
      </c>
      <c r="E36" s="17" t="s">
        <v>73</v>
      </c>
      <c r="F36" s="17" t="s">
        <v>74</v>
      </c>
      <c r="G36" s="17" t="s">
        <v>75</v>
      </c>
      <c r="H36" s="17" t="s">
        <v>76</v>
      </c>
      <c r="I36" s="17" t="s">
        <v>77</v>
      </c>
      <c r="J36" s="17" t="s">
        <v>78</v>
      </c>
      <c r="K36" s="7" t="s">
        <v>79</v>
      </c>
      <c r="L36" s="7" t="s">
        <v>15</v>
      </c>
      <c r="M36" s="7" t="s">
        <v>18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80</v>
      </c>
      <c r="B40" s="12"/>
      <c r="C40" s="12"/>
      <c r="D40" s="17" t="s">
        <v>72</v>
      </c>
      <c r="E40" s="17" t="s">
        <v>73</v>
      </c>
      <c r="F40" s="17" t="s">
        <v>74</v>
      </c>
      <c r="G40" s="17" t="s">
        <v>75</v>
      </c>
      <c r="H40" s="17" t="s">
        <v>76</v>
      </c>
      <c r="I40" s="17" t="s">
        <v>77</v>
      </c>
      <c r="J40" s="17" t="s">
        <v>78</v>
      </c>
      <c r="K40" s="7" t="s">
        <v>79</v>
      </c>
      <c r="L40" s="7" t="s">
        <v>15</v>
      </c>
      <c r="M40" s="7" t="s">
        <v>18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81</v>
      </c>
      <c r="B43" s="6"/>
      <c r="C43" s="50" t="s">
        <v>82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83</v>
      </c>
      <c r="B44" s="6"/>
      <c r="C44" s="50" t="s">
        <v>84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54</v>
      </c>
      <c r="B45" s="6"/>
      <c r="C45" s="50" t="s">
        <v>85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55</v>
      </c>
      <c r="B46" s="6"/>
      <c r="C46" s="50" t="s">
        <v>86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6</v>
      </c>
      <c r="B47" s="6"/>
      <c r="C47" s="50" t="s">
        <v>56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7</v>
      </c>
      <c r="B48" s="6"/>
      <c r="C48" s="50" t="s">
        <v>88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89</v>
      </c>
      <c r="B49" s="6"/>
      <c r="C49" s="50" t="s">
        <v>90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59</v>
      </c>
      <c r="B50" s="6"/>
      <c r="C50" s="50" t="s">
        <v>59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91</v>
      </c>
      <c r="B51" s="6"/>
      <c r="C51" s="50" t="s">
        <v>59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92</v>
      </c>
      <c r="B52" s="6"/>
      <c r="C52" s="50" t="s">
        <v>93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62</v>
      </c>
      <c r="B53" s="6"/>
      <c r="C53" s="50" t="s">
        <v>94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63</v>
      </c>
      <c r="B54" s="6"/>
      <c r="C54" s="50" t="s">
        <v>63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95</v>
      </c>
      <c r="B55" s="6"/>
      <c r="C55" s="50" t="s">
        <v>96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7</v>
      </c>
      <c r="B56" s="6"/>
      <c r="C56" s="50" t="s">
        <v>98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99</v>
      </c>
      <c r="B57" s="6"/>
      <c r="C57" s="50" t="s">
        <v>100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7</v>
      </c>
      <c r="B58" s="6"/>
      <c r="C58" s="50" t="s">
        <v>67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101</v>
      </c>
      <c r="B59" s="6"/>
      <c r="C59" s="50" t="s">
        <v>102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103</v>
      </c>
      <c r="B60" s="6"/>
      <c r="C60" s="50" t="s">
        <v>104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70</v>
      </c>
      <c r="B62" s="6"/>
      <c r="C62" s="50" t="s">
        <v>105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6</v>
      </c>
      <c r="B63" s="6"/>
      <c r="C63" s="50" t="s">
        <v>107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8"/>
  <sheetViews>
    <sheetView showFormulas="false" showGridLines="false" showRowColHeaders="true" showZeros="true" rightToLeft="false" tabSelected="true" showOutlineSymbols="true" defaultGridColor="true" view="normal" topLeftCell="BA32" colorId="64" zoomScale="100" zoomScaleNormal="100" zoomScalePageLayoutView="100" workbookViewId="0">
      <selection pane="topLeft" activeCell="BG49" activeCellId="0" sqref="BG4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22</v>
      </c>
      <c r="J5" s="7" t="s">
        <v>16</v>
      </c>
      <c r="K5" s="7" t="s">
        <v>23</v>
      </c>
      <c r="L5" s="7" t="s">
        <v>24</v>
      </c>
      <c r="M5" s="7" t="s">
        <v>108</v>
      </c>
      <c r="N5" s="7" t="s">
        <v>8</v>
      </c>
      <c r="O5" s="7" t="s">
        <v>9</v>
      </c>
      <c r="P5" s="7" t="s">
        <v>10</v>
      </c>
      <c r="Q5" s="7" t="s">
        <v>25</v>
      </c>
      <c r="R5" s="7" t="s">
        <v>8</v>
      </c>
      <c r="S5" s="7" t="s">
        <v>9</v>
      </c>
      <c r="T5" s="7" t="s">
        <v>10</v>
      </c>
      <c r="U5" s="7" t="s">
        <v>11</v>
      </c>
      <c r="V5" s="7" t="s">
        <v>21</v>
      </c>
      <c r="W5" s="7" t="s">
        <v>13</v>
      </c>
      <c r="X5" s="7" t="s">
        <v>14</v>
      </c>
      <c r="Y5" s="7" t="s">
        <v>22</v>
      </c>
      <c r="Z5" s="7" t="s">
        <v>16</v>
      </c>
      <c r="AA5" s="7" t="s">
        <v>23</v>
      </c>
      <c r="AB5" s="57" t="s">
        <v>24</v>
      </c>
      <c r="AC5" s="57" t="s">
        <v>25</v>
      </c>
      <c r="AD5" s="57" t="s">
        <v>8</v>
      </c>
      <c r="AE5" s="57" t="s">
        <v>9</v>
      </c>
      <c r="AF5" s="57" t="s">
        <v>10</v>
      </c>
      <c r="AG5" s="57" t="s">
        <v>11</v>
      </c>
      <c r="AH5" s="57" t="s">
        <v>12</v>
      </c>
      <c r="AI5" s="57" t="s">
        <v>13</v>
      </c>
      <c r="AJ5" s="57" t="s">
        <v>14</v>
      </c>
      <c r="AK5" s="57" t="s">
        <v>22</v>
      </c>
      <c r="AL5" s="58" t="s">
        <v>16</v>
      </c>
      <c r="AM5" s="59" t="s">
        <v>23</v>
      </c>
      <c r="AN5" s="59" t="s">
        <v>24</v>
      </c>
      <c r="AO5" s="59" t="s">
        <v>25</v>
      </c>
      <c r="AP5" s="59" t="s">
        <v>8</v>
      </c>
      <c r="AQ5" s="57" t="s">
        <v>9</v>
      </c>
      <c r="AR5" s="57" t="s">
        <v>10</v>
      </c>
      <c r="AS5" s="57" t="s">
        <v>11</v>
      </c>
      <c r="AT5" s="57" t="s">
        <v>12</v>
      </c>
      <c r="AU5" s="57" t="s">
        <v>13</v>
      </c>
      <c r="AV5" s="57" t="s">
        <v>14</v>
      </c>
      <c r="AW5" s="57" t="s">
        <v>22</v>
      </c>
      <c r="AX5" s="57" t="s">
        <v>16</v>
      </c>
      <c r="AY5" s="57" t="s">
        <v>23</v>
      </c>
      <c r="AZ5" s="57" t="s">
        <v>24</v>
      </c>
      <c r="BA5" s="57" t="s">
        <v>25</v>
      </c>
      <c r="BB5" s="57" t="s">
        <v>8</v>
      </c>
      <c r="BC5" s="60" t="s">
        <v>9</v>
      </c>
      <c r="BD5" s="60" t="s">
        <v>10</v>
      </c>
      <c r="BE5" s="60" t="s">
        <v>11</v>
      </c>
      <c r="BF5" s="60" t="s">
        <v>12</v>
      </c>
      <c r="BG5" s="60" t="s">
        <v>26</v>
      </c>
    </row>
    <row r="6" customFormat="false" ht="15" hidden="false" customHeight="false" outlineLevel="0" collapsed="false">
      <c r="A6" s="9" t="s">
        <v>28</v>
      </c>
      <c r="B6" s="9"/>
      <c r="C6" s="61" t="n">
        <v>-9.69412896982117</v>
      </c>
      <c r="D6" s="61" t="n">
        <v>14.2043688854196</v>
      </c>
      <c r="E6" s="61" t="n">
        <v>2.92110876039389</v>
      </c>
      <c r="F6" s="61" t="n">
        <v>7.22912263706648</v>
      </c>
      <c r="G6" s="61" t="n">
        <v>10.0015395520294</v>
      </c>
      <c r="H6" s="61" t="n">
        <v>33.6130940371079</v>
      </c>
      <c r="I6" s="61" t="n">
        <v>9.89001172701343</v>
      </c>
      <c r="J6" s="61" t="n">
        <v>21.3164500735955</v>
      </c>
      <c r="K6" s="61" t="n">
        <v>17.5042412013643</v>
      </c>
      <c r="L6" s="61" t="n">
        <v>0</v>
      </c>
      <c r="M6" s="61" t="n">
        <v>0</v>
      </c>
      <c r="N6" s="61" t="n">
        <v>100</v>
      </c>
      <c r="O6" s="61" t="n">
        <v>100</v>
      </c>
      <c r="P6" s="61" t="n">
        <v>98.84</v>
      </c>
      <c r="Q6" s="61" t="n">
        <v>0</v>
      </c>
      <c r="R6" s="61" t="n">
        <v>0</v>
      </c>
      <c r="S6" s="61" t="n">
        <v>10.056657223796</v>
      </c>
      <c r="T6" s="61" t="n">
        <v>0</v>
      </c>
      <c r="U6" s="61" t="n">
        <v>0</v>
      </c>
      <c r="V6" s="61" t="n">
        <v>0.110314396028688</v>
      </c>
      <c r="W6" s="61" t="n">
        <v>0.550964187327829</v>
      </c>
      <c r="X6" s="61" t="n">
        <v>0</v>
      </c>
      <c r="Y6" s="61" t="n">
        <v>0</v>
      </c>
      <c r="Z6" s="7" t="n">
        <v>0</v>
      </c>
      <c r="AA6" s="61" t="n">
        <v>0</v>
      </c>
      <c r="AB6" s="62" t="n">
        <v>-0.0913242009132342</v>
      </c>
      <c r="AC6" s="62" t="n">
        <v>-1.0603290676417</v>
      </c>
      <c r="AD6" s="62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3" t="n">
        <v>0</v>
      </c>
      <c r="AP6" s="63" t="n">
        <v>0</v>
      </c>
      <c r="AQ6" s="63" t="n">
        <v>0</v>
      </c>
      <c r="AR6" s="63" t="n">
        <v>0</v>
      </c>
      <c r="AS6" s="63" t="n">
        <v>1.20606802977481</v>
      </c>
      <c r="AT6" s="63" t="n">
        <v>0.777663262437933</v>
      </c>
      <c r="AU6" s="63" t="n">
        <v>0</v>
      </c>
      <c r="AV6" s="64" t="n">
        <v>0</v>
      </c>
      <c r="AW6" s="64" t="n">
        <v>1.1993306061733</v>
      </c>
      <c r="AX6" s="64" t="n">
        <v>3.16949931097841</v>
      </c>
      <c r="AY6" s="65" t="n">
        <v>0.730186999109539</v>
      </c>
      <c r="AZ6" s="65" t="n">
        <v>0.609971711456847</v>
      </c>
      <c r="BA6" s="65" t="n">
        <v>5.1049995606713</v>
      </c>
      <c r="BB6" s="65" t="n">
        <v>-0.392910884467479</v>
      </c>
      <c r="BC6" s="3" t="n">
        <v>-1.4099874108267</v>
      </c>
      <c r="BD6" s="6" t="n">
        <v>0</v>
      </c>
      <c r="BE6" s="6" t="n">
        <v>0</v>
      </c>
      <c r="BF6" s="6" t="n">
        <v>0</v>
      </c>
      <c r="BG6" s="6" t="n">
        <v>0</v>
      </c>
    </row>
    <row r="7" customFormat="false" ht="15" hidden="false" customHeight="false" outlineLevel="0" collapsed="false">
      <c r="A7" s="9" t="s">
        <v>29</v>
      </c>
      <c r="C7" s="61" t="n">
        <v>-6.67908996116378</v>
      </c>
      <c r="D7" s="61" t="n">
        <v>9.24996765809134</v>
      </c>
      <c r="E7" s="61" t="n">
        <v>8.91302286034705</v>
      </c>
      <c r="F7" s="61" t="n">
        <v>0.227301430163185</v>
      </c>
      <c r="G7" s="61" t="n">
        <v>5.8812172107336</v>
      </c>
      <c r="H7" s="61" t="n">
        <v>9.08982502578091</v>
      </c>
      <c r="I7" s="61" t="n">
        <v>13.7906036979665</v>
      </c>
      <c r="J7" s="61" t="n">
        <v>28.0260851429922</v>
      </c>
      <c r="K7" s="61" t="n">
        <v>22.5787560365122</v>
      </c>
      <c r="L7" s="61" t="n">
        <v>0.282885396558696</v>
      </c>
      <c r="M7" s="61" t="n">
        <v>0</v>
      </c>
      <c r="N7" s="61"/>
      <c r="O7" s="61"/>
      <c r="P7" s="61"/>
      <c r="Q7" s="61" t="n">
        <v>0.71</v>
      </c>
      <c r="R7" s="61" t="n">
        <v>0.37</v>
      </c>
      <c r="S7" s="61" t="n">
        <v>1.41472101305897</v>
      </c>
      <c r="T7" s="61" t="n">
        <v>0.0780411667154368</v>
      </c>
      <c r="U7" s="61" t="n">
        <v>0.1169704649576</v>
      </c>
      <c r="V7" s="61" t="n">
        <v>0</v>
      </c>
      <c r="W7" s="61" t="n">
        <v>0.681530522831286</v>
      </c>
      <c r="X7" s="61" t="n">
        <v>0.415820520259169</v>
      </c>
      <c r="Y7" s="61" t="n">
        <v>0.991910631741133</v>
      </c>
      <c r="Z7" s="7" t="n">
        <v>2.45065318966338</v>
      </c>
      <c r="AA7" s="61" t="n">
        <v>0.186150409530894</v>
      </c>
      <c r="AB7" s="61" t="n">
        <v>-0.418060200668902</v>
      </c>
      <c r="AC7" s="61" t="n">
        <v>0.438473738221856</v>
      </c>
      <c r="AD7" s="61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3" t="n">
        <v>0.0878503030835587</v>
      </c>
      <c r="AP7" s="63" t="n">
        <v>-0.070218555253232</v>
      </c>
      <c r="AQ7" s="63" t="n">
        <v>0.017566974088723</v>
      </c>
      <c r="AR7" s="63" t="n">
        <v>1</v>
      </c>
      <c r="AS7" s="63" t="n">
        <v>0</v>
      </c>
      <c r="AT7" s="63" t="n">
        <v>0.175546388133063</v>
      </c>
      <c r="AU7" s="63" t="n">
        <v>0.07</v>
      </c>
      <c r="AV7" s="64" t="n">
        <v>0</v>
      </c>
      <c r="AW7" s="64" t="n">
        <v>0</v>
      </c>
      <c r="AX7" s="64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3" t="n">
        <v>0.148848612205588</v>
      </c>
      <c r="BD7" s="6" t="n">
        <v>1.25021856968002</v>
      </c>
      <c r="BE7" s="6" t="n">
        <v>0.0690786633278595</v>
      </c>
      <c r="BF7" s="6" t="n">
        <v>0.0949175942704272</v>
      </c>
      <c r="BG7" s="6" t="n">
        <v>0.08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3"/>
      <c r="AQ8" s="63"/>
      <c r="AW8" s="64"/>
      <c r="AX8" s="64"/>
      <c r="BE8" s="6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8"/>
      <c r="BF9" s="68"/>
      <c r="BG9" s="68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31</v>
      </c>
      <c r="O10" s="17" t="s">
        <v>31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BE10" s="6"/>
      <c r="BF10" s="6"/>
    </row>
    <row r="11" customFormat="false" ht="12" hidden="false" customHeight="true" outlineLevel="0" collapsed="false">
      <c r="A11" s="9" t="s">
        <v>35</v>
      </c>
      <c r="B11" s="20"/>
      <c r="C11" s="7" t="s">
        <v>37</v>
      </c>
      <c r="D11" s="7" t="s">
        <v>38</v>
      </c>
      <c r="E11" s="7" t="s">
        <v>39</v>
      </c>
      <c r="F11" s="7" t="s">
        <v>40</v>
      </c>
      <c r="G11" s="7" t="s">
        <v>41</v>
      </c>
      <c r="H11" s="7" t="s">
        <v>42</v>
      </c>
      <c r="I11" s="7" t="s">
        <v>43</v>
      </c>
      <c r="J11" s="7" t="s">
        <v>44</v>
      </c>
      <c r="K11" s="7" t="s">
        <v>45</v>
      </c>
      <c r="L11" s="7" t="s">
        <v>46</v>
      </c>
      <c r="M11" s="7" t="s">
        <v>109</v>
      </c>
      <c r="N11" s="7" t="s">
        <v>36</v>
      </c>
      <c r="O11" s="7" t="s">
        <v>37</v>
      </c>
      <c r="P11" s="7" t="s">
        <v>38</v>
      </c>
      <c r="Q11" s="7" t="s">
        <v>25</v>
      </c>
      <c r="R11" s="7" t="s">
        <v>8</v>
      </c>
      <c r="S11" s="7" t="s">
        <v>9</v>
      </c>
      <c r="T11" s="7" t="s">
        <v>10</v>
      </c>
      <c r="U11" s="7" t="s">
        <v>11</v>
      </c>
      <c r="V11" s="7" t="s">
        <v>12</v>
      </c>
      <c r="W11" s="7" t="s">
        <v>13</v>
      </c>
      <c r="X11" s="7" t="s">
        <v>14</v>
      </c>
      <c r="Y11" s="7" t="s">
        <v>22</v>
      </c>
      <c r="Z11" s="7" t="s">
        <v>16</v>
      </c>
      <c r="AA11" s="7" t="s">
        <v>23</v>
      </c>
      <c r="AB11" s="7" t="s">
        <v>24</v>
      </c>
      <c r="AC11" s="7" t="s">
        <v>25</v>
      </c>
      <c r="AD11" s="7" t="s">
        <v>8</v>
      </c>
      <c r="AE11" s="7" t="s">
        <v>9</v>
      </c>
      <c r="AF11" s="7" t="s">
        <v>10</v>
      </c>
      <c r="AG11" s="7" t="s">
        <v>11</v>
      </c>
      <c r="AH11" s="7" t="s">
        <v>12</v>
      </c>
      <c r="AI11" s="7" t="s">
        <v>13</v>
      </c>
      <c r="AJ11" s="7" t="s">
        <v>14</v>
      </c>
      <c r="AK11" s="7" t="s">
        <v>22</v>
      </c>
      <c r="AL11" s="57" t="s">
        <v>110</v>
      </c>
      <c r="AM11" s="57" t="s">
        <v>23</v>
      </c>
      <c r="AN11" s="57" t="s">
        <v>24</v>
      </c>
      <c r="AO11" s="57" t="s">
        <v>25</v>
      </c>
      <c r="AP11" s="57" t="s">
        <v>8</v>
      </c>
      <c r="AQ11" s="57" t="s">
        <v>9</v>
      </c>
      <c r="AR11" s="57" t="s">
        <v>50</v>
      </c>
      <c r="AS11" s="57" t="s">
        <v>11</v>
      </c>
      <c r="AT11" s="57" t="s">
        <v>12</v>
      </c>
      <c r="AU11" s="57" t="s">
        <v>111</v>
      </c>
      <c r="AV11" s="57" t="s">
        <v>112</v>
      </c>
      <c r="AW11" s="57" t="s">
        <v>22</v>
      </c>
      <c r="AX11" s="57" t="s">
        <v>16</v>
      </c>
      <c r="AY11" s="69" t="s">
        <v>113</v>
      </c>
      <c r="AZ11" s="69" t="s">
        <v>114</v>
      </c>
      <c r="BA11" s="69" t="s">
        <v>115</v>
      </c>
      <c r="BB11" s="69" t="s">
        <v>116</v>
      </c>
      <c r="BC11" s="69" t="s">
        <v>51</v>
      </c>
      <c r="BD11" s="69" t="s">
        <v>117</v>
      </c>
      <c r="BE11" s="69" t="s">
        <v>11</v>
      </c>
      <c r="BF11" s="69" t="s">
        <v>52</v>
      </c>
      <c r="BG11" s="69" t="s">
        <v>26</v>
      </c>
    </row>
    <row r="12" customFormat="false" ht="12" hidden="false" customHeight="true" outlineLevel="0" collapsed="false">
      <c r="A12" s="9"/>
      <c r="B12" s="2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 t="s">
        <v>118</v>
      </c>
      <c r="O12" s="71" t="s">
        <v>119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BE12" s="6"/>
      <c r="BF12" s="6"/>
      <c r="BG12" s="6"/>
    </row>
    <row r="13" customFormat="false" ht="18" hidden="false" customHeight="true" outlineLevel="0" collapsed="false">
      <c r="A13" s="12"/>
      <c r="B13" s="25"/>
      <c r="C13" s="7" t="s">
        <v>120</v>
      </c>
      <c r="D13" s="7" t="s">
        <v>120</v>
      </c>
      <c r="E13" s="7" t="s">
        <v>120</v>
      </c>
      <c r="F13" s="7" t="s">
        <v>120</v>
      </c>
      <c r="G13" s="7" t="s">
        <v>120</v>
      </c>
      <c r="H13" s="7" t="s">
        <v>120</v>
      </c>
      <c r="I13" s="7" t="s">
        <v>120</v>
      </c>
      <c r="J13" s="7" t="s">
        <v>120</v>
      </c>
      <c r="K13" s="7" t="s">
        <v>120</v>
      </c>
      <c r="L13" s="7" t="s">
        <v>120</v>
      </c>
      <c r="M13" s="7" t="s">
        <v>120</v>
      </c>
      <c r="N13" s="7" t="s">
        <v>19</v>
      </c>
      <c r="O13" s="7" t="s">
        <v>19</v>
      </c>
      <c r="P13" s="7" t="s">
        <v>121</v>
      </c>
      <c r="Q13" s="7" t="s">
        <v>120</v>
      </c>
      <c r="R13" s="7" t="s">
        <v>120</v>
      </c>
      <c r="S13" s="7" t="s">
        <v>120</v>
      </c>
      <c r="T13" s="7" t="s">
        <v>120</v>
      </c>
      <c r="U13" s="7" t="s">
        <v>120</v>
      </c>
      <c r="V13" s="7" t="s">
        <v>120</v>
      </c>
      <c r="W13" s="7" t="s">
        <v>120</v>
      </c>
      <c r="X13" s="7" t="s">
        <v>120</v>
      </c>
      <c r="Y13" s="7" t="s">
        <v>120</v>
      </c>
      <c r="Z13" s="7" t="s">
        <v>120</v>
      </c>
      <c r="AA13" s="7" t="s">
        <v>120</v>
      </c>
      <c r="AB13" s="7" t="s">
        <v>120</v>
      </c>
      <c r="AC13" s="7" t="s">
        <v>120</v>
      </c>
      <c r="AD13" s="7" t="s">
        <v>120</v>
      </c>
      <c r="AE13" s="7" t="s">
        <v>120</v>
      </c>
      <c r="AF13" s="7" t="s">
        <v>120</v>
      </c>
      <c r="AG13" s="7" t="s">
        <v>120</v>
      </c>
      <c r="AH13" s="7" t="s">
        <v>120</v>
      </c>
      <c r="AI13" s="7" t="s">
        <v>120</v>
      </c>
      <c r="AJ13" s="7" t="s">
        <v>120</v>
      </c>
      <c r="AK13" s="7" t="s">
        <v>120</v>
      </c>
      <c r="AL13" s="7" t="s">
        <v>120</v>
      </c>
      <c r="AM13" s="7" t="s">
        <v>120</v>
      </c>
      <c r="AN13" s="7" t="s">
        <v>120</v>
      </c>
      <c r="AO13" s="7" t="s">
        <v>120</v>
      </c>
      <c r="AP13" s="7" t="s">
        <v>120</v>
      </c>
      <c r="AQ13" s="7" t="s">
        <v>120</v>
      </c>
      <c r="AR13" s="7" t="s">
        <v>120</v>
      </c>
      <c r="AS13" s="7" t="s">
        <v>120</v>
      </c>
      <c r="AT13" s="7" t="s">
        <v>120</v>
      </c>
      <c r="AU13" s="7" t="s">
        <v>120</v>
      </c>
      <c r="AV13" s="7" t="s">
        <v>120</v>
      </c>
      <c r="AW13" s="7" t="s">
        <v>120</v>
      </c>
      <c r="AX13" s="7" t="s">
        <v>53</v>
      </c>
      <c r="AY13" s="7" t="s">
        <v>53</v>
      </c>
      <c r="AZ13" s="7" t="s">
        <v>53</v>
      </c>
      <c r="BA13" s="7" t="s">
        <v>53</v>
      </c>
      <c r="BB13" s="7" t="s">
        <v>53</v>
      </c>
      <c r="BC13" s="7" t="s">
        <v>53</v>
      </c>
      <c r="BD13" s="7" t="s">
        <v>53</v>
      </c>
      <c r="BE13" s="6" t="s">
        <v>53</v>
      </c>
      <c r="BF13" s="6" t="s">
        <v>53</v>
      </c>
      <c r="BG13" s="6" t="s">
        <v>53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  <c r="BC14" s="33"/>
      <c r="BD14" s="33"/>
      <c r="BE14" s="72"/>
      <c r="BF14" s="72"/>
      <c r="BG14" s="72"/>
    </row>
    <row r="15" customFormat="false" ht="15" hidden="false" customHeight="false" outlineLevel="0" collapsed="false">
      <c r="A15" s="9" t="s">
        <v>54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1" t="n">
        <v>0</v>
      </c>
      <c r="N15" s="6" t="n">
        <v>47157.6437588981</v>
      </c>
      <c r="O15" s="36" t="n">
        <v>100</v>
      </c>
      <c r="P15" s="73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1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3" t="n">
        <v>0.135787567893786</v>
      </c>
      <c r="AP15" s="63" t="n">
        <v>0.00752785305631054</v>
      </c>
      <c r="AQ15" s="6" t="n">
        <v>0.36883703424917</v>
      </c>
      <c r="AR15" s="6" t="n">
        <v>-0.33</v>
      </c>
      <c r="AS15" s="63" t="n">
        <v>0.255812203746908</v>
      </c>
      <c r="AT15" s="63" t="n">
        <v>0.405709992486836</v>
      </c>
      <c r="AU15" s="63" t="n">
        <v>0.224366165582213</v>
      </c>
      <c r="AV15" s="63" t="n">
        <v>-0.865607044250427</v>
      </c>
      <c r="AW15" s="64" t="n">
        <v>0.594655626646579</v>
      </c>
      <c r="AX15" s="64" t="n">
        <v>0.748278958395687</v>
      </c>
      <c r="AY15" s="65" t="n">
        <v>0.928401663695788</v>
      </c>
      <c r="AZ15" s="65" t="n">
        <v>1.28044742070794</v>
      </c>
      <c r="BA15" s="65" t="n">
        <v>0.820624546114757</v>
      </c>
      <c r="BB15" s="65" t="n">
        <v>-0.0360126764621271</v>
      </c>
      <c r="BC15" s="3" t="n">
        <v>-1.01511879049676</v>
      </c>
      <c r="BD15" s="6" t="n">
        <v>-0.0218197687104515</v>
      </c>
      <c r="BE15" s="6" t="n">
        <v>0.152771715408107</v>
      </c>
      <c r="BF15" s="0" t="n">
        <v>-0.305077358901718</v>
      </c>
      <c r="BG15" s="0" t="n">
        <v>-0.305077358901718</v>
      </c>
    </row>
    <row r="16" customFormat="false" ht="15" hidden="false" customHeight="false" outlineLevel="0" collapsed="false">
      <c r="A16" s="9" t="s">
        <v>55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1" t="n">
        <v>0</v>
      </c>
      <c r="N16" s="6" t="n">
        <v>48651.9517216953</v>
      </c>
      <c r="O16" s="36" t="n">
        <v>100</v>
      </c>
      <c r="P16" s="73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1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3" t="n">
        <v>-0.0471571005119853</v>
      </c>
      <c r="AP16" s="63" t="n">
        <v>0.0134798139785453</v>
      </c>
      <c r="AQ16" s="6" t="n">
        <v>0.0741289844329307</v>
      </c>
      <c r="AR16" s="6" t="n">
        <v>0.05</v>
      </c>
      <c r="AS16" s="63" t="n">
        <v>0.0269215237582499</v>
      </c>
      <c r="AT16" s="63" t="n">
        <v>0.188437983713574</v>
      </c>
      <c r="AU16" s="63" t="n">
        <v>0.120910861825752</v>
      </c>
      <c r="AV16" s="63" t="n">
        <v>-0.0670915800067284</v>
      </c>
      <c r="AW16" s="64" t="n">
        <v>0.127559583752945</v>
      </c>
      <c r="AX16" s="64" t="n">
        <v>0.20115327879846</v>
      </c>
      <c r="AY16" s="65" t="n">
        <v>0.78961456102784</v>
      </c>
      <c r="AZ16" s="65" t="n">
        <v>0.776789271013145</v>
      </c>
      <c r="BA16" s="65" t="n">
        <v>0.303110173958898</v>
      </c>
      <c r="BB16" s="65" t="n">
        <v>-0.118249901458423</v>
      </c>
      <c r="BC16" s="3" t="n">
        <v>-0.611681136542996</v>
      </c>
      <c r="BD16" s="6" t="n">
        <v>0.0661769571834947</v>
      </c>
      <c r="BE16" s="6" t="n">
        <v>0.171946299847892</v>
      </c>
      <c r="BF16" s="0" t="n">
        <v>0.00660196738626606</v>
      </c>
      <c r="BG16" s="0" t="n">
        <v>0.00660196738626606</v>
      </c>
    </row>
    <row r="17" customFormat="false" ht="15" hidden="false" customHeight="false" outlineLevel="0" collapsed="false">
      <c r="A17" s="9" t="s">
        <v>56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3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1"/>
      <c r="AH17" s="6"/>
      <c r="AI17" s="6"/>
      <c r="AJ17" s="6"/>
      <c r="AK17" s="6"/>
      <c r="AL17" s="6"/>
      <c r="AM17" s="6"/>
      <c r="AN17" s="6"/>
      <c r="AO17" s="63"/>
      <c r="AP17" s="63"/>
      <c r="AR17" s="6"/>
      <c r="AS17" s="63"/>
      <c r="AT17" s="63"/>
      <c r="AU17" s="63"/>
      <c r="AV17" s="63"/>
      <c r="AW17" s="64"/>
      <c r="AX17" s="64"/>
      <c r="AY17" s="65"/>
      <c r="AZ17" s="65"/>
      <c r="BA17" s="65"/>
      <c r="BB17" s="65"/>
      <c r="BC17" s="3"/>
      <c r="BD17" s="6"/>
      <c r="BE17" s="6"/>
    </row>
    <row r="18" customFormat="false" ht="15" hidden="false" customHeight="false" outlineLevel="0" collapsed="false">
      <c r="A18" s="9" t="s">
        <v>57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1" t="n">
        <v>0</v>
      </c>
      <c r="N18" s="6" t="n">
        <v>50816.1583187576</v>
      </c>
      <c r="O18" s="36" t="n">
        <v>100</v>
      </c>
      <c r="P18" s="73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1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3" t="n">
        <v>-0.150806816468119</v>
      </c>
      <c r="AP18" s="63" t="n">
        <v>0.0906207521522484</v>
      </c>
      <c r="AQ18" s="6" t="n">
        <v>-0.0377244605402005</v>
      </c>
      <c r="AR18" s="6" t="n">
        <v>0.05</v>
      </c>
      <c r="AS18" s="63" t="n">
        <v>0.256506978498661</v>
      </c>
      <c r="AT18" s="63" t="n">
        <v>0.248363061639179</v>
      </c>
      <c r="AU18" s="63" t="n">
        <v>0.487987987987992</v>
      </c>
      <c r="AV18" s="63" t="n">
        <v>-0.0666222518321158</v>
      </c>
      <c r="AW18" s="64" t="n">
        <v>0.681481481481483</v>
      </c>
      <c r="AX18" s="64" t="n">
        <v>0.787227781047695</v>
      </c>
      <c r="AY18" s="65" t="n">
        <v>1.59135703336009</v>
      </c>
      <c r="AZ18" s="65" t="n">
        <v>0.502981964503846</v>
      </c>
      <c r="BA18" s="65" t="n">
        <v>0.107265446224258</v>
      </c>
      <c r="BB18" s="65" t="n">
        <v>0.221444388884917</v>
      </c>
      <c r="BC18" s="3" t="n">
        <v>-0.0212194086858131</v>
      </c>
      <c r="BD18" s="6" t="n">
        <v>0.106119561372475</v>
      </c>
      <c r="BE18" s="6" t="n">
        <v>-0.0636042402826886</v>
      </c>
      <c r="BF18" s="0" t="n">
        <v>0.0565730853546498</v>
      </c>
      <c r="BG18" s="0" t="n">
        <v>0.0565730853546498</v>
      </c>
    </row>
    <row r="19" customFormat="false" ht="15" hidden="false" customHeight="false" outlineLevel="0" collapsed="false">
      <c r="A19" s="9" t="s">
        <v>58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1" t="n">
        <v>0</v>
      </c>
      <c r="N19" s="6" t="n">
        <v>43720.9692764005</v>
      </c>
      <c r="O19" s="36" t="n">
        <v>100</v>
      </c>
      <c r="P19" s="73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1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3" t="n">
        <v>0.160731948565784</v>
      </c>
      <c r="AP19" s="63" t="n">
        <v>0.00617207752129367</v>
      </c>
      <c r="AQ19" s="6" t="n">
        <v>-0.0123433931987993</v>
      </c>
      <c r="AR19" s="6" t="n">
        <v>0.07</v>
      </c>
      <c r="AS19" s="63" t="n">
        <v>0.0431778929188109</v>
      </c>
      <c r="AT19" s="63" t="n">
        <v>0.271286762439105</v>
      </c>
      <c r="AU19" s="63" t="n">
        <v>1.12525364323925</v>
      </c>
      <c r="AV19" s="63" t="n">
        <v>-0.161676646706588</v>
      </c>
      <c r="AW19" s="64" t="n">
        <v>0.275895159839257</v>
      </c>
      <c r="AX19" s="64" t="n">
        <v>0.771577247443034</v>
      </c>
      <c r="AY19" s="65" t="n">
        <v>3.2704178537512</v>
      </c>
      <c r="AZ19" s="65" t="n">
        <v>0.362089775274432</v>
      </c>
      <c r="BA19" s="65" t="n">
        <v>0.0859451097232622</v>
      </c>
      <c r="BB19" s="65" t="n">
        <v>0.0114495076711574</v>
      </c>
      <c r="BC19" s="3" t="n">
        <v>0</v>
      </c>
      <c r="BD19" s="6" t="n">
        <v>0.0623123548405324</v>
      </c>
      <c r="BE19" s="6" t="n">
        <v>-0.0792572463768071</v>
      </c>
      <c r="BF19" s="0" t="n">
        <v>0.0169971671388103</v>
      </c>
      <c r="BG19" s="0" t="n">
        <v>0.0169971671388103</v>
      </c>
    </row>
    <row r="20" customFormat="false" ht="15" hidden="false" customHeight="false" outlineLevel="0" collapsed="false">
      <c r="A20" s="9" t="s">
        <v>59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3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1"/>
      <c r="AH20" s="6"/>
      <c r="AI20" s="6"/>
      <c r="AJ20" s="6"/>
      <c r="AK20" s="6"/>
      <c r="AL20" s="6"/>
      <c r="AM20" s="6"/>
      <c r="AN20" s="6"/>
      <c r="AO20" s="63"/>
      <c r="AP20" s="63"/>
      <c r="AQ20" s="6"/>
      <c r="AR20" s="6"/>
      <c r="AS20" s="63"/>
      <c r="AT20" s="63"/>
      <c r="AU20" s="63"/>
      <c r="AV20" s="63"/>
      <c r="AW20" s="64"/>
      <c r="AX20" s="64"/>
      <c r="AY20" s="65"/>
      <c r="AZ20" s="65"/>
      <c r="BA20" s="65"/>
      <c r="BB20" s="65"/>
      <c r="BC20" s="3"/>
      <c r="BD20" s="6"/>
      <c r="BE20" s="6"/>
    </row>
    <row r="21" customFormat="false" ht="15" hidden="false" customHeight="false" outlineLevel="0" collapsed="false">
      <c r="A21" s="9" t="s">
        <v>122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1" t="n">
        <v>0</v>
      </c>
      <c r="N21" s="6" t="n">
        <v>46785.0703226392</v>
      </c>
      <c r="O21" s="36" t="n">
        <v>100</v>
      </c>
      <c r="P21" s="73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1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3" t="n">
        <v>0.162184078929584</v>
      </c>
      <c r="AP21" s="63" t="n">
        <v>-0.0269869113479926</v>
      </c>
      <c r="AQ21" s="6" t="n">
        <v>0.0269941962478093</v>
      </c>
      <c r="AR21" s="6" t="n">
        <v>-0.23</v>
      </c>
      <c r="AS21" s="63" t="n">
        <v>0.229916148228293</v>
      </c>
      <c r="AT21" s="63" t="n">
        <v>-0.107947645391981</v>
      </c>
      <c r="AU21" s="63" t="n">
        <v>0.363709840371795</v>
      </c>
      <c r="AV21" s="63" t="n">
        <v>-0.181195892893082</v>
      </c>
      <c r="AW21" s="64" t="n">
        <v>0.457173591501925</v>
      </c>
      <c r="AX21" s="64" t="n">
        <v>0.428322848346951</v>
      </c>
      <c r="AY21" s="65" t="n">
        <v>0.573104091696641</v>
      </c>
      <c r="AZ21" s="65" t="n">
        <v>0.490326000530095</v>
      </c>
      <c r="BA21" s="65" t="n">
        <v>1.36896143214427</v>
      </c>
      <c r="BB21" s="65" t="n">
        <v>0.110360945209043</v>
      </c>
      <c r="BC21" s="3" t="n">
        <v>-1.78316690442225</v>
      </c>
      <c r="BD21" s="6" t="n">
        <v>0.138641315111898</v>
      </c>
      <c r="BE21" s="6" t="n">
        <v>0.12526371308017</v>
      </c>
      <c r="BF21" s="0" t="n">
        <v>-0.230460262066234</v>
      </c>
      <c r="BG21" s="0" t="n">
        <v>-0.230460262066234</v>
      </c>
    </row>
    <row r="22" customFormat="false" ht="15" hidden="false" customHeight="false" outlineLevel="0" collapsed="false">
      <c r="A22" s="9" t="s">
        <v>61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1" t="n">
        <v>0</v>
      </c>
      <c r="N22" s="6" t="n">
        <v>41738.0561335117</v>
      </c>
      <c r="O22" s="36" t="n">
        <v>100</v>
      </c>
      <c r="P22" s="73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1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3" t="n">
        <v>-1.19288313788921</v>
      </c>
      <c r="AP22" s="63" t="n">
        <v>0.385434628258441</v>
      </c>
      <c r="AQ22" s="6" t="n">
        <v>2.02081438819843</v>
      </c>
      <c r="AR22" s="6" t="n">
        <v>1.6</v>
      </c>
      <c r="AS22" s="63" t="n">
        <v>0.185203236182852</v>
      </c>
      <c r="AT22" s="63" t="n">
        <v>0.505935006810665</v>
      </c>
      <c r="AU22" s="63" t="n">
        <v>-0.358180058083246</v>
      </c>
      <c r="AV22" s="63" t="n">
        <v>-0.0777227241814948</v>
      </c>
      <c r="AW22" s="64" t="n">
        <v>0.233349538162386</v>
      </c>
      <c r="AX22" s="64" t="n">
        <v>0.358909690561626</v>
      </c>
      <c r="AY22" s="65" t="n">
        <v>0.338294993234101</v>
      </c>
      <c r="AZ22" s="65" t="n">
        <v>1.40641556690106</v>
      </c>
      <c r="BA22" s="65" t="n">
        <v>-0.930939488933213</v>
      </c>
      <c r="BB22" s="65" t="n">
        <v>0.258943128416611</v>
      </c>
      <c r="BC22" s="3" t="n">
        <v>0.124354314138131</v>
      </c>
      <c r="BD22" s="6" t="n">
        <v>-0.0668768510557083</v>
      </c>
      <c r="BE22" s="6" t="n">
        <v>-0.296367112810692</v>
      </c>
      <c r="BF22" s="0" t="n">
        <v>0.00958864704190265</v>
      </c>
      <c r="BG22" s="0" t="n">
        <v>0.00958864704190265</v>
      </c>
    </row>
    <row r="23" customFormat="false" ht="15" hidden="false" customHeight="false" outlineLevel="0" collapsed="false">
      <c r="A23" s="9" t="s">
        <v>62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1" t="n">
        <v>0</v>
      </c>
      <c r="N23" s="6" t="n">
        <v>47928.8735516494</v>
      </c>
      <c r="O23" s="36" t="n">
        <v>100</v>
      </c>
      <c r="P23" s="73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1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3" t="n">
        <v>0.545603346367196</v>
      </c>
      <c r="AP23" s="63" t="n">
        <v>0</v>
      </c>
      <c r="AQ23" s="6" t="n">
        <v>0.00904404449670881</v>
      </c>
      <c r="AR23" s="6" t="n">
        <v>0.22</v>
      </c>
      <c r="AS23" s="63" t="n">
        <v>0.0541418516513348</v>
      </c>
      <c r="AT23" s="63" t="n">
        <v>0.0450937950938091</v>
      </c>
      <c r="AU23" s="63" t="n">
        <v>0.0360587758045483</v>
      </c>
      <c r="AV23" s="63" t="n">
        <v>0</v>
      </c>
      <c r="AW23" s="64" t="n">
        <v>0.828679517204112</v>
      </c>
      <c r="AX23" s="64" t="n">
        <v>-0.276934071824198</v>
      </c>
      <c r="AY23" s="65" t="n">
        <v>0.582280748902631</v>
      </c>
      <c r="AZ23" s="65" t="n">
        <v>3.18845742785892</v>
      </c>
      <c r="BA23" s="65" t="n">
        <v>0.630070775073377</v>
      </c>
      <c r="BB23" s="65" t="n">
        <v>-0.0257311947851502</v>
      </c>
      <c r="BC23" s="3" t="n">
        <v>0.171526586620918</v>
      </c>
      <c r="BD23" s="6" t="n">
        <v>-0.00856164383561398</v>
      </c>
      <c r="BE23" s="6" t="n">
        <v>-0.0428118845791636</v>
      </c>
      <c r="BF23" s="0" t="n">
        <v>0.0256981326023586</v>
      </c>
      <c r="BG23" s="0" t="n">
        <v>0.0256981326023586</v>
      </c>
    </row>
    <row r="24" customFormat="false" ht="15" hidden="false" customHeight="false" outlineLevel="0" collapsed="false">
      <c r="A24" s="9" t="s">
        <v>63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3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1"/>
      <c r="AH24" s="6"/>
      <c r="AI24" s="6"/>
      <c r="AJ24" s="6"/>
      <c r="AK24" s="6"/>
      <c r="AL24" s="6"/>
      <c r="AM24" s="6"/>
      <c r="AN24" s="6"/>
      <c r="AO24" s="63"/>
      <c r="AP24" s="63"/>
      <c r="AQ24" s="6"/>
      <c r="AR24" s="6"/>
      <c r="AS24" s="63"/>
      <c r="AT24" s="63"/>
      <c r="AU24" s="63"/>
      <c r="AV24" s="63"/>
      <c r="AW24" s="64"/>
      <c r="AX24" s="64"/>
      <c r="AY24" s="65"/>
      <c r="AZ24" s="65"/>
      <c r="BA24" s="65"/>
      <c r="BB24" s="65"/>
      <c r="BC24" s="3"/>
      <c r="BD24" s="6"/>
      <c r="BE24" s="6"/>
    </row>
    <row r="25" customFormat="false" ht="15" hidden="false" customHeight="false" outlineLevel="0" collapsed="false">
      <c r="A25" s="9" t="s">
        <v>64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1" t="n">
        <v>0</v>
      </c>
      <c r="N25" s="74" t="n">
        <v>52563.1</v>
      </c>
      <c r="O25" s="36" t="n">
        <v>100</v>
      </c>
      <c r="P25" s="73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1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3" t="n">
        <v>0.265582205992199</v>
      </c>
      <c r="AP25" s="63" t="n">
        <v>0.0910520652263935</v>
      </c>
      <c r="AQ25" s="6" t="n">
        <v>0.0496195831954926</v>
      </c>
      <c r="AR25" s="6" t="n">
        <v>0.0496195831954926</v>
      </c>
      <c r="AS25" s="63" t="n">
        <v>0.0743555849305855</v>
      </c>
      <c r="AT25" s="63" t="n">
        <v>0.041277965821851</v>
      </c>
      <c r="AU25" s="63" t="n">
        <v>0</v>
      </c>
      <c r="AV25" s="63" t="n">
        <v>0</v>
      </c>
      <c r="AW25" s="64" t="n">
        <v>0.330087473180396</v>
      </c>
      <c r="AX25" s="64" t="n">
        <v>0.0493502220759945</v>
      </c>
      <c r="AY25" s="65" t="n">
        <v>1.50443932916804</v>
      </c>
      <c r="AZ25" s="65" t="n">
        <v>1.32825787640722</v>
      </c>
      <c r="BA25" s="65" t="n">
        <v>0.127897681854527</v>
      </c>
      <c r="BB25" s="65" t="n">
        <v>-0.00798339453935704</v>
      </c>
      <c r="BC25" s="3" t="n">
        <v>1.22954091816367</v>
      </c>
      <c r="BD25" s="6" t="n">
        <v>0.0157741146778134</v>
      </c>
      <c r="BE25" s="6" t="n">
        <v>-0.0236574402649681</v>
      </c>
      <c r="BF25" s="0" t="n">
        <v>0.0157753588894138</v>
      </c>
      <c r="BG25" s="0" t="n">
        <v>0.0157753588894138</v>
      </c>
    </row>
    <row r="26" customFormat="false" ht="15" hidden="false" customHeight="false" outlineLevel="0" collapsed="false">
      <c r="A26" s="9" t="s">
        <v>65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1" t="n">
        <v>0</v>
      </c>
      <c r="N26" s="6" t="n">
        <v>54163.8749702776</v>
      </c>
      <c r="O26" s="36" t="n">
        <v>100</v>
      </c>
      <c r="P26" s="73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1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3" t="n">
        <v>-0.868001251172978</v>
      </c>
      <c r="AP26" s="63" t="n">
        <v>0</v>
      </c>
      <c r="AQ26" s="6" t="n">
        <v>0.0871149124891169</v>
      </c>
      <c r="AR26" s="6" t="n">
        <v>0.0871149124891169</v>
      </c>
      <c r="AS26" s="63" t="n">
        <v>0.0870322019147052</v>
      </c>
      <c r="AT26" s="63" t="n">
        <v>0</v>
      </c>
      <c r="AU26" s="63" t="n">
        <v>0.173913043478269</v>
      </c>
      <c r="AV26" s="63" t="n">
        <v>0</v>
      </c>
      <c r="AW26" s="64" t="n">
        <v>0.00789141414141437</v>
      </c>
      <c r="AX26" s="64" t="n">
        <v>-0.678608064388853</v>
      </c>
      <c r="AY26" s="65" t="n">
        <v>0.444903471836033</v>
      </c>
      <c r="AZ26" s="65" t="n">
        <v>0.64858024203116</v>
      </c>
      <c r="BA26" s="65" t="n">
        <v>0.0785916378497342</v>
      </c>
      <c r="BB26" s="65" t="n">
        <v>-0.447620543427052</v>
      </c>
      <c r="BC26" s="3" t="n">
        <v>0.370750177486778</v>
      </c>
      <c r="BD26" s="6" t="n">
        <v>0</v>
      </c>
      <c r="BE26" s="6" t="n">
        <v>0.440113171958512</v>
      </c>
      <c r="BF26" s="0" t="n">
        <v>0.179968701095468</v>
      </c>
      <c r="BG26" s="0" t="n">
        <v>0.179968701095468</v>
      </c>
    </row>
    <row r="27" customFormat="false" ht="15" hidden="false" customHeight="false" outlineLevel="0" collapsed="false">
      <c r="A27" s="9" t="s">
        <v>66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1" t="n">
        <v>0</v>
      </c>
      <c r="N27" s="6" t="n">
        <v>51643.9562369115</v>
      </c>
      <c r="O27" s="36" t="n">
        <v>100</v>
      </c>
      <c r="P27" s="73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1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3" t="n">
        <v>0.34033369303561</v>
      </c>
      <c r="AP27" s="63" t="n">
        <v>0.115826921485884</v>
      </c>
      <c r="AQ27" s="6" t="n">
        <v>0.0413188992645308</v>
      </c>
      <c r="AR27" s="6" t="n">
        <v>0.0413188992645308</v>
      </c>
      <c r="AS27" s="63" t="n">
        <v>0.29925187032418</v>
      </c>
      <c r="AT27" s="63" t="n">
        <v>0.307053941908708</v>
      </c>
      <c r="AU27" s="63" t="n">
        <v>0.173740382228837</v>
      </c>
      <c r="AV27" s="63" t="n">
        <v>-1.66790521013954</v>
      </c>
      <c r="AW27" s="64" t="n">
        <v>2.56108825258208</v>
      </c>
      <c r="AX27" s="64" t="n">
        <v>0.0491239561159373</v>
      </c>
      <c r="AY27" s="65" t="n">
        <v>0.368248772504098</v>
      </c>
      <c r="AZ27" s="65" t="n">
        <v>1.02731349368119</v>
      </c>
      <c r="BA27" s="65" t="n">
        <v>1.37129950794548</v>
      </c>
      <c r="BB27" s="65" t="n">
        <v>-0.0238701464035707</v>
      </c>
      <c r="BC27" s="3" t="n">
        <v>0.358080687514928</v>
      </c>
      <c r="BD27" s="6" t="n">
        <v>-0.681890263241358</v>
      </c>
      <c r="BE27" s="6" t="n">
        <v>-0.143701101708449</v>
      </c>
      <c r="BF27" s="0" t="n">
        <v>-0.127918132395266</v>
      </c>
      <c r="BG27" s="0" t="n">
        <v>-0.127918132395266</v>
      </c>
    </row>
    <row r="28" customFormat="false" ht="15" hidden="false" customHeight="false" outlineLevel="0" collapsed="false">
      <c r="A28" s="9" t="s">
        <v>67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3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1"/>
      <c r="AH28" s="6"/>
      <c r="AI28" s="6"/>
      <c r="AJ28" s="6"/>
      <c r="AK28" s="6"/>
      <c r="AL28" s="6"/>
      <c r="AM28" s="6"/>
      <c r="AN28" s="6"/>
      <c r="AO28" s="63"/>
      <c r="AP28" s="63"/>
      <c r="AQ28" s="6"/>
      <c r="AR28" s="6"/>
      <c r="AS28" s="63"/>
      <c r="AT28" s="63"/>
      <c r="AU28" s="63"/>
      <c r="AV28" s="63"/>
      <c r="AW28" s="64"/>
      <c r="AX28" s="64"/>
      <c r="AY28" s="65"/>
      <c r="AZ28" s="65"/>
      <c r="BA28" s="65"/>
      <c r="BB28" s="65"/>
      <c r="BC28" s="3"/>
      <c r="BD28" s="6"/>
      <c r="BE28" s="6"/>
    </row>
    <row r="29" customFormat="false" ht="15" hidden="false" customHeight="false" outlineLevel="0" collapsed="false">
      <c r="A29" s="9" t="s">
        <v>123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1" t="n">
        <v>0</v>
      </c>
      <c r="N29" s="6" t="n">
        <v>47162.7813967352</v>
      </c>
      <c r="O29" s="36" t="n">
        <v>100</v>
      </c>
      <c r="P29" s="73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1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3" t="n">
        <v>0.379874408868885</v>
      </c>
      <c r="AP29" s="63" t="n">
        <v>0.0539998457147251</v>
      </c>
      <c r="AQ29" s="6" t="n">
        <v>-0.0231303006939076</v>
      </c>
      <c r="AR29" s="6" t="n">
        <v>0.03</v>
      </c>
      <c r="AS29" s="63" t="n">
        <v>0.655307994757526</v>
      </c>
      <c r="AT29" s="63" t="n">
        <v>0.322110591303026</v>
      </c>
      <c r="AU29" s="63" t="n">
        <v>0.0917290934107973</v>
      </c>
      <c r="AV29" s="63" t="n">
        <v>-0.267236771779789</v>
      </c>
      <c r="AW29" s="64" t="n">
        <v>0.834481702648904</v>
      </c>
      <c r="AX29" s="64" t="n">
        <v>1.67792878293218</v>
      </c>
      <c r="AY29" s="65" t="n">
        <v>-0.157989768281663</v>
      </c>
      <c r="AZ29" s="65" t="n">
        <v>1.05493180619396</v>
      </c>
      <c r="BA29" s="65" t="n">
        <v>1.02078831681693</v>
      </c>
      <c r="BB29" s="65" t="n">
        <v>0.0221255254812203</v>
      </c>
      <c r="BC29" s="3" t="n">
        <v>-1.45974638749631</v>
      </c>
      <c r="BD29" s="6" t="n">
        <v>0.187041747718086</v>
      </c>
      <c r="BE29" s="6" t="n">
        <v>-0.147939936385821</v>
      </c>
      <c r="BF29" s="0" t="n">
        <v>0</v>
      </c>
      <c r="BG29" s="0" t="n">
        <v>0</v>
      </c>
    </row>
    <row r="30" customFormat="false" ht="15" hidden="false" customHeight="false" outlineLevel="0" collapsed="false">
      <c r="A30" s="9" t="s">
        <v>124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1" t="n">
        <v>0</v>
      </c>
      <c r="N30" s="6" t="n">
        <v>43227.6345622229</v>
      </c>
      <c r="O30" s="36" t="n">
        <v>100</v>
      </c>
      <c r="P30" s="73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1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3" t="n">
        <v>0.864152325155598</v>
      </c>
      <c r="AP30" s="63" t="n">
        <v>0.108908734480506</v>
      </c>
      <c r="AQ30" s="6" t="n">
        <v>-0.217580504786763</v>
      </c>
      <c r="AR30" s="6" t="n">
        <v>-0.34</v>
      </c>
      <c r="AS30" s="63" t="n">
        <v>0.875209685653844</v>
      </c>
      <c r="AT30" s="63" t="n">
        <v>0.137372568867034</v>
      </c>
      <c r="AU30" s="63" t="n">
        <v>-0.0794223826714902</v>
      </c>
      <c r="AV30" s="63" t="n">
        <v>-0.209477029760174</v>
      </c>
      <c r="AW30" s="64" t="n">
        <v>1.44046326456748</v>
      </c>
      <c r="AX30" s="64" t="n">
        <v>0.60653632082206</v>
      </c>
      <c r="AY30" s="65" t="n">
        <v>0.801475281934883</v>
      </c>
      <c r="AZ30" s="65" t="n">
        <v>0.886574725584</v>
      </c>
      <c r="BA30" s="65" t="n">
        <v>0.390679503278912</v>
      </c>
      <c r="BB30" s="65" t="n">
        <v>0.132036136205693</v>
      </c>
      <c r="BC30" s="3" t="n">
        <v>-0.936589426946022</v>
      </c>
      <c r="BD30" s="6" t="n">
        <v>0.287134953428114</v>
      </c>
      <c r="BE30" s="6" t="n">
        <v>-0.495810055865908</v>
      </c>
      <c r="BF30" s="0" t="n">
        <v>0.0280721454137156</v>
      </c>
      <c r="BG30" s="0" t="n">
        <v>0.0280721454137156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3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1"/>
      <c r="AH31" s="6"/>
      <c r="AI31" s="6"/>
      <c r="AJ31" s="6"/>
      <c r="AK31" s="6"/>
      <c r="AL31" s="6"/>
      <c r="AM31" s="6"/>
      <c r="AN31" s="6"/>
      <c r="AO31" s="63"/>
      <c r="AP31" s="63"/>
      <c r="AQ31" s="6"/>
      <c r="AR31" s="6"/>
      <c r="AS31" s="63"/>
      <c r="AT31" s="63"/>
      <c r="AU31" s="63"/>
      <c r="AV31" s="63"/>
      <c r="AW31" s="64"/>
      <c r="AX31" s="64"/>
      <c r="AY31" s="65"/>
      <c r="AZ31" s="65"/>
      <c r="BA31" s="65"/>
      <c r="BB31" s="65"/>
      <c r="BC31" s="3"/>
      <c r="BD31" s="6"/>
      <c r="BE31" s="6"/>
    </row>
    <row r="32" customFormat="false" ht="15" hidden="false" customHeight="false" outlineLevel="0" collapsed="false">
      <c r="A32" s="9" t="s">
        <v>125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1" t="n">
        <v>0</v>
      </c>
      <c r="N32" s="6" t="n">
        <v>631.4</v>
      </c>
      <c r="O32" s="36"/>
      <c r="P32" s="73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1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3" t="n">
        <v>1.49574998168094</v>
      </c>
      <c r="AP32" s="63" t="n">
        <v>0.4891299443186</v>
      </c>
      <c r="AQ32" s="6" t="n">
        <v>0.381675961598904</v>
      </c>
      <c r="AR32" s="6" t="n">
        <v>-0.07</v>
      </c>
      <c r="AS32" s="63" t="n">
        <v>0.439562407118954</v>
      </c>
      <c r="AT32" s="63" t="n">
        <v>0.574010856292273</v>
      </c>
      <c r="AU32" s="63" t="n">
        <v>0.645178443241146</v>
      </c>
      <c r="AV32" s="63" t="n">
        <v>0.694756306960764</v>
      </c>
      <c r="AW32" s="64" t="n">
        <v>0.34366965737973</v>
      </c>
      <c r="AX32" s="64" t="n">
        <v>2.48895395958064</v>
      </c>
      <c r="AY32" s="65" t="n">
        <v>1.15558276574577</v>
      </c>
      <c r="AZ32" s="65" t="n">
        <v>0.172323935374341</v>
      </c>
      <c r="BA32" s="65" t="n">
        <v>0.974263009054521</v>
      </c>
      <c r="BB32" s="65" t="n">
        <v>0.175354032311681</v>
      </c>
      <c r="BC32" s="3" t="n">
        <v>-0.20823136080439</v>
      </c>
      <c r="BD32" s="6" t="n">
        <v>0.0332535248736221</v>
      </c>
      <c r="BE32" s="6" t="n">
        <v>0.0614985705737592</v>
      </c>
      <c r="BF32" s="0" t="n">
        <v>0.79068454012392</v>
      </c>
      <c r="BG32" s="0" t="n">
        <v>0.79068454012392</v>
      </c>
    </row>
    <row r="33" customFormat="false" ht="15" hidden="false" customHeight="false" outlineLevel="0" collapsed="false">
      <c r="A33" s="9" t="s">
        <v>126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1" t="n">
        <v>0</v>
      </c>
      <c r="N33" s="6" t="n">
        <v>46285.4106534204</v>
      </c>
      <c r="O33" s="36" t="n">
        <v>100</v>
      </c>
      <c r="P33" s="73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1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3" t="n">
        <v>0.27622129271565</v>
      </c>
      <c r="AP33" s="63" t="n">
        <v>0.0865664594318139</v>
      </c>
      <c r="AQ33" s="6" t="n">
        <v>0.165120301934252</v>
      </c>
      <c r="AR33" s="6" t="n">
        <v>0.04</v>
      </c>
      <c r="AS33" s="63" t="n">
        <v>0.298202934944669</v>
      </c>
      <c r="AT33" s="63" t="n">
        <v>0.156604807767602</v>
      </c>
      <c r="AU33" s="63" t="n">
        <v>0.365332296929655</v>
      </c>
      <c r="AV33" s="63" t="n">
        <v>-0.635068153655505</v>
      </c>
      <c r="AW33" s="64" t="n">
        <v>0.709275136399068</v>
      </c>
      <c r="AX33" s="64" t="n">
        <v>2.26762634471014</v>
      </c>
      <c r="AY33" s="65" t="n">
        <v>2.67140911154835</v>
      </c>
      <c r="AZ33" s="65" t="n">
        <v>0.891869978624604</v>
      </c>
      <c r="BA33" s="65" t="n">
        <v>-0.307219662058378</v>
      </c>
      <c r="BB33" s="65" t="n">
        <v>0.102722136620459</v>
      </c>
      <c r="BC33" s="3" t="n">
        <v>-0.109946492706892</v>
      </c>
      <c r="BD33" s="6" t="n">
        <v>0.234810683886111</v>
      </c>
      <c r="BE33" s="6" t="n">
        <v>0.219619326500742</v>
      </c>
      <c r="BF33" s="0" t="n">
        <v>0.0365096750639005</v>
      </c>
      <c r="BG33" s="0" t="n">
        <v>0.0365096750639005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5"/>
      <c r="O34" s="75"/>
      <c r="P34" s="75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4"/>
      <c r="AX34" s="64"/>
      <c r="AY34" s="65"/>
      <c r="AZ34" s="76"/>
      <c r="BC34" s="3"/>
      <c r="BD34" s="6"/>
      <c r="BE34" s="77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4"/>
      <c r="AX35" s="64"/>
      <c r="AY35" s="76"/>
      <c r="AZ35" s="76"/>
      <c r="BE35" s="77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4"/>
      <c r="AX36" s="64"/>
      <c r="AY36" s="76"/>
      <c r="AZ36" s="76"/>
    </row>
    <row r="37" customFormat="false" ht="15" hidden="false" customHeight="false" outlineLevel="0" collapsed="false">
      <c r="AW37" s="64"/>
      <c r="AX37" s="64"/>
    </row>
    <row r="38" customFormat="false" ht="15" hidden="false" customHeight="false" outlineLevel="0" collapsed="false">
      <c r="AW38" s="64"/>
      <c r="AX38" s="64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8"/>
      <c r="L39" s="40"/>
      <c r="M39" s="40"/>
      <c r="N39" s="40"/>
    </row>
    <row r="40" customFormat="false" ht="15" hidden="false" customHeight="false" outlineLevel="0" collapsed="false">
      <c r="A40" s="79"/>
      <c r="B40" s="40"/>
      <c r="C40" s="40"/>
      <c r="D40" s="80"/>
      <c r="E40" s="80"/>
      <c r="F40" s="80"/>
      <c r="G40" s="80"/>
      <c r="H40" s="80"/>
      <c r="I40" s="80"/>
      <c r="J40" s="80"/>
      <c r="K40" s="81"/>
      <c r="L40" s="81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8"/>
      <c r="E41" s="82"/>
      <c r="F41" s="83"/>
      <c r="G41" s="83"/>
      <c r="H41" s="78"/>
      <c r="I41" s="78"/>
      <c r="J41" s="78"/>
      <c r="K41" s="78"/>
      <c r="L41" s="78"/>
      <c r="M41" s="78"/>
      <c r="N41" s="78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5"/>
      <c r="N64" s="75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H23" colorId="64" zoomScale="100" zoomScaleNormal="100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1" customFormat="false" ht="15" hidden="false" customHeight="true" outlineLevel="0" collapsed="false"/>
    <row r="3" customFormat="false" ht="15" hidden="false" customHeight="false" outlineLevel="0" collapsed="false">
      <c r="B3" s="7" t="s">
        <v>127</v>
      </c>
      <c r="C3" s="7" t="s">
        <v>128</v>
      </c>
      <c r="D3" s="7" t="s">
        <v>36</v>
      </c>
      <c r="E3" s="7" t="s">
        <v>37</v>
      </c>
      <c r="F3" s="7" t="s">
        <v>38</v>
      </c>
      <c r="G3" s="7" t="s">
        <v>39</v>
      </c>
      <c r="H3" s="7" t="s">
        <v>40</v>
      </c>
      <c r="I3" s="7" t="s">
        <v>41</v>
      </c>
      <c r="J3" s="7" t="s">
        <v>42</v>
      </c>
      <c r="K3" s="7" t="s">
        <v>43</v>
      </c>
      <c r="L3" s="7" t="s">
        <v>44</v>
      </c>
      <c r="M3" s="7" t="s">
        <v>45</v>
      </c>
      <c r="N3" s="7" t="s">
        <v>46</v>
      </c>
      <c r="O3" s="7" t="s">
        <v>48</v>
      </c>
      <c r="P3" s="7" t="s">
        <v>36</v>
      </c>
      <c r="Q3" s="7" t="s">
        <v>37</v>
      </c>
      <c r="R3" s="7" t="s">
        <v>38</v>
      </c>
      <c r="S3" s="7" t="s">
        <v>39</v>
      </c>
      <c r="T3" s="7" t="s">
        <v>40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4"/>
      <c r="B6" s="84"/>
      <c r="C6" s="84"/>
      <c r="D6" s="84"/>
      <c r="E6" s="84"/>
      <c r="F6" s="84"/>
      <c r="G6" s="84" t="s">
        <v>129</v>
      </c>
      <c r="H6" s="84" t="s">
        <v>129</v>
      </c>
      <c r="I6" s="84" t="s">
        <v>129</v>
      </c>
      <c r="J6" s="84" t="s">
        <v>129</v>
      </c>
      <c r="K6" s="84" t="s">
        <v>129</v>
      </c>
      <c r="L6" s="84"/>
      <c r="M6" s="84"/>
      <c r="N6" s="84"/>
      <c r="O6" s="84"/>
      <c r="P6" s="84"/>
      <c r="Q6" s="84"/>
      <c r="R6" s="84" t="s">
        <v>130</v>
      </c>
      <c r="S6" s="84"/>
      <c r="T6" s="84"/>
      <c r="U6" s="67"/>
      <c r="V6" s="85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</row>
    <row r="7" customFormat="false" ht="15" hidden="false" customHeight="false" outlineLevel="0" collapsed="false">
      <c r="A7" s="21"/>
      <c r="B7" s="86" t="s">
        <v>31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7" t="n">
        <v>2002</v>
      </c>
      <c r="W7" s="23"/>
      <c r="X7" s="23"/>
      <c r="Y7" s="87" t="n">
        <v>2002</v>
      </c>
      <c r="Z7" s="87" t="n">
        <v>2002</v>
      </c>
      <c r="AA7" s="87" t="n">
        <v>2002</v>
      </c>
      <c r="AB7" s="87" t="n">
        <v>2002</v>
      </c>
      <c r="AC7" s="87" t="n">
        <v>2002</v>
      </c>
      <c r="AD7" s="87" t="n">
        <v>2002</v>
      </c>
      <c r="AE7" s="87" t="n">
        <v>2002</v>
      </c>
      <c r="AF7" s="87" t="n">
        <v>2002</v>
      </c>
      <c r="AG7" s="87" t="n">
        <v>2002</v>
      </c>
      <c r="AH7" s="87" t="n">
        <v>2003</v>
      </c>
      <c r="AI7" s="87" t="n">
        <v>2003</v>
      </c>
      <c r="AJ7" s="87" t="n">
        <v>2003</v>
      </c>
      <c r="AK7" s="87" t="n">
        <v>2003</v>
      </c>
      <c r="AL7" s="87" t="n">
        <v>2003</v>
      </c>
      <c r="AM7" s="87" t="n">
        <v>2003</v>
      </c>
      <c r="AN7" s="87" t="n">
        <v>2003</v>
      </c>
      <c r="AO7" s="87" t="n">
        <v>2003</v>
      </c>
      <c r="AP7" s="87" t="n">
        <v>2003</v>
      </c>
      <c r="AQ7" s="87" t="n">
        <v>2003</v>
      </c>
    </row>
    <row r="8" customFormat="false" ht="15" hidden="false" customHeight="false" outlineLevel="0" collapsed="false">
      <c r="A8" s="7"/>
      <c r="B8" s="7" t="s">
        <v>127</v>
      </c>
      <c r="C8" s="7" t="s">
        <v>48</v>
      </c>
      <c r="D8" s="7" t="s">
        <v>36</v>
      </c>
      <c r="E8" s="7" t="s">
        <v>37</v>
      </c>
      <c r="F8" s="7" t="s">
        <v>38</v>
      </c>
      <c r="G8" s="7" t="s">
        <v>39</v>
      </c>
      <c r="H8" s="7" t="s">
        <v>40</v>
      </c>
      <c r="I8" s="7" t="s">
        <v>41</v>
      </c>
      <c r="J8" s="7" t="s">
        <v>42</v>
      </c>
      <c r="K8" s="7" t="s">
        <v>43</v>
      </c>
      <c r="L8" s="7" t="s">
        <v>44</v>
      </c>
      <c r="M8" s="7" t="s">
        <v>45</v>
      </c>
      <c r="N8" s="7" t="s">
        <v>46</v>
      </c>
      <c r="O8" s="7" t="s">
        <v>48</v>
      </c>
      <c r="P8" s="7" t="s">
        <v>36</v>
      </c>
      <c r="Q8" s="7" t="s">
        <v>37</v>
      </c>
      <c r="R8" s="7" t="s">
        <v>38</v>
      </c>
      <c r="S8" s="7" t="s">
        <v>39</v>
      </c>
      <c r="T8" s="7" t="s">
        <v>40</v>
      </c>
      <c r="U8" s="88" t="s">
        <v>41</v>
      </c>
      <c r="V8" s="88" t="s">
        <v>44</v>
      </c>
      <c r="W8" s="88" t="s">
        <v>45</v>
      </c>
      <c r="X8" s="88" t="s">
        <v>46</v>
      </c>
      <c r="Y8" s="88" t="s">
        <v>48</v>
      </c>
      <c r="Z8" s="88" t="s">
        <v>36</v>
      </c>
      <c r="AA8" s="88" t="s">
        <v>37</v>
      </c>
      <c r="AB8" s="88" t="s">
        <v>38</v>
      </c>
      <c r="AC8" s="88" t="s">
        <v>39</v>
      </c>
      <c r="AD8" s="88" t="s">
        <v>40</v>
      </c>
      <c r="AE8" s="88" t="s">
        <v>41</v>
      </c>
      <c r="AF8" s="88" t="s">
        <v>42</v>
      </c>
      <c r="AG8" s="88" t="s">
        <v>43</v>
      </c>
      <c r="AH8" s="88" t="s">
        <v>44</v>
      </c>
      <c r="AI8" s="88" t="s">
        <v>45</v>
      </c>
      <c r="AJ8" s="88" t="s">
        <v>46</v>
      </c>
      <c r="AK8" s="88" t="s">
        <v>48</v>
      </c>
      <c r="AL8" s="88" t="s">
        <v>36</v>
      </c>
      <c r="AM8" s="88" t="s">
        <v>37</v>
      </c>
      <c r="AN8" s="88" t="s">
        <v>38</v>
      </c>
      <c r="AO8" s="88" t="s">
        <v>39</v>
      </c>
      <c r="AP8" s="88" t="s">
        <v>40</v>
      </c>
      <c r="AQ8" s="88" t="s">
        <v>41</v>
      </c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9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</row>
    <row r="10" customFormat="false" ht="15" hidden="false" customHeight="false" outlineLevel="0" collapsed="false">
      <c r="A10" s="9" t="s">
        <v>131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  <c r="AM10" s="6" t="n">
        <v>117.47</v>
      </c>
      <c r="AN10" s="6" t="n">
        <v>117.47</v>
      </c>
      <c r="AO10" s="6" t="n">
        <v>117.47</v>
      </c>
      <c r="AP10" s="6" t="n">
        <v>117.47</v>
      </c>
      <c r="AQ10" s="6" t="n">
        <v>117.47</v>
      </c>
    </row>
    <row r="11" customFormat="false" ht="15" hidden="false" customHeight="false" outlineLevel="0" collapsed="false">
      <c r="A11" s="9" t="s">
        <v>132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  <c r="AM11" s="6" t="n">
        <v>114.87</v>
      </c>
      <c r="AN11" s="6" t="n">
        <v>115.81</v>
      </c>
      <c r="AO11" s="6" t="n">
        <v>115.89</v>
      </c>
      <c r="AP11" s="6" t="n">
        <v>116</v>
      </c>
      <c r="AQ11" s="6" t="n">
        <v>116.09</v>
      </c>
    </row>
    <row r="12" customFormat="false" ht="15" hidden="false" customHeight="false" outlineLevel="0" collapsed="false">
      <c r="A12" s="9" t="s">
        <v>133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  <c r="AM12" s="6" t="n">
        <v>251.51</v>
      </c>
      <c r="AN12" s="6" t="n">
        <v>251.21</v>
      </c>
      <c r="AO12" s="6" t="n">
        <v>251.86</v>
      </c>
      <c r="AP12" s="6" t="n">
        <v>250.98</v>
      </c>
      <c r="AQ12" s="6" t="n">
        <v>255.83</v>
      </c>
    </row>
    <row r="13" customFormat="false" ht="15" hidden="false" customHeight="false" outlineLevel="0" collapsed="false">
      <c r="A13" s="9" t="s">
        <v>134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  <c r="AM13" s="6" t="n">
        <v>95.34</v>
      </c>
      <c r="AN13" s="6" t="n">
        <v>95.27</v>
      </c>
      <c r="AO13" s="6" t="n">
        <v>95.17</v>
      </c>
      <c r="AP13" s="6" t="n">
        <v>95.19</v>
      </c>
      <c r="AQ13" s="6" t="n">
        <v>95.03</v>
      </c>
      <c r="BE13" s="0" t="n">
        <v>94.5</v>
      </c>
      <c r="BF13" s="0" t="n">
        <v>94.44</v>
      </c>
      <c r="BG13" s="0" t="n">
        <v>94.27</v>
      </c>
      <c r="BH13" s="0" t="n">
        <v>94.33</v>
      </c>
      <c r="BI13" s="0" t="n">
        <v>94.33</v>
      </c>
      <c r="BJ13" s="0" t="n">
        <v>94.35</v>
      </c>
      <c r="BK13" s="0" t="n">
        <v>94.41</v>
      </c>
      <c r="BL13" s="0" t="n">
        <v>94.52</v>
      </c>
      <c r="BM13" s="0" t="n">
        <v>95.31</v>
      </c>
      <c r="BN13" s="0" t="n">
        <v>94.65</v>
      </c>
      <c r="BO13" s="0" t="n">
        <v>94.72</v>
      </c>
      <c r="BP13" s="0" t="n">
        <v>94.75</v>
      </c>
      <c r="BS13" s="0" t="n">
        <v>94.88</v>
      </c>
      <c r="BT13" s="0" t="n">
        <v>94.9</v>
      </c>
      <c r="BU13" s="0" t="n">
        <v>94.95</v>
      </c>
      <c r="BV13" s="0" t="n">
        <v>94.89</v>
      </c>
      <c r="BW13" s="0" t="n">
        <v>95.28</v>
      </c>
      <c r="BX13" s="0" t="n">
        <v>95.34</v>
      </c>
      <c r="BY13" s="0" t="n">
        <v>95.27</v>
      </c>
    </row>
    <row r="14" customFormat="false" ht="15.75" hidden="false" customHeight="true" outlineLevel="0" collapsed="false">
      <c r="A14" s="9" t="s">
        <v>135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  <c r="AM14" s="6" t="n">
        <v>99.9</v>
      </c>
      <c r="AN14" s="6" t="n">
        <v>100.01</v>
      </c>
      <c r="AO14" s="6" t="n">
        <v>100.11</v>
      </c>
      <c r="AP14" s="6" t="n">
        <v>100.28</v>
      </c>
      <c r="AQ14" s="6" t="n">
        <v>101.35</v>
      </c>
      <c r="BE14" s="0" t="n">
        <v>98.95</v>
      </c>
      <c r="BF14" s="0" t="n">
        <v>99.01</v>
      </c>
      <c r="BG14" s="0" t="n">
        <v>99.06</v>
      </c>
      <c r="BH14" s="0" t="n">
        <v>99.12</v>
      </c>
      <c r="BI14" s="0" t="n">
        <v>98.96</v>
      </c>
      <c r="BJ14" s="0" t="n">
        <v>99.39</v>
      </c>
      <c r="BK14" s="0" t="n">
        <v>99.52</v>
      </c>
      <c r="BL14" s="0" t="n">
        <v>99.82</v>
      </c>
      <c r="BM14" s="0" t="n">
        <v>99.94</v>
      </c>
      <c r="BN14" s="0" t="n">
        <v>99.88</v>
      </c>
      <c r="BO14" s="0" t="n">
        <v>99.84</v>
      </c>
      <c r="BP14" s="0" t="n">
        <v>99.77</v>
      </c>
      <c r="BS14" s="0" t="n">
        <v>99.72</v>
      </c>
      <c r="BT14" s="0" t="n">
        <v>99.83</v>
      </c>
      <c r="BU14" s="0" t="n">
        <v>99.81</v>
      </c>
      <c r="BV14" s="0" t="n">
        <v>99.84</v>
      </c>
      <c r="BW14" s="0" t="n">
        <v>99.77</v>
      </c>
      <c r="BX14" s="0" t="n">
        <v>99.9</v>
      </c>
      <c r="BY14" s="0" t="n">
        <v>100.01</v>
      </c>
    </row>
    <row r="15" customFormat="false" ht="15" hidden="false" customHeight="false" outlineLevel="0" collapsed="false">
      <c r="A15" s="9" t="s">
        <v>136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  <c r="AM15" s="6" t="n">
        <v>110.36</v>
      </c>
      <c r="AN15" s="6" t="n">
        <v>110.34</v>
      </c>
      <c r="AO15" s="6" t="n">
        <v>110.04</v>
      </c>
      <c r="AP15" s="6" t="n">
        <v>110.02</v>
      </c>
      <c r="AQ15" s="6" t="n">
        <v>110.19</v>
      </c>
      <c r="BE15" s="0" t="n">
        <v>103.23</v>
      </c>
      <c r="BF15" s="0" t="n">
        <v>104.77</v>
      </c>
      <c r="BG15" s="0" t="n">
        <v>104.99</v>
      </c>
      <c r="BH15" s="0" t="n">
        <v>103.95</v>
      </c>
      <c r="BI15" s="0" t="n">
        <v>104.68</v>
      </c>
      <c r="BJ15" s="0" t="n">
        <v>107.04</v>
      </c>
      <c r="BK15" s="0" t="n">
        <v>108.75</v>
      </c>
      <c r="BL15" s="0" t="n">
        <v>110.14</v>
      </c>
      <c r="BM15" s="0" t="n">
        <v>110.15</v>
      </c>
      <c r="BN15" s="0" t="n">
        <v>110.08</v>
      </c>
      <c r="BO15" s="0" t="n">
        <v>109.92</v>
      </c>
      <c r="BP15" s="0" t="n">
        <v>110.19</v>
      </c>
      <c r="BS15" s="0" t="n">
        <v>110.3</v>
      </c>
      <c r="BT15" s="0" t="n">
        <v>111.36</v>
      </c>
      <c r="BU15" s="0" t="n">
        <v>113.3</v>
      </c>
      <c r="BV15" s="0" t="n">
        <v>110.2</v>
      </c>
      <c r="BW15" s="0" t="n">
        <v>110.08</v>
      </c>
      <c r="BX15" s="0" t="n">
        <v>110.36</v>
      </c>
      <c r="BY15" s="0" t="n">
        <v>110.34</v>
      </c>
    </row>
    <row r="16" customFormat="false" ht="15" hidden="false" customHeight="false" outlineLevel="0" collapsed="false">
      <c r="A16" s="9" t="s">
        <v>137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3.16</v>
      </c>
      <c r="AM16" s="6" t="n">
        <v>163.16</v>
      </c>
      <c r="AN16" s="53" t="s">
        <v>138</v>
      </c>
      <c r="AO16" s="6" t="n">
        <v>163.16</v>
      </c>
      <c r="AP16" s="6" t="n">
        <v>163.15</v>
      </c>
      <c r="AQ16" s="6" t="n">
        <v>163.15</v>
      </c>
      <c r="BE16" s="0" t="n">
        <v>141.94</v>
      </c>
      <c r="BF16" s="0" t="n">
        <v>143.78</v>
      </c>
      <c r="BG16" s="0" t="n">
        <v>144.82</v>
      </c>
      <c r="BH16" s="0" t="n">
        <v>144.82</v>
      </c>
      <c r="BI16" s="0" t="n">
        <v>146.24</v>
      </c>
      <c r="BJ16" s="0" t="n">
        <v>146.24</v>
      </c>
      <c r="BK16" s="0" t="n">
        <v>146.33</v>
      </c>
      <c r="BL16" s="0" t="n">
        <v>146.42</v>
      </c>
      <c r="BM16" s="0" t="n">
        <v>147</v>
      </c>
      <c r="BN16" s="0" t="n">
        <v>148.55</v>
      </c>
      <c r="BO16" s="0" t="n">
        <v>148.55</v>
      </c>
      <c r="BP16" s="0" t="n">
        <v>151.29</v>
      </c>
      <c r="BS16" s="0" t="n">
        <v>155.58</v>
      </c>
      <c r="BT16" s="0" t="n">
        <v>157.74</v>
      </c>
      <c r="BU16" s="0" t="n">
        <v>157.9</v>
      </c>
      <c r="BV16" s="0" t="n">
        <v>157.98</v>
      </c>
      <c r="BW16" s="0" t="n">
        <v>163.16</v>
      </c>
      <c r="BX16" s="0" t="n">
        <v>163.16</v>
      </c>
      <c r="BY16" s="0" t="n">
        <v>163.16</v>
      </c>
    </row>
    <row r="17" customFormat="false" ht="15" hidden="false" customHeight="false" outlineLevel="0" collapsed="false">
      <c r="A17" s="9" t="s">
        <v>139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4</v>
      </c>
      <c r="AM17" s="6" t="n">
        <v>202.99</v>
      </c>
      <c r="AN17" s="6" t="n">
        <v>203.23</v>
      </c>
      <c r="AO17" s="53" t="n">
        <v>203.2</v>
      </c>
      <c r="AP17" s="53" t="n">
        <v>203.2</v>
      </c>
      <c r="AQ17" s="6" t="n">
        <v>203.2</v>
      </c>
      <c r="BE17" s="0" t="n">
        <v>192.79</v>
      </c>
      <c r="BF17" s="0" t="n">
        <v>195.86</v>
      </c>
      <c r="BG17" s="0" t="n">
        <v>197.38</v>
      </c>
      <c r="BH17" s="0" t="n">
        <v>198.51</v>
      </c>
      <c r="BI17" s="0" t="n">
        <v>198.54</v>
      </c>
      <c r="BJ17" s="0" t="n">
        <v>198.48</v>
      </c>
      <c r="BK17" s="0" t="n">
        <v>198.98</v>
      </c>
      <c r="BL17" s="0" t="n">
        <v>199.23</v>
      </c>
      <c r="BM17" s="0" t="n">
        <v>199.69</v>
      </c>
      <c r="BN17" s="0" t="n">
        <v>199.9</v>
      </c>
      <c r="BO17" s="0" t="n">
        <v>199.99</v>
      </c>
      <c r="BP17" s="0" t="n">
        <v>200.13</v>
      </c>
      <c r="BS17" s="0" t="n">
        <v>200.99</v>
      </c>
      <c r="BT17" s="0" t="n">
        <v>201.61</v>
      </c>
      <c r="BU17" s="0" t="n">
        <v>202.59</v>
      </c>
      <c r="BV17" s="0" t="n">
        <v>202.6</v>
      </c>
      <c r="BW17" s="0" t="n">
        <v>203.4</v>
      </c>
      <c r="BX17" s="0" t="n">
        <v>202.99</v>
      </c>
      <c r="BY17" s="0" t="n">
        <v>202.23</v>
      </c>
    </row>
    <row r="18" customFormat="false" ht="15" hidden="false" customHeight="false" outlineLevel="0" collapsed="false">
      <c r="A18" s="9" t="s">
        <v>140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  <c r="AM18" s="6" t="n">
        <v>114.13</v>
      </c>
      <c r="AN18" s="6" t="n">
        <v>114.11</v>
      </c>
      <c r="AO18" s="6" t="n">
        <v>114.05</v>
      </c>
      <c r="AP18" s="6" t="n">
        <v>114.15</v>
      </c>
      <c r="AQ18" s="6" t="n">
        <v>114.23</v>
      </c>
      <c r="BE18" s="0" t="n">
        <v>108.16</v>
      </c>
      <c r="BF18" s="0" t="n">
        <v>108.24</v>
      </c>
      <c r="BG18" s="0" t="n">
        <v>108.31</v>
      </c>
      <c r="BH18" s="0" t="n">
        <v>109.66</v>
      </c>
      <c r="BI18" s="0" t="n">
        <v>110.1</v>
      </c>
      <c r="BJ18" s="0" t="n">
        <v>110.41</v>
      </c>
      <c r="BK18" s="0" t="n">
        <v>110.39</v>
      </c>
      <c r="BL18" s="0" t="n">
        <v>110.4</v>
      </c>
      <c r="BM18" s="0" t="n">
        <v>110.45</v>
      </c>
      <c r="BN18" s="0" t="n">
        <v>110.51</v>
      </c>
      <c r="BO18" s="0" t="n">
        <v>110.52</v>
      </c>
      <c r="BP18" s="0" t="n">
        <v>112.94</v>
      </c>
      <c r="BS18" s="0" t="n">
        <v>113.12</v>
      </c>
      <c r="BT18" s="0" t="n">
        <v>111.24</v>
      </c>
      <c r="BU18" s="0" t="n">
        <v>113.02</v>
      </c>
      <c r="BV18" s="0" t="n">
        <v>114.73</v>
      </c>
      <c r="BW18" s="0" t="n">
        <v>114.56</v>
      </c>
      <c r="BX18" s="0" t="n">
        <v>114.13</v>
      </c>
      <c r="BY18" s="0" t="n">
        <v>114.11</v>
      </c>
    </row>
    <row r="19" customFormat="false" ht="15" hidden="false" customHeight="false" outlineLevel="0" collapsed="false">
      <c r="A19" s="6"/>
      <c r="B19" s="17"/>
      <c r="C19" s="90"/>
      <c r="D19" s="7"/>
      <c r="E19" s="7"/>
      <c r="F19" s="7"/>
      <c r="G19" s="7"/>
      <c r="H19" s="6"/>
      <c r="I19" s="6"/>
      <c r="J19" s="6"/>
      <c r="K19" s="91"/>
      <c r="L19" s="7"/>
      <c r="M19" s="91"/>
      <c r="N19" s="91"/>
      <c r="U19" s="6"/>
      <c r="V19" s="6"/>
      <c r="Y19" s="6"/>
      <c r="AB19" s="6"/>
      <c r="AM19" s="6"/>
      <c r="AN19" s="6"/>
      <c r="AO19" s="6"/>
      <c r="AP19" s="6"/>
      <c r="AQ19" s="6"/>
    </row>
    <row r="20" customFormat="false" ht="15" hidden="false" customHeight="false" outlineLevel="0" collapsed="false">
      <c r="A20" s="9" t="s">
        <v>70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92" t="n">
        <v>943.4</v>
      </c>
      <c r="N20" s="92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  <c r="AM20" s="6" t="n">
        <v>1202.88</v>
      </c>
      <c r="AN20" s="6" t="n">
        <v>1203.28</v>
      </c>
      <c r="AO20" s="6" t="n">
        <v>1204.02</v>
      </c>
      <c r="AP20" s="6" t="n">
        <v>1213.54</v>
      </c>
      <c r="AQ20" s="6" t="n">
        <v>1213.57</v>
      </c>
      <c r="BE20" s="0" t="n">
        <v>125.64</v>
      </c>
      <c r="BF20" s="0" t="n">
        <v>126.46</v>
      </c>
      <c r="BG20" s="0" t="n">
        <v>126.71</v>
      </c>
      <c r="BH20" s="0" t="n">
        <v>127.07</v>
      </c>
      <c r="BI20" s="0" t="n">
        <v>127.18</v>
      </c>
      <c r="BJ20" s="0" t="n">
        <v>127.38</v>
      </c>
      <c r="BK20" s="0" t="n">
        <v>127.43</v>
      </c>
      <c r="BL20" s="0" t="n">
        <v>127.71</v>
      </c>
      <c r="BM20" s="0" t="n">
        <v>128.65</v>
      </c>
      <c r="BN20" s="0" t="n">
        <v>129.12</v>
      </c>
      <c r="BO20" s="0" t="n">
        <v>128.3</v>
      </c>
      <c r="BP20" s="0" t="n">
        <v>129.21</v>
      </c>
      <c r="BS20" s="0" t="n">
        <v>132.14</v>
      </c>
      <c r="BT20" s="0" t="n">
        <v>135.67</v>
      </c>
      <c r="BU20" s="0" t="n">
        <v>136.71</v>
      </c>
      <c r="BV20" s="0" t="n">
        <v>136.29</v>
      </c>
      <c r="BW20" s="0" t="n">
        <v>136.43</v>
      </c>
      <c r="BX20" s="0" t="n">
        <v>136.28</v>
      </c>
      <c r="BY20" s="0" t="n">
        <v>136.6</v>
      </c>
    </row>
    <row r="21" customFormat="false" ht="15" hidden="false" customHeight="false" outlineLevel="0" collapsed="false">
      <c r="A21" s="9" t="s">
        <v>106</v>
      </c>
      <c r="B21" s="17" t="n">
        <v>100</v>
      </c>
      <c r="C21" s="93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92" t="n">
        <v>124.27</v>
      </c>
      <c r="N21" s="92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4" t="n">
        <v>124.41</v>
      </c>
      <c r="U21" s="94" t="n">
        <v>124.41</v>
      </c>
      <c r="V21" s="94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  <c r="AM21" s="6" t="n">
        <v>136.28</v>
      </c>
      <c r="AN21" s="6" t="n">
        <v>136.6</v>
      </c>
      <c r="AO21" s="6" t="n">
        <v>136.95</v>
      </c>
      <c r="AP21" s="6" t="n">
        <v>137</v>
      </c>
      <c r="AQ21" s="6" t="n">
        <v>137.17</v>
      </c>
      <c r="BE21" s="0" t="n">
        <v>1068.24</v>
      </c>
      <c r="BF21" s="0" t="n">
        <v>1079.64</v>
      </c>
      <c r="BG21" s="0" t="n">
        <v>1091.76</v>
      </c>
      <c r="BH21" s="0" t="n">
        <v>1108.09</v>
      </c>
      <c r="BI21" s="0" t="n">
        <v>1113.51</v>
      </c>
      <c r="BJ21" s="0" t="n">
        <v>1117.76</v>
      </c>
      <c r="BK21" s="0" t="n">
        <v>1117.02</v>
      </c>
      <c r="BL21" s="0" t="n">
        <v>1121.93</v>
      </c>
      <c r="BM21" s="0" t="n">
        <v>1128.37</v>
      </c>
      <c r="BN21" s="0" t="n">
        <v>1135.65</v>
      </c>
      <c r="BO21" s="0" t="n">
        <v>1143.54</v>
      </c>
      <c r="BP21" s="0" t="n">
        <v>1147.47</v>
      </c>
      <c r="BS21" s="0" t="n">
        <v>1176.03</v>
      </c>
      <c r="BT21" s="0" t="n">
        <v>1189.62</v>
      </c>
      <c r="BU21" s="0" t="n">
        <v>1191.67</v>
      </c>
      <c r="BV21" s="0" t="n">
        <v>1203.28</v>
      </c>
      <c r="BW21" s="0" t="n">
        <v>1205.39</v>
      </c>
      <c r="BX21" s="0" t="n">
        <v>1202.88</v>
      </c>
      <c r="BY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</cp:lastModifiedBy>
  <cp:lastPrinted>2003-11-13T21:13:27Z</cp:lastPrinted>
  <dcterms:modified xsi:type="dcterms:W3CDTF">2003-11-19T16:02:27Z</dcterms:modified>
  <cp:revision>0</cp:revision>
  <dc:subject/>
  <dc:title>GRAFICOS</dc:title>
</cp:coreProperties>
</file>