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TO (2)" sheetId="1" state="visible" r:id="rId2"/>
    <sheet name="INDTO" sheetId="2" state="visible" r:id="rId3"/>
  </sheets>
  <definedNames>
    <definedName function="false" hidden="false" localSheetId="1" name="_xlnm.Print_Area" vbProcedure="false">INDTO!$A$1:$P$52</definedName>
    <definedName function="false" hidden="false" localSheetId="0" name="_xlnm.Print_Area" vbProcedure="false">'INDTO (2)'!$A$55:$CK$107</definedName>
    <definedName function="false" hidden="false" localSheetId="0" name="Imprimir_área_IM" vbProcedure="false">'INDTO (2)'!$A$1:$CF$107</definedName>
    <definedName function="false" hidden="false" localSheetId="0" name="_Regression_Int" vbProcedure="false">1</definedName>
    <definedName function="false" hidden="false" localSheetId="1" name="Imprimir_área_IM" vbProcedure="false">INDTO!$A$1:$A$107</definedName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93">
  <si>
    <t xml:space="preserve">INDICE POR TIPO DE OBRA (SOLO MATERIALES)</t>
  </si>
  <si>
    <t xml:space="preserve">(BASE ABRIL 1983 = 100)</t>
  </si>
  <si>
    <t xml:space="preserve">1 9</t>
  </si>
  <si>
    <t xml:space="preserve">1 9 9 4</t>
  </si>
  <si>
    <t xml:space="preserve">                  1 9 9 5</t>
  </si>
  <si>
    <t xml:space="preserve">                1  9  9  5</t>
  </si>
  <si>
    <t xml:space="preserve">            1  9  9  6</t>
  </si>
  <si>
    <t xml:space="preserve">                          1  9  9  7</t>
  </si>
  <si>
    <t xml:space="preserve">         1 9 9 7</t>
  </si>
  <si>
    <t xml:space="preserve">1 9 9 7</t>
  </si>
  <si>
    <t xml:space="preserve">                                                              1  9  9  8</t>
  </si>
  <si>
    <t xml:space="preserve">       1 9 9 8</t>
  </si>
  <si>
    <t xml:space="preserve">1 9 9 8</t>
  </si>
  <si>
    <t xml:space="preserve">1 9 9 9</t>
  </si>
  <si>
    <t xml:space="preserve">2 0 0 0</t>
  </si>
  <si>
    <t xml:space="preserve">1 9 9 6</t>
  </si>
  <si>
    <t xml:space="preserve">D E N O M I N A C I O N                </t>
  </si>
  <si>
    <t xml:space="preserve">-</t>
  </si>
  <si>
    <t xml:space="preserve">JUNIO</t>
  </si>
  <si>
    <t xml:space="preserve">JULIO</t>
  </si>
  <si>
    <t xml:space="preserve">FEBRERO</t>
  </si>
  <si>
    <t xml:space="preserve">MARZO</t>
  </si>
  <si>
    <t xml:space="preserve">ABRIL</t>
  </si>
  <si>
    <t xml:space="preserve">MAY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=</t>
  </si>
  <si>
    <t xml:space="preserve">Construcciones escolares                   </t>
  </si>
  <si>
    <t xml:space="preserve">Obras de riego                            </t>
  </si>
  <si>
    <t xml:space="preserve">ALCANTARILLADO SANITARIO                 </t>
  </si>
  <si>
    <t xml:space="preserve">     Zona rural                            </t>
  </si>
  <si>
    <t xml:space="preserve">     Zona urbana                                        </t>
  </si>
  <si>
    <t xml:space="preserve">HOSPITALES</t>
  </si>
  <si>
    <t xml:space="preserve">     Obra civil                             </t>
  </si>
  <si>
    <t xml:space="preserve">     Inst. eléctricas y electrónicas     </t>
  </si>
  <si>
    <t xml:space="preserve">     Inst. hidráulico Sanit. y mecánicas   </t>
  </si>
  <si>
    <t xml:space="preserve">SISTEMA DE AGUA POTABLE</t>
  </si>
  <si>
    <t xml:space="preserve">     Zona rural (redes y plantas de Trat.)  </t>
  </si>
  <si>
    <t xml:space="preserve">     Zona urbana (redes de distribución)    </t>
  </si>
  <si>
    <t xml:space="preserve">     Plantas de tratamiento                 </t>
  </si>
  <si>
    <t xml:space="preserve">VIVIENDA</t>
  </si>
  <si>
    <t xml:space="preserve">     Multifamiliar                        </t>
  </si>
  <si>
    <t xml:space="preserve">     Unifamiliar                          </t>
  </si>
  <si>
    <t xml:space="preserve">NOTA : Estos índices no son aplicables al reajuste de precios.</t>
  </si>
  <si>
    <t xml:space="preserve">VARIACIONES PORCENTUALES  MENSUALES</t>
  </si>
  <si>
    <t xml:space="preserve">FEB/94</t>
  </si>
  <si>
    <t xml:space="preserve">MAR/94</t>
  </si>
  <si>
    <t xml:space="preserve">AB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NOV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AGO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MAR/96</t>
  </si>
  <si>
    <t xml:space="preserve">ENE/98</t>
  </si>
  <si>
    <t xml:space="preserve">Construcciones escolares</t>
  </si>
  <si>
    <t xml:space="preserve">Obras de riego</t>
  </si>
  <si>
    <t xml:space="preserve">ALCANTARILLADO SANITARIO</t>
  </si>
  <si>
    <t xml:space="preserve">     Zona rural</t>
  </si>
  <si>
    <t xml:space="preserve">     Zona urbana</t>
  </si>
  <si>
    <t xml:space="preserve">     Obra civil</t>
  </si>
  <si>
    <t xml:space="preserve">     Inst. eléctricas y electrónicas</t>
  </si>
  <si>
    <t xml:space="preserve">     Inst. hidráulico Sanit. y mecánicas</t>
  </si>
  <si>
    <t xml:space="preserve">     Zona rural (redes y plantas de Trat.)</t>
  </si>
  <si>
    <t xml:space="preserve">     Zona urbana (redes de distribución)</t>
  </si>
  <si>
    <t xml:space="preserve">     Plantas de tratamiento</t>
  </si>
  <si>
    <t xml:space="preserve">     Multifamiliar</t>
  </si>
  <si>
    <t xml:space="preserve">     Unifamiliar</t>
  </si>
  <si>
    <t xml:space="preserve">                  BOLETIN INEC-IPCO No 192</t>
  </si>
  <si>
    <t xml:space="preserve">            INDICE POR TIPO DE OBRA (SOLO MATERIALES)</t>
  </si>
  <si>
    <t xml:space="preserve">                                            INDICE POR TIPO DE OBRA (SOLO MATERIALES)</t>
  </si>
  <si>
    <t xml:space="preserve">INDICES POR TIPO DE OBRA (SOLO MATERIALES)</t>
  </si>
  <si>
    <t xml:space="preserve">VARIACIONES PORCENTUALES ANUALES</t>
  </si>
  <si>
    <t xml:space="preserve"> </t>
  </si>
  <si>
    <t xml:space="preserve">FEB/93</t>
  </si>
  <si>
    <t xml:space="preserve">MAR/93</t>
  </si>
  <si>
    <t xml:space="preserve">AB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NOV/93</t>
  </si>
  <si>
    <t xml:space="preserve">DIC/93</t>
  </si>
  <si>
    <t xml:space="preserve">VARIACIONES PORCENTUALES ACUMULADAS RESPECTO A JULIO /92</t>
  </si>
  <si>
    <t xml:space="preserve">VARIACIONES PORCENTUALES ACUMULADAS RESPECTO A FEBRERO /97</t>
  </si>
  <si>
    <t xml:space="preserve">JUL/92</t>
  </si>
  <si>
    <t xml:space="preserve">     Inst. electricas y electronicas</t>
  </si>
  <si>
    <t xml:space="preserve">     Inst. hidraulico Sanit. y mecanicas</t>
  </si>
  <si>
    <t xml:space="preserve">     Zona urbana (redes de distribucion)</t>
  </si>
  <si>
    <t xml:space="preserve">                    BOLETIN INEC-IPCO No 192</t>
  </si>
  <si>
    <t xml:space="preserve">INDICE POR TIPOS DE OBRA (SOLO MATERIALES)</t>
  </si>
  <si>
    <t xml:space="preserve">(BASE ABRIL/12 2000=100,00</t>
  </si>
  <si>
    <t xml:space="preserve">2 0 0 2</t>
  </si>
  <si>
    <t xml:space="preserve">ENE/02</t>
  </si>
  <si>
    <t xml:space="preserve">FEB/02</t>
  </si>
  <si>
    <t xml:space="preserve">MAR/02</t>
  </si>
  <si>
    <t xml:space="preserve">ABR/02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DIC/01</t>
  </si>
  <si>
    <t xml:space="preserve">                                                   BOLETIN INEC-IPCO No 033</t>
  </si>
  <si>
    <t xml:space="preserve">VARIACIONES PORCENTUALES ANUALES  </t>
  </si>
  <si>
    <t xml:space="preserve">ENE/01</t>
  </si>
  <si>
    <t xml:space="preserve">FEB/01</t>
  </si>
  <si>
    <t xml:space="preserve">MAR/01</t>
  </si>
  <si>
    <t xml:space="preserve">ABR/01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r>
      <rPr>
        <b val="true"/>
        <sz val="16"/>
        <color rgb="FF000000"/>
        <rFont val="Arial"/>
        <family val="2"/>
      </rPr>
      <t xml:space="preserve">VARIACIONES PORCENTUALES ACUMULADAS RESPECTO A ENERO/2000  </t>
    </r>
    <r>
      <rPr>
        <b val="true"/>
        <vertAlign val="subscript"/>
        <sz val="18"/>
        <color rgb="FF000000"/>
        <rFont val="Arial"/>
        <family val="2"/>
      </rPr>
      <t xml:space="preserve">1/</t>
    </r>
  </si>
  <si>
    <t xml:space="preserve">ENE/00</t>
  </si>
  <si>
    <t xml:space="preserve">                                              BOLETIN INEC-IPCO No 033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#.00"/>
    <numFmt numFmtId="166" formatCode="@"/>
    <numFmt numFmtId="167" formatCode="0"/>
    <numFmt numFmtId="168" formatCode="0.00"/>
    <numFmt numFmtId="169" formatCode="0%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b val="true"/>
      <sz val="16"/>
      <color rgb="FF000000"/>
      <name val="Arial"/>
      <family val="2"/>
    </font>
    <font>
      <sz val="16"/>
      <color rgb="FF000000"/>
      <name val="Courier New"/>
      <family val="0"/>
    </font>
    <font>
      <sz val="16"/>
      <color rgb="FF000000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color rgb="FF000000"/>
      <name val="Courier New"/>
      <family val="0"/>
    </font>
    <font>
      <b val="true"/>
      <sz val="16"/>
      <name val="Arial"/>
      <family val="2"/>
    </font>
    <font>
      <b val="true"/>
      <sz val="12"/>
      <color rgb="FF000000"/>
      <name val="Courier New"/>
      <family val="0"/>
    </font>
    <font>
      <b val="true"/>
      <sz val="14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107</xdr:row>
      <xdr:rowOff>66960</xdr:rowOff>
    </xdr:from>
    <xdr:to>
      <xdr:col>11</xdr:col>
      <xdr:colOff>417240</xdr:colOff>
      <xdr:row>108</xdr:row>
      <xdr:rowOff>181440</xdr:rowOff>
    </xdr:to>
    <xdr:sp>
      <xdr:nvSpPr>
        <xdr:cNvPr id="0" name="Text 1"/>
        <xdr:cNvSpPr/>
      </xdr:nvSpPr>
      <xdr:spPr>
        <a:xfrm>
          <a:off x="152640" y="27769320"/>
          <a:ext cx="14075280" cy="3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/  Por el uso de la información, el INEC ha efectuado el empalme  aritmético de los nuevos índices, con los índices de la base anterior desde junio/2000 a marzo/20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93"/>
  <sheetViews>
    <sheetView showFormulas="false" showGridLines="false" showRowColHeaders="true" showZeros="true" rightToLeft="false" tabSelected="false" showOutlineSymbols="true" defaultGridColor="true" view="normal" topLeftCell="CG7" colorId="64" zoomScale="100" zoomScaleNormal="100" zoomScalePageLayoutView="100" workbookViewId="0">
      <selection pane="topLeft" activeCell="CI14" activeCellId="0" sqref="CI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4.55"/>
    <col collapsed="false" customWidth="false" hidden="true" outlineLevel="0" max="3" min="2" style="0" width="9.55"/>
    <col collapsed="false" customWidth="true" hidden="true" outlineLevel="0" max="11" min="4" style="0" width="12.55"/>
    <col collapsed="false" customWidth="true" hidden="true" outlineLevel="0" max="15" min="12" style="0" width="14.55"/>
    <col collapsed="false" customWidth="true" hidden="true" outlineLevel="0" max="16" min="16" style="0" width="1.55"/>
    <col collapsed="false" customWidth="true" hidden="true" outlineLevel="0" max="17" min="17" style="0" width="4.55"/>
    <col collapsed="false" customWidth="true" hidden="true" outlineLevel="0" max="18" min="18" style="0" width="12.55"/>
    <col collapsed="false" customWidth="true" hidden="true" outlineLevel="0" max="24" min="19" style="0" width="11.55"/>
    <col collapsed="false" customWidth="true" hidden="true" outlineLevel="0" max="25" min="25" style="0" width="12.55"/>
    <col collapsed="false" customWidth="true" hidden="true" outlineLevel="0" max="26" min="26" style="0" width="15.55"/>
    <col collapsed="false" customWidth="true" hidden="true" outlineLevel="0" max="27" min="27" style="0" width="12.55"/>
    <col collapsed="false" customWidth="true" hidden="true" outlineLevel="0" max="28" min="28" style="0" width="15.55"/>
    <col collapsed="false" customWidth="true" hidden="true" outlineLevel="0" max="29" min="29" style="0" width="14.55"/>
    <col collapsed="false" customWidth="true" hidden="true" outlineLevel="0" max="30" min="30" style="0" width="1.55"/>
    <col collapsed="false" customWidth="true" hidden="true" outlineLevel="0" max="31" min="31" style="0" width="2.55"/>
    <col collapsed="false" customWidth="true" hidden="true" outlineLevel="0" max="39" min="32" style="0" width="12.55"/>
    <col collapsed="false" customWidth="true" hidden="true" outlineLevel="0" max="40" min="40" style="0" width="15.55"/>
    <col collapsed="false" customWidth="true" hidden="true" outlineLevel="0" max="41" min="41" style="0" width="12.55"/>
    <col collapsed="false" customWidth="true" hidden="true" outlineLevel="0" max="43" min="42" style="0" width="15.55"/>
    <col collapsed="false" customWidth="true" hidden="true" outlineLevel="0" max="44" min="44" style="0" width="2.55"/>
    <col collapsed="false" customWidth="true" hidden="true" outlineLevel="0" max="45" min="45" style="0" width="15.55"/>
    <col collapsed="false" customWidth="true" hidden="true" outlineLevel="0" max="52" min="46" style="0" width="12.55"/>
    <col collapsed="false" customWidth="true" hidden="true" outlineLevel="0" max="53" min="53" style="0" width="16.55"/>
    <col collapsed="false" customWidth="true" hidden="true" outlineLevel="0" max="54" min="54" style="0" width="12.55"/>
    <col collapsed="false" customWidth="true" hidden="true" outlineLevel="0" max="56" min="55" style="0" width="14.55"/>
    <col collapsed="false" customWidth="true" hidden="false" outlineLevel="0" max="57" min="57" style="0" width="2.55"/>
    <col collapsed="false" customWidth="true" hidden="true" outlineLevel="0" max="58" min="58" style="0" width="3.55"/>
    <col collapsed="false" customWidth="true" hidden="true" outlineLevel="0" max="70" min="59" style="0" width="12.55"/>
    <col collapsed="false" customWidth="true" hidden="false" outlineLevel="0" max="71" min="71" style="0" width="1.55"/>
    <col collapsed="false" customWidth="true" hidden="false" outlineLevel="0" max="72" min="72" style="0" width="2.55"/>
    <col collapsed="false" customWidth="true" hidden="true" outlineLevel="0" max="73" min="73" style="0" width="14.66"/>
    <col collapsed="false" customWidth="true" hidden="true" outlineLevel="0" max="74" min="74" style="0" width="14.1"/>
    <col collapsed="false" customWidth="true" hidden="true" outlineLevel="0" max="75" min="75" style="0" width="14.66"/>
    <col collapsed="false" customWidth="true" hidden="false" outlineLevel="0" max="76" min="76" style="0" width="14.66"/>
    <col collapsed="false" customWidth="true" hidden="false" outlineLevel="0" max="77" min="77" style="0" width="13.44"/>
    <col collapsed="false" customWidth="true" hidden="false" outlineLevel="0" max="78" min="78" style="0" width="14.44"/>
    <col collapsed="false" customWidth="true" hidden="false" outlineLevel="0" max="79" min="79" style="0" width="15.99"/>
    <col collapsed="false" customWidth="true" hidden="false" outlineLevel="0" max="80" min="80" style="0" width="16.1"/>
    <col collapsed="false" customWidth="true" hidden="false" outlineLevel="0" max="81" min="81" style="0" width="16.55"/>
    <col collapsed="false" customWidth="true" hidden="false" outlineLevel="0" max="82" min="82" style="0" width="14.55"/>
    <col collapsed="false" customWidth="true" hidden="false" outlineLevel="0" max="83" min="83" style="0" width="16.66"/>
    <col collapsed="false" customWidth="true" hidden="false" outlineLevel="0" max="84" min="84" style="0" width="16.44"/>
    <col collapsed="false" customWidth="true" hidden="false" outlineLevel="0" max="85" min="85" style="0" width="1.66"/>
    <col collapsed="false" customWidth="true" hidden="false" outlineLevel="0" max="86" min="86" style="0" width="1.88"/>
    <col collapsed="false" customWidth="true" hidden="false" outlineLevel="0" max="89" min="87" style="0" width="14.4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2"/>
      <c r="CL1" s="2"/>
      <c r="CM1" s="2"/>
      <c r="CN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2"/>
      <c r="CL2" s="2"/>
      <c r="CM2" s="2"/>
      <c r="CN2" s="2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5"/>
      <c r="BZ3" s="5"/>
      <c r="CA3" s="5"/>
      <c r="CB3" s="5"/>
      <c r="CC3" s="5"/>
      <c r="CD3" s="5"/>
      <c r="CE3" s="5"/>
      <c r="CF3" s="5"/>
      <c r="CG3" s="5"/>
      <c r="CH3" s="5"/>
      <c r="CI3" s="2"/>
      <c r="CJ3" s="2"/>
      <c r="CK3" s="2"/>
      <c r="CL3" s="2"/>
      <c r="CM3" s="2"/>
      <c r="CN3" s="2"/>
    </row>
    <row r="4" customFormat="false" ht="21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7"/>
      <c r="CJ4" s="7"/>
      <c r="CK4" s="7"/>
      <c r="CL4" s="2"/>
      <c r="CM4" s="2"/>
      <c r="CN4" s="2"/>
    </row>
    <row r="5" customFormat="false" ht="21" hidden="false" customHeight="false" outlineLevel="0" collapsed="false">
      <c r="A5" s="8"/>
      <c r="B5" s="6"/>
      <c r="C5" s="6"/>
      <c r="D5" s="9"/>
      <c r="E5" s="8"/>
      <c r="F5" s="8"/>
      <c r="G5" s="8"/>
      <c r="H5" s="8"/>
      <c r="I5" s="8"/>
      <c r="J5" s="8"/>
      <c r="K5" s="8"/>
      <c r="L5" s="8"/>
      <c r="M5" s="10"/>
      <c r="N5" s="11" t="s">
        <v>2</v>
      </c>
      <c r="O5" s="11" t="s">
        <v>3</v>
      </c>
      <c r="P5" s="8"/>
      <c r="Q5" s="8"/>
      <c r="R5" s="8"/>
      <c r="S5" s="8"/>
      <c r="T5" s="8"/>
      <c r="U5" s="8"/>
      <c r="V5" s="8"/>
      <c r="W5" s="8"/>
      <c r="X5" s="11" t="s">
        <v>4</v>
      </c>
      <c r="Y5" s="8"/>
      <c r="Z5" s="8"/>
      <c r="AA5" s="8"/>
      <c r="AB5" s="11" t="s">
        <v>5</v>
      </c>
      <c r="AC5" s="8"/>
      <c r="AD5" s="8"/>
      <c r="AE5" s="9"/>
      <c r="AF5" s="8"/>
      <c r="AG5" s="8"/>
      <c r="AH5" s="8"/>
      <c r="AI5" s="8"/>
      <c r="AJ5" s="8"/>
      <c r="AK5" s="8"/>
      <c r="AL5" s="8"/>
      <c r="AM5" s="8"/>
      <c r="AN5" s="8"/>
      <c r="AO5" s="8"/>
      <c r="AP5" s="11" t="s">
        <v>6</v>
      </c>
      <c r="AQ5" s="8"/>
      <c r="AR5" s="8"/>
      <c r="AS5" s="8"/>
      <c r="AT5" s="8"/>
      <c r="AU5" s="8"/>
      <c r="AV5" s="8"/>
      <c r="AW5" s="8"/>
      <c r="AX5" s="8"/>
      <c r="AY5" s="8"/>
      <c r="AZ5" s="8"/>
      <c r="BA5" s="11" t="s">
        <v>7</v>
      </c>
      <c r="BB5" s="8"/>
      <c r="BC5" s="11" t="s">
        <v>8</v>
      </c>
      <c r="BD5" s="11" t="s">
        <v>9</v>
      </c>
      <c r="BE5" s="12"/>
      <c r="BF5" s="12"/>
      <c r="BG5" s="8"/>
      <c r="BH5" s="11" t="s">
        <v>10</v>
      </c>
      <c r="BI5" s="8"/>
      <c r="BJ5" s="8"/>
      <c r="BK5" s="8"/>
      <c r="BL5" s="8"/>
      <c r="BM5" s="8"/>
      <c r="BN5" s="8"/>
      <c r="BO5" s="8"/>
      <c r="BP5" s="13"/>
      <c r="BQ5" s="11" t="s">
        <v>11</v>
      </c>
      <c r="BR5" s="11" t="s">
        <v>12</v>
      </c>
      <c r="BS5" s="8"/>
      <c r="BT5" s="14" t="s">
        <v>13</v>
      </c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5"/>
      <c r="CH5" s="16"/>
      <c r="CI5" s="16" t="s">
        <v>14</v>
      </c>
      <c r="CJ5" s="16"/>
      <c r="CK5" s="16"/>
      <c r="CL5" s="2"/>
      <c r="CM5" s="2"/>
      <c r="CN5" s="2"/>
    </row>
    <row r="6" customFormat="false" ht="20.25" hidden="fals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9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11" t="s">
        <v>15</v>
      </c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12"/>
      <c r="BF6" s="12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9"/>
      <c r="BU6" s="8"/>
      <c r="BV6" s="8"/>
      <c r="BW6" s="8"/>
      <c r="BX6" s="8"/>
      <c r="BY6" s="17"/>
      <c r="BZ6" s="17"/>
      <c r="CA6" s="17"/>
      <c r="CB6" s="17"/>
      <c r="CC6" s="17"/>
      <c r="CD6" s="17"/>
      <c r="CE6" s="17"/>
      <c r="CF6" s="17"/>
      <c r="CG6" s="18"/>
      <c r="CH6" s="17"/>
      <c r="CI6" s="19"/>
      <c r="CJ6" s="19"/>
      <c r="CK6" s="19"/>
      <c r="CL6" s="2"/>
      <c r="CM6" s="2"/>
      <c r="CN6" s="2"/>
    </row>
    <row r="7" customFormat="false" ht="20.25" hidden="false" customHeight="false" outlineLevel="0" collapsed="false">
      <c r="A7" s="11" t="s">
        <v>16</v>
      </c>
      <c r="B7" s="11" t="s">
        <v>17</v>
      </c>
      <c r="C7" s="11" t="s">
        <v>17</v>
      </c>
      <c r="D7" s="9"/>
      <c r="E7" s="11" t="s">
        <v>17</v>
      </c>
      <c r="F7" s="11" t="s">
        <v>17</v>
      </c>
      <c r="G7" s="20"/>
      <c r="H7" s="20"/>
      <c r="I7" s="20"/>
      <c r="J7" s="20"/>
      <c r="K7" s="20"/>
      <c r="L7" s="20"/>
      <c r="M7" s="20"/>
      <c r="N7" s="20"/>
      <c r="O7" s="20"/>
      <c r="P7" s="8"/>
      <c r="Q7" s="9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8"/>
      <c r="AE7" s="9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8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12"/>
      <c r="BF7" s="12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1"/>
      <c r="BT7" s="9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1"/>
      <c r="CH7" s="9"/>
      <c r="CI7" s="20"/>
      <c r="CJ7" s="20"/>
      <c r="CK7" s="22"/>
      <c r="CL7" s="2"/>
      <c r="CM7" s="2"/>
      <c r="CN7" s="2"/>
    </row>
    <row r="8" customFormat="false" ht="20.25" hidden="false" customHeight="false" outlineLevel="0" collapsed="false">
      <c r="A8" s="8"/>
      <c r="B8" s="11" t="s">
        <v>18</v>
      </c>
      <c r="C8" s="11" t="s">
        <v>19</v>
      </c>
      <c r="D8" s="9"/>
      <c r="E8" s="11" t="s">
        <v>20</v>
      </c>
      <c r="F8" s="11" t="s">
        <v>21</v>
      </c>
      <c r="G8" s="11" t="s">
        <v>22</v>
      </c>
      <c r="H8" s="11" t="s">
        <v>23</v>
      </c>
      <c r="I8" s="11" t="s">
        <v>18</v>
      </c>
      <c r="J8" s="11" t="s">
        <v>19</v>
      </c>
      <c r="K8" s="11" t="s">
        <v>24</v>
      </c>
      <c r="L8" s="11" t="s">
        <v>25</v>
      </c>
      <c r="M8" s="11" t="s">
        <v>26</v>
      </c>
      <c r="N8" s="11" t="s">
        <v>27</v>
      </c>
      <c r="O8" s="11" t="s">
        <v>28</v>
      </c>
      <c r="P8" s="8"/>
      <c r="Q8" s="9"/>
      <c r="R8" s="11" t="s">
        <v>29</v>
      </c>
      <c r="S8" s="11" t="s">
        <v>20</v>
      </c>
      <c r="T8" s="11" t="s">
        <v>21</v>
      </c>
      <c r="U8" s="11" t="s">
        <v>22</v>
      </c>
      <c r="V8" s="11" t="s">
        <v>23</v>
      </c>
      <c r="W8" s="11" t="s">
        <v>18</v>
      </c>
      <c r="X8" s="11" t="s">
        <v>19</v>
      </c>
      <c r="Y8" s="11" t="s">
        <v>24</v>
      </c>
      <c r="Z8" s="11" t="s">
        <v>25</v>
      </c>
      <c r="AA8" s="11" t="s">
        <v>26</v>
      </c>
      <c r="AB8" s="11" t="s">
        <v>27</v>
      </c>
      <c r="AC8" s="11" t="s">
        <v>28</v>
      </c>
      <c r="AD8" s="8"/>
      <c r="AE8" s="9"/>
      <c r="AF8" s="11" t="s">
        <v>29</v>
      </c>
      <c r="AG8" s="11" t="s">
        <v>20</v>
      </c>
      <c r="AH8" s="11" t="s">
        <v>21</v>
      </c>
      <c r="AI8" s="11" t="s">
        <v>22</v>
      </c>
      <c r="AJ8" s="11" t="s">
        <v>23</v>
      </c>
      <c r="AK8" s="11" t="s">
        <v>18</v>
      </c>
      <c r="AL8" s="11" t="s">
        <v>19</v>
      </c>
      <c r="AM8" s="11" t="s">
        <v>24</v>
      </c>
      <c r="AN8" s="11" t="s">
        <v>25</v>
      </c>
      <c r="AO8" s="11" t="s">
        <v>26</v>
      </c>
      <c r="AP8" s="11" t="s">
        <v>27</v>
      </c>
      <c r="AQ8" s="11" t="s">
        <v>28</v>
      </c>
      <c r="AR8" s="8"/>
      <c r="AS8" s="11" t="s">
        <v>29</v>
      </c>
      <c r="AT8" s="11" t="s">
        <v>20</v>
      </c>
      <c r="AU8" s="11" t="s">
        <v>21</v>
      </c>
      <c r="AV8" s="11" t="s">
        <v>22</v>
      </c>
      <c r="AW8" s="11" t="s">
        <v>23</v>
      </c>
      <c r="AX8" s="11" t="s">
        <v>18</v>
      </c>
      <c r="AY8" s="11" t="s">
        <v>19</v>
      </c>
      <c r="AZ8" s="11" t="s">
        <v>24</v>
      </c>
      <c r="BA8" s="11" t="s">
        <v>25</v>
      </c>
      <c r="BB8" s="11" t="s">
        <v>26</v>
      </c>
      <c r="BC8" s="11" t="s">
        <v>27</v>
      </c>
      <c r="BD8" s="11" t="s">
        <v>28</v>
      </c>
      <c r="BE8" s="8"/>
      <c r="BF8" s="12"/>
      <c r="BG8" s="11" t="s">
        <v>29</v>
      </c>
      <c r="BH8" s="11" t="s">
        <v>20</v>
      </c>
      <c r="BI8" s="11" t="s">
        <v>21</v>
      </c>
      <c r="BJ8" s="11" t="s">
        <v>22</v>
      </c>
      <c r="BK8" s="11" t="s">
        <v>23</v>
      </c>
      <c r="BL8" s="11" t="s">
        <v>18</v>
      </c>
      <c r="BM8" s="11" t="s">
        <v>19</v>
      </c>
      <c r="BN8" s="11" t="s">
        <v>24</v>
      </c>
      <c r="BO8" s="11" t="s">
        <v>25</v>
      </c>
      <c r="BP8" s="11" t="s">
        <v>26</v>
      </c>
      <c r="BQ8" s="11" t="s">
        <v>27</v>
      </c>
      <c r="BR8" s="11" t="s">
        <v>28</v>
      </c>
      <c r="BS8" s="8"/>
      <c r="BT8" s="9"/>
      <c r="BU8" s="23" t="s">
        <v>29</v>
      </c>
      <c r="BV8" s="23" t="s">
        <v>20</v>
      </c>
      <c r="BW8" s="23" t="s">
        <v>21</v>
      </c>
      <c r="BX8" s="23" t="s">
        <v>22</v>
      </c>
      <c r="BY8" s="23" t="s">
        <v>23</v>
      </c>
      <c r="BZ8" s="23" t="s">
        <v>18</v>
      </c>
      <c r="CA8" s="23" t="s">
        <v>19</v>
      </c>
      <c r="CB8" s="23" t="s">
        <v>24</v>
      </c>
      <c r="CC8" s="23" t="s">
        <v>25</v>
      </c>
      <c r="CD8" s="23" t="s">
        <v>26</v>
      </c>
      <c r="CE8" s="23" t="s">
        <v>27</v>
      </c>
      <c r="CF8" s="23" t="s">
        <v>28</v>
      </c>
      <c r="CG8" s="24"/>
      <c r="CH8" s="23"/>
      <c r="CI8" s="10" t="s">
        <v>29</v>
      </c>
      <c r="CJ8" s="10" t="s">
        <v>20</v>
      </c>
      <c r="CK8" s="10" t="s">
        <v>21</v>
      </c>
      <c r="CL8" s="2"/>
      <c r="CM8" s="2"/>
      <c r="CN8" s="2"/>
    </row>
    <row r="9" customFormat="false" ht="21" hidden="false" customHeight="false" outlineLevel="0" collapsed="false">
      <c r="A9" s="8"/>
      <c r="B9" s="11" t="s">
        <v>30</v>
      </c>
      <c r="C9" s="11" t="s">
        <v>30</v>
      </c>
      <c r="D9" s="11" t="s">
        <v>30</v>
      </c>
      <c r="E9" s="11" t="s">
        <v>30</v>
      </c>
      <c r="F9" s="11" t="s">
        <v>30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9"/>
      <c r="CJ9" s="19"/>
      <c r="CK9" s="19"/>
      <c r="CL9" s="2"/>
      <c r="CM9" s="2"/>
      <c r="CN9" s="2"/>
    </row>
    <row r="10" customFormat="false" ht="21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"/>
      <c r="CM10" s="2"/>
      <c r="CN10" s="2"/>
    </row>
    <row r="11" customFormat="false" ht="24.95" hidden="false" customHeight="true" outlineLevel="0" collapsed="false">
      <c r="A11" s="26" t="s">
        <v>31</v>
      </c>
      <c r="B11" s="27" t="n">
        <v>3050.08</v>
      </c>
      <c r="C11" s="27" t="n">
        <v>3130.59</v>
      </c>
      <c r="D11" s="28" t="n">
        <v>4887.14</v>
      </c>
      <c r="E11" s="28" t="n">
        <v>4994.61</v>
      </c>
      <c r="F11" s="28" t="n">
        <v>5042.86</v>
      </c>
      <c r="G11" s="28" t="n">
        <v>5074</v>
      </c>
      <c r="H11" s="28" t="n">
        <v>5129.54</v>
      </c>
      <c r="I11" s="28" t="n">
        <v>5152.49</v>
      </c>
      <c r="J11" s="28" t="n">
        <v>5196.02</v>
      </c>
      <c r="K11" s="28" t="n">
        <v>5275.47</v>
      </c>
      <c r="L11" s="28" t="n">
        <v>5346.67</v>
      </c>
      <c r="M11" s="28" t="n">
        <v>5415.75</v>
      </c>
      <c r="N11" s="28" t="n">
        <v>5611.44</v>
      </c>
      <c r="O11" s="28" t="n">
        <v>5839.04</v>
      </c>
      <c r="P11" s="4"/>
      <c r="Q11" s="4"/>
      <c r="R11" s="28" t="n">
        <v>5912.88</v>
      </c>
      <c r="S11" s="28" t="n">
        <v>6009.36</v>
      </c>
      <c r="T11" s="28" t="n">
        <v>6053.03</v>
      </c>
      <c r="U11" s="28" t="n">
        <v>6118.86</v>
      </c>
      <c r="V11" s="28" t="n">
        <v>6174.87</v>
      </c>
      <c r="W11" s="28" t="n">
        <v>6373.76</v>
      </c>
      <c r="X11" s="28" t="n">
        <v>6456.27</v>
      </c>
      <c r="Y11" s="28" t="n">
        <v>6513.66</v>
      </c>
      <c r="Z11" s="28" t="n">
        <v>6610.48</v>
      </c>
      <c r="AA11" s="28" t="n">
        <v>6727.3</v>
      </c>
      <c r="AB11" s="28" t="n">
        <v>6888.44</v>
      </c>
      <c r="AC11" s="28" t="n">
        <v>6952.52</v>
      </c>
      <c r="AD11" s="4"/>
      <c r="AE11" s="4"/>
      <c r="AF11" s="28" t="n">
        <v>7136.79</v>
      </c>
      <c r="AG11" s="28" t="n">
        <v>7379.45</v>
      </c>
      <c r="AH11" s="28" t="n">
        <v>7425.36</v>
      </c>
      <c r="AI11" s="28" t="n">
        <v>7510.4</v>
      </c>
      <c r="AJ11" s="28" t="n">
        <v>7592.61</v>
      </c>
      <c r="AK11" s="28" t="n">
        <v>7755.52</v>
      </c>
      <c r="AL11" s="28" t="n">
        <v>7981.88</v>
      </c>
      <c r="AM11" s="28" t="n">
        <v>8178.39</v>
      </c>
      <c r="AN11" s="28" t="n">
        <v>8373.01</v>
      </c>
      <c r="AO11" s="28" t="n">
        <v>8402.55</v>
      </c>
      <c r="AP11" s="28" t="n">
        <v>8422.49</v>
      </c>
      <c r="AQ11" s="28" t="n">
        <v>8487.64</v>
      </c>
      <c r="AR11" s="4"/>
      <c r="AS11" s="28" t="n">
        <v>8602.24</v>
      </c>
      <c r="AT11" s="28" t="n">
        <v>8959.03</v>
      </c>
      <c r="AU11" s="28" t="n">
        <v>9087.92</v>
      </c>
      <c r="AV11" s="28" t="n">
        <v>9187.49</v>
      </c>
      <c r="AW11" s="28" t="n">
        <v>9275.7</v>
      </c>
      <c r="AX11" s="28" t="n">
        <v>9418.84</v>
      </c>
      <c r="AY11" s="28" t="n">
        <v>9663.61</v>
      </c>
      <c r="AZ11" s="28" t="n">
        <v>9838.5</v>
      </c>
      <c r="BA11" s="28" t="n">
        <v>9963.8</v>
      </c>
      <c r="BB11" s="28" t="n">
        <v>10084.89</v>
      </c>
      <c r="BC11" s="28" t="n">
        <v>10184.02</v>
      </c>
      <c r="BD11" s="28" t="n">
        <v>10436.72</v>
      </c>
      <c r="BE11" s="29"/>
      <c r="BF11" s="4"/>
      <c r="BG11" s="28" t="n">
        <v>10716.53</v>
      </c>
      <c r="BH11" s="28" t="n">
        <v>11027</v>
      </c>
      <c r="BI11" s="28" t="n">
        <v>11173.29</v>
      </c>
      <c r="BJ11" s="28" t="n">
        <v>11626.26</v>
      </c>
      <c r="BK11" s="28" t="n">
        <v>12043.34</v>
      </c>
      <c r="BL11" s="28" t="n">
        <v>12393.83</v>
      </c>
      <c r="BM11" s="28" t="n">
        <v>12759</v>
      </c>
      <c r="BN11" s="28" t="n">
        <v>12960.18</v>
      </c>
      <c r="BO11" s="28" t="n">
        <v>13103.39</v>
      </c>
      <c r="BP11" s="28" t="n">
        <v>14067.04</v>
      </c>
      <c r="BQ11" s="28" t="n">
        <v>14462.28</v>
      </c>
      <c r="BR11" s="28" t="n">
        <v>14432.92</v>
      </c>
      <c r="BS11" s="4"/>
      <c r="BT11" s="4"/>
      <c r="BU11" s="30" t="n">
        <v>14535.58</v>
      </c>
      <c r="BV11" s="30" t="n">
        <v>15011.38</v>
      </c>
      <c r="BW11" s="30" t="n">
        <v>17569.44</v>
      </c>
      <c r="BX11" s="30" t="n">
        <v>21611.12</v>
      </c>
      <c r="BY11" s="30" t="n">
        <v>20757.57</v>
      </c>
      <c r="BZ11" s="30" t="n">
        <v>20281.44</v>
      </c>
      <c r="CA11" s="30" t="n">
        <v>21788.53</v>
      </c>
      <c r="CB11" s="30" t="n">
        <v>22542.02</v>
      </c>
      <c r="CC11" s="30" t="n">
        <v>22959.82</v>
      </c>
      <c r="CD11" s="30" t="n">
        <v>24551.79</v>
      </c>
      <c r="CE11" s="30" t="n">
        <v>28550.75</v>
      </c>
      <c r="CF11" s="30" t="n">
        <v>32151.95</v>
      </c>
      <c r="CG11" s="30"/>
      <c r="CH11" s="30"/>
      <c r="CI11" s="5" t="n">
        <v>39910.18</v>
      </c>
      <c r="CJ11" s="5" t="n">
        <v>46767.92</v>
      </c>
      <c r="CK11" s="5" t="n">
        <v>46873.72</v>
      </c>
      <c r="CL11" s="2"/>
      <c r="CM11" s="2"/>
      <c r="CN11" s="2"/>
    </row>
    <row r="12" customFormat="false" ht="24.95" hidden="false" customHeight="true" outlineLevel="0" collapsed="false">
      <c r="A12" s="26" t="s">
        <v>32</v>
      </c>
      <c r="B12" s="27" t="n">
        <v>3217.33</v>
      </c>
      <c r="C12" s="27" t="n">
        <v>3243.1</v>
      </c>
      <c r="D12" s="28" t="n">
        <v>5089.52</v>
      </c>
      <c r="E12" s="28" t="n">
        <v>5130.76</v>
      </c>
      <c r="F12" s="28" t="n">
        <v>5145.39</v>
      </c>
      <c r="G12" s="28" t="n">
        <v>5159.56985370916</v>
      </c>
      <c r="H12" s="28" t="n">
        <v>5195.55</v>
      </c>
      <c r="I12" s="28" t="n">
        <v>5198.79</v>
      </c>
      <c r="J12" s="28" t="n">
        <v>5219.97</v>
      </c>
      <c r="K12" s="28" t="n">
        <v>5585.15</v>
      </c>
      <c r="L12" s="28" t="n">
        <v>5593.41</v>
      </c>
      <c r="M12" s="28" t="n">
        <v>5615.28</v>
      </c>
      <c r="N12" s="28" t="n">
        <v>5668.68</v>
      </c>
      <c r="O12" s="28" t="n">
        <v>5820.17</v>
      </c>
      <c r="P12" s="4"/>
      <c r="Q12" s="4"/>
      <c r="R12" s="28" t="n">
        <v>6212.62</v>
      </c>
      <c r="S12" s="28" t="n">
        <v>6228.13</v>
      </c>
      <c r="T12" s="28" t="n">
        <v>6301.42</v>
      </c>
      <c r="U12" s="28" t="n">
        <v>6884.54</v>
      </c>
      <c r="V12" s="28" t="n">
        <v>6894.43</v>
      </c>
      <c r="W12" s="28" t="n">
        <v>7008.05</v>
      </c>
      <c r="X12" s="28" t="n">
        <v>7058.87</v>
      </c>
      <c r="Y12" s="28" t="n">
        <v>7079.12</v>
      </c>
      <c r="Z12" s="28" t="n">
        <v>7108.19</v>
      </c>
      <c r="AA12" s="28" t="n">
        <v>7152.57</v>
      </c>
      <c r="AB12" s="28" t="n">
        <v>7247.92</v>
      </c>
      <c r="AC12" s="28" t="n">
        <v>7296.73</v>
      </c>
      <c r="AD12" s="4"/>
      <c r="AE12" s="4"/>
      <c r="AF12" s="28" t="n">
        <v>7377.09</v>
      </c>
      <c r="AG12" s="28" t="n">
        <v>7478.5</v>
      </c>
      <c r="AH12" s="28" t="n">
        <v>7500.12</v>
      </c>
      <c r="AI12" s="28" t="n">
        <v>7570.41</v>
      </c>
      <c r="AJ12" s="28" t="n">
        <v>7606.85</v>
      </c>
      <c r="AK12" s="28" t="n">
        <v>7658.74</v>
      </c>
      <c r="AL12" s="28" t="n">
        <v>7793.51</v>
      </c>
      <c r="AM12" s="28" t="n">
        <v>8263.14</v>
      </c>
      <c r="AN12" s="28" t="n">
        <v>8769.64</v>
      </c>
      <c r="AO12" s="28" t="n">
        <v>8794.15</v>
      </c>
      <c r="AP12" s="28" t="n">
        <v>8847.21</v>
      </c>
      <c r="AQ12" s="28" t="n">
        <v>8858.32</v>
      </c>
      <c r="AR12" s="4"/>
      <c r="AS12" s="28" t="n">
        <v>8922.86</v>
      </c>
      <c r="AT12" s="28" t="n">
        <v>9334.05</v>
      </c>
      <c r="AU12" s="28" t="n">
        <v>9674.12</v>
      </c>
      <c r="AV12" s="28" t="n">
        <v>9776.31</v>
      </c>
      <c r="AW12" s="28" t="n">
        <v>9831.96</v>
      </c>
      <c r="AX12" s="28" t="n">
        <v>9857.44</v>
      </c>
      <c r="AY12" s="28" t="n">
        <v>9944.22</v>
      </c>
      <c r="AZ12" s="28" t="n">
        <v>9985.02</v>
      </c>
      <c r="BA12" s="28" t="n">
        <v>10019.76</v>
      </c>
      <c r="BB12" s="28" t="n">
        <v>10084.27</v>
      </c>
      <c r="BC12" s="28" t="n">
        <v>10113.28</v>
      </c>
      <c r="BD12" s="28" t="n">
        <v>10191.39</v>
      </c>
      <c r="BE12" s="29"/>
      <c r="BF12" s="4"/>
      <c r="BG12" s="28" t="n">
        <v>10335.73</v>
      </c>
      <c r="BH12" s="28" t="n">
        <v>10493.99</v>
      </c>
      <c r="BI12" s="28" t="n">
        <v>10545.6</v>
      </c>
      <c r="BJ12" s="28" t="n">
        <v>11597.59</v>
      </c>
      <c r="BK12" s="28" t="n">
        <v>12430.66</v>
      </c>
      <c r="BL12" s="28" t="n">
        <v>12528.43</v>
      </c>
      <c r="BM12" s="28" t="n">
        <v>12684.77</v>
      </c>
      <c r="BN12" s="28" t="n">
        <v>12841.63</v>
      </c>
      <c r="BO12" s="28" t="n">
        <v>12919.86</v>
      </c>
      <c r="BP12" s="28" t="n">
        <v>13468.07</v>
      </c>
      <c r="BQ12" s="28" t="n">
        <v>13623.55</v>
      </c>
      <c r="BR12" s="28" t="n">
        <v>13595.55</v>
      </c>
      <c r="BS12" s="4"/>
      <c r="BT12" s="4"/>
      <c r="BU12" s="30" t="n">
        <v>13685.94</v>
      </c>
      <c r="BV12" s="30" t="n">
        <v>15223.31</v>
      </c>
      <c r="BW12" s="30" t="n">
        <v>17937.88</v>
      </c>
      <c r="BX12" s="30" t="n">
        <v>20743.77</v>
      </c>
      <c r="BY12" s="30" t="n">
        <v>21654.51</v>
      </c>
      <c r="BZ12" s="30" t="n">
        <v>21469.85</v>
      </c>
      <c r="CA12" s="30" t="n">
        <v>22156.59</v>
      </c>
      <c r="CB12" s="30" t="n">
        <v>22521.44</v>
      </c>
      <c r="CC12" s="30" t="n">
        <v>22592</v>
      </c>
      <c r="CD12" s="30" t="n">
        <v>24279.67</v>
      </c>
      <c r="CE12" s="30" t="n">
        <v>27191.55</v>
      </c>
      <c r="CF12" s="31" t="n">
        <v>34740.89</v>
      </c>
      <c r="CG12" s="31"/>
      <c r="CH12" s="31"/>
      <c r="CI12" s="5" t="n">
        <v>42438.71</v>
      </c>
      <c r="CJ12" s="5" t="n">
        <v>48564.5</v>
      </c>
      <c r="CK12" s="5" t="n">
        <v>48579.7</v>
      </c>
      <c r="CL12" s="2"/>
      <c r="CM12" s="2"/>
      <c r="CN12" s="2"/>
    </row>
    <row r="13" customFormat="false" ht="24.95" hidden="false" customHeight="true" outlineLevel="0" collapsed="false">
      <c r="A13" s="32" t="s">
        <v>3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13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2"/>
      <c r="CM13" s="2"/>
      <c r="CN13" s="2"/>
    </row>
    <row r="14" customFormat="false" ht="24.95" hidden="false" customHeight="true" outlineLevel="0" collapsed="false">
      <c r="A14" s="32" t="s">
        <v>34</v>
      </c>
      <c r="B14" s="33" t="n">
        <v>2970.65</v>
      </c>
      <c r="C14" s="33" t="n">
        <v>3070.82</v>
      </c>
      <c r="D14" s="34" t="n">
        <v>4932.52</v>
      </c>
      <c r="E14" s="34" t="n">
        <v>5057.1</v>
      </c>
      <c r="F14" s="34" t="n">
        <v>5081.74</v>
      </c>
      <c r="G14" s="34" t="n">
        <v>5118.71</v>
      </c>
      <c r="H14" s="34" t="n">
        <v>5213.61</v>
      </c>
      <c r="I14" s="34" t="n">
        <v>5240.37</v>
      </c>
      <c r="J14" s="34" t="n">
        <v>5325.75</v>
      </c>
      <c r="K14" s="34" t="n">
        <v>5378.08</v>
      </c>
      <c r="L14" s="34" t="n">
        <v>5439.8</v>
      </c>
      <c r="M14" s="34" t="n">
        <v>5505.91</v>
      </c>
      <c r="N14" s="34" t="n">
        <v>5628.34</v>
      </c>
      <c r="O14" s="34" t="n">
        <v>5828.7</v>
      </c>
      <c r="P14" s="8"/>
      <c r="Q14" s="8"/>
      <c r="R14" s="34" t="n">
        <v>5894.86</v>
      </c>
      <c r="S14" s="34" t="n">
        <v>6047.45</v>
      </c>
      <c r="T14" s="34" t="n">
        <v>6091.8</v>
      </c>
      <c r="U14" s="34" t="n">
        <v>6156</v>
      </c>
      <c r="V14" s="34" t="n">
        <v>6217.43</v>
      </c>
      <c r="W14" s="34" t="n">
        <v>6310.98</v>
      </c>
      <c r="X14" s="34" t="n">
        <v>6448.36</v>
      </c>
      <c r="Y14" s="34" t="n">
        <v>6522.99</v>
      </c>
      <c r="Z14" s="34" t="n">
        <v>6614.85</v>
      </c>
      <c r="AA14" s="34" t="n">
        <v>6723.68</v>
      </c>
      <c r="AB14" s="34" t="n">
        <v>6858.51</v>
      </c>
      <c r="AC14" s="34" t="n">
        <v>7070.14</v>
      </c>
      <c r="AD14" s="8"/>
      <c r="AE14" s="8"/>
      <c r="AF14" s="34" t="n">
        <v>7276.85</v>
      </c>
      <c r="AG14" s="34" t="n">
        <v>7494.33</v>
      </c>
      <c r="AH14" s="34" t="n">
        <v>7618.79</v>
      </c>
      <c r="AI14" s="34" t="n">
        <v>7756.67</v>
      </c>
      <c r="AJ14" s="34" t="n">
        <v>7822.9</v>
      </c>
      <c r="AK14" s="34" t="n">
        <v>7891.26</v>
      </c>
      <c r="AL14" s="34" t="n">
        <v>8021.29</v>
      </c>
      <c r="AM14" s="34" t="n">
        <v>8160.22</v>
      </c>
      <c r="AN14" s="34" t="n">
        <v>8342.47</v>
      </c>
      <c r="AO14" s="34" t="n">
        <v>8413.79</v>
      </c>
      <c r="AP14" s="34" t="n">
        <v>8511.92</v>
      </c>
      <c r="AQ14" s="34" t="n">
        <v>8661.77</v>
      </c>
      <c r="AR14" s="8"/>
      <c r="AS14" s="34" t="n">
        <v>8888.19</v>
      </c>
      <c r="AT14" s="34" t="n">
        <v>9166.7</v>
      </c>
      <c r="AU14" s="34" t="n">
        <v>9288.45</v>
      </c>
      <c r="AV14" s="34" t="n">
        <v>9450.01</v>
      </c>
      <c r="AW14" s="34" t="n">
        <v>9631.96</v>
      </c>
      <c r="AX14" s="34" t="n">
        <v>9788.08</v>
      </c>
      <c r="AY14" s="34" t="n">
        <v>9965.79</v>
      </c>
      <c r="AZ14" s="34" t="n">
        <v>10157.54</v>
      </c>
      <c r="BA14" s="34" t="n">
        <v>10330.97</v>
      </c>
      <c r="BB14" s="34" t="n">
        <v>10497.33</v>
      </c>
      <c r="BC14" s="34" t="n">
        <v>10614.68</v>
      </c>
      <c r="BD14" s="34" t="n">
        <v>10796.91</v>
      </c>
      <c r="BE14" s="13"/>
      <c r="BF14" s="8"/>
      <c r="BG14" s="34" t="n">
        <v>11067.27</v>
      </c>
      <c r="BH14" s="34" t="n">
        <v>11279.14</v>
      </c>
      <c r="BI14" s="34" t="n">
        <v>11409.84</v>
      </c>
      <c r="BJ14" s="34" t="n">
        <v>11844.81</v>
      </c>
      <c r="BK14" s="34" t="n">
        <v>12371.74</v>
      </c>
      <c r="BL14" s="34" t="n">
        <v>12668.78</v>
      </c>
      <c r="BM14" s="34" t="n">
        <v>12989.96</v>
      </c>
      <c r="BN14" s="34" t="n">
        <v>13369.22</v>
      </c>
      <c r="BO14" s="34" t="n">
        <v>13572.63</v>
      </c>
      <c r="BP14" s="34" t="n">
        <v>14811.35</v>
      </c>
      <c r="BQ14" s="34" t="n">
        <v>15539.53</v>
      </c>
      <c r="BR14" s="34" t="n">
        <v>15336.76</v>
      </c>
      <c r="BS14" s="8"/>
      <c r="BT14" s="8"/>
      <c r="BU14" s="35" t="n">
        <v>15650.44</v>
      </c>
      <c r="BV14" s="35" t="n">
        <v>16408.27</v>
      </c>
      <c r="BW14" s="35" t="n">
        <v>19555.15</v>
      </c>
      <c r="BX14" s="35" t="n">
        <v>22590.12</v>
      </c>
      <c r="BY14" s="35" t="n">
        <v>21675.89</v>
      </c>
      <c r="BZ14" s="35" t="n">
        <v>21929.08</v>
      </c>
      <c r="CA14" s="35" t="n">
        <v>24225.14</v>
      </c>
      <c r="CB14" s="35" t="n">
        <v>24591</v>
      </c>
      <c r="CC14" s="35" t="n">
        <v>24343.52</v>
      </c>
      <c r="CD14" s="35" t="n">
        <v>27608.79</v>
      </c>
      <c r="CE14" s="35" t="n">
        <v>31612.57</v>
      </c>
      <c r="CF14" s="35" t="n">
        <v>34059.07</v>
      </c>
      <c r="CG14" s="35"/>
      <c r="CH14" s="35"/>
      <c r="CI14" s="35" t="n">
        <v>42897.64</v>
      </c>
      <c r="CJ14" s="35" t="n">
        <v>50304.99</v>
      </c>
      <c r="CK14" s="35" t="n">
        <v>50645.98</v>
      </c>
      <c r="CL14" s="2"/>
      <c r="CM14" s="2"/>
      <c r="CN14" s="2"/>
    </row>
    <row r="15" customFormat="false" ht="24.95" hidden="false" customHeight="true" outlineLevel="0" collapsed="false">
      <c r="A15" s="32" t="s">
        <v>35</v>
      </c>
      <c r="B15" s="33" t="n">
        <v>2704.93</v>
      </c>
      <c r="C15" s="33" t="n">
        <v>2808.32</v>
      </c>
      <c r="D15" s="34" t="n">
        <v>5107.43</v>
      </c>
      <c r="E15" s="34" t="n">
        <v>5200.73</v>
      </c>
      <c r="F15" s="34" t="n">
        <v>5305.56</v>
      </c>
      <c r="G15" s="34" t="n">
        <v>5312.04492179089</v>
      </c>
      <c r="H15" s="34" t="n">
        <v>5347.19</v>
      </c>
      <c r="I15" s="34" t="n">
        <v>5386.18</v>
      </c>
      <c r="J15" s="34" t="n">
        <v>5525.22</v>
      </c>
      <c r="K15" s="34" t="n">
        <v>5584.44</v>
      </c>
      <c r="L15" s="34" t="n">
        <v>5705.7</v>
      </c>
      <c r="M15" s="34" t="n">
        <v>5766.53</v>
      </c>
      <c r="N15" s="34" t="n">
        <v>5927.65</v>
      </c>
      <c r="O15" s="34" t="n">
        <v>6238.49</v>
      </c>
      <c r="P15" s="8"/>
      <c r="Q15" s="8"/>
      <c r="R15" s="34" t="n">
        <v>6381.41</v>
      </c>
      <c r="S15" s="34" t="n">
        <v>6571.61</v>
      </c>
      <c r="T15" s="34" t="n">
        <v>6574.31</v>
      </c>
      <c r="U15" s="34" t="n">
        <v>6672.91</v>
      </c>
      <c r="V15" s="34" t="n">
        <v>6743.93</v>
      </c>
      <c r="W15" s="34" t="n">
        <v>6819.22</v>
      </c>
      <c r="X15" s="34" t="n">
        <v>6941.32</v>
      </c>
      <c r="Y15" s="34" t="n">
        <v>7078.79</v>
      </c>
      <c r="Z15" s="34" t="n">
        <v>7215.5</v>
      </c>
      <c r="AA15" s="34" t="n">
        <v>7309.58</v>
      </c>
      <c r="AB15" s="34" t="n">
        <v>7423.4</v>
      </c>
      <c r="AC15" s="34" t="n">
        <v>7562.76</v>
      </c>
      <c r="AD15" s="8"/>
      <c r="AE15" s="8"/>
      <c r="AF15" s="34" t="n">
        <v>7802.83</v>
      </c>
      <c r="AG15" s="34" t="n">
        <v>8219.4</v>
      </c>
      <c r="AH15" s="34" t="n">
        <v>8428.85</v>
      </c>
      <c r="AI15" s="34" t="n">
        <v>8510.38</v>
      </c>
      <c r="AJ15" s="34" t="n">
        <v>8645.7</v>
      </c>
      <c r="AK15" s="34" t="n">
        <v>8674.53</v>
      </c>
      <c r="AL15" s="34" t="n">
        <v>8849.45</v>
      </c>
      <c r="AM15" s="34" t="n">
        <v>9062.15</v>
      </c>
      <c r="AN15" s="34" t="n">
        <v>9267.22</v>
      </c>
      <c r="AO15" s="34" t="n">
        <v>9363.88</v>
      </c>
      <c r="AP15" s="34" t="n">
        <v>9444.66</v>
      </c>
      <c r="AQ15" s="34" t="n">
        <v>9520.69</v>
      </c>
      <c r="AR15" s="8"/>
      <c r="AS15" s="34" t="n">
        <v>9634.97</v>
      </c>
      <c r="AT15" s="34" t="n">
        <v>10036.6</v>
      </c>
      <c r="AU15" s="34" t="n">
        <v>10193.25</v>
      </c>
      <c r="AV15" s="34" t="n">
        <v>10242.4</v>
      </c>
      <c r="AW15" s="34" t="n">
        <v>10349.99</v>
      </c>
      <c r="AX15" s="34" t="n">
        <v>10470.74</v>
      </c>
      <c r="AY15" s="34" t="n">
        <v>10812.33</v>
      </c>
      <c r="AZ15" s="34" t="n">
        <v>11043.05</v>
      </c>
      <c r="BA15" s="34" t="n">
        <v>11226.89</v>
      </c>
      <c r="BB15" s="34" t="n">
        <v>11400.18</v>
      </c>
      <c r="BC15" s="34" t="n">
        <v>11496.7</v>
      </c>
      <c r="BD15" s="34" t="n">
        <v>11592.96</v>
      </c>
      <c r="BE15" s="13"/>
      <c r="BF15" s="8"/>
      <c r="BG15" s="34" t="n">
        <v>11891.7</v>
      </c>
      <c r="BH15" s="34" t="n">
        <v>12244.34</v>
      </c>
      <c r="BI15" s="34" t="n">
        <v>12450.58</v>
      </c>
      <c r="BJ15" s="34" t="n">
        <v>12787.73</v>
      </c>
      <c r="BK15" s="34" t="n">
        <v>13216.25</v>
      </c>
      <c r="BL15" s="34" t="n">
        <v>13594.91</v>
      </c>
      <c r="BM15" s="34" t="n">
        <v>13904.16</v>
      </c>
      <c r="BN15" s="34" t="n">
        <v>14430.83</v>
      </c>
      <c r="BO15" s="34" t="n">
        <v>14604.97</v>
      </c>
      <c r="BP15" s="34" t="n">
        <v>15621.24</v>
      </c>
      <c r="BQ15" s="34" t="n">
        <v>16073.11</v>
      </c>
      <c r="BR15" s="34" t="n">
        <v>16134.8</v>
      </c>
      <c r="BS15" s="8"/>
      <c r="BT15" s="8"/>
      <c r="BU15" s="35" t="n">
        <v>16402.07</v>
      </c>
      <c r="BV15" s="35" t="n">
        <v>17270.94</v>
      </c>
      <c r="BW15" s="35" t="n">
        <v>19386.41</v>
      </c>
      <c r="BX15" s="35" t="n">
        <v>22126.96</v>
      </c>
      <c r="BY15" s="35" t="n">
        <v>22936.29</v>
      </c>
      <c r="BZ15" s="35" t="n">
        <v>22693.39</v>
      </c>
      <c r="CA15" s="35" t="n">
        <v>23049.28</v>
      </c>
      <c r="CB15" s="35" t="n">
        <v>23731</v>
      </c>
      <c r="CC15" s="35" t="n">
        <v>23972.21</v>
      </c>
      <c r="CD15" s="35" t="n">
        <v>25322.24</v>
      </c>
      <c r="CE15" s="35" t="n">
        <v>27339.72</v>
      </c>
      <c r="CF15" s="35" t="n">
        <v>29218.13</v>
      </c>
      <c r="CG15" s="35"/>
      <c r="CH15" s="35"/>
      <c r="CI15" s="17" t="n">
        <v>36104.32</v>
      </c>
      <c r="CJ15" s="17" t="n">
        <v>43483.58</v>
      </c>
      <c r="CK15" s="17" t="n">
        <v>43595.29</v>
      </c>
      <c r="CL15" s="2"/>
      <c r="CM15" s="2"/>
      <c r="CN15" s="2"/>
    </row>
    <row r="16" customFormat="false" ht="24.95" hidden="false" customHeight="true" outlineLevel="0" collapsed="false">
      <c r="A16" s="26" t="s">
        <v>3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29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2"/>
      <c r="CM16" s="2"/>
      <c r="CN16" s="2"/>
    </row>
    <row r="17" customFormat="false" ht="24.95" hidden="false" customHeight="true" outlineLevel="0" collapsed="false">
      <c r="A17" s="26" t="s">
        <v>37</v>
      </c>
      <c r="B17" s="27" t="n">
        <v>2936.39</v>
      </c>
      <c r="C17" s="27" t="n">
        <v>3013.38</v>
      </c>
      <c r="D17" s="28" t="n">
        <v>4665.63</v>
      </c>
      <c r="E17" s="28" t="n">
        <v>4805.15</v>
      </c>
      <c r="F17" s="28" t="n">
        <v>4833.78</v>
      </c>
      <c r="G17" s="28" t="n">
        <v>4856.48</v>
      </c>
      <c r="H17" s="28" t="n">
        <v>4925.42</v>
      </c>
      <c r="I17" s="28" t="n">
        <v>4938.61</v>
      </c>
      <c r="J17" s="28" t="n">
        <v>4965.19</v>
      </c>
      <c r="K17" s="28" t="n">
        <v>5041.29</v>
      </c>
      <c r="L17" s="28" t="n">
        <v>5102.74</v>
      </c>
      <c r="M17" s="28" t="n">
        <v>5168.1</v>
      </c>
      <c r="N17" s="28" t="n">
        <v>5327</v>
      </c>
      <c r="O17" s="28" t="n">
        <v>5524.88</v>
      </c>
      <c r="P17" s="4"/>
      <c r="Q17" s="4"/>
      <c r="R17" s="28" t="n">
        <v>5562.53</v>
      </c>
      <c r="S17" s="28" t="n">
        <v>5593.64</v>
      </c>
      <c r="T17" s="28" t="n">
        <v>5617.33</v>
      </c>
      <c r="U17" s="28" t="n">
        <v>5684.78</v>
      </c>
      <c r="V17" s="28" t="n">
        <v>5701.54</v>
      </c>
      <c r="W17" s="28" t="n">
        <v>5933.6</v>
      </c>
      <c r="X17" s="28" t="n">
        <v>6008.06</v>
      </c>
      <c r="Y17" s="28" t="n">
        <v>6061.34</v>
      </c>
      <c r="Z17" s="28" t="n">
        <v>6138.08</v>
      </c>
      <c r="AA17" s="28" t="n">
        <v>6249.48</v>
      </c>
      <c r="AB17" s="28" t="n">
        <v>6407.27</v>
      </c>
      <c r="AC17" s="28" t="n">
        <v>6558.27</v>
      </c>
      <c r="AD17" s="4"/>
      <c r="AE17" s="4"/>
      <c r="AF17" s="28" t="n">
        <v>6853.02</v>
      </c>
      <c r="AG17" s="28" t="n">
        <v>7157.4</v>
      </c>
      <c r="AH17" s="28" t="n">
        <v>7200.37</v>
      </c>
      <c r="AI17" s="28" t="n">
        <v>7330.3</v>
      </c>
      <c r="AJ17" s="28" t="n">
        <v>7377.56</v>
      </c>
      <c r="AK17" s="28" t="n">
        <v>7540.84</v>
      </c>
      <c r="AL17" s="28" t="n">
        <v>7838.59</v>
      </c>
      <c r="AM17" s="28" t="n">
        <v>8028.28</v>
      </c>
      <c r="AN17" s="28" t="n">
        <v>8210.95</v>
      </c>
      <c r="AO17" s="28" t="n">
        <v>8288.64</v>
      </c>
      <c r="AP17" s="28" t="n">
        <v>8287.86</v>
      </c>
      <c r="AQ17" s="28" t="n">
        <v>8356.15</v>
      </c>
      <c r="AR17" s="4"/>
      <c r="AS17" s="28" t="n">
        <v>8504.22</v>
      </c>
      <c r="AT17" s="28" t="n">
        <v>8900.88</v>
      </c>
      <c r="AU17" s="28" t="n">
        <v>9006.65</v>
      </c>
      <c r="AV17" s="28" t="n">
        <v>9078.48</v>
      </c>
      <c r="AW17" s="28" t="n">
        <v>9132.1</v>
      </c>
      <c r="AX17" s="28" t="n">
        <v>9231.63</v>
      </c>
      <c r="AY17" s="28" t="n">
        <v>9504.95</v>
      </c>
      <c r="AZ17" s="28" t="n">
        <v>9756.12</v>
      </c>
      <c r="BA17" s="28" t="n">
        <v>9818.77</v>
      </c>
      <c r="BB17" s="28" t="n">
        <v>9970.76</v>
      </c>
      <c r="BC17" s="28" t="n">
        <v>10018.98</v>
      </c>
      <c r="BD17" s="28" t="n">
        <v>10217.61</v>
      </c>
      <c r="BE17" s="29"/>
      <c r="BF17" s="4"/>
      <c r="BG17" s="28" t="n">
        <v>10550.23</v>
      </c>
      <c r="BH17" s="28" t="n">
        <v>10852.28</v>
      </c>
      <c r="BI17" s="28" t="n">
        <v>10998.77</v>
      </c>
      <c r="BJ17" s="28" t="n">
        <v>11505.44</v>
      </c>
      <c r="BK17" s="28" t="n">
        <v>11878.31</v>
      </c>
      <c r="BL17" s="28" t="n">
        <v>12245.92</v>
      </c>
      <c r="BM17" s="28" t="n">
        <v>12464.52</v>
      </c>
      <c r="BN17" s="28" t="n">
        <v>12699.36</v>
      </c>
      <c r="BO17" s="28" t="n">
        <v>12937.36</v>
      </c>
      <c r="BP17" s="28" t="n">
        <v>14189.44</v>
      </c>
      <c r="BQ17" s="28" t="n">
        <v>14509.18</v>
      </c>
      <c r="BR17" s="28" t="n">
        <v>14479.14</v>
      </c>
      <c r="BS17" s="4"/>
      <c r="BT17" s="4"/>
      <c r="BU17" s="30" t="n">
        <v>14549.32</v>
      </c>
      <c r="BV17" s="30" t="n">
        <v>14969.76</v>
      </c>
      <c r="BW17" s="30" t="n">
        <v>17495.96</v>
      </c>
      <c r="BX17" s="30" t="n">
        <v>21625.28</v>
      </c>
      <c r="BY17" s="30" t="n">
        <v>20377.07</v>
      </c>
      <c r="BZ17" s="30" t="n">
        <v>19921.41</v>
      </c>
      <c r="CA17" s="30" t="n">
        <v>21291.63</v>
      </c>
      <c r="CB17" s="30" t="n">
        <v>22015.08</v>
      </c>
      <c r="CC17" s="30" t="n">
        <v>22616.91</v>
      </c>
      <c r="CD17" s="30" t="n">
        <v>24440.86</v>
      </c>
      <c r="CE17" s="30" t="n">
        <v>28569</v>
      </c>
      <c r="CF17" s="30" t="n">
        <v>31469.26</v>
      </c>
      <c r="CG17" s="30"/>
      <c r="CH17" s="30"/>
      <c r="CI17" s="5" t="n">
        <v>39483.96</v>
      </c>
      <c r="CJ17" s="5" t="n">
        <v>46097.34</v>
      </c>
      <c r="CK17" s="5" t="n">
        <v>46376.03</v>
      </c>
      <c r="CL17" s="2"/>
      <c r="CM17" s="2"/>
      <c r="CN17" s="2"/>
    </row>
    <row r="18" customFormat="false" ht="24.95" hidden="false" customHeight="true" outlineLevel="0" collapsed="false">
      <c r="A18" s="26" t="s">
        <v>38</v>
      </c>
      <c r="B18" s="27" t="n">
        <v>2511.03</v>
      </c>
      <c r="C18" s="27" t="n">
        <v>2616.44</v>
      </c>
      <c r="D18" s="28" t="n">
        <v>3526.23</v>
      </c>
      <c r="E18" s="28" t="n">
        <v>3628</v>
      </c>
      <c r="F18" s="28" t="n">
        <v>3640.14</v>
      </c>
      <c r="G18" s="28" t="n">
        <v>3688.38</v>
      </c>
      <c r="H18" s="28" t="n">
        <v>3774.81</v>
      </c>
      <c r="I18" s="28" t="n">
        <v>3842.59</v>
      </c>
      <c r="J18" s="28" t="n">
        <v>3943.46</v>
      </c>
      <c r="K18" s="28" t="n">
        <v>3979.3</v>
      </c>
      <c r="L18" s="28" t="n">
        <v>4051.01</v>
      </c>
      <c r="M18" s="28" t="n">
        <v>4102.93</v>
      </c>
      <c r="N18" s="28" t="n">
        <v>4200.6</v>
      </c>
      <c r="O18" s="28" t="n">
        <v>4379.07</v>
      </c>
      <c r="P18" s="4"/>
      <c r="Q18" s="4"/>
      <c r="R18" s="28" t="n">
        <v>4512.33</v>
      </c>
      <c r="S18" s="28" t="n">
        <v>4652.87</v>
      </c>
      <c r="T18" s="28" t="n">
        <v>4725.66</v>
      </c>
      <c r="U18" s="28" t="n">
        <v>4715.48</v>
      </c>
      <c r="V18" s="28" t="n">
        <v>4755.16</v>
      </c>
      <c r="W18" s="28" t="n">
        <v>4810.98</v>
      </c>
      <c r="X18" s="28" t="n">
        <v>4894.52</v>
      </c>
      <c r="Y18" s="28" t="n">
        <v>4971</v>
      </c>
      <c r="Z18" s="28" t="n">
        <v>5016.51</v>
      </c>
      <c r="AA18" s="28" t="n">
        <v>5098.51</v>
      </c>
      <c r="AB18" s="28" t="n">
        <v>5206.33</v>
      </c>
      <c r="AC18" s="28" t="n">
        <v>5337.55</v>
      </c>
      <c r="AD18" s="4"/>
      <c r="AE18" s="4"/>
      <c r="AF18" s="28" t="n">
        <v>5454.25</v>
      </c>
      <c r="AG18" s="28" t="n">
        <v>5507.74</v>
      </c>
      <c r="AH18" s="28" t="n">
        <v>5504.23</v>
      </c>
      <c r="AI18" s="28" t="n">
        <v>5588.71</v>
      </c>
      <c r="AJ18" s="28" t="n">
        <v>5635.63</v>
      </c>
      <c r="AK18" s="28" t="n">
        <v>5692.78</v>
      </c>
      <c r="AL18" s="28" t="n">
        <v>5707.46</v>
      </c>
      <c r="AM18" s="28" t="n">
        <v>5831.43</v>
      </c>
      <c r="AN18" s="28" t="n">
        <v>6157.38</v>
      </c>
      <c r="AO18" s="28" t="n">
        <v>6168.37</v>
      </c>
      <c r="AP18" s="28" t="n">
        <v>6181.46</v>
      </c>
      <c r="AQ18" s="28" t="n">
        <v>6245.21</v>
      </c>
      <c r="AR18" s="4"/>
      <c r="AS18" s="28" t="n">
        <v>6386.54</v>
      </c>
      <c r="AT18" s="28" t="n">
        <v>6471.68</v>
      </c>
      <c r="AU18" s="28" t="n">
        <v>6484.3</v>
      </c>
      <c r="AV18" s="28" t="n">
        <v>6682.34</v>
      </c>
      <c r="AW18" s="28" t="n">
        <v>6766.17</v>
      </c>
      <c r="AX18" s="28" t="n">
        <v>6896.13</v>
      </c>
      <c r="AY18" s="28" t="n">
        <v>7027.05</v>
      </c>
      <c r="AZ18" s="28" t="n">
        <v>7118.36</v>
      </c>
      <c r="BA18" s="28" t="n">
        <v>7244.92</v>
      </c>
      <c r="BB18" s="28" t="n">
        <v>7298.73</v>
      </c>
      <c r="BC18" s="28" t="n">
        <v>7393.48</v>
      </c>
      <c r="BD18" s="28" t="n">
        <v>7487.07</v>
      </c>
      <c r="BE18" s="4"/>
      <c r="BF18" s="4"/>
      <c r="BG18" s="28" t="n">
        <v>7586.38</v>
      </c>
      <c r="BH18" s="28" t="n">
        <v>7634.48</v>
      </c>
      <c r="BI18" s="28" t="n">
        <v>7693.9</v>
      </c>
      <c r="BJ18" s="28" t="n">
        <v>8012.32</v>
      </c>
      <c r="BK18" s="28" t="n">
        <v>8375.54</v>
      </c>
      <c r="BL18" s="28" t="n">
        <v>8552.75</v>
      </c>
      <c r="BM18" s="28" t="n">
        <v>8673.76</v>
      </c>
      <c r="BN18" s="28" t="n">
        <v>8803.01</v>
      </c>
      <c r="BO18" s="28" t="n">
        <v>8894.89</v>
      </c>
      <c r="BP18" s="28" t="n">
        <v>9680.75</v>
      </c>
      <c r="BQ18" s="28" t="n">
        <v>11060.18</v>
      </c>
      <c r="BR18" s="28" t="n">
        <v>10917.48</v>
      </c>
      <c r="BS18" s="4"/>
      <c r="BT18" s="4"/>
      <c r="BU18" s="30" t="n">
        <v>11197.88</v>
      </c>
      <c r="BV18" s="30" t="n">
        <v>11644.52</v>
      </c>
      <c r="BW18" s="30" t="n">
        <v>14600.78</v>
      </c>
      <c r="BX18" s="30" t="n">
        <v>16750.78</v>
      </c>
      <c r="BY18" s="30" t="n">
        <v>15651</v>
      </c>
      <c r="BZ18" s="30" t="n">
        <v>16461.5</v>
      </c>
      <c r="CA18" s="30" t="n">
        <v>18636.16</v>
      </c>
      <c r="CB18" s="30" t="n">
        <v>18507.79</v>
      </c>
      <c r="CC18" s="30" t="n">
        <v>18328.62</v>
      </c>
      <c r="CD18" s="30" t="n">
        <v>21457.97</v>
      </c>
      <c r="CE18" s="30" t="n">
        <v>26671.55</v>
      </c>
      <c r="CF18" s="5" t="n">
        <v>28564.83</v>
      </c>
      <c r="CG18" s="5"/>
      <c r="CH18" s="5"/>
      <c r="CI18" s="5" t="n">
        <v>36752.05</v>
      </c>
      <c r="CJ18" s="5" t="n">
        <v>41604.7</v>
      </c>
      <c r="CK18" s="5" t="n">
        <v>41736.31</v>
      </c>
      <c r="CL18" s="2"/>
      <c r="CM18" s="2"/>
      <c r="CN18" s="2"/>
    </row>
    <row r="19" customFormat="false" ht="24.95" hidden="false" customHeight="true" outlineLevel="0" collapsed="false">
      <c r="A19" s="26" t="s">
        <v>39</v>
      </c>
      <c r="B19" s="27" t="n">
        <v>3135.47</v>
      </c>
      <c r="C19" s="27" t="n">
        <v>3201.95</v>
      </c>
      <c r="D19" s="28" t="n">
        <v>4418.83</v>
      </c>
      <c r="E19" s="28" t="n">
        <v>4505.27</v>
      </c>
      <c r="F19" s="28" t="n">
        <v>4562.36</v>
      </c>
      <c r="G19" s="28" t="n">
        <v>4612.16</v>
      </c>
      <c r="H19" s="28" t="n">
        <v>4701.57</v>
      </c>
      <c r="I19" s="28" t="n">
        <v>4768.56</v>
      </c>
      <c r="J19" s="28" t="n">
        <v>4828.42</v>
      </c>
      <c r="K19" s="28" t="n">
        <v>4898.93</v>
      </c>
      <c r="L19" s="28" t="n">
        <v>4924.74</v>
      </c>
      <c r="M19" s="28" t="n">
        <v>4954.89</v>
      </c>
      <c r="N19" s="28" t="n">
        <v>5073.66</v>
      </c>
      <c r="O19" s="28" t="n">
        <v>5355.27</v>
      </c>
      <c r="P19" s="4"/>
      <c r="Q19" s="4"/>
      <c r="R19" s="28" t="n">
        <v>5485.81</v>
      </c>
      <c r="S19" s="28" t="n">
        <v>5709.16</v>
      </c>
      <c r="T19" s="28" t="n">
        <v>5813.62</v>
      </c>
      <c r="U19" s="28" t="n">
        <v>5832.97</v>
      </c>
      <c r="V19" s="28" t="n">
        <v>5836.97</v>
      </c>
      <c r="W19" s="28" t="n">
        <v>5856.96</v>
      </c>
      <c r="X19" s="28" t="n">
        <v>6035.19</v>
      </c>
      <c r="Y19" s="28" t="n">
        <v>6090.54</v>
      </c>
      <c r="Z19" s="28" t="n">
        <v>6132.85</v>
      </c>
      <c r="AA19" s="28" t="n">
        <v>6177.11</v>
      </c>
      <c r="AB19" s="28" t="n">
        <v>6231.95</v>
      </c>
      <c r="AC19" s="28" t="n">
        <v>6314.41</v>
      </c>
      <c r="AD19" s="4"/>
      <c r="AE19" s="4"/>
      <c r="AF19" s="28" t="n">
        <v>6358.69</v>
      </c>
      <c r="AG19" s="28" t="n">
        <v>6397.49</v>
      </c>
      <c r="AH19" s="28" t="n">
        <v>6398.85</v>
      </c>
      <c r="AI19" s="28" t="n">
        <v>6423.04</v>
      </c>
      <c r="AJ19" s="28" t="n">
        <v>6529.43</v>
      </c>
      <c r="AK19" s="28" t="n">
        <v>6675.24</v>
      </c>
      <c r="AL19" s="28" t="n">
        <v>6755.45</v>
      </c>
      <c r="AM19" s="28" t="n">
        <v>6912.01</v>
      </c>
      <c r="AN19" s="28" t="n">
        <v>7144.45</v>
      </c>
      <c r="AO19" s="28" t="n">
        <v>7155.06</v>
      </c>
      <c r="AP19" s="28" t="n">
        <v>7170.65</v>
      </c>
      <c r="AQ19" s="28" t="n">
        <v>7216.98</v>
      </c>
      <c r="AR19" s="4"/>
      <c r="AS19" s="28" t="n">
        <v>7340.13</v>
      </c>
      <c r="AT19" s="28" t="n">
        <v>7559.32</v>
      </c>
      <c r="AU19" s="28" t="n">
        <v>7653.53</v>
      </c>
      <c r="AV19" s="28" t="n">
        <v>7808.37</v>
      </c>
      <c r="AW19" s="28" t="n">
        <v>8049.72</v>
      </c>
      <c r="AX19" s="28" t="n">
        <v>8122.48</v>
      </c>
      <c r="AY19" s="28" t="n">
        <v>8170.43</v>
      </c>
      <c r="AZ19" s="28" t="n">
        <v>8440.13</v>
      </c>
      <c r="BA19" s="28" t="n">
        <v>8686.43</v>
      </c>
      <c r="BB19" s="28" t="n">
        <v>8767.01</v>
      </c>
      <c r="BC19" s="28" t="n">
        <v>8875.15</v>
      </c>
      <c r="BD19" s="28" t="n">
        <v>9012.59</v>
      </c>
      <c r="BE19" s="4"/>
      <c r="BF19" s="4"/>
      <c r="BG19" s="28" t="n">
        <v>9121.29</v>
      </c>
      <c r="BH19" s="28" t="n">
        <v>9400.66</v>
      </c>
      <c r="BI19" s="28" t="n">
        <v>9592.07</v>
      </c>
      <c r="BJ19" s="28" t="n">
        <v>10007.01</v>
      </c>
      <c r="BK19" s="28" t="n">
        <v>10393.43</v>
      </c>
      <c r="BL19" s="28" t="n">
        <v>10631.84</v>
      </c>
      <c r="BM19" s="28" t="n">
        <v>10782.22</v>
      </c>
      <c r="BN19" s="28" t="n">
        <v>10981.18</v>
      </c>
      <c r="BO19" s="28" t="n">
        <v>11222.75</v>
      </c>
      <c r="BP19" s="28" t="n">
        <v>12007.18</v>
      </c>
      <c r="BQ19" s="28" t="n">
        <v>12753.1</v>
      </c>
      <c r="BR19" s="28" t="n">
        <v>12727.78</v>
      </c>
      <c r="BS19" s="4"/>
      <c r="BT19" s="4"/>
      <c r="BU19" s="30" t="n">
        <v>12836.8</v>
      </c>
      <c r="BV19" s="30" t="n">
        <v>13338.98</v>
      </c>
      <c r="BW19" s="30" t="n">
        <v>16700.4</v>
      </c>
      <c r="BX19" s="30" t="n">
        <v>19951.62</v>
      </c>
      <c r="BY19" s="30" t="n">
        <v>19443.54</v>
      </c>
      <c r="BZ19" s="30" t="n">
        <v>19021.75</v>
      </c>
      <c r="CA19" s="30" t="n">
        <v>20869.34</v>
      </c>
      <c r="CB19" s="30" t="n">
        <v>20995.61</v>
      </c>
      <c r="CC19" s="30" t="n">
        <v>20835.56</v>
      </c>
      <c r="CD19" s="30" t="n">
        <v>23596.03</v>
      </c>
      <c r="CE19" s="30" t="n">
        <v>26926.36</v>
      </c>
      <c r="CF19" s="30" t="n">
        <v>28418.67</v>
      </c>
      <c r="CG19" s="30"/>
      <c r="CH19" s="30"/>
      <c r="CI19" s="5" t="n">
        <v>41087.33</v>
      </c>
      <c r="CJ19" s="5" t="n">
        <v>49908.22</v>
      </c>
      <c r="CK19" s="5" t="n">
        <v>47860.85</v>
      </c>
      <c r="CL19" s="2"/>
      <c r="CM19" s="2"/>
      <c r="CN19" s="2"/>
    </row>
    <row r="20" customFormat="false" ht="24.95" hidden="false" customHeight="true" outlineLevel="0" collapsed="false">
      <c r="A20" s="32" t="s">
        <v>4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2"/>
      <c r="CM20" s="2"/>
      <c r="CN20" s="2"/>
    </row>
    <row r="21" customFormat="false" ht="24.95" hidden="false" customHeight="true" outlineLevel="0" collapsed="false">
      <c r="A21" s="32" t="s">
        <v>41</v>
      </c>
      <c r="B21" s="33" t="n">
        <v>3101.98</v>
      </c>
      <c r="C21" s="33" t="n">
        <v>3184.12</v>
      </c>
      <c r="D21" s="34" t="n">
        <v>4684.77</v>
      </c>
      <c r="E21" s="34" t="n">
        <v>4725.98</v>
      </c>
      <c r="F21" s="34" t="n">
        <v>4746.63</v>
      </c>
      <c r="G21" s="34" t="n">
        <v>4777.2898079977</v>
      </c>
      <c r="H21" s="34" t="n">
        <v>4896.58</v>
      </c>
      <c r="I21" s="34" t="n">
        <v>4964.35</v>
      </c>
      <c r="J21" s="33" t="n">
        <v>5138.14</v>
      </c>
      <c r="K21" s="33" t="n">
        <v>5416.61</v>
      </c>
      <c r="L21" s="34" t="n">
        <v>5528.91</v>
      </c>
      <c r="M21" s="33" t="n">
        <v>5534.46</v>
      </c>
      <c r="N21" s="33" t="n">
        <v>5623.61</v>
      </c>
      <c r="O21" s="33" t="n">
        <v>5805.5</v>
      </c>
      <c r="P21" s="8"/>
      <c r="Q21" s="33"/>
      <c r="R21" s="33" t="n">
        <v>5997.26</v>
      </c>
      <c r="S21" s="33" t="n">
        <v>6095</v>
      </c>
      <c r="T21" s="33" t="n">
        <v>6284.87</v>
      </c>
      <c r="U21" s="33" t="n">
        <v>6592.58</v>
      </c>
      <c r="V21" s="34" t="n">
        <v>6606.76</v>
      </c>
      <c r="W21" s="34" t="n">
        <v>6629.9</v>
      </c>
      <c r="X21" s="34" t="n">
        <v>6705.77</v>
      </c>
      <c r="Y21" s="34" t="n">
        <v>6862.91</v>
      </c>
      <c r="Z21" s="34" t="n">
        <v>7066.56</v>
      </c>
      <c r="AA21" s="34" t="n">
        <v>7146.56</v>
      </c>
      <c r="AB21" s="34" t="n">
        <v>7108.61</v>
      </c>
      <c r="AC21" s="34" t="n">
        <v>7167.22</v>
      </c>
      <c r="AD21" s="8"/>
      <c r="AE21" s="8"/>
      <c r="AF21" s="34" t="n">
        <v>7212.09</v>
      </c>
      <c r="AG21" s="34" t="n">
        <v>7208.09</v>
      </c>
      <c r="AH21" s="34" t="n">
        <v>7173.87</v>
      </c>
      <c r="AI21" s="34" t="n">
        <v>7190.82</v>
      </c>
      <c r="AJ21" s="34" t="n">
        <v>7404.9</v>
      </c>
      <c r="AK21" s="34" t="n">
        <v>7470.03</v>
      </c>
      <c r="AL21" s="34" t="n">
        <v>7558.23</v>
      </c>
      <c r="AM21" s="34" t="n">
        <v>7794.8</v>
      </c>
      <c r="AN21" s="34" t="n">
        <v>8029.96</v>
      </c>
      <c r="AO21" s="34" t="n">
        <v>8048.37</v>
      </c>
      <c r="AP21" s="34" t="n">
        <v>8062.41</v>
      </c>
      <c r="AQ21" s="34" t="n">
        <v>8093.81</v>
      </c>
      <c r="AR21" s="8"/>
      <c r="AS21" s="34" t="n">
        <v>8161.76</v>
      </c>
      <c r="AT21" s="34" t="n">
        <v>8444.63</v>
      </c>
      <c r="AU21" s="34" t="n">
        <v>8713.07</v>
      </c>
      <c r="AV21" s="34" t="n">
        <v>8866.02</v>
      </c>
      <c r="AW21" s="34" t="n">
        <v>9201.34</v>
      </c>
      <c r="AX21" s="34" t="n">
        <v>9316.83</v>
      </c>
      <c r="AY21" s="34" t="n">
        <v>9351.95</v>
      </c>
      <c r="AZ21" s="34" t="n">
        <v>9418.21</v>
      </c>
      <c r="BA21" s="34" t="n">
        <v>9451.24</v>
      </c>
      <c r="BB21" s="34" t="n">
        <v>9485.77</v>
      </c>
      <c r="BC21" s="34" t="n">
        <v>9550.61</v>
      </c>
      <c r="BD21" s="34" t="n">
        <v>9596.43</v>
      </c>
      <c r="BE21" s="8"/>
      <c r="BF21" s="8"/>
      <c r="BG21" s="34" t="n">
        <v>9700.79</v>
      </c>
      <c r="BH21" s="34" t="n">
        <v>9946.81</v>
      </c>
      <c r="BI21" s="34" t="n">
        <v>9977.72</v>
      </c>
      <c r="BJ21" s="34" t="n">
        <v>10618.56</v>
      </c>
      <c r="BK21" s="34" t="n">
        <v>11250.11</v>
      </c>
      <c r="BL21" s="34" t="n">
        <v>11327.86</v>
      </c>
      <c r="BM21" s="34" t="n">
        <v>11587.88</v>
      </c>
      <c r="BN21" s="34" t="n">
        <v>11763.92</v>
      </c>
      <c r="BO21" s="34" t="n">
        <v>11840.6</v>
      </c>
      <c r="BP21" s="34" t="n">
        <v>12450.76</v>
      </c>
      <c r="BQ21" s="34" t="n">
        <v>12877.5</v>
      </c>
      <c r="BR21" s="34" t="n">
        <v>12902.52</v>
      </c>
      <c r="BS21" s="8"/>
      <c r="BT21" s="8"/>
      <c r="BU21" s="35" t="n">
        <v>12953.45</v>
      </c>
      <c r="BV21" s="35" t="n">
        <v>13712.46</v>
      </c>
      <c r="BW21" s="35" t="n">
        <v>19159.47</v>
      </c>
      <c r="BX21" s="35" t="n">
        <v>20422.59</v>
      </c>
      <c r="BY21" s="35" t="n">
        <v>20834.71</v>
      </c>
      <c r="BZ21" s="35" t="n">
        <v>20635.41</v>
      </c>
      <c r="CA21" s="35" t="n">
        <v>22149.57</v>
      </c>
      <c r="CB21" s="35" t="n">
        <v>22502.86</v>
      </c>
      <c r="CC21" s="35" t="n">
        <v>22570.92</v>
      </c>
      <c r="CD21" s="35" t="n">
        <v>24697.83</v>
      </c>
      <c r="CE21" s="35" t="n">
        <v>27747.1</v>
      </c>
      <c r="CF21" s="35" t="n">
        <v>32754.29</v>
      </c>
      <c r="CG21" s="35"/>
      <c r="CH21" s="35"/>
      <c r="CI21" s="35" t="n">
        <v>42986.9</v>
      </c>
      <c r="CJ21" s="35" t="n">
        <v>52722.34</v>
      </c>
      <c r="CK21" s="35" t="n">
        <v>52583.23</v>
      </c>
      <c r="CL21" s="2"/>
      <c r="CM21" s="2"/>
      <c r="CN21" s="2"/>
    </row>
    <row r="22" customFormat="false" ht="24.95" hidden="false" customHeight="true" outlineLevel="0" collapsed="false">
      <c r="A22" s="32" t="s">
        <v>42</v>
      </c>
      <c r="B22" s="33" t="n">
        <v>3053.38</v>
      </c>
      <c r="C22" s="33" t="n">
        <v>3106.22</v>
      </c>
      <c r="D22" s="34" t="n">
        <v>4626.48</v>
      </c>
      <c r="E22" s="34" t="n">
        <v>4673.23</v>
      </c>
      <c r="F22" s="34" t="n">
        <v>4660</v>
      </c>
      <c r="G22" s="34" t="n">
        <v>4708.05</v>
      </c>
      <c r="H22" s="34" t="n">
        <v>4802.59</v>
      </c>
      <c r="I22" s="34" t="n">
        <v>4821.58</v>
      </c>
      <c r="J22" s="34" t="n">
        <v>4921</v>
      </c>
      <c r="K22" s="34" t="n">
        <v>5253.69</v>
      </c>
      <c r="L22" s="34" t="n">
        <v>5338.38</v>
      </c>
      <c r="M22" s="34" t="n">
        <v>5337.3</v>
      </c>
      <c r="N22" s="34" t="n">
        <v>5374.36</v>
      </c>
      <c r="O22" s="34" t="n">
        <v>5511.94</v>
      </c>
      <c r="P22" s="8"/>
      <c r="Q22" s="8"/>
      <c r="R22" s="34" t="n">
        <v>5776.14</v>
      </c>
      <c r="S22" s="34" t="n">
        <v>5863.13</v>
      </c>
      <c r="T22" s="34" t="n">
        <v>5990.67</v>
      </c>
      <c r="U22" s="34" t="n">
        <v>6391.14</v>
      </c>
      <c r="V22" s="34" t="n">
        <v>6422.53</v>
      </c>
      <c r="W22" s="34" t="n">
        <v>6445.14</v>
      </c>
      <c r="X22" s="34" t="n">
        <v>6537.36</v>
      </c>
      <c r="Y22" s="34" t="n">
        <v>6617.86</v>
      </c>
      <c r="Z22" s="34" t="n">
        <v>6703.91</v>
      </c>
      <c r="AA22" s="34" t="n">
        <v>6758.53</v>
      </c>
      <c r="AB22" s="34" t="n">
        <v>6789.97</v>
      </c>
      <c r="AC22" s="34" t="n">
        <v>6924.58</v>
      </c>
      <c r="AD22" s="8"/>
      <c r="AE22" s="8"/>
      <c r="AF22" s="34" t="n">
        <v>7024.85</v>
      </c>
      <c r="AG22" s="34" t="n">
        <v>7080.85</v>
      </c>
      <c r="AH22" s="34" t="n">
        <v>7094.69</v>
      </c>
      <c r="AI22" s="34" t="n">
        <v>7163.69</v>
      </c>
      <c r="AJ22" s="34" t="n">
        <v>7258.54</v>
      </c>
      <c r="AK22" s="34" t="n">
        <v>7334.18</v>
      </c>
      <c r="AL22" s="34" t="n">
        <v>7380.45</v>
      </c>
      <c r="AM22" s="34" t="n">
        <v>7667.08</v>
      </c>
      <c r="AN22" s="34" t="n">
        <v>8007.34</v>
      </c>
      <c r="AO22" s="34" t="n">
        <v>8060.97</v>
      </c>
      <c r="AP22" s="34" t="n">
        <v>8092.82</v>
      </c>
      <c r="AQ22" s="34" t="n">
        <v>8199.48</v>
      </c>
      <c r="AR22" s="8"/>
      <c r="AS22" s="34" t="n">
        <v>8355.29</v>
      </c>
      <c r="AT22" s="34" t="n">
        <v>8691.38</v>
      </c>
      <c r="AU22" s="34" t="n">
        <v>8947.53</v>
      </c>
      <c r="AV22" s="34" t="n">
        <v>9104.17</v>
      </c>
      <c r="AW22" s="34" t="n">
        <v>9255.46</v>
      </c>
      <c r="AX22" s="34" t="n">
        <v>9335.26</v>
      </c>
      <c r="AY22" s="34" t="n">
        <v>9359.47</v>
      </c>
      <c r="AZ22" s="34" t="n">
        <v>9459.15</v>
      </c>
      <c r="BA22" s="34" t="n">
        <v>9540.49</v>
      </c>
      <c r="BB22" s="34" t="n">
        <v>9615.17</v>
      </c>
      <c r="BC22" s="34" t="n">
        <v>9705.76</v>
      </c>
      <c r="BD22" s="34" t="n">
        <v>9792.88</v>
      </c>
      <c r="BE22" s="8"/>
      <c r="BF22" s="8"/>
      <c r="BG22" s="34" t="n">
        <v>9920.63</v>
      </c>
      <c r="BH22" s="34" t="n">
        <v>10002.05</v>
      </c>
      <c r="BI22" s="34" t="n">
        <v>10040.53</v>
      </c>
      <c r="BJ22" s="34" t="n">
        <v>10887.98</v>
      </c>
      <c r="BK22" s="34" t="n">
        <v>11735.07</v>
      </c>
      <c r="BL22" s="34" t="n">
        <v>11872.89</v>
      </c>
      <c r="BM22" s="34" t="n">
        <v>12045.26</v>
      </c>
      <c r="BN22" s="34" t="n">
        <v>12164.29</v>
      </c>
      <c r="BO22" s="34" t="n">
        <v>12291.99</v>
      </c>
      <c r="BP22" s="34" t="n">
        <v>13163.98</v>
      </c>
      <c r="BQ22" s="34" t="n">
        <v>13797.8</v>
      </c>
      <c r="BR22" s="34" t="n">
        <v>13528.54</v>
      </c>
      <c r="BS22" s="8"/>
      <c r="BT22" s="8"/>
      <c r="BU22" s="35" t="n">
        <v>13780.53</v>
      </c>
      <c r="BV22" s="35" t="n">
        <v>14916.24</v>
      </c>
      <c r="BW22" s="35" t="n">
        <v>18671.35</v>
      </c>
      <c r="BX22" s="35" t="n">
        <v>20625.72</v>
      </c>
      <c r="BY22" s="35" t="n">
        <v>20352.12</v>
      </c>
      <c r="BZ22" s="35" t="n">
        <v>20972.32</v>
      </c>
      <c r="CA22" s="35" t="n">
        <v>23525.26</v>
      </c>
      <c r="CB22" s="35" t="n">
        <v>23586.31</v>
      </c>
      <c r="CC22" s="35" t="n">
        <v>23075.17</v>
      </c>
      <c r="CD22" s="35" t="n">
        <v>26530.41</v>
      </c>
      <c r="CE22" s="35" t="n">
        <v>30832.92</v>
      </c>
      <c r="CF22" s="35" t="n">
        <v>36351.83</v>
      </c>
      <c r="CG22" s="35"/>
      <c r="CH22" s="35"/>
      <c r="CI22" s="35" t="n">
        <v>45831.08</v>
      </c>
      <c r="CJ22" s="35" t="n">
        <v>54062.62</v>
      </c>
      <c r="CK22" s="35" t="n">
        <v>54086.46</v>
      </c>
      <c r="CL22" s="2"/>
      <c r="CM22" s="2"/>
      <c r="CN22" s="2"/>
    </row>
    <row r="23" customFormat="false" ht="24.95" hidden="false" customHeight="true" outlineLevel="0" collapsed="false">
      <c r="A23" s="32" t="s">
        <v>43</v>
      </c>
      <c r="B23" s="33" t="n">
        <v>3167.5</v>
      </c>
      <c r="C23" s="33" t="n">
        <v>3237.34</v>
      </c>
      <c r="D23" s="34" t="n">
        <v>4801.89</v>
      </c>
      <c r="E23" s="34" t="n">
        <v>4871.3</v>
      </c>
      <c r="F23" s="34" t="n">
        <v>4883.18</v>
      </c>
      <c r="G23" s="34" t="n">
        <v>4887.82</v>
      </c>
      <c r="H23" s="34" t="n">
        <v>4953.81</v>
      </c>
      <c r="I23" s="34" t="n">
        <v>4969.74</v>
      </c>
      <c r="J23" s="34" t="n">
        <v>5011.91</v>
      </c>
      <c r="K23" s="34" t="n">
        <v>5132.32</v>
      </c>
      <c r="L23" s="34" t="n">
        <v>5200.49</v>
      </c>
      <c r="M23" s="34" t="n">
        <v>5259.47</v>
      </c>
      <c r="N23" s="34" t="n">
        <v>5378.41</v>
      </c>
      <c r="O23" s="34" t="n">
        <v>5550.64</v>
      </c>
      <c r="P23" s="8"/>
      <c r="Q23" s="8"/>
      <c r="R23" s="34" t="n">
        <v>5636.79</v>
      </c>
      <c r="S23" s="34" t="n">
        <v>5722.8</v>
      </c>
      <c r="T23" s="34" t="n">
        <v>5756.63</v>
      </c>
      <c r="U23" s="34" t="n">
        <v>5857.03</v>
      </c>
      <c r="V23" s="34" t="n">
        <v>5908.49</v>
      </c>
      <c r="W23" s="34" t="n">
        <v>6116.68</v>
      </c>
      <c r="X23" s="34" t="n">
        <v>6206.89</v>
      </c>
      <c r="Y23" s="34" t="n">
        <v>6235.1</v>
      </c>
      <c r="Z23" s="34" t="n">
        <v>6286.03</v>
      </c>
      <c r="AA23" s="34" t="n">
        <v>6388.3</v>
      </c>
      <c r="AB23" s="34" t="n">
        <v>6544.17</v>
      </c>
      <c r="AC23" s="34" t="n">
        <v>6877.16</v>
      </c>
      <c r="AD23" s="8"/>
      <c r="AE23" s="8"/>
      <c r="AF23" s="34" t="n">
        <v>6994.98</v>
      </c>
      <c r="AG23" s="34" t="n">
        <v>7286.72</v>
      </c>
      <c r="AH23" s="34" t="n">
        <v>7323.92</v>
      </c>
      <c r="AI23" s="34" t="n">
        <v>7418.72</v>
      </c>
      <c r="AJ23" s="34" t="n">
        <v>7489.1</v>
      </c>
      <c r="AK23" s="34" t="n">
        <v>7706.82</v>
      </c>
      <c r="AL23" s="34" t="n">
        <v>7968.95</v>
      </c>
      <c r="AM23" s="34" t="n">
        <v>8157.54</v>
      </c>
      <c r="AN23" s="34" t="n">
        <v>8361.37</v>
      </c>
      <c r="AO23" s="34" t="n">
        <v>8448.07</v>
      </c>
      <c r="AP23" s="34" t="n">
        <v>8436.77</v>
      </c>
      <c r="AQ23" s="34" t="n">
        <v>8527.85</v>
      </c>
      <c r="AR23" s="8"/>
      <c r="AS23" s="34" t="n">
        <v>8664.51</v>
      </c>
      <c r="AT23" s="34" t="n">
        <v>9096.46</v>
      </c>
      <c r="AU23" s="34" t="n">
        <v>9216.16</v>
      </c>
      <c r="AV23" s="34" t="n">
        <v>9300.1</v>
      </c>
      <c r="AW23" s="34" t="n">
        <v>9426.34</v>
      </c>
      <c r="AX23" s="34" t="n">
        <v>9549.56</v>
      </c>
      <c r="AY23" s="34" t="n">
        <v>9796.39</v>
      </c>
      <c r="AZ23" s="34" t="n">
        <v>10113.74</v>
      </c>
      <c r="BA23" s="34" t="n">
        <v>10231.85</v>
      </c>
      <c r="BB23" s="34" t="n">
        <v>10346.28</v>
      </c>
      <c r="BC23" s="34" t="n">
        <v>10457.19</v>
      </c>
      <c r="BD23" s="34" t="n">
        <v>10729.16</v>
      </c>
      <c r="BE23" s="8"/>
      <c r="BF23" s="8"/>
      <c r="BG23" s="34" t="n">
        <v>11028.45</v>
      </c>
      <c r="BH23" s="34" t="n">
        <v>11277.45</v>
      </c>
      <c r="BI23" s="34" t="n">
        <v>11409.78</v>
      </c>
      <c r="BJ23" s="34" t="n">
        <v>11935.08</v>
      </c>
      <c r="BK23" s="34" t="n">
        <v>12494.64</v>
      </c>
      <c r="BL23" s="34" t="n">
        <v>12712.04</v>
      </c>
      <c r="BM23" s="34" t="n">
        <v>13053.31</v>
      </c>
      <c r="BN23" s="34" t="n">
        <v>13256.41</v>
      </c>
      <c r="BO23" s="34" t="n">
        <v>13420.16</v>
      </c>
      <c r="BP23" s="34" t="n">
        <v>14726.68</v>
      </c>
      <c r="BQ23" s="34" t="n">
        <v>15208.97</v>
      </c>
      <c r="BR23" s="34" t="n">
        <v>15117.65</v>
      </c>
      <c r="BS23" s="8"/>
      <c r="BT23" s="8"/>
      <c r="BU23" s="35" t="n">
        <v>15314.94</v>
      </c>
      <c r="BV23" s="35" t="n">
        <v>15882.17</v>
      </c>
      <c r="BW23" s="35" t="n">
        <v>18865.61</v>
      </c>
      <c r="BX23" s="35" t="n">
        <v>22937.39</v>
      </c>
      <c r="BY23" s="35" t="n">
        <v>21339.56</v>
      </c>
      <c r="BZ23" s="35" t="n">
        <v>20584.58</v>
      </c>
      <c r="CA23" s="35" t="n">
        <v>22559.33</v>
      </c>
      <c r="CB23" s="35" t="n">
        <v>23290.83</v>
      </c>
      <c r="CC23" s="35" t="n">
        <v>23672</v>
      </c>
      <c r="CD23" s="35" t="n">
        <v>25831.28</v>
      </c>
      <c r="CE23" s="35" t="n">
        <v>30687.84</v>
      </c>
      <c r="CF23" s="35" t="n">
        <v>34014.22</v>
      </c>
      <c r="CG23" s="35"/>
      <c r="CH23" s="35"/>
      <c r="CI23" s="17" t="n">
        <v>42255.13</v>
      </c>
      <c r="CJ23" s="17" t="n">
        <v>50889.14</v>
      </c>
      <c r="CK23" s="17" t="n">
        <v>51333.01</v>
      </c>
      <c r="CL23" s="2"/>
      <c r="CM23" s="2"/>
      <c r="CN23" s="2"/>
    </row>
    <row r="24" customFormat="false" ht="24.95" hidden="false" customHeight="true" outlineLevel="0" collapsed="false">
      <c r="A24" s="26" t="s">
        <v>4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2"/>
      <c r="CM24" s="2"/>
      <c r="CN24" s="2"/>
    </row>
    <row r="25" customFormat="false" ht="24.95" hidden="false" customHeight="true" outlineLevel="0" collapsed="false">
      <c r="A25" s="26" t="s">
        <v>45</v>
      </c>
      <c r="B25" s="27" t="n">
        <v>3072.33</v>
      </c>
      <c r="C25" s="27" t="n">
        <v>3148.97</v>
      </c>
      <c r="D25" s="28" t="n">
        <v>4925.69</v>
      </c>
      <c r="E25" s="28" t="n">
        <v>5035.19</v>
      </c>
      <c r="F25" s="28" t="n">
        <v>5074.25</v>
      </c>
      <c r="G25" s="28" t="n">
        <v>5104.26</v>
      </c>
      <c r="H25" s="28" t="n">
        <v>5232.67</v>
      </c>
      <c r="I25" s="28" t="n">
        <v>5254.69</v>
      </c>
      <c r="J25" s="28" t="n">
        <v>5285.41</v>
      </c>
      <c r="K25" s="28" t="n">
        <v>5349.17</v>
      </c>
      <c r="L25" s="28" t="n">
        <v>5406.26</v>
      </c>
      <c r="M25" s="28" t="n">
        <v>5497.83</v>
      </c>
      <c r="N25" s="28" t="n">
        <v>5641.59</v>
      </c>
      <c r="O25" s="28" t="n">
        <v>5834.42</v>
      </c>
      <c r="P25" s="4"/>
      <c r="Q25" s="4"/>
      <c r="R25" s="28" t="n">
        <v>5888.64</v>
      </c>
      <c r="S25" s="28" t="n">
        <v>5949.89</v>
      </c>
      <c r="T25" s="28" t="n">
        <v>5980.35</v>
      </c>
      <c r="U25" s="28" t="n">
        <v>6048.09</v>
      </c>
      <c r="V25" s="28" t="n">
        <v>6059.63</v>
      </c>
      <c r="W25" s="28" t="n">
        <v>6292.16</v>
      </c>
      <c r="X25" s="28" t="n">
        <v>6379.65</v>
      </c>
      <c r="Y25" s="28" t="n">
        <v>6428.81</v>
      </c>
      <c r="Z25" s="28" t="n">
        <v>6516.83</v>
      </c>
      <c r="AA25" s="28" t="n">
        <v>6685.56</v>
      </c>
      <c r="AB25" s="28" t="n">
        <v>6831.31</v>
      </c>
      <c r="AC25" s="28" t="n">
        <v>6909.62</v>
      </c>
      <c r="AD25" s="4"/>
      <c r="AE25" s="4"/>
      <c r="AF25" s="28" t="n">
        <v>7104.71</v>
      </c>
      <c r="AG25" s="28" t="n">
        <v>7375.02</v>
      </c>
      <c r="AH25" s="28" t="n">
        <v>7457.81</v>
      </c>
      <c r="AI25" s="28" t="n">
        <v>7566.32</v>
      </c>
      <c r="AJ25" s="28" t="n">
        <v>7620.07</v>
      </c>
      <c r="AK25" s="28" t="n">
        <v>7801.31</v>
      </c>
      <c r="AL25" s="28" t="n">
        <v>8082.2</v>
      </c>
      <c r="AM25" s="28" t="n">
        <v>8141.44</v>
      </c>
      <c r="AN25" s="28" t="n">
        <v>8313.44</v>
      </c>
      <c r="AO25" s="28" t="n">
        <v>8368.13</v>
      </c>
      <c r="AP25" s="28" t="n">
        <v>8403.04</v>
      </c>
      <c r="AQ25" s="28" t="n">
        <v>8477.33</v>
      </c>
      <c r="AR25" s="4"/>
      <c r="AS25" s="28" t="n">
        <v>8580.54</v>
      </c>
      <c r="AT25" s="28" t="n">
        <v>8950.38</v>
      </c>
      <c r="AU25" s="28" t="n">
        <v>9116.14</v>
      </c>
      <c r="AV25" s="28" t="n">
        <v>9192.06</v>
      </c>
      <c r="AW25" s="28" t="n">
        <v>9263.75</v>
      </c>
      <c r="AX25" s="28" t="n">
        <v>9402.69</v>
      </c>
      <c r="AY25" s="28" t="n">
        <v>9687.99</v>
      </c>
      <c r="AZ25" s="28" t="n">
        <v>9839.99</v>
      </c>
      <c r="BA25" s="28" t="n">
        <v>9975.36</v>
      </c>
      <c r="BB25" s="28" t="n">
        <v>10151.89</v>
      </c>
      <c r="BC25" s="28" t="n">
        <v>10198.06</v>
      </c>
      <c r="BD25" s="28" t="n">
        <v>10506.99</v>
      </c>
      <c r="BE25" s="4"/>
      <c r="BF25" s="4"/>
      <c r="BG25" s="28" t="n">
        <v>10880.36</v>
      </c>
      <c r="BH25" s="28" t="n">
        <v>11192.68</v>
      </c>
      <c r="BI25" s="28" t="n">
        <v>11321.32</v>
      </c>
      <c r="BJ25" s="28" t="n">
        <v>11838.58</v>
      </c>
      <c r="BK25" s="28" t="n">
        <v>12343.17</v>
      </c>
      <c r="BL25" s="28" t="n">
        <v>12701.17</v>
      </c>
      <c r="BM25" s="28" t="n">
        <v>13001.2</v>
      </c>
      <c r="BN25" s="28" t="n">
        <v>13144.52</v>
      </c>
      <c r="BO25" s="28" t="n">
        <v>13244.6</v>
      </c>
      <c r="BP25" s="28" t="n">
        <v>14175.31</v>
      </c>
      <c r="BQ25" s="28" t="n">
        <v>14447.24</v>
      </c>
      <c r="BR25" s="28" t="n">
        <v>13827.82</v>
      </c>
      <c r="BS25" s="4"/>
      <c r="BT25" s="4"/>
      <c r="BU25" s="30" t="n">
        <v>14345.9</v>
      </c>
      <c r="BV25" s="30" t="n">
        <v>14924.72</v>
      </c>
      <c r="BW25" s="30" t="n">
        <v>17354.24</v>
      </c>
      <c r="BX25" s="30" t="n">
        <v>21383.64</v>
      </c>
      <c r="BY25" s="30" t="n">
        <v>20285.9</v>
      </c>
      <c r="BZ25" s="30" t="n">
        <v>19845.56</v>
      </c>
      <c r="CA25" s="30" t="n">
        <v>21241.62</v>
      </c>
      <c r="CB25" s="30" t="n">
        <v>21670.73</v>
      </c>
      <c r="CC25" s="30" t="n">
        <v>22118.62</v>
      </c>
      <c r="CD25" s="30" t="n">
        <v>23878.26</v>
      </c>
      <c r="CE25" s="30" t="n">
        <v>28056.92</v>
      </c>
      <c r="CF25" s="30" t="n">
        <v>31595.41</v>
      </c>
      <c r="CG25" s="30"/>
      <c r="CH25" s="30"/>
      <c r="CI25" s="5" t="n">
        <v>39357.56</v>
      </c>
      <c r="CJ25" s="5" t="n">
        <v>46692.37</v>
      </c>
      <c r="CK25" s="5" t="n">
        <v>46688.97</v>
      </c>
      <c r="CL25" s="2"/>
      <c r="CM25" s="2"/>
      <c r="CN25" s="2"/>
    </row>
    <row r="26" customFormat="false" ht="24.95" hidden="false" customHeight="true" outlineLevel="0" collapsed="false">
      <c r="A26" s="26" t="s">
        <v>46</v>
      </c>
      <c r="B26" s="27" t="n">
        <v>2795.68</v>
      </c>
      <c r="C26" s="27" t="n">
        <v>2864.12</v>
      </c>
      <c r="D26" s="28" t="n">
        <v>4563.06</v>
      </c>
      <c r="E26" s="28" t="n">
        <v>4672.47</v>
      </c>
      <c r="F26" s="28" t="n">
        <v>4720.42</v>
      </c>
      <c r="G26" s="28" t="n">
        <v>4746.63</v>
      </c>
      <c r="H26" s="28" t="n">
        <v>4848.89</v>
      </c>
      <c r="I26" s="28" t="n">
        <v>4869.12</v>
      </c>
      <c r="J26" s="28" t="n">
        <v>4885.95</v>
      </c>
      <c r="K26" s="28" t="n">
        <v>4933.23</v>
      </c>
      <c r="L26" s="28" t="n">
        <v>4980.17</v>
      </c>
      <c r="M26" s="28" t="n">
        <v>5056.7</v>
      </c>
      <c r="N26" s="28" t="n">
        <v>5200.68</v>
      </c>
      <c r="O26" s="28" t="n">
        <v>5359.18</v>
      </c>
      <c r="P26" s="4"/>
      <c r="Q26" s="4"/>
      <c r="R26" s="28" t="n">
        <v>5422.62</v>
      </c>
      <c r="S26" s="28" t="n">
        <v>5486.8</v>
      </c>
      <c r="T26" s="28" t="n">
        <v>5501.71</v>
      </c>
      <c r="U26" s="28" t="n">
        <v>5584.28</v>
      </c>
      <c r="V26" s="28" t="n">
        <v>5618.72</v>
      </c>
      <c r="W26" s="28" t="n">
        <v>5842.82</v>
      </c>
      <c r="X26" s="28" t="n">
        <v>5910.84</v>
      </c>
      <c r="Y26" s="28" t="n">
        <v>5948.71</v>
      </c>
      <c r="Z26" s="28" t="n">
        <v>6022.02</v>
      </c>
      <c r="AA26" s="28" t="n">
        <v>6150.16</v>
      </c>
      <c r="AB26" s="28" t="n">
        <v>6272.06</v>
      </c>
      <c r="AC26" s="28" t="n">
        <v>6325.97</v>
      </c>
      <c r="AD26" s="4"/>
      <c r="AE26" s="4"/>
      <c r="AF26" s="28" t="n">
        <v>6497.17</v>
      </c>
      <c r="AG26" s="28" t="n">
        <v>6719.54</v>
      </c>
      <c r="AH26" s="28" t="n">
        <v>6813.57</v>
      </c>
      <c r="AI26" s="28" t="n">
        <v>6911.99</v>
      </c>
      <c r="AJ26" s="28" t="n">
        <v>6944.57</v>
      </c>
      <c r="AK26" s="28" t="n">
        <v>7067.7</v>
      </c>
      <c r="AL26" s="28" t="n">
        <v>7298.37</v>
      </c>
      <c r="AM26" s="28" t="n">
        <v>7513.11</v>
      </c>
      <c r="AN26" s="28" t="n">
        <v>7636.17</v>
      </c>
      <c r="AO26" s="28" t="n">
        <v>7665.53</v>
      </c>
      <c r="AP26" s="28" t="n">
        <v>7711.5</v>
      </c>
      <c r="AQ26" s="28" t="n">
        <v>7793.89</v>
      </c>
      <c r="AR26" s="4"/>
      <c r="AS26" s="28" t="n">
        <v>7895.86</v>
      </c>
      <c r="AT26" s="28" t="n">
        <v>8256.34</v>
      </c>
      <c r="AU26" s="28" t="n">
        <v>8399.75</v>
      </c>
      <c r="AV26" s="28" t="n">
        <v>8503.34</v>
      </c>
      <c r="AW26" s="28" t="n">
        <v>8590.84</v>
      </c>
      <c r="AX26" s="28" t="n">
        <v>8714.94</v>
      </c>
      <c r="AY26" s="28" t="n">
        <v>8932.48</v>
      </c>
      <c r="AZ26" s="28" t="n">
        <v>9066.4</v>
      </c>
      <c r="BA26" s="28" t="n">
        <v>9211.73</v>
      </c>
      <c r="BB26" s="28" t="n">
        <v>9375.75</v>
      </c>
      <c r="BC26" s="28" t="n">
        <v>9465.87</v>
      </c>
      <c r="BD26" s="28" t="n">
        <v>9899.31</v>
      </c>
      <c r="BE26" s="4"/>
      <c r="BF26" s="4"/>
      <c r="BG26" s="28" t="n">
        <v>10214.21</v>
      </c>
      <c r="BH26" s="28" t="n">
        <v>10498.72</v>
      </c>
      <c r="BI26" s="28" t="n">
        <v>10613.85</v>
      </c>
      <c r="BJ26" s="28" t="n">
        <v>11024.62</v>
      </c>
      <c r="BK26" s="28" t="n">
        <v>11570.57</v>
      </c>
      <c r="BL26" s="28" t="n">
        <v>11914.31</v>
      </c>
      <c r="BM26" s="28" t="n">
        <v>12259.01</v>
      </c>
      <c r="BN26" s="28" t="n">
        <v>12279.5</v>
      </c>
      <c r="BO26" s="28" t="n">
        <v>12349.86</v>
      </c>
      <c r="BP26" s="28" t="n">
        <v>13138.93</v>
      </c>
      <c r="BQ26" s="28" t="n">
        <v>13423.76</v>
      </c>
      <c r="BR26" s="28" t="n">
        <v>13421.08</v>
      </c>
      <c r="BS26" s="4"/>
      <c r="BT26" s="4"/>
      <c r="BU26" s="30" t="n">
        <v>13537.12</v>
      </c>
      <c r="BV26" s="30" t="n">
        <v>14180.29</v>
      </c>
      <c r="BW26" s="30" t="n">
        <v>16251.83</v>
      </c>
      <c r="BX26" s="30" t="n">
        <v>20034.27</v>
      </c>
      <c r="BY26" s="30" t="n">
        <v>19393.09</v>
      </c>
      <c r="BZ26" s="30" t="n">
        <v>18706.18</v>
      </c>
      <c r="CA26" s="30" t="n">
        <v>19983.19</v>
      </c>
      <c r="CB26" s="30" t="n">
        <v>20519.7</v>
      </c>
      <c r="CC26" s="30" t="n">
        <v>20796.33</v>
      </c>
      <c r="CD26" s="30" t="n">
        <v>22212.95</v>
      </c>
      <c r="CE26" s="30" t="n">
        <v>25727.92</v>
      </c>
      <c r="CF26" s="30" t="n">
        <v>28706.12</v>
      </c>
      <c r="CG26" s="30"/>
      <c r="CH26" s="30"/>
      <c r="CI26" s="5" t="n">
        <v>35769.37</v>
      </c>
      <c r="CJ26" s="5" t="n">
        <v>42375.18</v>
      </c>
      <c r="CK26" s="5" t="n">
        <v>42671.22</v>
      </c>
      <c r="CL26" s="2"/>
      <c r="CM26" s="2"/>
      <c r="CN26" s="2"/>
    </row>
    <row r="27" customFormat="false" ht="20.25" hidden="false" customHeight="false" outlineLevel="0" collapsed="false">
      <c r="A27" s="36" t="s">
        <v>4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8"/>
      <c r="CD27" s="38"/>
      <c r="CE27" s="38"/>
      <c r="CF27" s="38"/>
      <c r="CG27" s="38"/>
      <c r="CH27" s="38"/>
      <c r="CI27" s="38"/>
      <c r="CJ27" s="38"/>
      <c r="CK27" s="38"/>
      <c r="CL27" s="2"/>
      <c r="CM27" s="2"/>
      <c r="CN27" s="2"/>
    </row>
    <row r="28" customFormat="false" ht="20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2"/>
      <c r="CL28" s="2"/>
      <c r="CM28" s="2"/>
      <c r="CN28" s="2"/>
    </row>
    <row r="29" customFormat="false" ht="20.25" hidden="false" customHeight="false" outlineLevel="0" collapsed="false">
      <c r="A29" s="3" t="s">
        <v>48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2"/>
      <c r="CM29" s="2"/>
      <c r="CN29" s="2"/>
    </row>
    <row r="30" customFormat="false" ht="21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39"/>
      <c r="CL30" s="39"/>
      <c r="CM30" s="2"/>
      <c r="CN30" s="2"/>
    </row>
    <row r="31" customFormat="false" ht="21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39"/>
      <c r="CM31" s="2"/>
      <c r="CN31" s="2"/>
    </row>
    <row r="32" customFormat="false" ht="20.25" hidden="false" customHeight="false" outlineLevel="0" collapsed="false">
      <c r="A32" s="11" t="s">
        <v>16</v>
      </c>
      <c r="B32" s="8"/>
      <c r="C32" s="8"/>
      <c r="D32" s="10"/>
      <c r="E32" s="23" t="s">
        <v>49</v>
      </c>
      <c r="F32" s="23" t="s">
        <v>50</v>
      </c>
      <c r="G32" s="23" t="s">
        <v>51</v>
      </c>
      <c r="H32" s="23" t="s">
        <v>52</v>
      </c>
      <c r="I32" s="23" t="s">
        <v>53</v>
      </c>
      <c r="J32" s="23" t="s">
        <v>54</v>
      </c>
      <c r="K32" s="23" t="s">
        <v>55</v>
      </c>
      <c r="L32" s="23" t="s">
        <v>56</v>
      </c>
      <c r="M32" s="23" t="s">
        <v>57</v>
      </c>
      <c r="N32" s="23" t="s">
        <v>58</v>
      </c>
      <c r="O32" s="23" t="s">
        <v>59</v>
      </c>
      <c r="P32" s="8"/>
      <c r="Q32" s="9"/>
      <c r="R32" s="11" t="s">
        <v>60</v>
      </c>
      <c r="S32" s="11" t="s">
        <v>61</v>
      </c>
      <c r="T32" s="11" t="s">
        <v>62</v>
      </c>
      <c r="U32" s="11" t="s">
        <v>63</v>
      </c>
      <c r="V32" s="11" t="s">
        <v>64</v>
      </c>
      <c r="W32" s="11" t="s">
        <v>65</v>
      </c>
      <c r="X32" s="11" t="s">
        <v>66</v>
      </c>
      <c r="Y32" s="11" t="s">
        <v>67</v>
      </c>
      <c r="Z32" s="11" t="s">
        <v>68</v>
      </c>
      <c r="AA32" s="11" t="s">
        <v>69</v>
      </c>
      <c r="AB32" s="11" t="s">
        <v>70</v>
      </c>
      <c r="AC32" s="11" t="s">
        <v>71</v>
      </c>
      <c r="AD32" s="8"/>
      <c r="AE32" s="9"/>
      <c r="AF32" s="11" t="s">
        <v>72</v>
      </c>
      <c r="AG32" s="11" t="s">
        <v>73</v>
      </c>
      <c r="AH32" s="8"/>
      <c r="AI32" s="11" t="s">
        <v>74</v>
      </c>
      <c r="AJ32" s="11" t="s">
        <v>75</v>
      </c>
      <c r="AK32" s="11" t="s">
        <v>76</v>
      </c>
      <c r="AL32" s="11" t="s">
        <v>77</v>
      </c>
      <c r="AM32" s="11" t="s">
        <v>78</v>
      </c>
      <c r="AN32" s="11" t="s">
        <v>79</v>
      </c>
      <c r="AO32" s="11" t="s">
        <v>80</v>
      </c>
      <c r="AP32" s="11" t="s">
        <v>81</v>
      </c>
      <c r="AQ32" s="11" t="s">
        <v>82</v>
      </c>
      <c r="AR32" s="9"/>
      <c r="AS32" s="11" t="s">
        <v>83</v>
      </c>
      <c r="AT32" s="11" t="s">
        <v>84</v>
      </c>
      <c r="AU32" s="11" t="s">
        <v>85</v>
      </c>
      <c r="AV32" s="11" t="s">
        <v>86</v>
      </c>
      <c r="AW32" s="11" t="s">
        <v>87</v>
      </c>
      <c r="AX32" s="11" t="s">
        <v>88</v>
      </c>
      <c r="AY32" s="11" t="s">
        <v>89</v>
      </c>
      <c r="AZ32" s="11" t="s">
        <v>90</v>
      </c>
      <c r="BA32" s="11" t="s">
        <v>91</v>
      </c>
      <c r="BB32" s="11" t="s">
        <v>92</v>
      </c>
      <c r="BC32" s="11" t="s">
        <v>93</v>
      </c>
      <c r="BD32" s="11" t="s">
        <v>94</v>
      </c>
      <c r="BE32" s="12"/>
      <c r="BF32" s="12"/>
      <c r="BG32" s="8"/>
      <c r="BH32" s="11" t="s">
        <v>95</v>
      </c>
      <c r="BI32" s="11" t="s">
        <v>96</v>
      </c>
      <c r="BJ32" s="11" t="s">
        <v>97</v>
      </c>
      <c r="BK32" s="11" t="s">
        <v>98</v>
      </c>
      <c r="BL32" s="11" t="s">
        <v>99</v>
      </c>
      <c r="BM32" s="11" t="s">
        <v>100</v>
      </c>
      <c r="BN32" s="11" t="s">
        <v>101</v>
      </c>
      <c r="BO32" s="11" t="s">
        <v>102</v>
      </c>
      <c r="BP32" s="11" t="s">
        <v>103</v>
      </c>
      <c r="BQ32" s="11" t="s">
        <v>104</v>
      </c>
      <c r="BR32" s="11" t="s">
        <v>105</v>
      </c>
      <c r="BS32" s="8"/>
      <c r="BT32" s="9"/>
      <c r="BU32" s="23" t="s">
        <v>106</v>
      </c>
      <c r="BV32" s="23" t="s">
        <v>107</v>
      </c>
      <c r="BW32" s="23" t="s">
        <v>108</v>
      </c>
      <c r="BX32" s="23" t="s">
        <v>109</v>
      </c>
      <c r="BY32" s="23" t="s">
        <v>110</v>
      </c>
      <c r="BZ32" s="23" t="s">
        <v>111</v>
      </c>
      <c r="CA32" s="23" t="s">
        <v>112</v>
      </c>
      <c r="CB32" s="23" t="s">
        <v>113</v>
      </c>
      <c r="CC32" s="23" t="s">
        <v>114</v>
      </c>
      <c r="CD32" s="23" t="s">
        <v>115</v>
      </c>
      <c r="CE32" s="23" t="s">
        <v>116</v>
      </c>
      <c r="CF32" s="23" t="s">
        <v>117</v>
      </c>
      <c r="CG32" s="23"/>
      <c r="CH32" s="40"/>
      <c r="CI32" s="41" t="s">
        <v>118</v>
      </c>
      <c r="CJ32" s="41" t="s">
        <v>119</v>
      </c>
      <c r="CK32" s="41" t="s">
        <v>120</v>
      </c>
    </row>
    <row r="33" customFormat="false" ht="20.25" hidden="false" customHeight="false" outlineLevel="0" collapsed="false">
      <c r="A33" s="8"/>
      <c r="B33" s="8"/>
      <c r="C33" s="8"/>
      <c r="D33" s="10"/>
      <c r="E33" s="23" t="s">
        <v>121</v>
      </c>
      <c r="F33" s="23" t="s">
        <v>49</v>
      </c>
      <c r="G33" s="23" t="s">
        <v>50</v>
      </c>
      <c r="H33" s="23" t="s">
        <v>51</v>
      </c>
      <c r="I33" s="23" t="s">
        <v>52</v>
      </c>
      <c r="J33" s="23" t="s">
        <v>53</v>
      </c>
      <c r="K33" s="23" t="s">
        <v>54</v>
      </c>
      <c r="L33" s="23" t="s">
        <v>55</v>
      </c>
      <c r="M33" s="23" t="s">
        <v>56</v>
      </c>
      <c r="N33" s="23" t="s">
        <v>57</v>
      </c>
      <c r="O33" s="23" t="s">
        <v>58</v>
      </c>
      <c r="P33" s="8"/>
      <c r="Q33" s="9"/>
      <c r="R33" s="11" t="s">
        <v>59</v>
      </c>
      <c r="S33" s="11" t="s">
        <v>60</v>
      </c>
      <c r="T33" s="11" t="s">
        <v>61</v>
      </c>
      <c r="U33" s="11" t="s">
        <v>62</v>
      </c>
      <c r="V33" s="11" t="s">
        <v>63</v>
      </c>
      <c r="W33" s="11" t="s">
        <v>64</v>
      </c>
      <c r="X33" s="11" t="s">
        <v>65</v>
      </c>
      <c r="Y33" s="11" t="s">
        <v>66</v>
      </c>
      <c r="Z33" s="11" t="s">
        <v>67</v>
      </c>
      <c r="AA33" s="11" t="s">
        <v>68</v>
      </c>
      <c r="AB33" s="11" t="s">
        <v>69</v>
      </c>
      <c r="AC33" s="11" t="s">
        <v>70</v>
      </c>
      <c r="AD33" s="8"/>
      <c r="AE33" s="9"/>
      <c r="AF33" s="11" t="s">
        <v>71</v>
      </c>
      <c r="AG33" s="11" t="s">
        <v>72</v>
      </c>
      <c r="AH33" s="8"/>
      <c r="AI33" s="11" t="s">
        <v>122</v>
      </c>
      <c r="AJ33" s="11" t="s">
        <v>74</v>
      </c>
      <c r="AK33" s="11" t="s">
        <v>75</v>
      </c>
      <c r="AL33" s="11" t="s">
        <v>76</v>
      </c>
      <c r="AM33" s="23" t="s">
        <v>77</v>
      </c>
      <c r="AN33" s="11" t="s">
        <v>78</v>
      </c>
      <c r="AO33" s="11" t="s">
        <v>79</v>
      </c>
      <c r="AP33" s="11" t="s">
        <v>80</v>
      </c>
      <c r="AQ33" s="11" t="s">
        <v>81</v>
      </c>
      <c r="AR33" s="9"/>
      <c r="AS33" s="11" t="s">
        <v>82</v>
      </c>
      <c r="AT33" s="11" t="s">
        <v>83</v>
      </c>
      <c r="AU33" s="11" t="s">
        <v>84</v>
      </c>
      <c r="AV33" s="11" t="s">
        <v>85</v>
      </c>
      <c r="AW33" s="11" t="s">
        <v>86</v>
      </c>
      <c r="AX33" s="11" t="s">
        <v>87</v>
      </c>
      <c r="AY33" s="11" t="s">
        <v>88</v>
      </c>
      <c r="AZ33" s="11" t="s">
        <v>89</v>
      </c>
      <c r="BA33" s="11" t="s">
        <v>90</v>
      </c>
      <c r="BB33" s="11" t="s">
        <v>91</v>
      </c>
      <c r="BC33" s="11" t="s">
        <v>92</v>
      </c>
      <c r="BD33" s="11" t="s">
        <v>93</v>
      </c>
      <c r="BE33" s="12"/>
      <c r="BF33" s="12"/>
      <c r="BG33" s="8"/>
      <c r="BH33" s="11" t="s">
        <v>123</v>
      </c>
      <c r="BI33" s="11" t="s">
        <v>95</v>
      </c>
      <c r="BJ33" s="11" t="s">
        <v>96</v>
      </c>
      <c r="BK33" s="11" t="s">
        <v>97</v>
      </c>
      <c r="BL33" s="11" t="s">
        <v>98</v>
      </c>
      <c r="BM33" s="11" t="s">
        <v>99</v>
      </c>
      <c r="BN33" s="11" t="s">
        <v>100</v>
      </c>
      <c r="BO33" s="11" t="s">
        <v>101</v>
      </c>
      <c r="BP33" s="11" t="s">
        <v>102</v>
      </c>
      <c r="BQ33" s="11" t="s">
        <v>103</v>
      </c>
      <c r="BR33" s="11" t="s">
        <v>104</v>
      </c>
      <c r="BS33" s="8"/>
      <c r="BT33" s="9"/>
      <c r="BU33" s="23" t="s">
        <v>105</v>
      </c>
      <c r="BV33" s="23" t="s">
        <v>106</v>
      </c>
      <c r="BW33" s="23" t="s">
        <v>107</v>
      </c>
      <c r="BX33" s="23" t="s">
        <v>108</v>
      </c>
      <c r="BY33" s="23" t="s">
        <v>109</v>
      </c>
      <c r="BZ33" s="23" t="s">
        <v>110</v>
      </c>
      <c r="CA33" s="23" t="s">
        <v>111</v>
      </c>
      <c r="CB33" s="23" t="s">
        <v>112</v>
      </c>
      <c r="CC33" s="23" t="s">
        <v>113</v>
      </c>
      <c r="CD33" s="23" t="s">
        <v>114</v>
      </c>
      <c r="CE33" s="23" t="s">
        <v>115</v>
      </c>
      <c r="CF33" s="23" t="s">
        <v>116</v>
      </c>
      <c r="CG33" s="23"/>
      <c r="CH33" s="40"/>
      <c r="CI33" s="23" t="s">
        <v>117</v>
      </c>
      <c r="CJ33" s="41" t="s">
        <v>118</v>
      </c>
      <c r="CK33" s="41" t="s">
        <v>119</v>
      </c>
    </row>
    <row r="34" customFormat="false" ht="21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39"/>
      <c r="CM34" s="2"/>
      <c r="CN34" s="2"/>
    </row>
    <row r="35" customFormat="false" ht="21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39"/>
      <c r="CM35" s="2"/>
      <c r="CN35" s="2"/>
    </row>
    <row r="36" customFormat="false" ht="20.25" hidden="false" customHeight="false" outlineLevel="0" collapsed="false">
      <c r="A36" s="26" t="s">
        <v>124</v>
      </c>
      <c r="B36" s="5"/>
      <c r="C36" s="5"/>
      <c r="D36" s="5"/>
      <c r="E36" s="30" t="n">
        <f aca="false">((E11/D11)-1)*100</f>
        <v>2.19903665538534</v>
      </c>
      <c r="F36" s="30" t="n">
        <f aca="false">((F11/E11)-1)*100</f>
        <v>0.966041392621242</v>
      </c>
      <c r="G36" s="30" t="n">
        <f aca="false">((G11/F11)-1)*100</f>
        <v>0.617506732290818</v>
      </c>
      <c r="H36" s="30" t="n">
        <f aca="false">((H11/G11)-1)*100</f>
        <v>1.09459992116674</v>
      </c>
      <c r="I36" s="30" t="n">
        <f aca="false">((I11/H11)-1)*100</f>
        <v>0.447408539557159</v>
      </c>
      <c r="J36" s="30" t="n">
        <f aca="false">((J11/I11)-1)*100</f>
        <v>0.844834245190196</v>
      </c>
      <c r="K36" s="30" t="n">
        <f aca="false">((K11/J11)-1)*100</f>
        <v>1.5290549305045</v>
      </c>
      <c r="L36" s="30" t="n">
        <f aca="false">((L11/K11)-1)*100</f>
        <v>1.34964278064325</v>
      </c>
      <c r="M36" s="30" t="n">
        <f aca="false">((M11/L11)-1)*100</f>
        <v>1.29201914462647</v>
      </c>
      <c r="N36" s="30" t="n">
        <f aca="false">((N11/M11)-1)*100</f>
        <v>3.61334995153024</v>
      </c>
      <c r="O36" s="30" t="n">
        <f aca="false">((O11/N11)-1)*100</f>
        <v>4.05599988594729</v>
      </c>
      <c r="P36" s="5"/>
      <c r="Q36" s="5"/>
      <c r="R36" s="30" t="n">
        <f aca="false">((R11/O11)-1)*100</f>
        <v>1.26459143968871</v>
      </c>
      <c r="S36" s="30" t="n">
        <f aca="false">((S11/R11)-1)*100</f>
        <v>1.63169217031294</v>
      </c>
      <c r="T36" s="30" t="n">
        <f aca="false">((T11/S11)-1)*100</f>
        <v>0.726699681829679</v>
      </c>
      <c r="U36" s="30" t="n">
        <f aca="false">((U11/T11)-1)*100</f>
        <v>1.0875544974996</v>
      </c>
      <c r="V36" s="30" t="n">
        <f aca="false">((V11/U11)-1)*100</f>
        <v>0.915366587893818</v>
      </c>
      <c r="W36" s="30" t="n">
        <f aca="false">((W11/V11)-1)*100</f>
        <v>3.22095849791171</v>
      </c>
      <c r="X36" s="30" t="n">
        <f aca="false">((X11/W11)-1)*100</f>
        <v>1.29452630786224</v>
      </c>
      <c r="Y36" s="30" t="n">
        <f aca="false">((Y11/X11)-1)*100</f>
        <v>0.888903345120307</v>
      </c>
      <c r="Z36" s="30" t="n">
        <f aca="false">((Z11/Y11)-1)*100</f>
        <v>1.48641470386848</v>
      </c>
      <c r="AA36" s="30" t="n">
        <f aca="false">((AA11/Z11)-1)*100</f>
        <v>1.76719391027582</v>
      </c>
      <c r="AB36" s="30" t="n">
        <f aca="false">((AB11/AA11)-1)*100</f>
        <v>2.39531461358939</v>
      </c>
      <c r="AC36" s="30" t="n">
        <f aca="false">((AC11/AB11)-1)*100</f>
        <v>0.930254164948829</v>
      </c>
      <c r="AD36" s="5"/>
      <c r="AE36" s="5"/>
      <c r="AF36" s="30" t="n">
        <f aca="false">((AF11/AC11)-1)*100</f>
        <v>2.65040589599166</v>
      </c>
      <c r="AG36" s="30" t="n">
        <f aca="false">((AG11/AF11)-1)*100</f>
        <v>3.40012806878163</v>
      </c>
      <c r="AH36" s="5"/>
      <c r="AI36" s="30" t="n">
        <f aca="false">((AI11/AH11)-1)*100</f>
        <v>1.145264337352</v>
      </c>
      <c r="AJ36" s="30" t="n">
        <f aca="false">((AJ11/AI11)-1)*100</f>
        <v>1.09461546655305</v>
      </c>
      <c r="AK36" s="30" t="n">
        <f aca="false">((AK11/AJ11)-1)*100</f>
        <v>2.14563898316917</v>
      </c>
      <c r="AL36" s="30" t="n">
        <f aca="false">((AL11/AK11)-1)*100</f>
        <v>2.91869532926226</v>
      </c>
      <c r="AM36" s="30" t="n">
        <f aca="false">((AM11/AL11)-1)*100</f>
        <v>2.46195131973921</v>
      </c>
      <c r="AN36" s="30" t="n">
        <f aca="false">((AN11/AM11)-1)*100</f>
        <v>2.37968597731337</v>
      </c>
      <c r="AO36" s="30" t="n">
        <f aca="false">((AO11/AN11)-1)*100</f>
        <v>0.352800247461782</v>
      </c>
      <c r="AP36" s="30" t="n">
        <f aca="false">((AP11/AO11)-1)*100</f>
        <v>0.237308912175482</v>
      </c>
      <c r="AQ36" s="30" t="n">
        <f aca="false">((AQ11/AP11)-1)*100</f>
        <v>0.773524219084854</v>
      </c>
      <c r="AR36" s="5"/>
      <c r="AS36" s="30" t="n">
        <f aca="false">((AS11/AQ11)-1)*100</f>
        <v>1.35019864178971</v>
      </c>
      <c r="AT36" s="30" t="n">
        <f aca="false">((AT11/AS11)-1)*100</f>
        <v>4.14764061453763</v>
      </c>
      <c r="AU36" s="30" t="n">
        <f aca="false">((AU11/AT11)-1)*100</f>
        <v>1.43866021209884</v>
      </c>
      <c r="AV36" s="30" t="n">
        <f aca="false">((AV11/AU11)-1)*100</f>
        <v>1.09563024322397</v>
      </c>
      <c r="AW36" s="30" t="n">
        <f aca="false">((AW11/AV11)-1)*100</f>
        <v>0.960109888554994</v>
      </c>
      <c r="AX36" s="30" t="n">
        <f aca="false">((AX11/AW11)-1)*100</f>
        <v>1.54317194389642</v>
      </c>
      <c r="AY36" s="30" t="n">
        <f aca="false">((AY11/AX11)-1)*100</f>
        <v>2.59872765648423</v>
      </c>
      <c r="AZ36" s="30" t="n">
        <f aca="false">((AZ11/AY11)-1)*100</f>
        <v>1.80977916120373</v>
      </c>
      <c r="BA36" s="30" t="n">
        <f aca="false">((BA11/AZ11)-1)*100</f>
        <v>1.27356812522232</v>
      </c>
      <c r="BB36" s="30" t="n">
        <f aca="false">((BB11/BA11)-1)*100</f>
        <v>1.21529938376925</v>
      </c>
      <c r="BC36" s="30" t="n">
        <f aca="false">((BC11/BB11)-1)*100</f>
        <v>0.982955689154785</v>
      </c>
      <c r="BD36" s="30" t="n">
        <f aca="false">((BD11/BC11)-1)*100</f>
        <v>2.4813384105687</v>
      </c>
      <c r="BE36" s="5"/>
      <c r="BF36" s="5"/>
      <c r="BG36" s="30" t="n">
        <f aca="false">((BG11/BD11)-1)*100</f>
        <v>2.68101472493274</v>
      </c>
      <c r="BH36" s="30" t="n">
        <f aca="false">((BH11/BG11)-1)*100</f>
        <v>2.89711315136523</v>
      </c>
      <c r="BI36" s="30" t="n">
        <f aca="false">((BI11/BH11)-1)*100</f>
        <v>1.32665276140385</v>
      </c>
      <c r="BJ36" s="30" t="n">
        <f aca="false">((BJ11/BI11)-1)*100</f>
        <v>4.05404316902183</v>
      </c>
      <c r="BK36" s="30" t="n">
        <f aca="false">((BK11/BJ11)-1)*100</f>
        <v>3.58739611878627</v>
      </c>
      <c r="BL36" s="30" t="n">
        <f aca="false">((BL11/BK11)-1)*100</f>
        <v>2.9102391861394</v>
      </c>
      <c r="BM36" s="30" t="n">
        <f aca="false">((BM11/BL11)-1)*100</f>
        <v>2.9463854191965</v>
      </c>
      <c r="BN36" s="30" t="n">
        <f aca="false">((BN11/BM11)-1)*100</f>
        <v>1.57676933928992</v>
      </c>
      <c r="BO36" s="30" t="n">
        <f aca="false">((BO11/BN11)-1)*100</f>
        <v>1.10500008487535</v>
      </c>
      <c r="BP36" s="30" t="n">
        <f aca="false">((BP11/BO11)-1)*100</f>
        <v>7.35420375948515</v>
      </c>
      <c r="BQ36" s="30" t="n">
        <f aca="false">((BQ11/BP11)-1)*100</f>
        <v>2.80968846324459</v>
      </c>
      <c r="BR36" s="30" t="n">
        <f aca="false">((BR11/BQ11)-1)*100</f>
        <v>-0.203010866889597</v>
      </c>
      <c r="BS36" s="5"/>
      <c r="BT36" s="5"/>
      <c r="BU36" s="30" t="n">
        <f aca="false">((BU11/BR11)-1)*100</f>
        <v>0.71129057737449</v>
      </c>
      <c r="BV36" s="30" t="n">
        <f aca="false">((BV11/BU11)-1)*100</f>
        <v>3.27334719357604</v>
      </c>
      <c r="BW36" s="30" t="n">
        <f aca="false">((BW11/BV11)-1)*100</f>
        <v>17.0408050425744</v>
      </c>
      <c r="BX36" s="30" t="n">
        <f aca="false">((BX11/BW11)-1)*100</f>
        <v>23.0040342777004</v>
      </c>
      <c r="BY36" s="30" t="n">
        <f aca="false">((BY11/BX11)-1)*100</f>
        <v>-3.9495870644372</v>
      </c>
      <c r="BZ36" s="30" t="n">
        <f aca="false">((BZ11/BY11)-1)*100</f>
        <v>-2.29376559973061</v>
      </c>
      <c r="CA36" s="30" t="n">
        <f aca="false">((CA11/BZ11)-1)*100</f>
        <v>7.43088261977454</v>
      </c>
      <c r="CB36" s="30" t="n">
        <f aca="false">((CB11/CA11)-1)*100</f>
        <v>3.45819566533401</v>
      </c>
      <c r="CC36" s="30" t="n">
        <f aca="false">((CC11/CB11)-1)*100</f>
        <v>1.85342751004569</v>
      </c>
      <c r="CD36" s="30" t="n">
        <f aca="false">((CD11/CC11)-1)*100</f>
        <v>6.93372160583141</v>
      </c>
      <c r="CE36" s="30" t="n">
        <f aca="false">((CE11/CD11)-1)*100</f>
        <v>16.2878551828604</v>
      </c>
      <c r="CF36" s="30" t="n">
        <f aca="false">((CF11/CE11)-1)*100</f>
        <v>12.6133288967891</v>
      </c>
      <c r="CG36" s="30"/>
      <c r="CH36" s="30"/>
      <c r="CI36" s="30" t="n">
        <f aca="false">((CI11/CF11)-1)*100</f>
        <v>24.1298894779321</v>
      </c>
      <c r="CJ36" s="30" t="n">
        <f aca="false">((CJ11/CI11)-1)*100</f>
        <v>17.1829342789233</v>
      </c>
      <c r="CK36" s="30" t="n">
        <f aca="false">((CK11/CJ11)-1)*100</f>
        <v>0.226223445472895</v>
      </c>
      <c r="CL36" s="2"/>
      <c r="CM36" s="2"/>
      <c r="CN36" s="2"/>
    </row>
    <row r="37" customFormat="false" ht="20.25" hidden="false" customHeight="false" outlineLevel="0" collapsed="false">
      <c r="A37" s="26" t="s">
        <v>125</v>
      </c>
      <c r="B37" s="5"/>
      <c r="C37" s="5"/>
      <c r="D37" s="5"/>
      <c r="E37" s="30" t="n">
        <f aca="false">((E12/D12)-1)*100</f>
        <v>0.810292522674039</v>
      </c>
      <c r="F37" s="30" t="n">
        <f aca="false">((F12/E12)-1)*100</f>
        <v>0.285142941786409</v>
      </c>
      <c r="G37" s="30" t="n">
        <f aca="false">((G12/F12)-1)*100</f>
        <v>0.275583652729083</v>
      </c>
      <c r="H37" s="30" t="n">
        <f aca="false">((H12/G12)-1)*100</f>
        <v>0.697347788885483</v>
      </c>
      <c r="I37" s="30" t="n">
        <f aca="false">((I12/H12)-1)*100</f>
        <v>0.0623610589831625</v>
      </c>
      <c r="J37" s="30" t="n">
        <f aca="false">((J12/I12)-1)*100</f>
        <v>0.407402491733655</v>
      </c>
      <c r="K37" s="30" t="n">
        <f aca="false">((K12/J12)-1)*100</f>
        <v>6.99582564650754</v>
      </c>
      <c r="L37" s="30" t="n">
        <f aca="false">((L12/K12)-1)*100</f>
        <v>0.147892178365838</v>
      </c>
      <c r="M37" s="30" t="n">
        <f aca="false">((M12/L12)-1)*100</f>
        <v>0.390995832595853</v>
      </c>
      <c r="N37" s="30" t="n">
        <f aca="false">((N12/M12)-1)*100</f>
        <v>0.950976620934307</v>
      </c>
      <c r="O37" s="30" t="n">
        <f aca="false">((O12/N12)-1)*100</f>
        <v>2.67240345195001</v>
      </c>
      <c r="P37" s="5"/>
      <c r="Q37" s="5"/>
      <c r="R37" s="30" t="n">
        <f aca="false">((R12/O12)-1)*100</f>
        <v>6.74293018932437</v>
      </c>
      <c r="S37" s="30" t="n">
        <f aca="false">((S12/R12)-1)*100</f>
        <v>0.249653125412475</v>
      </c>
      <c r="T37" s="30" t="n">
        <f aca="false">((T12/S12)-1)*100</f>
        <v>1.17675771058086</v>
      </c>
      <c r="U37" s="30" t="n">
        <f aca="false">((U12/T12)-1)*100</f>
        <v>9.25378724160586</v>
      </c>
      <c r="V37" s="30" t="n">
        <f aca="false">((V12/U12)-1)*100</f>
        <v>0.143655204269288</v>
      </c>
      <c r="W37" s="30" t="n">
        <f aca="false">((W12/V12)-1)*100</f>
        <v>1.64799700627898</v>
      </c>
      <c r="X37" s="30" t="n">
        <f aca="false">((X12/W12)-1)*100</f>
        <v>0.725166059032101</v>
      </c>
      <c r="Y37" s="30" t="n">
        <f aca="false">((Y12/X12)-1)*100</f>
        <v>0.286873111418684</v>
      </c>
      <c r="Z37" s="30" t="n">
        <f aca="false">((Z12/Y12)-1)*100</f>
        <v>0.410644260868587</v>
      </c>
      <c r="AA37" s="30" t="n">
        <f aca="false">((AA12/Z12)-1)*100</f>
        <v>0.624350221364378</v>
      </c>
      <c r="AB37" s="30" t="n">
        <f aca="false">((AB12/AA12)-1)*100</f>
        <v>1.33308726793306</v>
      </c>
      <c r="AC37" s="30" t="n">
        <f aca="false">((AC12/AB12)-1)*100</f>
        <v>0.673434585370702</v>
      </c>
      <c r="AD37" s="5"/>
      <c r="AE37" s="5"/>
      <c r="AF37" s="30" t="n">
        <f aca="false">((AF12/AC12)-1)*100</f>
        <v>1.1013152466927</v>
      </c>
      <c r="AG37" s="30" t="n">
        <f aca="false">((AG12/AF12)-1)*100</f>
        <v>1.3746612824298</v>
      </c>
      <c r="AH37" s="5"/>
      <c r="AI37" s="30" t="n">
        <f aca="false">((AI12/AH12)-1)*100</f>
        <v>0.93718500503992</v>
      </c>
      <c r="AJ37" s="30" t="n">
        <f aca="false">((AJ12/AI12)-1)*100</f>
        <v>0.481347773766561</v>
      </c>
      <c r="AK37" s="30" t="n">
        <f aca="false">((AK12/AJ12)-1)*100</f>
        <v>0.682148326836995</v>
      </c>
      <c r="AL37" s="30" t="n">
        <f aca="false">((AL12/AK12)-1)*100</f>
        <v>1.75968893055516</v>
      </c>
      <c r="AM37" s="30" t="n">
        <f aca="false">((AM12/AL12)-1)*100</f>
        <v>6.02591130312271</v>
      </c>
      <c r="AN37" s="30" t="n">
        <f aca="false">((AN12/AM12)-1)*100</f>
        <v>6.12963110875526</v>
      </c>
      <c r="AO37" s="30" t="n">
        <f aca="false">((AO12/AN12)-1)*100</f>
        <v>0.279486957275332</v>
      </c>
      <c r="AP37" s="30" t="n">
        <f aca="false">((AP12/AO12)-1)*100</f>
        <v>0.60335563982874</v>
      </c>
      <c r="AQ37" s="30" t="n">
        <f aca="false">((AQ12/AP12)-1)*100</f>
        <v>0.125576311628195</v>
      </c>
      <c r="AR37" s="5"/>
      <c r="AS37" s="30" t="n">
        <f aca="false">((AS12/AQ12)-1)*100</f>
        <v>0.728580588644356</v>
      </c>
      <c r="AT37" s="30" t="n">
        <f aca="false">((AT12/AS12)-1)*100</f>
        <v>4.60827582187773</v>
      </c>
      <c r="AU37" s="30" t="n">
        <f aca="false">((AU12/AT12)-1)*100</f>
        <v>3.64332738736135</v>
      </c>
      <c r="AV37" s="30" t="n">
        <f aca="false">((AV12/AU12)-1)*100</f>
        <v>1.05632346921476</v>
      </c>
      <c r="AW37" s="30" t="n">
        <f aca="false">((AW12/AV12)-1)*100</f>
        <v>0.569233176934847</v>
      </c>
      <c r="AX37" s="30" t="n">
        <f aca="false">((AX12/AW12)-1)*100</f>
        <v>0.259154837896025</v>
      </c>
      <c r="AY37" s="30" t="n">
        <f aca="false">((AY12/AX12)-1)*100</f>
        <v>0.880350273498998</v>
      </c>
      <c r="AZ37" s="30" t="n">
        <f aca="false">((AZ12/AY12)-1)*100</f>
        <v>0.410288589753649</v>
      </c>
      <c r="BA37" s="30" t="n">
        <f aca="false">((BA12/AZ12)-1)*100</f>
        <v>0.347921185936539</v>
      </c>
      <c r="BB37" s="30" t="n">
        <f aca="false">((BB12/BA12)-1)*100</f>
        <v>0.643827796274565</v>
      </c>
      <c r="BC37" s="30" t="n">
        <f aca="false">((BC12/BB12)-1)*100</f>
        <v>0.287675756400807</v>
      </c>
      <c r="BD37" s="30" t="n">
        <f aca="false">((BD12/BC12)-1)*100</f>
        <v>0.772350810024025</v>
      </c>
      <c r="BE37" s="5"/>
      <c r="BF37" s="5"/>
      <c r="BG37" s="30" t="n">
        <f aca="false">((BG12/BD12)-1)*100</f>
        <v>1.41629355760107</v>
      </c>
      <c r="BH37" s="30" t="n">
        <f aca="false">((BH12/BG12)-1)*100</f>
        <v>1.53119324904967</v>
      </c>
      <c r="BI37" s="30" t="n">
        <f aca="false">((BI12/BH12)-1)*100</f>
        <v>0.49180530951527</v>
      </c>
      <c r="BJ37" s="30" t="n">
        <f aca="false">((BJ12/BI12)-1)*100</f>
        <v>9.97562964648764</v>
      </c>
      <c r="BK37" s="30" t="n">
        <f aca="false">((BK12/BJ12)-1)*100</f>
        <v>7.1831302882754</v>
      </c>
      <c r="BL37" s="30" t="n">
        <f aca="false">((BL12/BK12)-1)*100</f>
        <v>0.786523000387751</v>
      </c>
      <c r="BM37" s="30" t="n">
        <f aca="false">((BM12/BL12)-1)*100</f>
        <v>1.24788181759405</v>
      </c>
      <c r="BN37" s="30" t="n">
        <f aca="false">((BN12/BM12)-1)*100</f>
        <v>1.23660105780397</v>
      </c>
      <c r="BO37" s="30" t="n">
        <f aca="false">((BO12/BN12)-1)*100</f>
        <v>0.609190577831642</v>
      </c>
      <c r="BP37" s="30" t="n">
        <f aca="false">((BP12/BO12)-1)*100</f>
        <v>4.24315743359447</v>
      </c>
      <c r="BQ37" s="30" t="n">
        <f aca="false">((BQ12/BP12)-1)*100</f>
        <v>1.15443415426264</v>
      </c>
      <c r="BR37" s="30" t="n">
        <f aca="false">((BR12/BQ12)-1)*100</f>
        <v>-0.205526459696626</v>
      </c>
      <c r="BS37" s="5"/>
      <c r="BT37" s="5"/>
      <c r="BU37" s="30" t="n">
        <f aca="false">((BU12/BR12)-1)*100</f>
        <v>0.664849895737962</v>
      </c>
      <c r="BV37" s="30" t="n">
        <f aca="false">((BV12/BU12)-1)*100</f>
        <v>11.2332072185031</v>
      </c>
      <c r="BW37" s="30" t="n">
        <f aca="false">((BW12/BV12)-1)*100</f>
        <v>17.8316673574932</v>
      </c>
      <c r="BX37" s="30" t="n">
        <f aca="false">((BX12/BW12)-1)*100</f>
        <v>15.6422609583741</v>
      </c>
      <c r="BY37" s="30" t="n">
        <f aca="false">((BY12/BX12)-1)*100</f>
        <v>4.39042661965494</v>
      </c>
      <c r="BZ37" s="30" t="n">
        <f aca="false">((BZ12/BY12)-1)*100</f>
        <v>-0.852755384444159</v>
      </c>
      <c r="CA37" s="30" t="n">
        <f aca="false">((CA12/BZ12)-1)*100</f>
        <v>3.1986250486147</v>
      </c>
      <c r="CB37" s="30" t="n">
        <f aca="false">((CB12/CA12)-1)*100</f>
        <v>1.64668841189008</v>
      </c>
      <c r="CC37" s="30" t="n">
        <f aca="false">((CC12/CB12)-1)*100</f>
        <v>0.313301458521309</v>
      </c>
      <c r="CD37" s="30" t="n">
        <f aca="false">((CD12/CC12)-1)*100</f>
        <v>7.47021069405098</v>
      </c>
      <c r="CE37" s="30" t="n">
        <f aca="false">((CE12/CD12)-1)*100</f>
        <v>11.9930789833635</v>
      </c>
      <c r="CF37" s="30" t="n">
        <f aca="false">((CF12/CE12)-1)*100</f>
        <v>27.7635515445056</v>
      </c>
      <c r="CG37" s="30"/>
      <c r="CH37" s="30"/>
      <c r="CI37" s="30" t="n">
        <f aca="false">((CI12/CF12)-1)*100</f>
        <v>22.1578088529108</v>
      </c>
      <c r="CJ37" s="30" t="n">
        <f aca="false">((CJ12/CI12)-1)*100</f>
        <v>14.4344396896136</v>
      </c>
      <c r="CK37" s="30" t="n">
        <f aca="false">((CK12/CJ12)-1)*100</f>
        <v>0.0312985822977563</v>
      </c>
      <c r="CL37" s="2"/>
      <c r="CM37" s="2"/>
      <c r="CN37" s="2"/>
    </row>
    <row r="38" customFormat="false" ht="20.25" hidden="false" customHeight="false" outlineLevel="0" collapsed="false">
      <c r="A38" s="32" t="s">
        <v>12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35"/>
      <c r="CK38" s="35"/>
      <c r="CL38" s="2"/>
      <c r="CM38" s="2"/>
      <c r="CN38" s="2"/>
    </row>
    <row r="39" customFormat="false" ht="20.25" hidden="false" customHeight="false" outlineLevel="0" collapsed="false">
      <c r="A39" s="32" t="s">
        <v>127</v>
      </c>
      <c r="B39" s="17"/>
      <c r="C39" s="17"/>
      <c r="D39" s="17"/>
      <c r="E39" s="35" t="n">
        <f aca="false">((E14/D14)-1)*100</f>
        <v>2.52568666726136</v>
      </c>
      <c r="F39" s="35" t="n">
        <f aca="false">((F14/E14)-1)*100</f>
        <v>0.487235767534733</v>
      </c>
      <c r="G39" s="35" t="n">
        <f aca="false">((G14/F14)-1)*100</f>
        <v>0.727506720139171</v>
      </c>
      <c r="H39" s="35" t="n">
        <f aca="false">((H14/G14)-1)*100</f>
        <v>1.85398274174546</v>
      </c>
      <c r="I39" s="35" t="n">
        <f aca="false">((I14/H14)-1)*100</f>
        <v>0.513271993877562</v>
      </c>
      <c r="J39" s="35" t="n">
        <f aca="false">((J14/I14)-1)*100</f>
        <v>1.62927426880164</v>
      </c>
      <c r="K39" s="35" t="n">
        <f aca="false">((K14/J14)-1)*100</f>
        <v>0.982584612495896</v>
      </c>
      <c r="L39" s="35" t="n">
        <f aca="false">((L14/K14)-1)*100</f>
        <v>1.1476214559843</v>
      </c>
      <c r="M39" s="35" t="n">
        <f aca="false">((M14/L14)-1)*100</f>
        <v>1.21530203316298</v>
      </c>
      <c r="N39" s="35" t="n">
        <f aca="false">((N14/M14)-1)*100</f>
        <v>2.22361062930561</v>
      </c>
      <c r="O39" s="35" t="n">
        <f aca="false">((O14/N14)-1)*100</f>
        <v>3.55984180060194</v>
      </c>
      <c r="P39" s="17"/>
      <c r="Q39" s="17"/>
      <c r="R39" s="35" t="n">
        <f aca="false">((R14/O14)-1)*100</f>
        <v>1.13507300084066</v>
      </c>
      <c r="S39" s="35" t="n">
        <f aca="false">((S14/R14)-1)*100</f>
        <v>2.58852627543318</v>
      </c>
      <c r="T39" s="35" t="n">
        <f aca="false">((T14/S14)-1)*100</f>
        <v>0.733366956320447</v>
      </c>
      <c r="U39" s="35" t="n">
        <f aca="false">((U14/T14)-1)*100</f>
        <v>1.05387570176303</v>
      </c>
      <c r="V39" s="35" t="n">
        <f aca="false">((V14/U14)-1)*100</f>
        <v>0.997888239116307</v>
      </c>
      <c r="W39" s="35" t="n">
        <f aca="false">((W14/V14)-1)*100</f>
        <v>1.50464098510155</v>
      </c>
      <c r="X39" s="35" t="n">
        <f aca="false">((X14/W14)-1)*100</f>
        <v>2.17684099775313</v>
      </c>
      <c r="Y39" s="35" t="n">
        <f aca="false">((Y14/X14)-1)*100</f>
        <v>1.15734853513141</v>
      </c>
      <c r="Z39" s="35" t="n">
        <f aca="false">((Z14/Y14)-1)*100</f>
        <v>1.40824989766963</v>
      </c>
      <c r="AA39" s="35" t="n">
        <f aca="false">((AA14/Z14)-1)*100</f>
        <v>1.64523760931843</v>
      </c>
      <c r="AB39" s="35" t="n">
        <f aca="false">((AB14/AA14)-1)*100</f>
        <v>2.00530066868143</v>
      </c>
      <c r="AC39" s="35" t="n">
        <f aca="false">((AC14/AB14)-1)*100</f>
        <v>3.08565563074195</v>
      </c>
      <c r="AD39" s="17"/>
      <c r="AE39" s="17"/>
      <c r="AF39" s="35" t="n">
        <f aca="false">((AF14/AC14)-1)*100</f>
        <v>2.92370448109938</v>
      </c>
      <c r="AG39" s="35" t="n">
        <f aca="false">((AG14/AF14)-1)*100</f>
        <v>2.98865580574013</v>
      </c>
      <c r="AH39" s="17"/>
      <c r="AI39" s="35" t="n">
        <f aca="false">((AI14/AH14)-1)*100</f>
        <v>1.80973619170499</v>
      </c>
      <c r="AJ39" s="35" t="n">
        <f aca="false">((AJ14/AI14)-1)*100</f>
        <v>0.853845786916296</v>
      </c>
      <c r="AK39" s="35" t="n">
        <f aca="false">((AK14/AJ14)-1)*100</f>
        <v>0.873844737884943</v>
      </c>
      <c r="AL39" s="35" t="n">
        <f aca="false">((AL14/AK14)-1)*100</f>
        <v>1.64777234560767</v>
      </c>
      <c r="AM39" s="35" t="n">
        <f aca="false">((AM14/AL14)-1)*100</f>
        <v>1.73201567328947</v>
      </c>
      <c r="AN39" s="35" t="n">
        <f aca="false">((AN14/AM14)-1)*100</f>
        <v>2.23339566825402</v>
      </c>
      <c r="AO39" s="35" t="n">
        <f aca="false">((AO14/AN14)-1)*100</f>
        <v>0.854902684696524</v>
      </c>
      <c r="AP39" s="35" t="n">
        <f aca="false">((AP14/AO14)-1)*100</f>
        <v>1.16629961052035</v>
      </c>
      <c r="AQ39" s="35" t="n">
        <f aca="false">((AQ14/AP14)-1)*100</f>
        <v>1.76047237286066</v>
      </c>
      <c r="AR39" s="17"/>
      <c r="AS39" s="35" t="n">
        <f aca="false">((AS14/AQ14)-1)*100</f>
        <v>2.6140153802283</v>
      </c>
      <c r="AT39" s="35" t="n">
        <f aca="false">((AT14/AS14)-1)*100</f>
        <v>3.1334838701693</v>
      </c>
      <c r="AU39" s="35" t="n">
        <f aca="false">((AU14/AT14)-1)*100</f>
        <v>1.32817698844732</v>
      </c>
      <c r="AV39" s="35" t="n">
        <f aca="false">((AV14/AU14)-1)*100</f>
        <v>1.73936447954179</v>
      </c>
      <c r="AW39" s="35" t="n">
        <f aca="false">((AW14/AV14)-1)*100</f>
        <v>1.925394787942</v>
      </c>
      <c r="AX39" s="35" t="n">
        <f aca="false">((AX14/AW14)-1)*100</f>
        <v>1.62085390720061</v>
      </c>
      <c r="AY39" s="35" t="n">
        <f aca="false">((AY14/AX14)-1)*100</f>
        <v>1.81557567980646</v>
      </c>
      <c r="AZ39" s="35" t="n">
        <f aca="false">((AZ14/AY14)-1)*100</f>
        <v>1.9240822854987</v>
      </c>
      <c r="BA39" s="35" t="n">
        <f aca="false">((BA14/AZ14)-1)*100</f>
        <v>1.70740159526812</v>
      </c>
      <c r="BB39" s="35" t="n">
        <f aca="false">((BB14/BA14)-1)*100</f>
        <v>1.61030377592812</v>
      </c>
      <c r="BC39" s="35" t="n">
        <f aca="false">((BC14/BB14)-1)*100</f>
        <v>1.11790331446187</v>
      </c>
      <c r="BD39" s="35" t="n">
        <f aca="false">((BD14/BC14)-1)*100</f>
        <v>1.71677337423266</v>
      </c>
      <c r="BE39" s="17"/>
      <c r="BF39" s="17"/>
      <c r="BG39" s="35" t="n">
        <f aca="false">((BG14/BD14)-1)*100</f>
        <v>2.50404976979526</v>
      </c>
      <c r="BH39" s="35" t="n">
        <f aca="false">((BH14/BG14)-1)*100</f>
        <v>1.91438358330465</v>
      </c>
      <c r="BI39" s="35" t="n">
        <f aca="false">((BI14/BH14)-1)*100</f>
        <v>1.15877628968166</v>
      </c>
      <c r="BJ39" s="35" t="n">
        <f aca="false">((BJ14/BI14)-1)*100</f>
        <v>3.81223575440146</v>
      </c>
      <c r="BK39" s="35" t="n">
        <f aca="false">((BK14/BJ14)-1)*100</f>
        <v>4.44861504743428</v>
      </c>
      <c r="BL39" s="35" t="n">
        <f aca="false">((BL14/BK14)-1)*100</f>
        <v>2.40095572651866</v>
      </c>
      <c r="BM39" s="35" t="n">
        <f aca="false">((BM14/BL14)-1)*100</f>
        <v>2.53520859940735</v>
      </c>
      <c r="BN39" s="35" t="n">
        <f aca="false">((BN14/BM14)-1)*100</f>
        <v>2.91963947541025</v>
      </c>
      <c r="BO39" s="35" t="n">
        <f aca="false">((BO14/BN14)-1)*100</f>
        <v>1.52147993675023</v>
      </c>
      <c r="BP39" s="35" t="n">
        <f aca="false">((BP14/BO14)-1)*100</f>
        <v>9.12660258181355</v>
      </c>
      <c r="BQ39" s="35" t="n">
        <f aca="false">((BQ14/BP14)-1)*100</f>
        <v>4.91636481482107</v>
      </c>
      <c r="BR39" s="35" t="n">
        <f aca="false">((BR14/BQ14)-1)*100</f>
        <v>-1.30486571987699</v>
      </c>
      <c r="BS39" s="17"/>
      <c r="BT39" s="17"/>
      <c r="BU39" s="35" t="n">
        <f aca="false">((BU14/BR14)-1)*100</f>
        <v>2.0452820543583</v>
      </c>
      <c r="BV39" s="35" t="n">
        <f aca="false">((BV14/BU14)-1)*100</f>
        <v>4.84222807793264</v>
      </c>
      <c r="BW39" s="35" t="n">
        <f aca="false">((BW14/BV14)-1)*100</f>
        <v>19.1786215122009</v>
      </c>
      <c r="BX39" s="35" t="n">
        <f aca="false">((BX14/BW14)-1)*100</f>
        <v>15.5200548193187</v>
      </c>
      <c r="BY39" s="35" t="n">
        <f aca="false">((BY14/BX14)-1)*100</f>
        <v>-4.04703472137377</v>
      </c>
      <c r="BZ39" s="35" t="n">
        <f aca="false">((BZ14/BY14)-1)*100</f>
        <v>1.16807199150764</v>
      </c>
      <c r="CA39" s="35" t="n">
        <f aca="false">((CA14/BZ14)-1)*100</f>
        <v>10.4703890906504</v>
      </c>
      <c r="CB39" s="35" t="n">
        <f aca="false">((CB14/CA14)-1)*100</f>
        <v>1.51024926997325</v>
      </c>
      <c r="CC39" s="35" t="n">
        <f aca="false">((CC14/CB14)-1)*100</f>
        <v>-1.00638444959538</v>
      </c>
      <c r="CD39" s="35" t="n">
        <f aca="false">((CD14/CC14)-1)*100</f>
        <v>13.4133025955162</v>
      </c>
      <c r="CE39" s="35" t="n">
        <f aca="false">((CE14/CD14)-1)*100</f>
        <v>14.5018307575232</v>
      </c>
      <c r="CF39" s="35" t="n">
        <f aca="false">((CF14/CE14)-1)*100</f>
        <v>7.73901014691307</v>
      </c>
      <c r="CG39" s="35"/>
      <c r="CH39" s="35"/>
      <c r="CI39" s="35" t="n">
        <f aca="false">((CI14/CF14)-1)*100</f>
        <v>25.9507085777738</v>
      </c>
      <c r="CJ39" s="35" t="n">
        <f aca="false">((CJ14/CI14)-1)*100</f>
        <v>17.2675000303047</v>
      </c>
      <c r="CK39" s="35" t="n">
        <f aca="false">((CK14/CJ14)-1)*100</f>
        <v>0.677845279364941</v>
      </c>
      <c r="CL39" s="2"/>
      <c r="CM39" s="2"/>
      <c r="CN39" s="2"/>
    </row>
    <row r="40" customFormat="false" ht="20.25" hidden="false" customHeight="false" outlineLevel="0" collapsed="false">
      <c r="A40" s="32" t="s">
        <v>128</v>
      </c>
      <c r="B40" s="17"/>
      <c r="C40" s="17"/>
      <c r="D40" s="17"/>
      <c r="E40" s="35" t="n">
        <f aca="false">((E15/D15)-1)*100</f>
        <v>1.82675044004517</v>
      </c>
      <c r="F40" s="35" t="n">
        <f aca="false">((F15/E15)-1)*100</f>
        <v>2.01567856820102</v>
      </c>
      <c r="G40" s="35" t="n">
        <f aca="false">((G15/F15)-1)*100</f>
        <v>0.122228790003098</v>
      </c>
      <c r="H40" s="35" t="n">
        <f aca="false">((H15/G15)-1)*100</f>
        <v>0.661611088131808</v>
      </c>
      <c r="I40" s="35" t="n">
        <f aca="false">((I15/H15)-1)*100</f>
        <v>0.729168030311267</v>
      </c>
      <c r="J40" s="35" t="n">
        <f aca="false">((J15/I15)-1)*100</f>
        <v>2.58142134128454</v>
      </c>
      <c r="K40" s="35" t="n">
        <f aca="false">((K15/J15)-1)*100</f>
        <v>1.0718125251121</v>
      </c>
      <c r="L40" s="35" t="n">
        <f aca="false">((L15/K15)-1)*100</f>
        <v>2.17139050647872</v>
      </c>
      <c r="M40" s="35" t="n">
        <f aca="false">((M15/L15)-1)*100</f>
        <v>1.06612685560055</v>
      </c>
      <c r="N40" s="35" t="n">
        <f aca="false">((N15/M15)-1)*100</f>
        <v>2.79405465678666</v>
      </c>
      <c r="O40" s="35" t="n">
        <f aca="false">((O15/N15)-1)*100</f>
        <v>5.24389935303198</v>
      </c>
      <c r="P40" s="17"/>
      <c r="Q40" s="17"/>
      <c r="R40" s="35" t="n">
        <f aca="false">((R15/O15)-1)*100</f>
        <v>2.29093899324997</v>
      </c>
      <c r="S40" s="35" t="n">
        <f aca="false">((S15/R15)-1)*100</f>
        <v>2.98053251554122</v>
      </c>
      <c r="T40" s="35" t="n">
        <f aca="false">((T15/S15)-1)*100</f>
        <v>0.0410858221957966</v>
      </c>
      <c r="U40" s="35" t="n">
        <f aca="false">((U15/T15)-1)*100</f>
        <v>1.4997771629266</v>
      </c>
      <c r="V40" s="35" t="n">
        <f aca="false">((V15/U15)-1)*100</f>
        <v>1.06430327997831</v>
      </c>
      <c r="W40" s="35" t="n">
        <f aca="false">((W15/V15)-1)*100</f>
        <v>1.11641135065161</v>
      </c>
      <c r="X40" s="35" t="n">
        <f aca="false">((X15/W15)-1)*100</f>
        <v>1.79052736236696</v>
      </c>
      <c r="Y40" s="35" t="n">
        <f aca="false">((Y15/X15)-1)*100</f>
        <v>1.98045904813493</v>
      </c>
      <c r="Z40" s="35" t="n">
        <f aca="false">((Z15/Y15)-1)*100</f>
        <v>1.93126226374847</v>
      </c>
      <c r="AA40" s="35" t="n">
        <f aca="false">((AA15/Z15)-1)*100</f>
        <v>1.30385974637932</v>
      </c>
      <c r="AB40" s="35" t="n">
        <f aca="false">((AB15/AA15)-1)*100</f>
        <v>1.55713460964926</v>
      </c>
      <c r="AC40" s="35" t="n">
        <f aca="false">((AC15/AB15)-1)*100</f>
        <v>1.87730689441497</v>
      </c>
      <c r="AD40" s="17"/>
      <c r="AE40" s="17"/>
      <c r="AF40" s="35" t="n">
        <f aca="false">((AF15/AC15)-1)*100</f>
        <v>3.17437020347069</v>
      </c>
      <c r="AG40" s="35" t="n">
        <f aca="false">((AG15/AF15)-1)*100</f>
        <v>5.3387040343055</v>
      </c>
      <c r="AH40" s="17"/>
      <c r="AI40" s="35" t="n">
        <f aca="false">((AI15/AH15)-1)*100</f>
        <v>0.967273115549561</v>
      </c>
      <c r="AJ40" s="35" t="n">
        <f aca="false">((AJ15/AI15)-1)*100</f>
        <v>1.59005825826815</v>
      </c>
      <c r="AK40" s="35" t="n">
        <f aca="false">((AK15/AJ15)-1)*100</f>
        <v>0.333460564211108</v>
      </c>
      <c r="AL40" s="35" t="n">
        <f aca="false">((AL15/AK15)-1)*100</f>
        <v>2.01647812619243</v>
      </c>
      <c r="AM40" s="35" t="n">
        <f aca="false">((AM15/AL15)-1)*100</f>
        <v>2.40353920300131</v>
      </c>
      <c r="AN40" s="35" t="n">
        <f aca="false">((AN15/AM15)-1)*100</f>
        <v>2.26292877518028</v>
      </c>
      <c r="AO40" s="35" t="n">
        <f aca="false">((AO15/AN15)-1)*100</f>
        <v>1.04303124345813</v>
      </c>
      <c r="AP40" s="35" t="n">
        <f aca="false">((AP15/AO15)-1)*100</f>
        <v>0.862676582784072</v>
      </c>
      <c r="AQ40" s="35" t="n">
        <f aca="false">((AQ15/AP15)-1)*100</f>
        <v>0.805005156352912</v>
      </c>
      <c r="AR40" s="17"/>
      <c r="AS40" s="35" t="n">
        <f aca="false">((AS15/AQ15)-1)*100</f>
        <v>1.20033316912953</v>
      </c>
      <c r="AT40" s="35" t="n">
        <f aca="false">((AT15/AS15)-1)*100</f>
        <v>4.16846134445672</v>
      </c>
      <c r="AU40" s="35" t="n">
        <f aca="false">((AU15/AT15)-1)*100</f>
        <v>1.56078751768527</v>
      </c>
      <c r="AV40" s="35" t="n">
        <f aca="false">((AV15/AU15)-1)*100</f>
        <v>0.482181836018936</v>
      </c>
      <c r="AW40" s="35" t="n">
        <f aca="false">((AW15/AV15)-1)*100</f>
        <v>1.05043739748496</v>
      </c>
      <c r="AX40" s="35" t="n">
        <f aca="false">((AX15/AW15)-1)*100</f>
        <v>1.16666779388193</v>
      </c>
      <c r="AY40" s="35" t="n">
        <f aca="false">((AY15/AX15)-1)*100</f>
        <v>3.26232911904985</v>
      </c>
      <c r="AZ40" s="35" t="n">
        <f aca="false">((AZ15/AY15)-1)*100</f>
        <v>2.13386013930392</v>
      </c>
      <c r="BA40" s="35" t="n">
        <f aca="false">((BA15/AZ15)-1)*100</f>
        <v>1.6647574718941</v>
      </c>
      <c r="BB40" s="35" t="n">
        <f aca="false">((BB15/BA15)-1)*100</f>
        <v>1.54352630158487</v>
      </c>
      <c r="BC40" s="35" t="n">
        <f aca="false">((BC15/BB15)-1)*100</f>
        <v>0.846653298456701</v>
      </c>
      <c r="BD40" s="35" t="n">
        <f aca="false">((BD15/BC15)-1)*100</f>
        <v>0.837283742291262</v>
      </c>
      <c r="BE40" s="17"/>
      <c r="BF40" s="17"/>
      <c r="BG40" s="35" t="n">
        <f aca="false">((BG15/BD15)-1)*100</f>
        <v>2.57690874461745</v>
      </c>
      <c r="BH40" s="35" t="n">
        <f aca="false">((BH15/BG15)-1)*100</f>
        <v>2.9654296694333</v>
      </c>
      <c r="BI40" s="35" t="n">
        <f aca="false">((BI15/BH15)-1)*100</f>
        <v>1.68437008446352</v>
      </c>
      <c r="BJ40" s="35" t="n">
        <f aca="false">((BJ15/BI15)-1)*100</f>
        <v>2.70790597707093</v>
      </c>
      <c r="BK40" s="35" t="n">
        <f aca="false">((BK15/BJ15)-1)*100</f>
        <v>3.35102477140197</v>
      </c>
      <c r="BL40" s="35" t="n">
        <f aca="false">((BL15/BK15)-1)*100</f>
        <v>2.8651092405183</v>
      </c>
      <c r="BM40" s="35" t="n">
        <f aca="false">((BM15/BL15)-1)*100</f>
        <v>2.27474841687072</v>
      </c>
      <c r="BN40" s="35" t="n">
        <f aca="false">((BN15/BM15)-1)*100</f>
        <v>3.78785917308202</v>
      </c>
      <c r="BO40" s="35" t="n">
        <f aca="false">((BO15/BN15)-1)*100</f>
        <v>1.20672199727943</v>
      </c>
      <c r="BP40" s="35" t="n">
        <f aca="false">((BP15/BO15)-1)*100</f>
        <v>6.95838471424455</v>
      </c>
      <c r="BQ40" s="35" t="n">
        <f aca="false">((BQ15/BP15)-1)*100</f>
        <v>2.89266409068678</v>
      </c>
      <c r="BR40" s="35" t="n">
        <f aca="false">((BR15/BQ15)-1)*100</f>
        <v>0.383808733966218</v>
      </c>
      <c r="BS40" s="17"/>
      <c r="BT40" s="17"/>
      <c r="BU40" s="35" t="n">
        <f aca="false">((BU15/BR15)-1)*100</f>
        <v>1.65648164216476</v>
      </c>
      <c r="BV40" s="35" t="n">
        <f aca="false">((BV15/BU15)-1)*100</f>
        <v>5.29731917983523</v>
      </c>
      <c r="BW40" s="35" t="n">
        <f aca="false">((BW15/BV15)-1)*100</f>
        <v>12.2487253154721</v>
      </c>
      <c r="BX40" s="35" t="n">
        <f aca="false">((BX15/BW15)-1)*100</f>
        <v>14.1364491930172</v>
      </c>
      <c r="BY40" s="35" t="n">
        <f aca="false">((BY15/BX15)-1)*100</f>
        <v>3.65766467693711</v>
      </c>
      <c r="BZ40" s="35" t="n">
        <f aca="false">((BZ15/BY15)-1)*100</f>
        <v>-1.05902044314927</v>
      </c>
      <c r="CA40" s="35" t="n">
        <f aca="false">((CA15/BZ15)-1)*100</f>
        <v>1.56825401581693</v>
      </c>
      <c r="CB40" s="35" t="n">
        <f aca="false">((CB15/CA15)-1)*100</f>
        <v>2.95766288578212</v>
      </c>
      <c r="CC40" s="35" t="n">
        <f aca="false">((CC15/CB15)-1)*100</f>
        <v>1.01643419999158</v>
      </c>
      <c r="CD40" s="35" t="n">
        <f aca="false">((CD15/CC15)-1)*100</f>
        <v>5.63164597673724</v>
      </c>
      <c r="CE40" s="35" t="n">
        <f aca="false">((CE15/CD15)-1)*100</f>
        <v>7.96722564828387</v>
      </c>
      <c r="CF40" s="35" t="n">
        <f aca="false">((CF15/CE15)-1)*100</f>
        <v>6.87062632682411</v>
      </c>
      <c r="CG40" s="35"/>
      <c r="CH40" s="35"/>
      <c r="CI40" s="35" t="n">
        <f aca="false">((CI15/CF15)-1)*100</f>
        <v>23.5682091906635</v>
      </c>
      <c r="CJ40" s="35" t="n">
        <f aca="false">((CJ15/CI15)-1)*100</f>
        <v>20.4387175828266</v>
      </c>
      <c r="CK40" s="35" t="n">
        <f aca="false">((CK15/CJ15)-1)*100</f>
        <v>0.256901570661849</v>
      </c>
      <c r="CL40" s="2"/>
      <c r="CM40" s="2"/>
      <c r="CN40" s="2"/>
    </row>
    <row r="41" customFormat="false" ht="20.25" hidden="false" customHeight="false" outlineLevel="0" collapsed="false">
      <c r="A41" s="26" t="s">
        <v>36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30"/>
      <c r="CK41" s="30"/>
      <c r="CL41" s="2"/>
      <c r="CM41" s="2"/>
      <c r="CN41" s="2"/>
    </row>
    <row r="42" customFormat="false" ht="20.25" hidden="false" customHeight="false" outlineLevel="0" collapsed="false">
      <c r="A42" s="26" t="s">
        <v>129</v>
      </c>
      <c r="B42" s="5"/>
      <c r="C42" s="5"/>
      <c r="D42" s="5"/>
      <c r="E42" s="30" t="n">
        <f aca="false">((E17/D17)-1)*100</f>
        <v>2.9903785769553</v>
      </c>
      <c r="F42" s="30" t="n">
        <f aca="false">((F17/E17)-1)*100</f>
        <v>0.59581906912376</v>
      </c>
      <c r="G42" s="30" t="n">
        <f aca="false">((G17/F17)-1)*100</f>
        <v>0.469611773808487</v>
      </c>
      <c r="H42" s="30" t="n">
        <f aca="false">((H17/G17)-1)*100</f>
        <v>1.41954666754522</v>
      </c>
      <c r="I42" s="30" t="n">
        <f aca="false">((I17/H17)-1)*100</f>
        <v>0.26779442159246</v>
      </c>
      <c r="J42" s="30" t="n">
        <f aca="false">((J17/I17)-1)*100</f>
        <v>0.538208119288619</v>
      </c>
      <c r="K42" s="30" t="n">
        <f aca="false">((K17/J17)-1)*100</f>
        <v>1.53267045168464</v>
      </c>
      <c r="L42" s="30" t="n">
        <f aca="false">((L17/K17)-1)*100</f>
        <v>1.21893404267559</v>
      </c>
      <c r="M42" s="30" t="n">
        <f aca="false">((M17/L17)-1)*100</f>
        <v>1.28088046814066</v>
      </c>
      <c r="N42" s="30" t="n">
        <f aca="false">((N17/M17)-1)*100</f>
        <v>3.07463090884463</v>
      </c>
      <c r="O42" s="30" t="n">
        <f aca="false">((O17/N17)-1)*100</f>
        <v>3.71466116012766</v>
      </c>
      <c r="P42" s="5"/>
      <c r="Q42" s="5"/>
      <c r="R42" s="30" t="n">
        <f aca="false">((R17/O17)-1)*100</f>
        <v>0.681462764802121</v>
      </c>
      <c r="S42" s="30" t="n">
        <f aca="false">((S17/R17)-1)*100</f>
        <v>0.559277882546261</v>
      </c>
      <c r="T42" s="30" t="n">
        <f aca="false">((T17/S17)-1)*100</f>
        <v>0.423516708261529</v>
      </c>
      <c r="U42" s="30" t="n">
        <f aca="false">((U17/T17)-1)*100</f>
        <v>1.20074839826039</v>
      </c>
      <c r="V42" s="30" t="n">
        <f aca="false">((V17/U17)-1)*100</f>
        <v>0.294822315023624</v>
      </c>
      <c r="W42" s="30" t="n">
        <f aca="false">((W17/V17)-1)*100</f>
        <v>4.07012842144403</v>
      </c>
      <c r="X42" s="30" t="n">
        <f aca="false">((X17/W17)-1)*100</f>
        <v>1.25488742079007</v>
      </c>
      <c r="Y42" s="30" t="n">
        <f aca="false">((Y17/X17)-1)*100</f>
        <v>0.886808720285748</v>
      </c>
      <c r="Z42" s="30" t="n">
        <f aca="false">((Z17/Y17)-1)*100</f>
        <v>1.26605668053599</v>
      </c>
      <c r="AA42" s="30" t="n">
        <f aca="false">((AA17/Z17)-1)*100</f>
        <v>1.81489977321898</v>
      </c>
      <c r="AB42" s="30" t="n">
        <f aca="false">((AB17/AA17)-1)*100</f>
        <v>2.52485006752563</v>
      </c>
      <c r="AC42" s="30" t="n">
        <f aca="false">((AC17/AB17)-1)*100</f>
        <v>2.35669793843556</v>
      </c>
      <c r="AD42" s="5"/>
      <c r="AE42" s="5"/>
      <c r="AF42" s="30" t="n">
        <f aca="false">((AF17/AC17)-1)*100</f>
        <v>4.49432548522706</v>
      </c>
      <c r="AG42" s="30" t="n">
        <f aca="false">((AG17/AF17)-1)*100</f>
        <v>4.44154547921938</v>
      </c>
      <c r="AH42" s="5"/>
      <c r="AI42" s="30" t="n">
        <f aca="false">((AI17/AH17)-1)*100</f>
        <v>1.80449060256627</v>
      </c>
      <c r="AJ42" s="30" t="n">
        <f aca="false">((AJ17/AI17)-1)*100</f>
        <v>0.644721225597866</v>
      </c>
      <c r="AK42" s="30" t="n">
        <f aca="false">((AK17/AJ17)-1)*100</f>
        <v>2.21319785945489</v>
      </c>
      <c r="AL42" s="30" t="n">
        <f aca="false">((AL17/AK17)-1)*100</f>
        <v>3.94849910620037</v>
      </c>
      <c r="AM42" s="30" t="n">
        <f aca="false">((AM17/AL17)-1)*100</f>
        <v>2.41995052681667</v>
      </c>
      <c r="AN42" s="30" t="n">
        <f aca="false">((AN17/AM17)-1)*100</f>
        <v>2.27533170243193</v>
      </c>
      <c r="AO42" s="30" t="n">
        <f aca="false">((AO17/AN17)-1)*100</f>
        <v>0.946175533890714</v>
      </c>
      <c r="AP42" s="30" t="n">
        <f aca="false">((AP17/AO17)-1)*100</f>
        <v>-0.00941047023393926</v>
      </c>
      <c r="AQ42" s="30" t="n">
        <f aca="false">((AQ17/AP17)-1)*100</f>
        <v>0.823976273730476</v>
      </c>
      <c r="AR42" s="5"/>
      <c r="AS42" s="30" t="n">
        <f aca="false">((AS17/AQ17)-1)*100</f>
        <v>1.77198829604543</v>
      </c>
      <c r="AT42" s="30" t="n">
        <f aca="false">((AT17/AS17)-1)*100</f>
        <v>4.66427256115198</v>
      </c>
      <c r="AU42" s="30" t="n">
        <f aca="false">((AU17/AT17)-1)*100</f>
        <v>1.18830947052426</v>
      </c>
      <c r="AV42" s="30" t="n">
        <f aca="false">((AV17/AU17)-1)*100</f>
        <v>0.797521831091475</v>
      </c>
      <c r="AW42" s="30" t="n">
        <f aca="false">((AW17/AV17)-1)*100</f>
        <v>0.590627505926111</v>
      </c>
      <c r="AX42" s="30" t="n">
        <f aca="false">((AX17/AW17)-1)*100</f>
        <v>1.0898917007041</v>
      </c>
      <c r="AY42" s="30" t="n">
        <f aca="false">((AY17/AX17)-1)*100</f>
        <v>2.96069058226989</v>
      </c>
      <c r="AZ42" s="30" t="n">
        <f aca="false">((AZ17/AY17)-1)*100</f>
        <v>2.64251784596448</v>
      </c>
      <c r="BA42" s="30" t="n">
        <f aca="false">((BA17/AZ17)-1)*100</f>
        <v>0.642161023029653</v>
      </c>
      <c r="BB42" s="30" t="n">
        <f aca="false">((BB17/BA17)-1)*100</f>
        <v>1.54795356241157</v>
      </c>
      <c r="BC42" s="30" t="n">
        <f aca="false">((BC17/BB17)-1)*100</f>
        <v>0.483614087592121</v>
      </c>
      <c r="BD42" s="30" t="n">
        <f aca="false">((BD17/BC17)-1)*100</f>
        <v>1.98253714449974</v>
      </c>
      <c r="BE42" s="5"/>
      <c r="BF42" s="5"/>
      <c r="BG42" s="30" t="n">
        <f aca="false">((BG17/BD17)-1)*100</f>
        <v>3.25536010867511</v>
      </c>
      <c r="BH42" s="30" t="n">
        <f aca="false">((BH17/BG17)-1)*100</f>
        <v>2.86297075987918</v>
      </c>
      <c r="BI42" s="30" t="n">
        <f aca="false">((BI17/BH17)-1)*100</f>
        <v>1.3498545927676</v>
      </c>
      <c r="BJ42" s="30" t="n">
        <f aca="false">((BJ17/BI17)-1)*100</f>
        <v>4.60660601139946</v>
      </c>
      <c r="BK42" s="30" t="n">
        <f aca="false">((BK17/BJ17)-1)*100</f>
        <v>3.24081477979112</v>
      </c>
      <c r="BL42" s="30" t="n">
        <f aca="false">((BL17/BK17)-1)*100</f>
        <v>3.09480052297002</v>
      </c>
      <c r="BM42" s="30" t="n">
        <f aca="false">((BM17/BL17)-1)*100</f>
        <v>1.7850843382939</v>
      </c>
      <c r="BN42" s="30" t="n">
        <f aca="false">((BN17/BM17)-1)*100</f>
        <v>1.88406773786716</v>
      </c>
      <c r="BO42" s="30" t="n">
        <f aca="false">((BO17/BN17)-1)*100</f>
        <v>1.87411019137973</v>
      </c>
      <c r="BP42" s="30" t="n">
        <f aca="false">((BP17/BO17)-1)*100</f>
        <v>9.67801777178652</v>
      </c>
      <c r="BQ42" s="30" t="n">
        <f aca="false">((BQ17/BP17)-1)*100</f>
        <v>2.25336588336114</v>
      </c>
      <c r="BR42" s="30" t="n">
        <f aca="false">((BR17/BQ17)-1)*100</f>
        <v>-0.207041335209857</v>
      </c>
      <c r="BS42" s="5"/>
      <c r="BT42" s="5"/>
      <c r="BU42" s="30" t="n">
        <f aca="false">((BU17/BR17)-1)*100</f>
        <v>0.484697295557601</v>
      </c>
      <c r="BV42" s="30" t="n">
        <f aca="false">((BV17/BU17)-1)*100</f>
        <v>2.88975704706476</v>
      </c>
      <c r="BW42" s="30" t="n">
        <f aca="false">((BW17/BV17)-1)*100</f>
        <v>16.8753540470923</v>
      </c>
      <c r="BX42" s="30" t="n">
        <f aca="false">((BX17/BW17)-1)*100</f>
        <v>23.6015628750866</v>
      </c>
      <c r="BY42" s="30" t="n">
        <f aca="false">((BY17/BX17)-1)*100</f>
        <v>-5.77199462850885</v>
      </c>
      <c r="BZ42" s="30" t="n">
        <f aca="false">((BZ17/BY17)-1)*100</f>
        <v>-2.23614091721724</v>
      </c>
      <c r="CA42" s="30" t="n">
        <f aca="false">((CA17/BZ17)-1)*100</f>
        <v>6.87812760241369</v>
      </c>
      <c r="CB42" s="30" t="n">
        <f aca="false">((CB17/CA17)-1)*100</f>
        <v>3.39781407059958</v>
      </c>
      <c r="CC42" s="30" t="n">
        <f aca="false">((CC17/CB17)-1)*100</f>
        <v>2.73371707029908</v>
      </c>
      <c r="CD42" s="30" t="n">
        <f aca="false">((CD17/CC17)-1)*100</f>
        <v>8.06454108894628</v>
      </c>
      <c r="CE42" s="30" t="n">
        <f aca="false">((CE17/CD17)-1)*100</f>
        <v>16.890322189972</v>
      </c>
      <c r="CF42" s="30" t="n">
        <f aca="false">((CF17/CE17)-1)*100</f>
        <v>10.1517729006966</v>
      </c>
      <c r="CG42" s="30"/>
      <c r="CH42" s="30"/>
      <c r="CI42" s="30" t="n">
        <f aca="false">((CI17/CF17)-1)*100</f>
        <v>25.468345935049</v>
      </c>
      <c r="CJ42" s="30" t="n">
        <f aca="false">((CJ17/CI17)-1)*100</f>
        <v>16.7495357608507</v>
      </c>
      <c r="CK42" s="30" t="n">
        <f aca="false">((CK17/CJ17)-1)*100</f>
        <v>0.604568506555925</v>
      </c>
      <c r="CL42" s="2"/>
      <c r="CM42" s="2"/>
      <c r="CN42" s="2"/>
    </row>
    <row r="43" customFormat="false" ht="20.25" hidden="false" customHeight="false" outlineLevel="0" collapsed="false">
      <c r="A43" s="26" t="s">
        <v>130</v>
      </c>
      <c r="B43" s="5"/>
      <c r="C43" s="5"/>
      <c r="D43" s="5"/>
      <c r="E43" s="30" t="n">
        <f aca="false">((E18/D18)-1)*100</f>
        <v>2.88608513908621</v>
      </c>
      <c r="F43" s="30" t="n">
        <f aca="false">((F18/E18)-1)*100</f>
        <v>0.334619625137811</v>
      </c>
      <c r="G43" s="30" t="n">
        <f aca="false">((G18/F18)-1)*100</f>
        <v>1.32522375513031</v>
      </c>
      <c r="H43" s="30" t="n">
        <f aca="false">((H18/G18)-1)*100</f>
        <v>2.34330519089681</v>
      </c>
      <c r="I43" s="30" t="n">
        <f aca="false">((I18/H18)-1)*100</f>
        <v>1.79558706266012</v>
      </c>
      <c r="J43" s="30" t="n">
        <f aca="false">((J18/I18)-1)*100</f>
        <v>2.6250523735293</v>
      </c>
      <c r="K43" s="30" t="n">
        <f aca="false">((K18/J18)-1)*100</f>
        <v>0.908846545926667</v>
      </c>
      <c r="L43" s="30" t="n">
        <f aca="false">((L18/K18)-1)*100</f>
        <v>1.80207574196467</v>
      </c>
      <c r="M43" s="30" t="n">
        <f aca="false">((M18/L18)-1)*100</f>
        <v>1.281655685866</v>
      </c>
      <c r="N43" s="30" t="n">
        <f aca="false">((N18/M18)-1)*100</f>
        <v>2.38049393969675</v>
      </c>
      <c r="O43" s="30" t="n">
        <f aca="false">((O18/N18)-1)*100</f>
        <v>4.24867876017709</v>
      </c>
      <c r="P43" s="5"/>
      <c r="Q43" s="5"/>
      <c r="R43" s="30" t="n">
        <f aca="false">((R18/O18)-1)*100</f>
        <v>3.04311189362125</v>
      </c>
      <c r="S43" s="30" t="n">
        <f aca="false">((S18/R18)-1)*100</f>
        <v>3.11457716966623</v>
      </c>
      <c r="T43" s="30" t="n">
        <f aca="false">((T18/S18)-1)*100</f>
        <v>1.5644107830221</v>
      </c>
      <c r="U43" s="30" t="n">
        <f aca="false">((U18/T18)-1)*100</f>
        <v>-0.215419645086623</v>
      </c>
      <c r="V43" s="30" t="n">
        <f aca="false">((V18/U18)-1)*100</f>
        <v>0.841483793802555</v>
      </c>
      <c r="W43" s="30" t="n">
        <f aca="false">((W18/V18)-1)*100</f>
        <v>1.17388268743848</v>
      </c>
      <c r="X43" s="30" t="n">
        <f aca="false">((X18/W18)-1)*100</f>
        <v>1.73644454975912</v>
      </c>
      <c r="Y43" s="30" t="n">
        <f aca="false">((Y18/X18)-1)*100</f>
        <v>1.56256384691449</v>
      </c>
      <c r="Z43" s="30" t="n">
        <f aca="false">((Z18/Y18)-1)*100</f>
        <v>0.915509957754979</v>
      </c>
      <c r="AA43" s="30" t="n">
        <f aca="false">((AA18/Z18)-1)*100</f>
        <v>1.63460254240497</v>
      </c>
      <c r="AB43" s="30" t="n">
        <v>2.11</v>
      </c>
      <c r="AC43" s="30" t="n">
        <v>2.52</v>
      </c>
      <c r="AD43" s="5"/>
      <c r="AE43" s="5"/>
      <c r="AF43" s="30" t="n">
        <f aca="false">((AF18/AC18)-1)*100</f>
        <v>2.18639638036178</v>
      </c>
      <c r="AG43" s="30" t="n">
        <f aca="false">((AG18/AF18)-1)*100</f>
        <v>0.980703121419069</v>
      </c>
      <c r="AH43" s="5"/>
      <c r="AI43" s="30" t="n">
        <f aca="false">((AI18/AH18)-1)*100</f>
        <v>1.53481958421069</v>
      </c>
      <c r="AJ43" s="30" t="n">
        <f aca="false">((AJ18/AI18)-1)*100</f>
        <v>0.839549735090928</v>
      </c>
      <c r="AK43" s="30" t="n">
        <f aca="false">((AK18/AJ18)-1)*100</f>
        <v>1.01408360733404</v>
      </c>
      <c r="AL43" s="30" t="n">
        <f aca="false">((AL18/AK18)-1)*100</f>
        <v>0.257870495610235</v>
      </c>
      <c r="AM43" s="30" t="n">
        <f aca="false">((AM18/AL18)-1)*100</f>
        <v>2.17206953706202</v>
      </c>
      <c r="AN43" s="30" t="n">
        <f aca="false">((AN18/AM18)-1)*100</f>
        <v>5.58953807213667</v>
      </c>
      <c r="AO43" s="30" t="n">
        <f aca="false">((AO18/AN18)-1)*100</f>
        <v>0.178485004985873</v>
      </c>
      <c r="AP43" s="30" t="n">
        <f aca="false">((AP18/AO18)-1)*100</f>
        <v>0.212211653970185</v>
      </c>
      <c r="AQ43" s="30" t="n">
        <f aca="false">((AQ18/AP18)-1)*100</f>
        <v>1.03130975530052</v>
      </c>
      <c r="AR43" s="5"/>
      <c r="AS43" s="30" t="n">
        <f aca="false">((AS18/AQ18)-1)*100</f>
        <v>2.26301437421639</v>
      </c>
      <c r="AT43" s="30" t="n">
        <f aca="false">((AT18/AS18)-1)*100</f>
        <v>1.33311621002923</v>
      </c>
      <c r="AU43" s="30" t="n">
        <f aca="false">((AU18/AT18)-1)*100</f>
        <v>0.195003461234178</v>
      </c>
      <c r="AV43" s="30" t="n">
        <f aca="false">((AV18/AU18)-1)*100</f>
        <v>3.0541461684376</v>
      </c>
      <c r="AW43" s="30" t="n">
        <f aca="false">((AW18/AV18)-1)*100</f>
        <v>1.25450066892736</v>
      </c>
      <c r="AX43" s="30" t="n">
        <f aca="false">((AX18/AW18)-1)*100</f>
        <v>1.92073211284967</v>
      </c>
      <c r="AY43" s="30" t="n">
        <f aca="false">((AY18/AX18)-1)*100</f>
        <v>1.89845609058994</v>
      </c>
      <c r="AZ43" s="30" t="n">
        <f aca="false">((AZ18/AY18)-1)*100</f>
        <v>1.29940729039923</v>
      </c>
      <c r="BA43" s="30" t="n">
        <f aca="false">((BA18/AZ18)-1)*100</f>
        <v>1.77793761484388</v>
      </c>
      <c r="BB43" s="30" t="n">
        <f aca="false">((BB18/BA18)-1)*100</f>
        <v>0.742727317899994</v>
      </c>
      <c r="BC43" s="30" t="n">
        <f aca="false">((BC18/BB18)-1)*100</f>
        <v>1.29817105167611</v>
      </c>
      <c r="BD43" s="30" t="n">
        <f aca="false">((BD18/BC18)-1)*100</f>
        <v>1.26584504184768</v>
      </c>
      <c r="BE43" s="5"/>
      <c r="BF43" s="5"/>
      <c r="BG43" s="30" t="n">
        <f aca="false">((BG18/BD18)-1)*100</f>
        <v>1.32642008155395</v>
      </c>
      <c r="BH43" s="30" t="n">
        <f aca="false">((BH18/BG18)-1)*100</f>
        <v>0.634030987111101</v>
      </c>
      <c r="BI43" s="30" t="n">
        <f aca="false">((BI18/BH18)-1)*100</f>
        <v>0.778311031006695</v>
      </c>
      <c r="BJ43" s="30" t="n">
        <f aca="false">((BJ18/BI18)-1)*100</f>
        <v>4.13860330911502</v>
      </c>
      <c r="BK43" s="30" t="n">
        <f aca="false">((BK18/BJ18)-1)*100</f>
        <v>4.53326876610023</v>
      </c>
      <c r="BL43" s="30" t="n">
        <f aca="false">((BL18/BK18)-1)*100</f>
        <v>2.11580387652617</v>
      </c>
      <c r="BM43" s="30" t="n">
        <f aca="false">((BM18/BL18)-1)*100</f>
        <v>1.41486656338605</v>
      </c>
      <c r="BN43" s="30" t="n">
        <f aca="false">((BN18/BM18)-1)*100</f>
        <v>1.4901265425836</v>
      </c>
      <c r="BO43" s="30" t="n">
        <f aca="false">((BO18/BN18)-1)*100</f>
        <v>1.04373390465307</v>
      </c>
      <c r="BP43" s="30" t="n">
        <f aca="false">((BP18/BO18)-1)*100</f>
        <v>8.83496029742921</v>
      </c>
      <c r="BQ43" s="30" t="n">
        <f aca="false">((BQ18/BP18)-1)*100</f>
        <v>14.2492058983033</v>
      </c>
      <c r="BR43" s="30" t="n">
        <f aca="false">((BR18/BQ18)-1)*100</f>
        <v>-1.29021408331511</v>
      </c>
      <c r="BS43" s="5"/>
      <c r="BT43" s="5"/>
      <c r="BU43" s="30" t="n">
        <f aca="false">((BU18/BR18)-1)*100</f>
        <v>2.56835826582691</v>
      </c>
      <c r="BV43" s="30" t="n">
        <f aca="false">((BV18/BU18)-1)*100</f>
        <v>3.98861213015322</v>
      </c>
      <c r="BW43" s="30" t="n">
        <f aca="false">((BW18/BV18)-1)*100</f>
        <v>25.3875642791631</v>
      </c>
      <c r="BX43" s="30" t="n">
        <f aca="false">((BX18/BW18)-1)*100</f>
        <v>14.7252407063184</v>
      </c>
      <c r="BY43" s="30" t="n">
        <f aca="false">((BY18/BX18)-1)*100</f>
        <v>-6.56554500745636</v>
      </c>
      <c r="BZ43" s="30" t="n">
        <f aca="false">((BZ18/BY18)-1)*100</f>
        <v>5.17858283815731</v>
      </c>
      <c r="CA43" s="30" t="n">
        <f aca="false">((CA18/BZ18)-1)*100</f>
        <v>13.2105822677156</v>
      </c>
      <c r="CB43" s="30" t="n">
        <f aca="false">((CB18/CA18)-1)*100</f>
        <v>-0.688822160788483</v>
      </c>
      <c r="CC43" s="30" t="n">
        <f aca="false">((CC18/CB18)-1)*100</f>
        <v>-0.968078846799114</v>
      </c>
      <c r="CD43" s="30" t="n">
        <f aca="false">((CD18/CC18)-1)*100</f>
        <v>17.0735712781432</v>
      </c>
      <c r="CE43" s="30" t="n">
        <f aca="false">((CE18/CD18)-1)*100</f>
        <v>24.2967065384097</v>
      </c>
      <c r="CF43" s="30" t="n">
        <f aca="false">((CF18/CE18)-1)*100</f>
        <v>7.09850008717154</v>
      </c>
      <c r="CG43" s="30"/>
      <c r="CH43" s="30"/>
      <c r="CI43" s="30" t="n">
        <f aca="false">((CI18/CF18)-1)*100</f>
        <v>28.6618894633716</v>
      </c>
      <c r="CJ43" s="30" t="n">
        <f aca="false">((CJ18/CI18)-1)*100</f>
        <v>13.2037532600222</v>
      </c>
      <c r="CK43" s="30" t="n">
        <f aca="false">((CK18/CJ18)-1)*100</f>
        <v>0.316334452597911</v>
      </c>
      <c r="CL43" s="2"/>
      <c r="CM43" s="2"/>
      <c r="CN43" s="2"/>
    </row>
    <row r="44" customFormat="false" ht="20.25" hidden="false" customHeight="false" outlineLevel="0" collapsed="false">
      <c r="A44" s="26" t="s">
        <v>131</v>
      </c>
      <c r="B44" s="5"/>
      <c r="C44" s="5"/>
      <c r="D44" s="5"/>
      <c r="E44" s="30" t="n">
        <v>0</v>
      </c>
      <c r="F44" s="30" t="n">
        <f aca="false">((F19/E19)-1)*100</f>
        <v>1.2671826549796</v>
      </c>
      <c r="G44" s="30" t="n">
        <f aca="false">((G19/F19)-1)*100</f>
        <v>1.09154034315575</v>
      </c>
      <c r="H44" s="30" t="n">
        <f aca="false">((H19/G19)-1)*100</f>
        <v>1.93857108166238</v>
      </c>
      <c r="I44" s="30" t="n">
        <f aca="false">((I19/H19)-1)*100</f>
        <v>1.42484319067888</v>
      </c>
      <c r="J44" s="30" t="n">
        <f aca="false">((J19/I19)-1)*100</f>
        <v>1.25530558491451</v>
      </c>
      <c r="K44" s="30" t="n">
        <f aca="false">((K19/J19)-1)*100</f>
        <v>1.46031206895838</v>
      </c>
      <c r="L44" s="30" t="n">
        <f aca="false">((L19/K19)-1)*100</f>
        <v>0.526849740657642</v>
      </c>
      <c r="M44" s="30" t="n">
        <f aca="false">((M19/L19)-1)*100</f>
        <v>0.612215061099675</v>
      </c>
      <c r="N44" s="30" t="n">
        <f aca="false">((N19/M19)-1)*100</f>
        <v>2.39702596828586</v>
      </c>
      <c r="O44" s="30" t="n">
        <f aca="false">((O19/N19)-1)*100</f>
        <v>5.55043104977473</v>
      </c>
      <c r="P44" s="5"/>
      <c r="Q44" s="5"/>
      <c r="R44" s="30" t="n">
        <f aca="false">((R19/O19)-1)*100</f>
        <v>2.43759885122505</v>
      </c>
      <c r="S44" s="30" t="n">
        <f aca="false">((S19/R19)-1)*100</f>
        <v>4.07141333731937</v>
      </c>
      <c r="T44" s="30" t="n">
        <f aca="false">((T19/S19)-1)*100</f>
        <v>1.82969123303602</v>
      </c>
      <c r="U44" s="30" t="n">
        <f aca="false">((U19/T19)-1)*100</f>
        <v>0.332839091650294</v>
      </c>
      <c r="V44" s="30" t="n">
        <f aca="false">((V19/U19)-1)*100</f>
        <v>0.0685756998578757</v>
      </c>
      <c r="W44" s="30" t="n">
        <f aca="false">((W19/V19)-1)*100</f>
        <v>0.342472207326749</v>
      </c>
      <c r="X44" s="30" t="n">
        <f aca="false">((X19/W19)-1)*100</f>
        <v>3.04304622193083</v>
      </c>
      <c r="Y44" s="30" t="n">
        <f aca="false">((Y19/X19)-1)*100</f>
        <v>0.917121084837436</v>
      </c>
      <c r="Z44" s="30" t="n">
        <f aca="false">((Z19/Y19)-1)*100</f>
        <v>0.69468388681464</v>
      </c>
      <c r="AA44" s="30" t="n">
        <f aca="false">((AA19/Z19)-1)*100</f>
        <v>0.721687306880159</v>
      </c>
      <c r="AB44" s="30" t="n">
        <f aca="false">((AB19/AA19)-1)*100</f>
        <v>0.887793806488801</v>
      </c>
      <c r="AC44" s="30" t="n">
        <f aca="false">((AC19/AB19)-1)*100</f>
        <v>1.32318134773226</v>
      </c>
      <c r="AD44" s="5"/>
      <c r="AE44" s="5"/>
      <c r="AF44" s="30" t="n">
        <f aca="false">((AF19/AC19)-1)*100</f>
        <v>0.701253165378857</v>
      </c>
      <c r="AG44" s="30" t="n">
        <f aca="false">((AG19/AF19)-1)*100</f>
        <v>0.610188576577886</v>
      </c>
      <c r="AH44" s="5"/>
      <c r="AI44" s="30" t="n">
        <f aca="false">((AI19/AH19)-1)*100</f>
        <v>0.378036678465654</v>
      </c>
      <c r="AJ44" s="30" t="n">
        <f aca="false">((AJ19/AI19)-1)*100</f>
        <v>1.6563807791949</v>
      </c>
      <c r="AK44" s="30" t="n">
        <f aca="false">((AK19/AJ19)-1)*100</f>
        <v>2.23311988948498</v>
      </c>
      <c r="AL44" s="30" t="n">
        <f aca="false">((AL19/AK19)-1)*100</f>
        <v>1.2016047363091</v>
      </c>
      <c r="AM44" s="30" t="n">
        <f aca="false">((AM19/AL19)-1)*100</f>
        <v>2.3175362115033</v>
      </c>
      <c r="AN44" s="30" t="n">
        <f aca="false">((AN19/AM19)-1)*100</f>
        <v>3.36284235699891</v>
      </c>
      <c r="AO44" s="30" t="n">
        <f aca="false">((AO19/AN19)-1)*100</f>
        <v>0.148506882965105</v>
      </c>
      <c r="AP44" s="30" t="n">
        <f aca="false">((AP19/AO19)-1)*100</f>
        <v>0.217887760549873</v>
      </c>
      <c r="AQ44" s="30" t="n">
        <f aca="false">((AQ19/AP19)-1)*100</f>
        <v>0.646106001547975</v>
      </c>
      <c r="AR44" s="5"/>
      <c r="AS44" s="30" t="n">
        <f aca="false">((AS19/AQ19)-1)*100</f>
        <v>1.70639242453214</v>
      </c>
      <c r="AT44" s="30" t="n">
        <f aca="false">((AT19/AS19)-1)*100</f>
        <v>2.98618689314767</v>
      </c>
      <c r="AU44" s="30" t="n">
        <f aca="false">((AU19/AT19)-1)*100</f>
        <v>1.24627612007429</v>
      </c>
      <c r="AV44" s="30" t="n">
        <f aca="false">((AV19/AU19)-1)*100</f>
        <v>2.02311874389987</v>
      </c>
      <c r="AW44" s="30" t="n">
        <f aca="false">((AW19/AV19)-1)*100</f>
        <v>3.0909139807668</v>
      </c>
      <c r="AX44" s="30" t="n">
        <f aca="false">((AX19/AW19)-1)*100</f>
        <v>0.903882371063824</v>
      </c>
      <c r="AY44" s="30" t="n">
        <f aca="false">((AY19/AX19)-1)*100</f>
        <v>0.590336941426761</v>
      </c>
      <c r="AZ44" s="30" t="n">
        <f aca="false">((AZ19/AY19)-1)*100</f>
        <v>3.30092785814209</v>
      </c>
      <c r="BA44" s="30" t="n">
        <f aca="false">((BA19/AZ19)-1)*100</f>
        <v>2.91820149689639</v>
      </c>
      <c r="BB44" s="30" t="n">
        <f aca="false">((BB19/BA19)-1)*100</f>
        <v>0.927653823262253</v>
      </c>
      <c r="BC44" s="30" t="n">
        <f aca="false">((BC19/BB19)-1)*100</f>
        <v>1.23348781397534</v>
      </c>
      <c r="BD44" s="30" t="n">
        <f aca="false">((BD19/BC19)-1)*100</f>
        <v>1.54859354489785</v>
      </c>
      <c r="BE44" s="5"/>
      <c r="BF44" s="5"/>
      <c r="BG44" s="30" t="n">
        <f aca="false">((BG19/BD19)-1)*100</f>
        <v>1.20609059105097</v>
      </c>
      <c r="BH44" s="30" t="n">
        <f aca="false">((BH19/BG19)-1)*100</f>
        <v>3.062834314006</v>
      </c>
      <c r="BI44" s="30" t="n">
        <f aca="false">((BI19/BH19)-1)*100</f>
        <v>2.03613363317043</v>
      </c>
      <c r="BJ44" s="30" t="n">
        <f aca="false">((BJ19/BI19)-1)*100</f>
        <v>4.32586501141048</v>
      </c>
      <c r="BK44" s="30" t="n">
        <f aca="false">((BK19/BJ19)-1)*100</f>
        <v>3.86149309334156</v>
      </c>
      <c r="BL44" s="30" t="n">
        <f aca="false">((BL19/BK19)-1)*100</f>
        <v>2.29385294363844</v>
      </c>
      <c r="BM44" s="30" t="n">
        <f aca="false">((BM19/BL19)-1)*100</f>
        <v>1.41443061596112</v>
      </c>
      <c r="BN44" s="30" t="n">
        <f aca="false">((BN19/BM19)-1)*100</f>
        <v>1.84526006703629</v>
      </c>
      <c r="BO44" s="30" t="n">
        <f aca="false">((BO19/BN19)-1)*100</f>
        <v>2.19985466042811</v>
      </c>
      <c r="BP44" s="30" t="n">
        <f aca="false">((BP19/BO19)-1)*100</f>
        <v>6.9896415762625</v>
      </c>
      <c r="BQ44" s="30" t="n">
        <f aca="false">((BQ19/BP19)-1)*100</f>
        <v>6.21228298401457</v>
      </c>
      <c r="BR44" s="30" t="n">
        <f aca="false">((BR19/BQ19)-1)*100</f>
        <v>-0.198539962832567</v>
      </c>
      <c r="BS44" s="5"/>
      <c r="BT44" s="5"/>
      <c r="BU44" s="30" t="n">
        <f aca="false">((BU19/BR19)-1)*100</f>
        <v>0.856551574587239</v>
      </c>
      <c r="BV44" s="30" t="n">
        <f aca="false">((BV19/BU19)-1)*100</f>
        <v>3.91203415181354</v>
      </c>
      <c r="BW44" s="30" t="n">
        <f aca="false">((BW19/BV19)-1)*100</f>
        <v>25.1999778093977</v>
      </c>
      <c r="BX44" s="30" t="n">
        <f aca="false">((BX19/BW19)-1)*100</f>
        <v>19.4679169361213</v>
      </c>
      <c r="BY44" s="30" t="n">
        <f aca="false">((BY19/BX19)-1)*100</f>
        <v>-2.54656012895192</v>
      </c>
      <c r="BZ44" s="30" t="n">
        <f aca="false">((BZ19/BY19)-1)*100</f>
        <v>-2.16930661803355</v>
      </c>
      <c r="CA44" s="30" t="n">
        <f aca="false">((CA19/BZ19)-1)*100</f>
        <v>9.71303902112055</v>
      </c>
      <c r="CB44" s="30" t="n">
        <f aca="false">((CB19/CA19)-1)*100</f>
        <v>0.605050279500929</v>
      </c>
      <c r="CC44" s="30" t="n">
        <f aca="false">((CC19/CB19)-1)*100</f>
        <v>-0.762302214605815</v>
      </c>
      <c r="CD44" s="30" t="n">
        <f aca="false">((CD19/CC19)-1)*100</f>
        <v>13.2488399639846</v>
      </c>
      <c r="CE44" s="30" t="n">
        <f aca="false">((CE19/CD19)-1)*100</f>
        <v>14.113942048726</v>
      </c>
      <c r="CF44" s="30" t="n">
        <f aca="false">((CF19/CE19)-1)*100</f>
        <v>5.54218988381645</v>
      </c>
      <c r="CG44" s="30"/>
      <c r="CH44" s="30"/>
      <c r="CI44" s="30" t="n">
        <f aca="false">((CI19/CF19)-1)*100</f>
        <v>44.5786519918068</v>
      </c>
      <c r="CJ44" s="30" t="n">
        <f aca="false">((CJ19/CI19)-1)*100</f>
        <v>21.4686376554524</v>
      </c>
      <c r="CK44" s="30" t="n">
        <f aca="false">((CK19/CJ19)-1)*100</f>
        <v>-4.1022701270452</v>
      </c>
      <c r="CL44" s="2"/>
      <c r="CM44" s="2"/>
      <c r="CN44" s="2"/>
    </row>
    <row r="45" customFormat="false" ht="20.25" hidden="false" customHeight="false" outlineLevel="0" collapsed="false">
      <c r="A45" s="32" t="s">
        <v>4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35"/>
      <c r="CK45" s="35"/>
      <c r="CL45" s="2"/>
      <c r="CM45" s="2"/>
      <c r="CN45" s="2"/>
    </row>
    <row r="46" customFormat="false" ht="20.25" hidden="false" customHeight="false" outlineLevel="0" collapsed="false">
      <c r="A46" s="32" t="s">
        <v>132</v>
      </c>
      <c r="B46" s="17"/>
      <c r="C46" s="17"/>
      <c r="D46" s="17"/>
      <c r="E46" s="35" t="n">
        <f aca="false">((E21/D21)-1)*100</f>
        <v>0.879658980056641</v>
      </c>
      <c r="F46" s="35" t="n">
        <f aca="false">((F21/E21)-1)*100</f>
        <v>0.436946411114736</v>
      </c>
      <c r="G46" s="35" t="n">
        <f aca="false">((G21/F21)-1)*100</f>
        <v>0.645927910911426</v>
      </c>
      <c r="H46" s="35" t="n">
        <f aca="false">((H21/G21)-1)*100</f>
        <v>2.49702648984369</v>
      </c>
      <c r="I46" s="35" t="n">
        <f aca="false">((I21/H21)-1)*100</f>
        <v>1.38402721899775</v>
      </c>
      <c r="J46" s="35" t="n">
        <f aca="false">((J21/I21)-1)*100</f>
        <v>3.50076042180749</v>
      </c>
      <c r="K46" s="35" t="n">
        <f aca="false">((K21/J21)-1)*100</f>
        <v>5.41966548206159</v>
      </c>
      <c r="L46" s="35" t="n">
        <f aca="false">((L21/K21)-1)*100</f>
        <v>2.07325245864112</v>
      </c>
      <c r="M46" s="35" t="n">
        <f aca="false">((M21/L21)-1)*100</f>
        <v>0.100381449508125</v>
      </c>
      <c r="N46" s="35" t="n">
        <f aca="false">((N21/M21)-1)*100</f>
        <v>1.61081659276605</v>
      </c>
      <c r="O46" s="35" t="n">
        <f aca="false">((O21/N21)-1)*100</f>
        <v>3.23439925599394</v>
      </c>
      <c r="P46" s="17"/>
      <c r="Q46" s="17"/>
      <c r="R46" s="35" t="n">
        <f aca="false">((R21/O21)-1)*100</f>
        <v>3.303074670571</v>
      </c>
      <c r="S46" s="35" t="n">
        <f aca="false">((S21/R21)-1)*100</f>
        <v>1.6297442498741</v>
      </c>
      <c r="T46" s="35" t="n">
        <f aca="false">((T21/S21)-1)*100</f>
        <v>3.1151763740771</v>
      </c>
      <c r="U46" s="35" t="n">
        <f aca="false">((U21/T21)-1)*100</f>
        <v>4.89604399136339</v>
      </c>
      <c r="V46" s="35" t="n">
        <f aca="false">((V21/U21)-1)*100</f>
        <v>0.215090298487097</v>
      </c>
      <c r="W46" s="35" t="n">
        <f aca="false">((W21/V21)-1)*100</f>
        <v>0.350247322439423</v>
      </c>
      <c r="X46" s="35" t="n">
        <f aca="false">((X21/W21)-1)*100</f>
        <v>1.14436115175192</v>
      </c>
      <c r="Y46" s="35" t="n">
        <f aca="false">((Y21/X21)-1)*100</f>
        <v>2.34335505094865</v>
      </c>
      <c r="Z46" s="35" t="n">
        <f aca="false">((Z21/Y21)-1)*100</f>
        <v>2.96740012618555</v>
      </c>
      <c r="AA46" s="35" t="n">
        <f aca="false">((AA21/Z21)-1)*100</f>
        <v>1.13209255988769</v>
      </c>
      <c r="AB46" s="35" t="n">
        <f aca="false">((AB21/AA21)-1)*100</f>
        <v>-0.531024716786832</v>
      </c>
      <c r="AC46" s="35" t="n">
        <f aca="false">((AC21/AB21)-1)*100</f>
        <v>0.824493114687686</v>
      </c>
      <c r="AD46" s="17"/>
      <c r="AE46" s="17"/>
      <c r="AF46" s="35" t="n">
        <f aca="false">((AF21/AC21)-1)*100</f>
        <v>0.626044686782312</v>
      </c>
      <c r="AG46" s="35" t="n">
        <f aca="false">((AG21/AF21)-1)*100</f>
        <v>-0.0554624249004099</v>
      </c>
      <c r="AH46" s="17"/>
      <c r="AI46" s="35" t="n">
        <f aca="false">((AI21/AH21)-1)*100</f>
        <v>0.236274144917603</v>
      </c>
      <c r="AJ46" s="35" t="n">
        <f aca="false">((AJ21/AI21)-1)*100</f>
        <v>2.97712917302895</v>
      </c>
      <c r="AK46" s="35" t="n">
        <f aca="false">((AK21/AJ21)-1)*100</f>
        <v>0.879552728598632</v>
      </c>
      <c r="AL46" s="35" t="n">
        <f aca="false">((AL21/AK21)-1)*100</f>
        <v>1.18071814972631</v>
      </c>
      <c r="AM46" s="35" t="n">
        <f aca="false">((AM21/AL21)-1)*100</f>
        <v>3.12996561364236</v>
      </c>
      <c r="AN46" s="35" t="n">
        <f aca="false">((AN21/AM21)-1)*100</f>
        <v>3.01688305023862</v>
      </c>
      <c r="AO46" s="35" t="n">
        <f aca="false">((AO21/AN21)-1)*100</f>
        <v>0.229266397341954</v>
      </c>
      <c r="AP46" s="35" t="n">
        <f aca="false">((AP21/AO21)-1)*100</f>
        <v>0.174445260344647</v>
      </c>
      <c r="AQ46" s="35" t="n">
        <f aca="false">((AQ21/AP21)-1)*100</f>
        <v>0.38946171182066</v>
      </c>
      <c r="AR46" s="17"/>
      <c r="AS46" s="35" t="n">
        <f aca="false">((AS21/AQ21)-1)*100</f>
        <v>0.839530455990434</v>
      </c>
      <c r="AT46" s="35" t="n">
        <f aca="false">((AT21/AS21)-1)*100</f>
        <v>3.46579659289172</v>
      </c>
      <c r="AU46" s="35" t="n">
        <f aca="false">((AU21/AT21)-1)*100</f>
        <v>3.17882488634791</v>
      </c>
      <c r="AV46" s="35" t="n">
        <f aca="false">((AV21/AU21)-1)*100</f>
        <v>1.75540882834639</v>
      </c>
      <c r="AW46" s="35" t="n">
        <f aca="false">((AW21/AV21)-1)*100</f>
        <v>3.78208034721328</v>
      </c>
      <c r="AX46" s="35" t="n">
        <f aca="false">((AX21/AW21)-1)*100</f>
        <v>1.25514327261029</v>
      </c>
      <c r="AY46" s="35" t="n">
        <f aca="false">((AY21/AX21)-1)*100</f>
        <v>0.376952246633255</v>
      </c>
      <c r="AZ46" s="35" t="n">
        <f aca="false">((AZ21/AY21)-1)*100</f>
        <v>0.708515336373683</v>
      </c>
      <c r="BA46" s="35" t="n">
        <f aca="false">((BA21/AZ21)-1)*100</f>
        <v>0.350703583802026</v>
      </c>
      <c r="BB46" s="35" t="n">
        <f aca="false">((BB21/BA21)-1)*100</f>
        <v>0.365348885437267</v>
      </c>
      <c r="BC46" s="35" t="n">
        <f aca="false">((BC21/BB21)-1)*100</f>
        <v>0.683550202039474</v>
      </c>
      <c r="BD46" s="35" t="n">
        <f aca="false">((BD21/BC21)-1)*100</f>
        <v>0.479759931564572</v>
      </c>
      <c r="BE46" s="17"/>
      <c r="BF46" s="17"/>
      <c r="BG46" s="35" t="n">
        <f aca="false">((BG21/BD21)-1)*100</f>
        <v>1.08748774283771</v>
      </c>
      <c r="BH46" s="35" t="n">
        <f aca="false">((BH21/BG21)-1)*100</f>
        <v>2.53608211290006</v>
      </c>
      <c r="BI46" s="35" t="n">
        <f aca="false">((BI21/BH21)-1)*100</f>
        <v>0.310752894646615</v>
      </c>
      <c r="BJ46" s="35" t="n">
        <f aca="false">((BJ21/BI21)-1)*100</f>
        <v>6.42270979742867</v>
      </c>
      <c r="BK46" s="35" t="n">
        <f aca="false">((BK21/BJ21)-1)*100</f>
        <v>5.94760494831692</v>
      </c>
      <c r="BL46" s="35" t="n">
        <f aca="false">((BL21/BK21)-1)*100</f>
        <v>0.691104353646321</v>
      </c>
      <c r="BM46" s="35" t="n">
        <f aca="false">((BM21/BL21)-1)*100</f>
        <v>2.29540266210917</v>
      </c>
      <c r="BN46" s="35" t="n">
        <f aca="false">((BN21/BM21)-1)*100</f>
        <v>1.51917348125801</v>
      </c>
      <c r="BO46" s="35" t="n">
        <f aca="false">((BO21/BN21)-1)*100</f>
        <v>0.651823541812591</v>
      </c>
      <c r="BP46" s="35" t="n">
        <f aca="false">((BP21/BO21)-1)*100</f>
        <v>5.15311724068037</v>
      </c>
      <c r="BQ46" s="35" t="n">
        <f aca="false">((BQ21/BP21)-1)*100</f>
        <v>3.427421297977</v>
      </c>
      <c r="BR46" s="35" t="n">
        <f aca="false">((BR21/BQ21)-1)*100</f>
        <v>0.194292370413507</v>
      </c>
      <c r="BS46" s="17"/>
      <c r="BT46" s="17"/>
      <c r="BU46" s="35" t="n">
        <f aca="false">((BU21/BR21)-1)*100</f>
        <v>0.394729091681323</v>
      </c>
      <c r="BV46" s="35" t="n">
        <f aca="false">((BV21/BU21)-1)*100</f>
        <v>5.85952005064288</v>
      </c>
      <c r="BW46" s="35" t="n">
        <f aca="false">((BW21/BV21)-1)*100</f>
        <v>39.7230693836117</v>
      </c>
      <c r="BX46" s="35" t="n">
        <f aca="false">((BX21/BW21)-1)*100</f>
        <v>6.59266670737759</v>
      </c>
      <c r="BY46" s="35" t="n">
        <f aca="false">((BY21/BX21)-1)*100</f>
        <v>2.01796148284816</v>
      </c>
      <c r="BZ46" s="35" t="n">
        <f aca="false">((BZ21/BY21)-1)*100</f>
        <v>-0.95657678940575</v>
      </c>
      <c r="CA46" s="35" t="n">
        <f aca="false">((CA21/BZ21)-1)*100</f>
        <v>7.33767829182943</v>
      </c>
      <c r="CB46" s="35" t="n">
        <f aca="false">((CB21/CA21)-1)*100</f>
        <v>1.59501967758291</v>
      </c>
      <c r="CC46" s="35" t="n">
        <f aca="false">((CC21/CB21)-1)*100</f>
        <v>0.302450444076885</v>
      </c>
      <c r="CD46" s="35" t="n">
        <f aca="false">((CD21/CC21)-1)*100</f>
        <v>9.42323130824974</v>
      </c>
      <c r="CE46" s="35" t="n">
        <f aca="false">((CE21/CD21)-1)*100</f>
        <v>12.3463073476496</v>
      </c>
      <c r="CF46" s="35" t="n">
        <f aca="false">((CF21/CE21)-1)*100</f>
        <v>18.0458137967571</v>
      </c>
      <c r="CG46" s="35"/>
      <c r="CH46" s="35"/>
      <c r="CI46" s="35" t="n">
        <f aca="false">((CI21/CF21)-1)*100</f>
        <v>31.2405184175874</v>
      </c>
      <c r="CJ46" s="35" t="n">
        <f aca="false">((CJ21/CI21)-1)*100</f>
        <v>22.6474577138617</v>
      </c>
      <c r="CK46" s="35" t="n">
        <f aca="false">((CK21/CJ21)-1)*100</f>
        <v>-0.263853994340901</v>
      </c>
      <c r="CL46" s="2"/>
      <c r="CM46" s="2"/>
      <c r="CN46" s="2"/>
    </row>
    <row r="47" customFormat="false" ht="20.25" hidden="false" customHeight="false" outlineLevel="0" collapsed="false">
      <c r="A47" s="32" t="s">
        <v>133</v>
      </c>
      <c r="B47" s="17"/>
      <c r="C47" s="17"/>
      <c r="D47" s="17"/>
      <c r="E47" s="35" t="n">
        <f aca="false">((E22/D22)-1)*100</f>
        <v>1.01048745482526</v>
      </c>
      <c r="F47" s="35" t="n">
        <f aca="false">((F22/E22)-1)*100</f>
        <v>-0.283101837487121</v>
      </c>
      <c r="G47" s="35" t="n">
        <f aca="false">((G22/F22)-1)*100</f>
        <v>1.03111587982834</v>
      </c>
      <c r="H47" s="35" t="n">
        <f aca="false">((H22/G22)-1)*100</f>
        <v>2.00805004194942</v>
      </c>
      <c r="I47" s="35" t="n">
        <f aca="false">((I22/H22)-1)*100</f>
        <v>0.395411642467924</v>
      </c>
      <c r="J47" s="35" t="n">
        <f aca="false">((J22/I22)-1)*100</f>
        <v>2.06197968300847</v>
      </c>
      <c r="K47" s="35" t="n">
        <f aca="false">((K22/J22)-1)*100</f>
        <v>6.76061776061776</v>
      </c>
      <c r="L47" s="35" t="n">
        <f aca="false">((L22/K22)-1)*100</f>
        <v>1.61200984450929</v>
      </c>
      <c r="M47" s="35" t="n">
        <f aca="false">((M22/L22)-1)*100</f>
        <v>-0.0202308565519838</v>
      </c>
      <c r="N47" s="35" t="n">
        <f aca="false">((N22/M22)-1)*100</f>
        <v>0.694358570812947</v>
      </c>
      <c r="O47" s="35" t="n">
        <f aca="false">((O22/N22)-1)*100</f>
        <v>2.55993271757009</v>
      </c>
      <c r="P47" s="17"/>
      <c r="Q47" s="17"/>
      <c r="R47" s="35" t="n">
        <f aca="false">((R22/O22)-1)*100</f>
        <v>4.7932306955446</v>
      </c>
      <c r="S47" s="35" t="n">
        <f aca="false">((S22/R22)-1)*100</f>
        <v>1.50602305345784</v>
      </c>
      <c r="T47" s="35" t="n">
        <f aca="false">((T22/S22)-1)*100</f>
        <v>2.17528862569993</v>
      </c>
      <c r="U47" s="35" t="n">
        <f aca="false">((U22/T22)-1)*100</f>
        <v>6.68489501174328</v>
      </c>
      <c r="V47" s="35" t="n">
        <f aca="false">((V22/U22)-1)*100</f>
        <v>0.491148683959342</v>
      </c>
      <c r="W47" s="35" t="n">
        <f aca="false">((W22/V22)-1)*100</f>
        <v>0.352041952314752</v>
      </c>
      <c r="X47" s="35" t="n">
        <f aca="false">((X22/W22)-1)*100</f>
        <v>1.43084556735773</v>
      </c>
      <c r="Y47" s="35" t="n">
        <f aca="false">((Y22/X22)-1)*100</f>
        <v>1.23138392256201</v>
      </c>
      <c r="Z47" s="35" t="n">
        <f aca="false">((Z22/Y22)-1)*100</f>
        <v>1.30026927133544</v>
      </c>
      <c r="AA47" s="35" t="n">
        <f aca="false">((AA22/Z22)-1)*100</f>
        <v>0.814748408018606</v>
      </c>
      <c r="AB47" s="35" t="n">
        <f aca="false">((AB22/AA22)-1)*100</f>
        <v>0.465189915558573</v>
      </c>
      <c r="AC47" s="35" t="n">
        <f aca="false">((AC22/AB22)-1)*100</f>
        <v>1.98248298593366</v>
      </c>
      <c r="AD47" s="17"/>
      <c r="AE47" s="17"/>
      <c r="AF47" s="35" t="n">
        <f aca="false">((AF22/AC22)-1)*100</f>
        <v>1.44803006102898</v>
      </c>
      <c r="AG47" s="35" t="n">
        <f aca="false">((AG22/AF22)-1)*100</f>
        <v>0.797170046335505</v>
      </c>
      <c r="AH47" s="17"/>
      <c r="AI47" s="35" t="n">
        <f aca="false">((AI22/AH22)-1)*100</f>
        <v>0.972558349977226</v>
      </c>
      <c r="AJ47" s="35" t="n">
        <f aca="false">((AJ22/AI22)-1)*100</f>
        <v>1.32403830986545</v>
      </c>
      <c r="AK47" s="35" t="n">
        <f aca="false">((AK22/AJ22)-1)*100</f>
        <v>1.04208284310618</v>
      </c>
      <c r="AL47" s="35" t="n">
        <f aca="false">((AL22/AK22)-1)*100</f>
        <v>0.630881707293796</v>
      </c>
      <c r="AM47" s="35" t="n">
        <f aca="false">((AM22/AL22)-1)*100</f>
        <v>3.88363853152587</v>
      </c>
      <c r="AN47" s="35" t="n">
        <f aca="false">((AN22/AM22)-1)*100</f>
        <v>4.43793465047973</v>
      </c>
      <c r="AO47" s="35" t="n">
        <f aca="false">((AO22/AN22)-1)*100</f>
        <v>0.669760494746075</v>
      </c>
      <c r="AP47" s="35" t="n">
        <f aca="false">((AP22/AO22)-1)*100</f>
        <v>0.395113739413477</v>
      </c>
      <c r="AQ47" s="35" t="n">
        <f aca="false">((AQ22/AP22)-1)*100</f>
        <v>1.31795838780548</v>
      </c>
      <c r="AR47" s="17"/>
      <c r="AS47" s="35" t="n">
        <f aca="false">((AS22/AQ22)-1)*100</f>
        <v>1.90024245439957</v>
      </c>
      <c r="AT47" s="35" t="n">
        <f aca="false">((AT22/AS22)-1)*100</f>
        <v>4.02248156557101</v>
      </c>
      <c r="AU47" s="35" t="n">
        <f aca="false">((AU22/AT22)-1)*100</f>
        <v>2.94717294606841</v>
      </c>
      <c r="AV47" s="35" t="n">
        <f aca="false">((AV22/AU22)-1)*100</f>
        <v>1.75065073824843</v>
      </c>
      <c r="AW47" s="35" t="n">
        <f aca="false">((AW22/AV22)-1)*100</f>
        <v>1.6617659819621</v>
      </c>
      <c r="AX47" s="35" t="n">
        <f aca="false">((AX22/AW22)-1)*100</f>
        <v>0.862193775349907</v>
      </c>
      <c r="AY47" s="35" t="n">
        <f aca="false">((AY22/AX22)-1)*100</f>
        <v>0.259339322097074</v>
      </c>
      <c r="AZ47" s="35" t="n">
        <f aca="false">((AZ22/AY22)-1)*100</f>
        <v>1.06501757043935</v>
      </c>
      <c r="BA47" s="35" t="n">
        <f aca="false">((BA22/AZ22)-1)*100</f>
        <v>0.859908131280296</v>
      </c>
      <c r="BB47" s="35" t="n">
        <f aca="false">((BB22/BA22)-1)*100</f>
        <v>0.782769019201313</v>
      </c>
      <c r="BC47" s="35" t="n">
        <f aca="false">((BC22/BB22)-1)*100</f>
        <v>0.94215702894489</v>
      </c>
      <c r="BD47" s="35" t="n">
        <f aca="false">((BD22/BC22)-1)*100</f>
        <v>0.897611315342628</v>
      </c>
      <c r="BE47" s="17"/>
      <c r="BF47" s="17"/>
      <c r="BG47" s="35" t="n">
        <f aca="false">((BG22/BD22)-1)*100</f>
        <v>1.30451920170573</v>
      </c>
      <c r="BH47" s="35" t="n">
        <f aca="false">((BH22/BG22)-1)*100</f>
        <v>0.820714007074153</v>
      </c>
      <c r="BI47" s="35" t="n">
        <f aca="false">((BI22/BH22)-1)*100</f>
        <v>0.38472113216792</v>
      </c>
      <c r="BJ47" s="35" t="n">
        <f aca="false">((BJ22/BI22)-1)*100</f>
        <v>8.44029149855634</v>
      </c>
      <c r="BK47" s="35" t="n">
        <f aca="false">((BK22/BJ22)-1)*100</f>
        <v>7.78004735497311</v>
      </c>
      <c r="BL47" s="35" t="n">
        <f aca="false">((BL22/BK22)-1)*100</f>
        <v>1.17442844397178</v>
      </c>
      <c r="BM47" s="35" t="n">
        <f aca="false">((BM22/BL22)-1)*100</f>
        <v>1.4517948031187</v>
      </c>
      <c r="BN47" s="35" t="n">
        <f aca="false">((BN22/BM22)-1)*100</f>
        <v>0.988189545099072</v>
      </c>
      <c r="BO47" s="35" t="n">
        <f aca="false">((BO22/BN22)-1)*100</f>
        <v>1.04979411046595</v>
      </c>
      <c r="BP47" s="35" t="n">
        <f aca="false">((BP22/BO22)-1)*100</f>
        <v>7.09396932473911</v>
      </c>
      <c r="BQ47" s="35" t="n">
        <f aca="false">((BQ22/BP22)-1)*100</f>
        <v>4.8148052488685</v>
      </c>
      <c r="BR47" s="35" t="n">
        <f aca="false">((BR22/BQ22)-1)*100</f>
        <v>-1.95147052428647</v>
      </c>
      <c r="BS47" s="17"/>
      <c r="BT47" s="17"/>
      <c r="BU47" s="35" t="n">
        <f aca="false">((BU22/BR22)-1)*100</f>
        <v>1.86265480236596</v>
      </c>
      <c r="BV47" s="35" t="n">
        <f aca="false">((BV22/BU22)-1)*100</f>
        <v>8.24141016346975</v>
      </c>
      <c r="BW47" s="35" t="n">
        <f aca="false">((BW22/BV22)-1)*100</f>
        <v>25.1746418668512</v>
      </c>
      <c r="BX47" s="35" t="n">
        <f aca="false">((BX22/BW22)-1)*100</f>
        <v>10.4672131367041</v>
      </c>
      <c r="BY47" s="35" t="n">
        <f aca="false">((BY22/BX22)-1)*100</f>
        <v>-1.32649914766613</v>
      </c>
      <c r="BZ47" s="35" t="n">
        <f aca="false">((BZ22/BY22)-1)*100</f>
        <v>3.04734838434522</v>
      </c>
      <c r="CA47" s="35" t="n">
        <f aca="false">((CA22/BZ22)-1)*100</f>
        <v>12.172902187264</v>
      </c>
      <c r="CB47" s="35" t="n">
        <f aca="false">((CB22/CA22)-1)*100</f>
        <v>0.25950829023782</v>
      </c>
      <c r="CC47" s="35" t="n">
        <f aca="false">((CC22/CB22)-1)*100</f>
        <v>-2.16710456192598</v>
      </c>
      <c r="CD47" s="35" t="n">
        <f aca="false">((CD22/CC22)-1)*100</f>
        <v>14.9738441796962</v>
      </c>
      <c r="CE47" s="35" t="n">
        <f aca="false">((CE22/CD22)-1)*100</f>
        <v>16.2172767024709</v>
      </c>
      <c r="CF47" s="35" t="n">
        <f aca="false">((CF22/CE22)-1)*100</f>
        <v>17.8994075163819</v>
      </c>
      <c r="CG47" s="35"/>
      <c r="CH47" s="35"/>
      <c r="CI47" s="35" t="n">
        <f aca="false">((CI22/CF22)-1)*100</f>
        <v>26.0764038564221</v>
      </c>
      <c r="CJ47" s="35" t="n">
        <f aca="false">((CJ22/CI22)-1)*100</f>
        <v>17.9606066450976</v>
      </c>
      <c r="CK47" s="35" t="n">
        <f aca="false">((CK22/CJ22)-1)*100</f>
        <v>0.0440970119465201</v>
      </c>
      <c r="CL47" s="2"/>
      <c r="CM47" s="2"/>
      <c r="CN47" s="2"/>
    </row>
    <row r="48" customFormat="false" ht="20.25" hidden="false" customHeight="false" outlineLevel="0" collapsed="false">
      <c r="A48" s="32" t="s">
        <v>134</v>
      </c>
      <c r="B48" s="17"/>
      <c r="C48" s="17"/>
      <c r="D48" s="17"/>
      <c r="E48" s="35" t="n">
        <f aca="false">((E23/D23)-1)*100</f>
        <v>1.44547251186511</v>
      </c>
      <c r="F48" s="35" t="n">
        <f aca="false">((F23/E23)-1)*100</f>
        <v>0.243877404388981</v>
      </c>
      <c r="G48" s="35" t="n">
        <f aca="false">((G23/F23)-1)*100</f>
        <v>0.0950200484110653</v>
      </c>
      <c r="H48" s="35" t="n">
        <f aca="false">((H23/G23)-1)*100</f>
        <v>1.35009063345215</v>
      </c>
      <c r="I48" s="35" t="n">
        <f aca="false">((I23/H23)-1)*100</f>
        <v>0.321570669848037</v>
      </c>
      <c r="J48" s="35" t="n">
        <f aca="false">((J23/I23)-1)*100</f>
        <v>0.848535335852585</v>
      </c>
      <c r="K48" s="35" t="n">
        <f aca="false">((K23/J23)-1)*100</f>
        <v>2.40247729907361</v>
      </c>
      <c r="L48" s="35" t="n">
        <f aca="false">((L23/K23)-1)*100</f>
        <v>1.32824921283163</v>
      </c>
      <c r="M48" s="35" t="n">
        <f aca="false">((M23/L23)-1)*100</f>
        <v>1.13412389986329</v>
      </c>
      <c r="N48" s="35" t="n">
        <f aca="false">((N23/M23)-1)*100</f>
        <v>2.26144459422717</v>
      </c>
      <c r="O48" s="35" t="n">
        <f aca="false">((O23/N23)-1)*100</f>
        <v>3.20224750437397</v>
      </c>
      <c r="P48" s="17"/>
      <c r="Q48" s="17"/>
      <c r="R48" s="35" t="n">
        <f aca="false">((R23/O23)-1)*100</f>
        <v>1.55207327443321</v>
      </c>
      <c r="S48" s="35" t="n">
        <f aca="false">((S23/R23)-1)*100</f>
        <v>1.52586844640301</v>
      </c>
      <c r="T48" s="35" t="n">
        <f aca="false">((T23/S23)-1)*100</f>
        <v>0.591144195149229</v>
      </c>
      <c r="U48" s="35" t="n">
        <f aca="false">((U23/T23)-1)*100</f>
        <v>1.74407596110919</v>
      </c>
      <c r="V48" s="35" t="n">
        <f aca="false">((V23/U23)-1)*100</f>
        <v>0.878602295019837</v>
      </c>
      <c r="W48" s="35" t="n">
        <f aca="false">((W23/V23)-1)*100</f>
        <v>3.52357370495677</v>
      </c>
      <c r="X48" s="35" t="n">
        <f aca="false">((X23/W23)-1)*100</f>
        <v>1.4748196734176</v>
      </c>
      <c r="Y48" s="35" t="n">
        <f aca="false">((Y23/X23)-1)*100</f>
        <v>0.454494924189097</v>
      </c>
      <c r="Z48" s="35" t="n">
        <f aca="false">((Z23/Y23)-1)*100</f>
        <v>0.816827316322111</v>
      </c>
      <c r="AA48" s="35" t="n">
        <f aca="false">((AA23/Z23)-1)*100</f>
        <v>1.6269410104629</v>
      </c>
      <c r="AB48" s="35" t="n">
        <f aca="false">((AB23/AA23)-1)*100</f>
        <v>2.43992924565222</v>
      </c>
      <c r="AC48" s="35" t="n">
        <f aca="false">((AC23/AB23)-1)*100</f>
        <v>5.08834581008746</v>
      </c>
      <c r="AD48" s="17"/>
      <c r="AE48" s="17"/>
      <c r="AF48" s="35" t="n">
        <f aca="false">((AF23/AC23)-1)*100</f>
        <v>1.71320719599368</v>
      </c>
      <c r="AG48" s="35" t="n">
        <f aca="false">((AG23/AF23)-1)*100</f>
        <v>4.17070527721311</v>
      </c>
      <c r="AH48" s="17"/>
      <c r="AI48" s="35" t="n">
        <f aca="false">((AI23/AH23)-1)*100</f>
        <v>1.29438879725612</v>
      </c>
      <c r="AJ48" s="35" t="n">
        <f aca="false">((AJ23/AI23)-1)*100</f>
        <v>0.94868117411091</v>
      </c>
      <c r="AK48" s="35" t="n">
        <f aca="false">((AK23/AJ23)-1)*100</f>
        <v>2.90715840354647</v>
      </c>
      <c r="AL48" s="35" t="n">
        <f aca="false">((AL23/AK23)-1)*100</f>
        <v>3.40127315806</v>
      </c>
      <c r="AM48" s="35" t="n">
        <f aca="false">((AM23/AL23)-1)*100</f>
        <v>2.36656021182213</v>
      </c>
      <c r="AN48" s="35" t="n">
        <f aca="false">((AN23/AM23)-1)*100</f>
        <v>2.49866994216394</v>
      </c>
      <c r="AO48" s="35" t="n">
        <f aca="false">((AO23/AN23)-1)*100</f>
        <v>1.03691141523456</v>
      </c>
      <c r="AP48" s="35" t="n">
        <f aca="false">((AP23/AO23)-1)*100</f>
        <v>-0.133758361377201</v>
      </c>
      <c r="AQ48" s="35" t="n">
        <f aca="false">((AQ23/AP23)-1)*100</f>
        <v>1.07956006860446</v>
      </c>
      <c r="AR48" s="17"/>
      <c r="AS48" s="35" t="n">
        <f aca="false">((AS23/AQ23)-1)*100</f>
        <v>1.60251411551564</v>
      </c>
      <c r="AT48" s="35" t="n">
        <f aca="false">((AT23/AS23)-1)*100</f>
        <v>4.98527902905068</v>
      </c>
      <c r="AU48" s="35" t="n">
        <f aca="false">((AU23/AT23)-1)*100</f>
        <v>1.31589651358881</v>
      </c>
      <c r="AV48" s="35" t="n">
        <f aca="false">((AV23/AU23)-1)*100</f>
        <v>0.91079147931461</v>
      </c>
      <c r="AW48" s="35" t="n">
        <f aca="false">((AW23/AV23)-1)*100</f>
        <v>1.35740475908861</v>
      </c>
      <c r="AX48" s="35" t="n">
        <f aca="false">((AX23/AW23)-1)*100</f>
        <v>1.30718815574231</v>
      </c>
      <c r="AY48" s="35" t="n">
        <f aca="false">((AY23/AX23)-1)*100</f>
        <v>2.58472641671448</v>
      </c>
      <c r="AZ48" s="35" t="n">
        <f aca="false">((AZ23/AY23)-1)*100</f>
        <v>3.23945861689867</v>
      </c>
      <c r="BA48" s="35" t="n">
        <f aca="false">((BA23/AZ23)-1)*100</f>
        <v>1.16781724663675</v>
      </c>
      <c r="BB48" s="35" t="n">
        <f aca="false">((BB23/BA23)-1)*100</f>
        <v>1.1183705781457</v>
      </c>
      <c r="BC48" s="35" t="n">
        <f aca="false">((BC23/BB23)-1)*100</f>
        <v>1.07197949407902</v>
      </c>
      <c r="BD48" s="35" t="n">
        <f aca="false">((BD23/BC23)-1)*100</f>
        <v>2.60079428603668</v>
      </c>
      <c r="BE48" s="17"/>
      <c r="BF48" s="17"/>
      <c r="BG48" s="35" t="n">
        <f aca="false">((BG23/BD23)-1)*100</f>
        <v>2.78950076240825</v>
      </c>
      <c r="BH48" s="35" t="n">
        <f aca="false">((BH23/BG23)-1)*100</f>
        <v>2.25779687988792</v>
      </c>
      <c r="BI48" s="35" t="n">
        <f aca="false">((BI23/BH23)-1)*100</f>
        <v>1.17340356197544</v>
      </c>
      <c r="BJ48" s="35" t="n">
        <f aca="false">((BJ23/BI23)-1)*100</f>
        <v>4.60394503662647</v>
      </c>
      <c r="BK48" s="35" t="n">
        <f aca="false">((BK23/BJ23)-1)*100</f>
        <v>4.68836404950783</v>
      </c>
      <c r="BL48" s="35" t="n">
        <f aca="false">((BL23/BK23)-1)*100</f>
        <v>1.73994608888293</v>
      </c>
      <c r="BM48" s="35" t="n">
        <f aca="false">((BM23/BL23)-1)*100</f>
        <v>2.68462024977894</v>
      </c>
      <c r="BN48" s="35" t="n">
        <f aca="false">((BN23/BM23)-1)*100</f>
        <v>1.55592719394544</v>
      </c>
      <c r="BO48" s="35" t="n">
        <f aca="false">((BO23/BN23)-1)*100</f>
        <v>1.23525147456967</v>
      </c>
      <c r="BP48" s="35" t="n">
        <f aca="false">((BP23/BO23)-1)*100</f>
        <v>9.73550240831704</v>
      </c>
      <c r="BQ48" s="35" t="n">
        <f aca="false">((BQ23/BP23)-1)*100</f>
        <v>3.2749404482205</v>
      </c>
      <c r="BR48" s="35" t="n">
        <f aca="false">((BR23/BQ23)-1)*100</f>
        <v>-0.600435137948197</v>
      </c>
      <c r="BS48" s="17"/>
      <c r="BT48" s="17"/>
      <c r="BU48" s="35" t="n">
        <f aca="false">((BU23/BR23)-1)*100</f>
        <v>1.30503087450762</v>
      </c>
      <c r="BV48" s="35" t="n">
        <f aca="false">((BV23/BU23)-1)*100</f>
        <v>3.70376899942149</v>
      </c>
      <c r="BW48" s="35" t="n">
        <f aca="false">((BW23/BV23)-1)*100</f>
        <v>18.7848385957335</v>
      </c>
      <c r="BX48" s="35" t="n">
        <f aca="false">((BX23/BW23)-1)*100</f>
        <v>21.5830815966195</v>
      </c>
      <c r="BY48" s="35" t="n">
        <f aca="false">((BY23/BX23)-1)*100</f>
        <v>-6.96604975544296</v>
      </c>
      <c r="BZ48" s="35" t="n">
        <f aca="false">((BZ23/BY23)-1)*100</f>
        <v>-3.53793611489647</v>
      </c>
      <c r="CA48" s="35" t="n">
        <f aca="false">((CA23/BZ23)-1)*100</f>
        <v>9.59334608721674</v>
      </c>
      <c r="CB48" s="35" t="n">
        <f aca="false">((CB23/CA23)-1)*100</f>
        <v>3.24256083846461</v>
      </c>
      <c r="CC48" s="35" t="n">
        <f aca="false">((CC23/CB23)-1)*100</f>
        <v>1.63656683767817</v>
      </c>
      <c r="CD48" s="35" t="n">
        <f aca="false">((CD23/CC23)-1)*100</f>
        <v>9.12166272389321</v>
      </c>
      <c r="CE48" s="35" t="n">
        <f aca="false">((CE23/CD23)-1)*100</f>
        <v>18.8010814795086</v>
      </c>
      <c r="CF48" s="35" t="n">
        <f aca="false">((CF23/CE23)-1)*100</f>
        <v>10.8394074004557</v>
      </c>
      <c r="CG48" s="35"/>
      <c r="CH48" s="35"/>
      <c r="CI48" s="35" t="n">
        <f aca="false">((CI23/CF23)-1)*100</f>
        <v>24.2278376514293</v>
      </c>
      <c r="CJ48" s="35" t="n">
        <f aca="false">((CJ23/CI23)-1)*100</f>
        <v>20.4330456443987</v>
      </c>
      <c r="CK48" s="35" t="n">
        <f aca="false">((CK23/CJ23)-1)*100</f>
        <v>0.872229320440487</v>
      </c>
      <c r="CL48" s="2"/>
      <c r="CM48" s="2"/>
      <c r="CN48" s="2"/>
    </row>
    <row r="49" customFormat="false" ht="20.25" hidden="false" customHeight="false" outlineLevel="0" collapsed="false">
      <c r="A49" s="26" t="s">
        <v>44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30"/>
      <c r="CK49" s="30"/>
      <c r="CL49" s="2"/>
      <c r="CM49" s="2"/>
      <c r="CN49" s="2"/>
    </row>
    <row r="50" customFormat="false" ht="20.45" hidden="false" customHeight="true" outlineLevel="0" collapsed="false">
      <c r="A50" s="26" t="s">
        <v>135</v>
      </c>
      <c r="B50" s="5"/>
      <c r="C50" s="5"/>
      <c r="D50" s="5"/>
      <c r="E50" s="30" t="n">
        <f aca="false">((E25/D25)-1)*100</f>
        <v>2.22303880268551</v>
      </c>
      <c r="F50" s="30" t="n">
        <f aca="false">((F25/E25)-1)*100</f>
        <v>0.775740339490683</v>
      </c>
      <c r="G50" s="30" t="n">
        <f aca="false">((G25/F25)-1)*100</f>
        <v>0.591417450854803</v>
      </c>
      <c r="H50" s="30" t="n">
        <f aca="false">((H25/G25)-1)*100</f>
        <v>2.51574175296712</v>
      </c>
      <c r="I50" s="30" t="n">
        <f aca="false">((I25/H25)-1)*100</f>
        <v>0.420817670520002</v>
      </c>
      <c r="J50" s="30" t="n">
        <f aca="false">((J25/I25)-1)*100</f>
        <v>0.584620596077023</v>
      </c>
      <c r="K50" s="30" t="n">
        <f aca="false">((K25/J25)-1)*100</f>
        <v>1.20633971631341</v>
      </c>
      <c r="L50" s="30" t="n">
        <f aca="false">((L25/K25)-1)*100</f>
        <v>1.06726837995428</v>
      </c>
      <c r="M50" s="30" t="n">
        <f aca="false">((M25/L25)-1)*100</f>
        <v>1.69377721382249</v>
      </c>
      <c r="N50" s="30" t="n">
        <f aca="false">((N25/M25)-1)*100</f>
        <v>2.61484985894436</v>
      </c>
      <c r="O50" s="30" t="n">
        <f aca="false">((O25/N25)-1)*100</f>
        <v>3.41800804383161</v>
      </c>
      <c r="P50" s="5"/>
      <c r="Q50" s="5"/>
      <c r="R50" s="30" t="n">
        <f aca="false">((R25/O25)-1)*100</f>
        <v>0.929312596624854</v>
      </c>
      <c r="S50" s="30" t="n">
        <f aca="false">((S25/R25)-1)*100</f>
        <v>1.04013830018477</v>
      </c>
      <c r="T50" s="30" t="n">
        <f aca="false">((T25/S25)-1)*100</f>
        <v>0.511942237587593</v>
      </c>
      <c r="U50" s="30" t="n">
        <f aca="false">((U25/T25)-1)*100</f>
        <v>1.13270962401866</v>
      </c>
      <c r="V50" s="30" t="n">
        <f aca="false">((V25/U25)-1)*100</f>
        <v>0.190804038961057</v>
      </c>
      <c r="W50" s="30" t="n">
        <f aca="false">((W25/V25)-1)*100</f>
        <v>3.83736300731232</v>
      </c>
      <c r="X50" s="30" t="n">
        <f aca="false">((X25/W25)-1)*100</f>
        <v>1.39046050958653</v>
      </c>
      <c r="Y50" s="30" t="n">
        <f aca="false">((Y25/X25)-1)*100</f>
        <v>0.770575188294043</v>
      </c>
      <c r="Z50" s="30" t="n">
        <f aca="false">((Z25/Y25)-1)*100</f>
        <v>1.36914918935229</v>
      </c>
      <c r="AA50" s="30" t="n">
        <f aca="false">((AA25/Z25)-1)*100</f>
        <v>2.58914226702247</v>
      </c>
      <c r="AB50" s="30" t="n">
        <v>1.88</v>
      </c>
      <c r="AC50" s="30" t="n">
        <v>0.75</v>
      </c>
      <c r="AD50" s="5"/>
      <c r="AE50" s="5"/>
      <c r="AF50" s="30" t="n">
        <f aca="false">((AF25/AC25)-1)*100</f>
        <v>2.82345483543234</v>
      </c>
      <c r="AG50" s="30" t="n">
        <f aca="false">((AG25/AF25)-1)*100</f>
        <v>3.80465916272446</v>
      </c>
      <c r="AH50" s="5"/>
      <c r="AI50" s="30" t="n">
        <f aca="false">((AI25/AH25)-1)*100</f>
        <v>1.45498477435064</v>
      </c>
      <c r="AJ50" s="30" t="n">
        <f aca="false">((AJ25/AI25)-1)*100</f>
        <v>0.710384969179212</v>
      </c>
      <c r="AK50" s="30" t="n">
        <f aca="false">((AK25/AJ25)-1)*100</f>
        <v>2.37845584095686</v>
      </c>
      <c r="AL50" s="30" t="n">
        <f aca="false">((AL25/AK25)-1)*100</f>
        <v>3.60054913854211</v>
      </c>
      <c r="AM50" s="30" t="n">
        <f aca="false">((AM25/AL25)-1)*100</f>
        <v>0.732968746133467</v>
      </c>
      <c r="AN50" s="30" t="n">
        <f aca="false">((AN25/AM25)-1)*100</f>
        <v>2.11264837669996</v>
      </c>
      <c r="AO50" s="30" t="n">
        <f aca="false">((AO25/AN25)-1)*100</f>
        <v>0.657850420523864</v>
      </c>
      <c r="AP50" s="30" t="n">
        <f aca="false">((AP25/AO25)-1)*100</f>
        <v>0.417178031412058</v>
      </c>
      <c r="AQ50" s="30" t="n">
        <f aca="false">((AQ25/AP25)-1)*100</f>
        <v>0.884084807403029</v>
      </c>
      <c r="AR50" s="5"/>
      <c r="AS50" s="30" t="n">
        <f aca="false">((AS25/AQ25)-1)*100</f>
        <v>1.2174823912718</v>
      </c>
      <c r="AT50" s="30" t="n">
        <f aca="false">((AT25/AS25)-1)*100</f>
        <v>4.31021823801296</v>
      </c>
      <c r="AU50" s="30" t="n">
        <f aca="false">((AU25/AT25)-1)*100</f>
        <v>1.85198840719611</v>
      </c>
      <c r="AV50" s="30" t="n">
        <f aca="false">((AV25/AU25)-1)*100</f>
        <v>0.832808622947878</v>
      </c>
      <c r="AW50" s="30" t="n">
        <f aca="false">((AW25/AV25)-1)*100</f>
        <v>0.779912228597302</v>
      </c>
      <c r="AX50" s="30" t="n">
        <f aca="false">((AX25/AW25)-1)*100</f>
        <v>1.49982458507625</v>
      </c>
      <c r="AY50" s="30" t="n">
        <f aca="false">((AY25/AX25)-1)*100</f>
        <v>3.03423807442338</v>
      </c>
      <c r="AZ50" s="30" t="n">
        <f aca="false">((AZ25/AY25)-1)*100</f>
        <v>1.56895289941463</v>
      </c>
      <c r="BA50" s="30" t="n">
        <f aca="false">((BA25/AZ25)-1)*100</f>
        <v>1.37571278019593</v>
      </c>
      <c r="BB50" s="30" t="n">
        <f aca="false">((BB25/BA25)-1)*100</f>
        <v>1.76966044333235</v>
      </c>
      <c r="BC50" s="30" t="n">
        <f aca="false">((BC25/BB25)-1)*100</f>
        <v>0.454792161853601</v>
      </c>
      <c r="BD50" s="30" t="n">
        <f aca="false">((BD25/BC25)-1)*100</f>
        <v>3.02930165149058</v>
      </c>
      <c r="BE50" s="5"/>
      <c r="BF50" s="5"/>
      <c r="BG50" s="30" t="n">
        <f aca="false">((BG25/BD25)-1)*100</f>
        <v>3.55353912014764</v>
      </c>
      <c r="BH50" s="30" t="n">
        <f aca="false">((BH25/BG25)-1)*100</f>
        <v>2.87049325573785</v>
      </c>
      <c r="BI50" s="30" t="n">
        <f aca="false">((BI25/BH25)-1)*100</f>
        <v>1.14932259298042</v>
      </c>
      <c r="BJ50" s="30" t="n">
        <f aca="false">((BJ25/BI25)-1)*100</f>
        <v>4.56890185950047</v>
      </c>
      <c r="BK50" s="30" t="n">
        <f aca="false">((BK25/BJ25)-1)*100</f>
        <v>4.26225104700058</v>
      </c>
      <c r="BL50" s="30" t="n">
        <f aca="false">((BL25/BK25)-1)*100</f>
        <v>2.90038944614714</v>
      </c>
      <c r="BM50" s="30" t="n">
        <f aca="false">((BM25/BL25)-1)*100</f>
        <v>2.36222332273326</v>
      </c>
      <c r="BN50" s="30" t="n">
        <f aca="false">((BN25/BM25)-1)*100</f>
        <v>1.10235978217395</v>
      </c>
      <c r="BO50" s="30" t="n">
        <f aca="false">((BO25/BN25)-1)*100</f>
        <v>0.761381929503702</v>
      </c>
      <c r="BP50" s="30" t="n">
        <f aca="false">((BP25/BO25)-1)*100</f>
        <v>7.02709028585233</v>
      </c>
      <c r="BQ50" s="30" t="n">
        <f aca="false">((BQ25/BP25)-1)*100</f>
        <v>1.91833547202849</v>
      </c>
      <c r="BR50" s="30" t="n">
        <f aca="false">((BR25/BQ25)-1)*100</f>
        <v>-4.28746251879252</v>
      </c>
      <c r="BS50" s="5"/>
      <c r="BT50" s="5"/>
      <c r="BU50" s="30" t="n">
        <f aca="false">((BU25/BR25)-1)*100</f>
        <v>3.74664986961069</v>
      </c>
      <c r="BV50" s="30" t="n">
        <f aca="false">((BV25/BU25)-1)*100</f>
        <v>4.03474163349806</v>
      </c>
      <c r="BW50" s="30" t="n">
        <f aca="false">((BW25/BV25)-1)*100</f>
        <v>16.2784963470002</v>
      </c>
      <c r="BX50" s="30" t="n">
        <f aca="false">((BX25/BW25)-1)*100</f>
        <v>23.2185333382505</v>
      </c>
      <c r="BY50" s="30" t="n">
        <f aca="false">((BY25/BX25)-1)*100</f>
        <v>-5.13355069576554</v>
      </c>
      <c r="BZ50" s="30" t="n">
        <f aca="false">((BZ25/BY25)-1)*100</f>
        <v>-2.17067026851163</v>
      </c>
      <c r="CA50" s="30" t="n">
        <f aca="false">((CA25/BZ25)-1)*100</f>
        <v>7.03462134603405</v>
      </c>
      <c r="CB50" s="30" t="n">
        <f aca="false">((CB25/CA25)-1)*100</f>
        <v>2.02013782376298</v>
      </c>
      <c r="CC50" s="30" t="n">
        <f aca="false">((CC25/CB25)-1)*100</f>
        <v>2.06679701145278</v>
      </c>
      <c r="CD50" s="30" t="n">
        <f aca="false">((CD25/CC25)-1)*100</f>
        <v>7.95546919292434</v>
      </c>
      <c r="CE50" s="30" t="n">
        <f aca="false">((CE25/CD25)-1)*100</f>
        <v>17.4998513292007</v>
      </c>
      <c r="CF50" s="30" t="n">
        <f aca="false">((CF25/CE25)-1)*100</f>
        <v>12.6118262446484</v>
      </c>
      <c r="CG50" s="30"/>
      <c r="CH50" s="30"/>
      <c r="CI50" s="30" t="n">
        <f aca="false">((CI25/CF25)-1)*100</f>
        <v>24.5673343058375</v>
      </c>
      <c r="CJ50" s="30" t="n">
        <f aca="false">((CJ25/CI25)-1)*100</f>
        <v>18.6363433099003</v>
      </c>
      <c r="CK50" s="30" t="n">
        <f aca="false">((CK25/CJ25)-1)*100</f>
        <v>-0.00728170362738201</v>
      </c>
      <c r="CL50" s="2"/>
      <c r="CM50" s="2"/>
      <c r="CN50" s="2"/>
    </row>
    <row r="51" customFormat="false" ht="20.25" hidden="false" customHeight="false" outlineLevel="0" collapsed="false">
      <c r="A51" s="26" t="s">
        <v>136</v>
      </c>
      <c r="B51" s="5"/>
      <c r="C51" s="5"/>
      <c r="D51" s="5"/>
      <c r="E51" s="30" t="n">
        <f aca="false">((E26/D26)-1)*100</f>
        <v>2.39773310015647</v>
      </c>
      <c r="F51" s="30" t="n">
        <f aca="false">((F26/E26)-1)*100</f>
        <v>1.02622381738138</v>
      </c>
      <c r="G51" s="30" t="n">
        <f aca="false">((G26/F26)-1)*100</f>
        <v>0.555247202579423</v>
      </c>
      <c r="H51" s="30" t="n">
        <f aca="false">((H26/G26)-1)*100</f>
        <v>2.15437057449179</v>
      </c>
      <c r="I51" s="30" t="n">
        <f aca="false">((I26/H26)-1)*100</f>
        <v>0.417208886982379</v>
      </c>
      <c r="J51" s="30" t="n">
        <f aca="false">((J26/I26)-1)*100</f>
        <v>0.345647673501581</v>
      </c>
      <c r="K51" s="30" t="n">
        <f aca="false">((K26/J26)-1)*100</f>
        <v>0.967672612286252</v>
      </c>
      <c r="L51" s="30" t="n">
        <f aca="false">((L26/K26)-1)*100</f>
        <v>0.951506416688464</v>
      </c>
      <c r="M51" s="30" t="n">
        <f aca="false">((M26/L26)-1)*100</f>
        <v>1.536694530508</v>
      </c>
      <c r="N51" s="30" t="n">
        <f aca="false">((N26/M26)-1)*100</f>
        <v>2.84731148772917</v>
      </c>
      <c r="O51" s="30" t="n">
        <f aca="false">((O26/N26)-1)*100</f>
        <v>3.04767838051947</v>
      </c>
      <c r="P51" s="5"/>
      <c r="Q51" s="5"/>
      <c r="R51" s="30" t="n">
        <f aca="false">((R26/O26)-1)*100</f>
        <v>1.18376318765183</v>
      </c>
      <c r="S51" s="30" t="n">
        <f aca="false">((S26/R26)-1)*100</f>
        <v>1.18356071419352</v>
      </c>
      <c r="T51" s="30" t="n">
        <f aca="false">((T26/S26)-1)*100</f>
        <v>0.271743092512944</v>
      </c>
      <c r="U51" s="30" t="n">
        <f aca="false">((U26/T26)-1)*100</f>
        <v>1.50080611300849</v>
      </c>
      <c r="V51" s="30" t="n">
        <f aca="false">((V26/U26)-1)*100</f>
        <v>0.616731252730896</v>
      </c>
      <c r="W51" s="30" t="n">
        <f aca="false">((W26/V26)-1)*100</f>
        <v>3.98845288606657</v>
      </c>
      <c r="X51" s="30" t="n">
        <f aca="false">((X26/W26)-1)*100</f>
        <v>1.16416387977039</v>
      </c>
      <c r="Y51" s="30" t="n">
        <f aca="false">((Y26/X26)-1)*100</f>
        <v>0.640687279642149</v>
      </c>
      <c r="Z51" s="30" t="n">
        <f aca="false">((Z26/Y26)-1)*100</f>
        <v>1.23236802600901</v>
      </c>
      <c r="AA51" s="30" t="n">
        <f aca="false">((AA26/Z26)-1)*100</f>
        <v>2.12785742989894</v>
      </c>
      <c r="AB51" s="30" t="n">
        <f aca="false">((AB26/AA26)-1)*100</f>
        <v>1.98206225529092</v>
      </c>
      <c r="AC51" s="30" t="n">
        <f aca="false">((AC26/AB26)-1)*100</f>
        <v>0.859526216267059</v>
      </c>
      <c r="AD51" s="5"/>
      <c r="AE51" s="5"/>
      <c r="AF51" s="30" t="n">
        <f aca="false">((AF26/AC26)-1)*100</f>
        <v>2.7063043296127</v>
      </c>
      <c r="AG51" s="30" t="n">
        <f aca="false">((AG26/AF26)-1)*100</f>
        <v>3.42256705611828</v>
      </c>
      <c r="AH51" s="5"/>
      <c r="AI51" s="30" t="n">
        <f aca="false">((AI26/AH26)-1)*100</f>
        <v>1.4444703730937</v>
      </c>
      <c r="AJ51" s="30" t="n">
        <f aca="false">((AJ26/AI26)-1)*100</f>
        <v>0.471354848603656</v>
      </c>
      <c r="AK51" s="30" t="n">
        <f aca="false">((AK26/AJ26)-1)*100</f>
        <v>1.77303994343783</v>
      </c>
      <c r="AL51" s="30" t="n">
        <f aca="false">((AL26/AK26)-1)*100</f>
        <v>3.26372087100471</v>
      </c>
      <c r="AM51" s="30" t="n">
        <f aca="false">((AM26/AL26)-1)*100</f>
        <v>2.94230081511351</v>
      </c>
      <c r="AN51" s="30" t="n">
        <f aca="false">((AN26/AM26)-1)*100</f>
        <v>1.63793688632272</v>
      </c>
      <c r="AO51" s="30" t="n">
        <f aca="false">((AO26/AN26)-1)*100</f>
        <v>0.384485939941093</v>
      </c>
      <c r="AP51" s="30" t="n">
        <f aca="false">((AP26/AO26)-1)*100</f>
        <v>0.59969760734091</v>
      </c>
      <c r="AQ51" s="30" t="n">
        <f aca="false">((AQ26/AP26)-1)*100</f>
        <v>1.06840433119368</v>
      </c>
      <c r="AR51" s="5"/>
      <c r="AS51" s="30" t="n">
        <f aca="false">((AS26/AQ26)-1)*100</f>
        <v>1.30833255280738</v>
      </c>
      <c r="AT51" s="30" t="n">
        <f aca="false">((AT26/AS26)-1)*100</f>
        <v>4.56543049142208</v>
      </c>
      <c r="AU51" s="30" t="n">
        <f aca="false">((AU26/AT26)-1)*100</f>
        <v>1.73696819656166</v>
      </c>
      <c r="AV51" s="30" t="n">
        <f aca="false">((AV26/AU26)-1)*100</f>
        <v>1.23325098961278</v>
      </c>
      <c r="AW51" s="30" t="n">
        <f aca="false">((AW26/AV26)-1)*100</f>
        <v>1.02900742531757</v>
      </c>
      <c r="AX51" s="30" t="n">
        <f aca="false">((AX26/AW26)-1)*100</f>
        <v>1.4445618821908</v>
      </c>
      <c r="AY51" s="30" t="n">
        <f aca="false">((AY26/AX26)-1)*100</f>
        <v>2.49617323814046</v>
      </c>
      <c r="AZ51" s="30" t="n">
        <f aca="false">((AZ26/AY26)-1)*100</f>
        <v>1.49924768933152</v>
      </c>
      <c r="BA51" s="30" t="n">
        <f aca="false">((BA26/AZ26)-1)*100</f>
        <v>1.60295155739874</v>
      </c>
      <c r="BB51" s="30" t="n">
        <f aca="false">((BB26/BA26)-1)*100</f>
        <v>1.7805558782118</v>
      </c>
      <c r="BC51" s="30" t="n">
        <f aca="false">((BC26/BB26)-1)*100</f>
        <v>0.961203103751718</v>
      </c>
      <c r="BD51" s="30" t="n">
        <f aca="false">((BD26/BC26)-1)*100</f>
        <v>4.57897689277371</v>
      </c>
      <c r="BE51" s="5"/>
      <c r="BF51" s="5"/>
      <c r="BG51" s="30" t="n">
        <f aca="false">((BG26/BD26)-1)*100</f>
        <v>3.18102978894488</v>
      </c>
      <c r="BH51" s="30" t="n">
        <f aca="false">((BH26/BG26)-1)*100</f>
        <v>2.78543323467992</v>
      </c>
      <c r="BI51" s="30" t="n">
        <f aca="false">((BI26/BH26)-1)*100</f>
        <v>1.0966098724416</v>
      </c>
      <c r="BJ51" s="30" t="n">
        <f aca="false">((BJ26/BI26)-1)*100</f>
        <v>3.87013195023485</v>
      </c>
      <c r="BK51" s="30" t="n">
        <f aca="false">((BK26/BJ26)-1)*100</f>
        <v>4.95209812220283</v>
      </c>
      <c r="BL51" s="30" t="n">
        <f aca="false">((BL26/BK26)-1)*100</f>
        <v>2.97081301958331</v>
      </c>
      <c r="BM51" s="30" t="n">
        <f aca="false">((BM26/BL26)-1)*100</f>
        <v>2.89315957029825</v>
      </c>
      <c r="BN51" s="30" t="n">
        <f aca="false">((BN26/BM26)-1)*100</f>
        <v>0.1671423712029</v>
      </c>
      <c r="BO51" s="30" t="n">
        <f aca="false">((BO26/BN26)-1)*100</f>
        <v>0.572987499491018</v>
      </c>
      <c r="BP51" s="30" t="n">
        <f aca="false">((BP26/BO26)-1)*100</f>
        <v>6.38930319857878</v>
      </c>
      <c r="BQ51" s="30" t="n">
        <f aca="false">((BQ26/BP26)-1)*100</f>
        <v>2.16783254039712</v>
      </c>
      <c r="BR51" s="30" t="n">
        <f aca="false">((BR26/BQ26)-1)*100</f>
        <v>-0.0199646000822451</v>
      </c>
      <c r="BS51" s="5"/>
      <c r="BT51" s="5"/>
      <c r="BU51" s="30" t="n">
        <f aca="false">((BU26/BR26)-1)*100</f>
        <v>0.864610001579602</v>
      </c>
      <c r="BV51" s="30" t="n">
        <f aca="false">((BV26/BU26)-1)*100</f>
        <v>4.75115829659485</v>
      </c>
      <c r="BW51" s="30" t="n">
        <f aca="false">((BW26/BV26)-1)*100</f>
        <v>14.6085869894057</v>
      </c>
      <c r="BX51" s="30" t="n">
        <f aca="false">((BX26/BW26)-1)*100</f>
        <v>23.2739328432552</v>
      </c>
      <c r="BY51" s="30" t="n">
        <f aca="false">((BY26/BX26)-1)*100</f>
        <v>-3.20041608703486</v>
      </c>
      <c r="BZ51" s="30" t="n">
        <f aca="false">((BZ26/BY26)-1)*100</f>
        <v>-3.54203481755615</v>
      </c>
      <c r="CA51" s="30" t="n">
        <f aca="false">((CA26/BZ26)-1)*100</f>
        <v>6.82667439316844</v>
      </c>
      <c r="CB51" s="30" t="n">
        <f aca="false">((CB26/CA26)-1)*100</f>
        <v>2.68480657993044</v>
      </c>
      <c r="CC51" s="30" t="n">
        <f aca="false">((CC26/CB26)-1)*100</f>
        <v>1.34811912454862</v>
      </c>
      <c r="CD51" s="30" t="n">
        <f aca="false">((CD26/CC26)-1)*100</f>
        <v>6.81187497986424</v>
      </c>
      <c r="CE51" s="30" t="n">
        <f aca="false">((CE26/CD26)-1)*100</f>
        <v>15.8239675504604</v>
      </c>
      <c r="CF51" s="30" t="n">
        <f aca="false">((CF26/CE26)-1)*100</f>
        <v>11.5757511683805</v>
      </c>
      <c r="CG51" s="30"/>
      <c r="CH51" s="30"/>
      <c r="CI51" s="30" t="n">
        <f aca="false">((CI26/CF26)-1)*100</f>
        <v>24.6053803161138</v>
      </c>
      <c r="CJ51" s="30" t="n">
        <f aca="false">((CJ26/CI26)-1)*100</f>
        <v>18.4677840286256</v>
      </c>
      <c r="CK51" s="30" t="n">
        <f aca="false">((CK26/CJ26)-1)*100</f>
        <v>0.698616501452021</v>
      </c>
      <c r="CL51" s="2"/>
      <c r="CM51" s="2"/>
      <c r="CN51" s="2"/>
    </row>
    <row r="52" customFormat="false" ht="30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42"/>
      <c r="CF52" s="37"/>
      <c r="CG52" s="37"/>
      <c r="CH52" s="37"/>
      <c r="CI52" s="42" t="s">
        <v>137</v>
      </c>
      <c r="CJ52" s="37"/>
      <c r="CK52" s="43"/>
      <c r="CL52" s="2"/>
      <c r="CM52" s="2"/>
      <c r="CN52" s="2"/>
    </row>
    <row r="53" customFormat="false" ht="20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2"/>
      <c r="CL53" s="2"/>
      <c r="CM53" s="2"/>
      <c r="CN53" s="2"/>
    </row>
    <row r="54" customFormat="false" ht="20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5"/>
      <c r="CJ54" s="5"/>
      <c r="CK54" s="2"/>
      <c r="CL54" s="2"/>
      <c r="CM54" s="2"/>
      <c r="CN54" s="2"/>
    </row>
    <row r="55" customFormat="false" ht="20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4" t="s">
        <v>138</v>
      </c>
      <c r="AY55" s="4"/>
      <c r="AZ55" s="4"/>
      <c r="BA55" s="44" t="s">
        <v>139</v>
      </c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4" t="s">
        <v>0</v>
      </c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5"/>
      <c r="CJ55" s="5"/>
      <c r="CK55" s="2"/>
      <c r="CL55" s="2"/>
      <c r="CM55" s="2"/>
      <c r="CN55" s="2"/>
    </row>
    <row r="56" customFormat="false" ht="20.25" hidden="false" customHeight="false" outlineLevel="0" collapsed="false">
      <c r="A56" s="3" t="s">
        <v>14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2"/>
      <c r="CM56" s="2"/>
      <c r="CN56" s="2"/>
    </row>
    <row r="57" customFormat="false" ht="20.25" hidden="false" customHeight="false" outlineLevel="0" collapsed="false">
      <c r="A57" s="3" t="s">
        <v>14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2"/>
      <c r="CM57" s="2"/>
      <c r="CN57" s="2"/>
    </row>
    <row r="58" customFormat="false" ht="21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5"/>
      <c r="CJ58" s="5"/>
      <c r="CK58" s="2"/>
      <c r="CL58" s="2"/>
      <c r="CM58" s="2"/>
      <c r="CN58" s="2"/>
    </row>
    <row r="59" customFormat="false" ht="21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45" t="s">
        <v>142</v>
      </c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2"/>
      <c r="CM59" s="2"/>
      <c r="CN59" s="2"/>
    </row>
    <row r="60" customFormat="false" ht="20.25" hidden="false" customHeight="false" outlineLevel="0" collapsed="false">
      <c r="A60" s="11" t="s">
        <v>16</v>
      </c>
      <c r="B60" s="8"/>
      <c r="C60" s="8"/>
      <c r="D60" s="10"/>
      <c r="E60" s="23" t="s">
        <v>49</v>
      </c>
      <c r="F60" s="23" t="s">
        <v>50</v>
      </c>
      <c r="G60" s="23" t="s">
        <v>51</v>
      </c>
      <c r="H60" s="11" t="s">
        <v>52</v>
      </c>
      <c r="I60" s="11" t="s">
        <v>53</v>
      </c>
      <c r="J60" s="11" t="s">
        <v>54</v>
      </c>
      <c r="K60" s="11" t="s">
        <v>55</v>
      </c>
      <c r="L60" s="11" t="s">
        <v>56</v>
      </c>
      <c r="M60" s="11" t="s">
        <v>57</v>
      </c>
      <c r="N60" s="11" t="s">
        <v>58</v>
      </c>
      <c r="O60" s="11" t="s">
        <v>59</v>
      </c>
      <c r="P60" s="8"/>
      <c r="Q60" s="9"/>
      <c r="R60" s="11" t="s">
        <v>60</v>
      </c>
      <c r="S60" s="11" t="s">
        <v>61</v>
      </c>
      <c r="T60" s="11" t="s">
        <v>62</v>
      </c>
      <c r="U60" s="11" t="s">
        <v>63</v>
      </c>
      <c r="V60" s="11" t="s">
        <v>64</v>
      </c>
      <c r="W60" s="11" t="s">
        <v>65</v>
      </c>
      <c r="X60" s="11" t="s">
        <v>66</v>
      </c>
      <c r="Y60" s="11" t="s">
        <v>67</v>
      </c>
      <c r="Z60" s="11" t="s">
        <v>68</v>
      </c>
      <c r="AA60" s="11" t="s">
        <v>69</v>
      </c>
      <c r="AB60" s="11" t="s">
        <v>70</v>
      </c>
      <c r="AC60" s="11" t="s">
        <v>71</v>
      </c>
      <c r="AD60" s="8"/>
      <c r="AE60" s="9"/>
      <c r="AF60" s="11" t="s">
        <v>72</v>
      </c>
      <c r="AG60" s="11" t="s">
        <v>73</v>
      </c>
      <c r="AH60" s="11" t="s">
        <v>122</v>
      </c>
      <c r="AI60" s="11" t="s">
        <v>74</v>
      </c>
      <c r="AJ60" s="11" t="s">
        <v>75</v>
      </c>
      <c r="AK60" s="11" t="s">
        <v>76</v>
      </c>
      <c r="AL60" s="11" t="s">
        <v>77</v>
      </c>
      <c r="AM60" s="11" t="s">
        <v>78</v>
      </c>
      <c r="AN60" s="11" t="s">
        <v>79</v>
      </c>
      <c r="AO60" s="11" t="s">
        <v>80</v>
      </c>
      <c r="AP60" s="11" t="s">
        <v>81</v>
      </c>
      <c r="AQ60" s="11" t="s">
        <v>82</v>
      </c>
      <c r="AR60" s="8"/>
      <c r="AS60" s="11" t="s">
        <v>83</v>
      </c>
      <c r="AT60" s="11" t="s">
        <v>84</v>
      </c>
      <c r="AU60" s="11" t="s">
        <v>85</v>
      </c>
      <c r="AV60" s="11" t="s">
        <v>86</v>
      </c>
      <c r="AW60" s="11" t="s">
        <v>87</v>
      </c>
      <c r="AX60" s="11" t="s">
        <v>88</v>
      </c>
      <c r="AY60" s="11" t="s">
        <v>89</v>
      </c>
      <c r="AZ60" s="11" t="s">
        <v>90</v>
      </c>
      <c r="BA60" s="11" t="s">
        <v>91</v>
      </c>
      <c r="BB60" s="11" t="s">
        <v>92</v>
      </c>
      <c r="BC60" s="11" t="s">
        <v>93</v>
      </c>
      <c r="BD60" s="11" t="s">
        <v>94</v>
      </c>
      <c r="BE60" s="8"/>
      <c r="BF60" s="12"/>
      <c r="BG60" s="11" t="s">
        <v>123</v>
      </c>
      <c r="BH60" s="11" t="s">
        <v>95</v>
      </c>
      <c r="BI60" s="11" t="s">
        <v>96</v>
      </c>
      <c r="BJ60" s="11" t="s">
        <v>97</v>
      </c>
      <c r="BK60" s="11" t="s">
        <v>98</v>
      </c>
      <c r="BL60" s="11" t="s">
        <v>99</v>
      </c>
      <c r="BM60" s="11" t="s">
        <v>100</v>
      </c>
      <c r="BN60" s="11" t="s">
        <v>101</v>
      </c>
      <c r="BO60" s="11" t="s">
        <v>102</v>
      </c>
      <c r="BP60" s="11" t="s">
        <v>103</v>
      </c>
      <c r="BQ60" s="11" t="s">
        <v>104</v>
      </c>
      <c r="BR60" s="11" t="s">
        <v>105</v>
      </c>
      <c r="BS60" s="8"/>
      <c r="BT60" s="9"/>
      <c r="BU60" s="23" t="s">
        <v>106</v>
      </c>
      <c r="BV60" s="23" t="s">
        <v>107</v>
      </c>
      <c r="BW60" s="23" t="s">
        <v>108</v>
      </c>
      <c r="BX60" s="23" t="s">
        <v>109</v>
      </c>
      <c r="BY60" s="23" t="s">
        <v>110</v>
      </c>
      <c r="BZ60" s="23" t="s">
        <v>111</v>
      </c>
      <c r="CA60" s="23" t="s">
        <v>112</v>
      </c>
      <c r="CB60" s="23" t="s">
        <v>113</v>
      </c>
      <c r="CC60" s="23" t="s">
        <v>114</v>
      </c>
      <c r="CD60" s="23" t="s">
        <v>115</v>
      </c>
      <c r="CE60" s="23" t="s">
        <v>116</v>
      </c>
      <c r="CF60" s="23" t="s">
        <v>117</v>
      </c>
      <c r="CG60" s="23"/>
      <c r="CH60" s="40"/>
      <c r="CI60" s="46" t="s">
        <v>118</v>
      </c>
      <c r="CJ60" s="46" t="s">
        <v>119</v>
      </c>
      <c r="CK60" s="46" t="s">
        <v>120</v>
      </c>
      <c r="CL60" s="47"/>
      <c r="CM60" s="47"/>
      <c r="CN60" s="47"/>
      <c r="CO60" s="47"/>
      <c r="CP60" s="47"/>
      <c r="CQ60" s="47"/>
    </row>
    <row r="61" customFormat="false" ht="20.25" hidden="false" customHeight="false" outlineLevel="0" collapsed="false">
      <c r="A61" s="8"/>
      <c r="B61" s="8"/>
      <c r="C61" s="8"/>
      <c r="D61" s="10"/>
      <c r="E61" s="23" t="s">
        <v>143</v>
      </c>
      <c r="F61" s="23" t="s">
        <v>144</v>
      </c>
      <c r="G61" s="23" t="s">
        <v>145</v>
      </c>
      <c r="H61" s="11" t="s">
        <v>146</v>
      </c>
      <c r="I61" s="11" t="s">
        <v>147</v>
      </c>
      <c r="J61" s="11" t="s">
        <v>148</v>
      </c>
      <c r="K61" s="11" t="s">
        <v>149</v>
      </c>
      <c r="L61" s="11" t="s">
        <v>150</v>
      </c>
      <c r="M61" s="11" t="s">
        <v>151</v>
      </c>
      <c r="N61" s="11" t="s">
        <v>152</v>
      </c>
      <c r="O61" s="11" t="s">
        <v>153</v>
      </c>
      <c r="P61" s="8"/>
      <c r="Q61" s="9"/>
      <c r="R61" s="11" t="s">
        <v>121</v>
      </c>
      <c r="S61" s="11" t="s">
        <v>49</v>
      </c>
      <c r="T61" s="11" t="s">
        <v>50</v>
      </c>
      <c r="U61" s="11" t="s">
        <v>51</v>
      </c>
      <c r="V61" s="11" t="s">
        <v>52</v>
      </c>
      <c r="W61" s="11" t="s">
        <v>53</v>
      </c>
      <c r="X61" s="11" t="s">
        <v>54</v>
      </c>
      <c r="Y61" s="11" t="s">
        <v>55</v>
      </c>
      <c r="Z61" s="11" t="s">
        <v>56</v>
      </c>
      <c r="AA61" s="11" t="s">
        <v>57</v>
      </c>
      <c r="AB61" s="11" t="s">
        <v>58</v>
      </c>
      <c r="AC61" s="11" t="s">
        <v>59</v>
      </c>
      <c r="AD61" s="8"/>
      <c r="AE61" s="9"/>
      <c r="AF61" s="11" t="s">
        <v>60</v>
      </c>
      <c r="AG61" s="11" t="s">
        <v>61</v>
      </c>
      <c r="AH61" s="11" t="s">
        <v>62</v>
      </c>
      <c r="AI61" s="11" t="s">
        <v>63</v>
      </c>
      <c r="AJ61" s="11" t="s">
        <v>64</v>
      </c>
      <c r="AK61" s="11" t="s">
        <v>65</v>
      </c>
      <c r="AL61" s="11" t="s">
        <v>66</v>
      </c>
      <c r="AM61" s="11" t="s">
        <v>67</v>
      </c>
      <c r="AN61" s="11" t="s">
        <v>68</v>
      </c>
      <c r="AO61" s="11" t="s">
        <v>69</v>
      </c>
      <c r="AP61" s="11" t="s">
        <v>70</v>
      </c>
      <c r="AQ61" s="11" t="s">
        <v>71</v>
      </c>
      <c r="AR61" s="8"/>
      <c r="AS61" s="11" t="s">
        <v>72</v>
      </c>
      <c r="AT61" s="11" t="s">
        <v>73</v>
      </c>
      <c r="AU61" s="11" t="s">
        <v>122</v>
      </c>
      <c r="AV61" s="11" t="s">
        <v>74</v>
      </c>
      <c r="AW61" s="11" t="s">
        <v>75</v>
      </c>
      <c r="AX61" s="11" t="s">
        <v>76</v>
      </c>
      <c r="AY61" s="11" t="s">
        <v>77</v>
      </c>
      <c r="AZ61" s="11" t="s">
        <v>78</v>
      </c>
      <c r="BA61" s="11" t="s">
        <v>79</v>
      </c>
      <c r="BB61" s="11" t="s">
        <v>80</v>
      </c>
      <c r="BC61" s="11" t="s">
        <v>81</v>
      </c>
      <c r="BD61" s="11" t="s">
        <v>82</v>
      </c>
      <c r="BE61" s="8"/>
      <c r="BF61" s="12"/>
      <c r="BG61" s="11" t="s">
        <v>83</v>
      </c>
      <c r="BH61" s="11" t="s">
        <v>84</v>
      </c>
      <c r="BI61" s="11" t="s">
        <v>85</v>
      </c>
      <c r="BJ61" s="11" t="s">
        <v>86</v>
      </c>
      <c r="BK61" s="11" t="s">
        <v>87</v>
      </c>
      <c r="BL61" s="11" t="s">
        <v>88</v>
      </c>
      <c r="BM61" s="11" t="s">
        <v>89</v>
      </c>
      <c r="BN61" s="11" t="s">
        <v>90</v>
      </c>
      <c r="BO61" s="11" t="s">
        <v>91</v>
      </c>
      <c r="BP61" s="11" t="s">
        <v>92</v>
      </c>
      <c r="BQ61" s="11" t="s">
        <v>93</v>
      </c>
      <c r="BR61" s="11" t="s">
        <v>94</v>
      </c>
      <c r="BS61" s="8"/>
      <c r="BT61" s="9"/>
      <c r="BU61" s="23" t="s">
        <v>123</v>
      </c>
      <c r="BV61" s="23" t="s">
        <v>95</v>
      </c>
      <c r="BW61" s="23" t="s">
        <v>96</v>
      </c>
      <c r="BX61" s="23" t="s">
        <v>97</v>
      </c>
      <c r="BY61" s="23" t="s">
        <v>98</v>
      </c>
      <c r="BZ61" s="23" t="s">
        <v>99</v>
      </c>
      <c r="CA61" s="23" t="s">
        <v>100</v>
      </c>
      <c r="CB61" s="23" t="s">
        <v>101</v>
      </c>
      <c r="CC61" s="23" t="s">
        <v>102</v>
      </c>
      <c r="CD61" s="23" t="s">
        <v>103</v>
      </c>
      <c r="CE61" s="23" t="s">
        <v>104</v>
      </c>
      <c r="CF61" s="23" t="s">
        <v>105</v>
      </c>
      <c r="CG61" s="23"/>
      <c r="CH61" s="40"/>
      <c r="CI61" s="46" t="s">
        <v>106</v>
      </c>
      <c r="CJ61" s="46" t="s">
        <v>107</v>
      </c>
      <c r="CK61" s="46" t="s">
        <v>108</v>
      </c>
      <c r="CL61" s="47"/>
      <c r="CM61" s="47"/>
      <c r="CN61" s="47"/>
      <c r="CO61" s="47"/>
      <c r="CP61" s="47"/>
      <c r="CQ61" s="47"/>
    </row>
    <row r="62" customFormat="false" ht="21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2"/>
      <c r="CM62" s="2"/>
      <c r="CN62" s="2"/>
    </row>
    <row r="63" customFormat="false" ht="21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"/>
      <c r="CM63" s="2"/>
      <c r="CN63" s="2"/>
    </row>
    <row r="64" customFormat="false" ht="24.95" hidden="false" customHeight="true" outlineLevel="0" collapsed="false">
      <c r="A64" s="26" t="s">
        <v>124</v>
      </c>
      <c r="B64" s="5"/>
      <c r="C64" s="5"/>
      <c r="D64" s="5"/>
      <c r="E64" s="30" t="e">
        <f aca="false">((E11/)-1)*100</f>
        <v>#N/A</v>
      </c>
      <c r="F64" s="30" t="e">
        <f aca="false">((F11/)-1)*100</f>
        <v>#N/A</v>
      </c>
      <c r="G64" s="30" t="e">
        <f aca="false">((G11/)-1)*100</f>
        <v>#N/A</v>
      </c>
      <c r="H64" s="30" t="e">
        <f aca="false">((H11/)-1)*100</f>
        <v>#N/A</v>
      </c>
      <c r="I64" s="30" t="e">
        <f aca="false">((I11/)-1)*100</f>
        <v>#N/A</v>
      </c>
      <c r="J64" s="30" t="e">
        <f aca="false">((J11/)-1)*100</f>
        <v>#N/A</v>
      </c>
      <c r="K64" s="30" t="e">
        <f aca="false">((K11/)-1)*100</f>
        <v>#N/A</v>
      </c>
      <c r="L64" s="30" t="e">
        <f aca="false">((L11/)-1)*100</f>
        <v>#N/A</v>
      </c>
      <c r="M64" s="30" t="e">
        <f aca="false">((M11/)-1)*100</f>
        <v>#N/A</v>
      </c>
      <c r="N64" s="30" t="e">
        <f aca="false">((N11/)-1)*100</f>
        <v>#N/A</v>
      </c>
      <c r="O64" s="30" t="e">
        <f aca="false">((O11/)-1)*100</f>
        <v>#N/A</v>
      </c>
      <c r="P64" s="5"/>
      <c r="Q64" s="5"/>
      <c r="R64" s="30" t="n">
        <f aca="false">((R11/D11)-1)*100</f>
        <v>20.9885536325949</v>
      </c>
      <c r="S64" s="30" t="n">
        <f aca="false">((S11/E11)-1)*100</f>
        <v>20.3169016199463</v>
      </c>
      <c r="T64" s="30" t="n">
        <f aca="false">((T11/F11)-1)*100</f>
        <v>20.0316883673154</v>
      </c>
      <c r="U64" s="30" t="n">
        <f aca="false">((U11/G11)-1)*100</f>
        <v>20.5924320063066</v>
      </c>
      <c r="V64" s="30" t="n">
        <f aca="false">((V11/H11)-1)*100</f>
        <v>20.3786304424958</v>
      </c>
      <c r="W64" s="30" t="n">
        <f aca="false">((W11/I11)-1)*100</f>
        <v>23.7025205289093</v>
      </c>
      <c r="X64" s="30" t="n">
        <f aca="false">((X11/J11)-1)*100</f>
        <v>24.2541406692045</v>
      </c>
      <c r="Y64" s="30" t="n">
        <f aca="false">((Y11/K11)-1)*100</f>
        <v>23.4707049798407</v>
      </c>
      <c r="Z64" s="30" t="n">
        <f aca="false">((Z11/L11)-1)*100</f>
        <v>23.6373294031612</v>
      </c>
      <c r="AA64" s="30" t="n">
        <f aca="false">((AA11/M11)-1)*100</f>
        <v>24.2173290864608</v>
      </c>
      <c r="AB64" s="30" t="n">
        <f aca="false">((AB11/N11)-1)*100</f>
        <v>22.7570819611365</v>
      </c>
      <c r="AC64" s="30" t="n">
        <f aca="false">((AC11/O11)-1)*100</f>
        <v>19.0695730805064</v>
      </c>
      <c r="AD64" s="5"/>
      <c r="AE64" s="5"/>
      <c r="AF64" s="30" t="n">
        <f aca="false">((AF11/R11)-1)*100</f>
        <v>20.6990502090352</v>
      </c>
      <c r="AG64" s="30" t="n">
        <f aca="false">((AG11/S11)-1)*100</f>
        <v>22.7992664776282</v>
      </c>
      <c r="AH64" s="30" t="n">
        <f aca="false">((AH11/T11)-1)*100</f>
        <v>22.6717858659217</v>
      </c>
      <c r="AI64" s="30" t="n">
        <f aca="false">((AI11/U11)-1)*100</f>
        <v>22.7418179203316</v>
      </c>
      <c r="AJ64" s="30" t="n">
        <f aca="false">((AJ11/V11)-1)*100</f>
        <v>22.9598355916805</v>
      </c>
      <c r="AK64" s="30" t="n">
        <f aca="false">((AK11/W11)-1)*100</f>
        <v>21.6788834220303</v>
      </c>
      <c r="AL64" s="30" t="n">
        <f aca="false">((AL11/X11)-1)*100</f>
        <v>23.6298977583032</v>
      </c>
      <c r="AM64" s="30" t="n">
        <f aca="false">((AM11/Y11)-1)*100</f>
        <v>25.5575206565894</v>
      </c>
      <c r="AN64" s="30" t="n">
        <f aca="false">((AN11/Z11)-1)*100</f>
        <v>26.662662923116</v>
      </c>
      <c r="AO64" s="30" t="n">
        <f aca="false">((AO11/AA11)-1)*100</f>
        <v>24.9022639097409</v>
      </c>
      <c r="AP64" s="30" t="n">
        <f aca="false">((AP11/AB11)-1)*100</f>
        <v>22.269918878585</v>
      </c>
      <c r="AQ64" s="30" t="n">
        <f aca="false">((AQ11/AC11)-1)*100</f>
        <v>22.0800515496539</v>
      </c>
      <c r="AR64" s="5"/>
      <c r="AS64" s="30" t="n">
        <f aca="false">((AS11/AF11)-1)*100</f>
        <v>20.5337413599111</v>
      </c>
      <c r="AT64" s="30" t="n">
        <f aca="false">((AT11/AG11)-1)*100</f>
        <v>21.4051182676216</v>
      </c>
      <c r="AU64" s="30" t="n">
        <f aca="false">((AU11/AH11)-1)*100</f>
        <v>22.3902948813256</v>
      </c>
      <c r="AV64" s="30" t="n">
        <f aca="false">((AV11/AI11)-1)*100</f>
        <v>22.3302354069024</v>
      </c>
      <c r="AW64" s="30" t="n">
        <f aca="false">((AW11/AJ11)-1)*100</f>
        <v>22.1674760062745</v>
      </c>
      <c r="AX64" s="30" t="n">
        <f aca="false">((AX11/AK11)-1)*100</f>
        <v>21.4469178082192</v>
      </c>
      <c r="AY64" s="30" t="n">
        <f aca="false">((AY11/AL11)-1)*100</f>
        <v>21.0693470711161</v>
      </c>
      <c r="AZ64" s="30" t="n">
        <f aca="false">((AZ11/AM11)-1)*100</f>
        <v>20.2987385047668</v>
      </c>
      <c r="BA64" s="30" t="n">
        <f aca="false">((BA11/AN11)-1)*100</f>
        <v>18.9990218571338</v>
      </c>
      <c r="BB64" s="30" t="n">
        <f aca="false">((BB11/AO11)-1)*100</f>
        <v>20.0217791027724</v>
      </c>
      <c r="BC64" s="30" t="n">
        <f aca="false">((BC11/AP11)-1)*100</f>
        <v>20.9145988894021</v>
      </c>
      <c r="BD64" s="30" t="n">
        <f aca="false">((BD11/AQ11)-1)*100</f>
        <v>22.9637449279187</v>
      </c>
      <c r="BE64" s="5"/>
      <c r="BF64" s="5"/>
      <c r="BG64" s="30" t="n">
        <f aca="false">((BG11/AS11)-1)*100</f>
        <v>24.5783656349974</v>
      </c>
      <c r="BH64" s="30" t="n">
        <f aca="false">((BH11/AT11)-1)*100</f>
        <v>23.0825212104435</v>
      </c>
      <c r="BI64" s="30" t="n">
        <f aca="false">((BI11/AU11)-1)*100</f>
        <v>22.9466148469617</v>
      </c>
      <c r="BJ64" s="30" t="n">
        <f aca="false">((BJ11/AV11)-1)*100</f>
        <v>26.5444642660836</v>
      </c>
      <c r="BK64" s="30" t="n">
        <f aca="false">((BK11/AW11)-1)*100</f>
        <v>29.8375324773332</v>
      </c>
      <c r="BL64" s="30" t="n">
        <f aca="false">((BL11/AX11)-1)*100</f>
        <v>31.5855243320834</v>
      </c>
      <c r="BM64" s="30" t="n">
        <f aca="false">((BM11/AY11)-1)*100</f>
        <v>32.0314044130506</v>
      </c>
      <c r="BN64" s="30" t="n">
        <f aca="false">((BN11/AZ11)-1)*100</f>
        <v>31.7292270163135</v>
      </c>
      <c r="BO64" s="30" t="n">
        <f aca="false">((BO11/BA11)-1)*100</f>
        <v>31.5099660771995</v>
      </c>
      <c r="BP64" s="30" t="n">
        <f aca="false">((BP11/BB11)-1)*100</f>
        <v>39.4863007925719</v>
      </c>
      <c r="BQ64" s="30" t="n">
        <f aca="false">((BQ11/BC11)-1)*100</f>
        <v>42.0095404368805</v>
      </c>
      <c r="BR64" s="30" t="n">
        <f aca="false">((BR11/BD11)-1)*100</f>
        <v>38.2898075257361</v>
      </c>
      <c r="BS64" s="5"/>
      <c r="BT64" s="5"/>
      <c r="BU64" s="30" t="n">
        <f aca="false">((BU11/BG11)-1)*100</f>
        <v>35.6370019026681</v>
      </c>
      <c r="BV64" s="30" t="n">
        <f aca="false">((BV11/BH11)-1)*100</f>
        <v>36.1329464042804</v>
      </c>
      <c r="BW64" s="30" t="n">
        <f aca="false">((BW11/BI11)-1)*100</f>
        <v>57.2450012485132</v>
      </c>
      <c r="BX64" s="30" t="n">
        <f aca="false">((BX11/BJ11)-1)*100</f>
        <v>85.8819603208599</v>
      </c>
      <c r="BY64" s="30" t="n">
        <f aca="false">((BY11/BK11)-1)*100</f>
        <v>72.3572530543853</v>
      </c>
      <c r="BZ64" s="30" t="n">
        <f aca="false">((BZ11/BL11)-1)*100</f>
        <v>63.6414248057299</v>
      </c>
      <c r="CA64" s="30" t="n">
        <f aca="false">((CA11/BM11)-1)*100</f>
        <v>70.7698879222509</v>
      </c>
      <c r="CB64" s="30" t="n">
        <f aca="false">((CB11/BN11)-1)*100</f>
        <v>73.9329237711205</v>
      </c>
      <c r="CC64" s="30" t="n">
        <f aca="false">((CC11/BO11)-1)*100</f>
        <v>75.220458217301</v>
      </c>
      <c r="CD64" s="30" t="n">
        <f aca="false">((CD11/BP11)-1)*100</f>
        <v>74.5341592829764</v>
      </c>
      <c r="CE64" s="30" t="n">
        <f aca="false">((CE11/BQ11)-1)*100</f>
        <v>97.4152761528611</v>
      </c>
      <c r="CF64" s="30" t="n">
        <f aca="false">((CF11/BR11)-1)*100</f>
        <v>122.768157794819</v>
      </c>
      <c r="CG64" s="30"/>
      <c r="CH64" s="30"/>
      <c r="CI64" s="30" t="n">
        <f aca="false">((CI11/BU11)-1)*100</f>
        <v>174.568885452111</v>
      </c>
      <c r="CJ64" s="30" t="n">
        <f aca="false">((CJ11/BV11)-1)*100</f>
        <v>211.549770907138</v>
      </c>
      <c r="CK64" s="30" t="n">
        <f aca="false">((CK11/BW11)-1)*100</f>
        <v>166.791201085521</v>
      </c>
      <c r="CL64" s="2"/>
      <c r="CM64" s="2"/>
      <c r="CN64" s="2"/>
    </row>
    <row r="65" customFormat="false" ht="24.95" hidden="false" customHeight="true" outlineLevel="0" collapsed="false">
      <c r="A65" s="26" t="s">
        <v>125</v>
      </c>
      <c r="B65" s="5"/>
      <c r="C65" s="5"/>
      <c r="D65" s="5"/>
      <c r="E65" s="30" t="e">
        <f aca="false">((E12/)-1)*100</f>
        <v>#N/A</v>
      </c>
      <c r="F65" s="30" t="e">
        <f aca="false">((F12/)-1)*100</f>
        <v>#N/A</v>
      </c>
      <c r="G65" s="30" t="e">
        <f aca="false">((G12/)-1)*100</f>
        <v>#N/A</v>
      </c>
      <c r="H65" s="30" t="e">
        <f aca="false">((H12/)-1)*100</f>
        <v>#N/A</v>
      </c>
      <c r="I65" s="30" t="e">
        <f aca="false">((I12/)-1)*100</f>
        <v>#N/A</v>
      </c>
      <c r="J65" s="30" t="e">
        <f aca="false">((J12/)-1)*100</f>
        <v>#N/A</v>
      </c>
      <c r="K65" s="30" t="e">
        <f aca="false">((K12/)-1)*100</f>
        <v>#N/A</v>
      </c>
      <c r="L65" s="30" t="e">
        <f aca="false">((L12/)-1)*100</f>
        <v>#N/A</v>
      </c>
      <c r="M65" s="30" t="e">
        <f aca="false">((M12/)-1)*100</f>
        <v>#N/A</v>
      </c>
      <c r="N65" s="30" t="e">
        <f aca="false">((N12/)-1)*100</f>
        <v>#N/A</v>
      </c>
      <c r="O65" s="30" t="e">
        <f aca="false">((O12/)-1)*100</f>
        <v>#N/A</v>
      </c>
      <c r="P65" s="5"/>
      <c r="Q65" s="5"/>
      <c r="R65" s="30" t="n">
        <f aca="false">((R12/D12)-1)*100</f>
        <v>22.066913972241</v>
      </c>
      <c r="S65" s="30" t="n">
        <f aca="false">((S12/E12)-1)*100</f>
        <v>21.3880594687726</v>
      </c>
      <c r="T65" s="30" t="n">
        <f aca="false">((T12/F12)-1)*100</f>
        <v>22.4672959678469</v>
      </c>
      <c r="U65" s="30" t="n">
        <f aca="false">((U12/G12)-1)*100</f>
        <v>33.4324409824742</v>
      </c>
      <c r="V65" s="30" t="n">
        <f aca="false">((V12/H12)-1)*100</f>
        <v>32.6987518164583</v>
      </c>
      <c r="W65" s="30" t="n">
        <f aca="false">((W12/I12)-1)*100</f>
        <v>34.8015595936747</v>
      </c>
      <c r="X65" s="30" t="n">
        <f aca="false">((X12/J12)-1)*100</f>
        <v>35.2281718094165</v>
      </c>
      <c r="Y65" s="30" t="n">
        <f aca="false">((Y12/K12)-1)*100</f>
        <v>26.7489682461528</v>
      </c>
      <c r="Z65" s="30" t="n">
        <f aca="false">((Z12/L12)-1)*100</f>
        <v>27.0815119935782</v>
      </c>
      <c r="AA65" s="30" t="n">
        <f aca="false">((AA12/M12)-1)*100</f>
        <v>27.3769072958072</v>
      </c>
      <c r="AB65" s="30" t="n">
        <f aca="false">((AB12/N12)-1)*100</f>
        <v>27.8590430223615</v>
      </c>
      <c r="AC65" s="30" t="n">
        <f aca="false">((AC12/O12)-1)*100</f>
        <v>25.3697056958817</v>
      </c>
      <c r="AD65" s="5"/>
      <c r="AE65" s="5"/>
      <c r="AF65" s="30" t="n">
        <f aca="false">((AF12/R12)-1)*100</f>
        <v>18.7436218535819</v>
      </c>
      <c r="AG65" s="30" t="n">
        <f aca="false">((AG12/S12)-1)*100</f>
        <v>20.0761705359394</v>
      </c>
      <c r="AH65" s="30" t="n">
        <f aca="false">((AH12/T12)-1)*100</f>
        <v>19.0226964715889</v>
      </c>
      <c r="AI65" s="30" t="n">
        <f aca="false">((AI12/U12)-1)*100</f>
        <v>9.96246662812621</v>
      </c>
      <c r="AJ65" s="30" t="n">
        <f aca="false">((AJ12/V12)-1)*100</f>
        <v>10.3332690302171</v>
      </c>
      <c r="AK65" s="30" t="n">
        <f aca="false">((AK12/W12)-1)*100</f>
        <v>9.28489380070061</v>
      </c>
      <c r="AL65" s="30" t="n">
        <f aca="false">((AL12/X12)-1)*100</f>
        <v>10.4073314850677</v>
      </c>
      <c r="AM65" s="30" t="n">
        <f aca="false">((AM12/Y12)-1)*100</f>
        <v>16.7255252065228</v>
      </c>
      <c r="AN65" s="30" t="n">
        <f aca="false">((AN12/Z12)-1)*100</f>
        <v>23.3737421200052</v>
      </c>
      <c r="AO65" s="30" t="n">
        <f aca="false">((AO12/AA12)-1)*100</f>
        <v>22.9509113507453</v>
      </c>
      <c r="AP65" s="30" t="n">
        <f aca="false">((AP12/AB12)-1)*100</f>
        <v>22.0655029304959</v>
      </c>
      <c r="AQ65" s="30" t="n">
        <f aca="false">((AQ12/AC12)-1)*100</f>
        <v>21.4012304141718</v>
      </c>
      <c r="AR65" s="5"/>
      <c r="AS65" s="30" t="n">
        <f aca="false">((AS12/AF12)-1)*100</f>
        <v>20.9536551675525</v>
      </c>
      <c r="AT65" s="30" t="n">
        <f aca="false">((AT12/AG12)-1)*100</f>
        <v>24.8117938089189</v>
      </c>
      <c r="AU65" s="30" t="n">
        <f aca="false">((AU12/AH12)-1)*100</f>
        <v>28.9862028874205</v>
      </c>
      <c r="AV65" s="30" t="n">
        <f aca="false">((AV12/AI12)-1)*100</f>
        <v>29.1384482478492</v>
      </c>
      <c r="AW65" s="30" t="n">
        <f aca="false">((AW12/AJ12)-1)*100</f>
        <v>29.251398410643</v>
      </c>
      <c r="AX65" s="30" t="n">
        <f aca="false">((AX12/AK12)-1)*100</f>
        <v>28.7083776182505</v>
      </c>
      <c r="AY65" s="30" t="n">
        <f aca="false">((AY12/AL12)-1)*100</f>
        <v>27.596166553966</v>
      </c>
      <c r="AZ65" s="30" t="n">
        <f aca="false">((AZ12/AM12)-1)*100</f>
        <v>20.83808334362</v>
      </c>
      <c r="BA65" s="30" t="n">
        <f aca="false">((BA12/AN12)-1)*100</f>
        <v>14.2550891484713</v>
      </c>
      <c r="BB65" s="30" t="n">
        <f aca="false">((BB12/AO12)-1)*100</f>
        <v>14.6702068989044</v>
      </c>
      <c r="BC65" s="30" t="n">
        <f aca="false">((BC12/AP12)-1)*100</f>
        <v>14.3103871163904</v>
      </c>
      <c r="BD65" s="30" t="n">
        <f aca="false">((BD12/AQ12)-1)*100</f>
        <v>15.0487902898066</v>
      </c>
      <c r="BE65" s="5"/>
      <c r="BF65" s="5"/>
      <c r="BG65" s="30" t="n">
        <f aca="false">((BG12/AS12)-1)*100</f>
        <v>15.834272867668</v>
      </c>
      <c r="BH65" s="30" t="n">
        <f aca="false">((BH12/AT12)-1)*100</f>
        <v>12.4269743573261</v>
      </c>
      <c r="BI65" s="30" t="n">
        <f aca="false">((BI12/AU12)-1)*100</f>
        <v>9.00836458509922</v>
      </c>
      <c r="BJ65" s="30" t="n">
        <f aca="false">((BJ12/AV12)-1)*100</f>
        <v>18.6295238182914</v>
      </c>
      <c r="BK65" s="30" t="n">
        <f aca="false">((BK12/AW12)-1)*100</f>
        <v>26.4311490282711</v>
      </c>
      <c r="BL65" s="30" t="n">
        <f aca="false">((BL12/AX12)-1)*100</f>
        <v>27.0961831875213</v>
      </c>
      <c r="BM65" s="30" t="n">
        <f aca="false">((BM12/AY12)-1)*100</f>
        <v>27.5592253590528</v>
      </c>
      <c r="BN65" s="30" t="n">
        <f aca="false">((BN12/AZ12)-1)*100</f>
        <v>28.6089562164122</v>
      </c>
      <c r="BO65" s="30" t="n">
        <f aca="false">((BO12/BA12)-1)*100</f>
        <v>28.9438070372943</v>
      </c>
      <c r="BP65" s="30" t="n">
        <f aca="false">((BP12/BB12)-1)*100</f>
        <v>33.5552300761483</v>
      </c>
      <c r="BQ65" s="30" t="n">
        <f aca="false">((BQ12/BC12)-1)*100</f>
        <v>34.7095106632072</v>
      </c>
      <c r="BR65" s="30" t="n">
        <f aca="false">((BR12/BD12)-1)*100</f>
        <v>33.4023131290236</v>
      </c>
      <c r="BS65" s="5"/>
      <c r="BT65" s="5"/>
      <c r="BU65" s="30" t="n">
        <f aca="false">((BU12/BG12)-1)*100</f>
        <v>32.4138691703441</v>
      </c>
      <c r="BV65" s="30" t="n">
        <f aca="false">((BV12/BH12)-1)*100</f>
        <v>45.066938314216</v>
      </c>
      <c r="BW65" s="30" t="n">
        <f aca="false">((BW12/BI12)-1)*100</f>
        <v>70.0982400242755</v>
      </c>
      <c r="BX65" s="30" t="n">
        <f aca="false">((BX12/BJ12)-1)*100</f>
        <v>78.862763729361</v>
      </c>
      <c r="BY65" s="30" t="n">
        <f aca="false">((BY12/BK12)-1)*100</f>
        <v>74.2024156400384</v>
      </c>
      <c r="BZ65" s="30" t="n">
        <f aca="false">((BZ12/BL12)-1)*100</f>
        <v>71.3690382593828</v>
      </c>
      <c r="CA65" s="30" t="n">
        <f aca="false">((CA12/BM12)-1)*100</f>
        <v>74.670806013826</v>
      </c>
      <c r="CB65" s="30" t="n">
        <f aca="false">((CB12/BN12)-1)*100</f>
        <v>75.3783592892803</v>
      </c>
      <c r="CC65" s="30" t="n">
        <f aca="false">((CC12/BO12)-1)*100</f>
        <v>74.8625759102653</v>
      </c>
      <c r="CD65" s="30" t="n">
        <f aca="false">((CD12/BP12)-1)*100</f>
        <v>80.2757930423587</v>
      </c>
      <c r="CE65" s="30" t="n">
        <f aca="false">((CE12/BQ12)-1)*100</f>
        <v>99.5922501844233</v>
      </c>
      <c r="CF65" s="30" t="n">
        <f aca="false">((CF12/BR12)-1)*100</f>
        <v>155.531331943173</v>
      </c>
      <c r="CG65" s="30"/>
      <c r="CH65" s="30"/>
      <c r="CI65" s="30" t="n">
        <f aca="false">((CI12/BU12)-1)*100</f>
        <v>210.089844029712</v>
      </c>
      <c r="CJ65" s="30" t="n">
        <f aca="false">((CJ12/BV12)-1)*100</f>
        <v>219.014064615383</v>
      </c>
      <c r="CK65" s="30" t="n">
        <f aca="false">((CK12/BW12)-1)*100</f>
        <v>170.821858547387</v>
      </c>
      <c r="CL65" s="2"/>
      <c r="CM65" s="2"/>
      <c r="CN65" s="2"/>
    </row>
    <row r="66" customFormat="false" ht="24.95" hidden="false" customHeight="true" outlineLevel="0" collapsed="false">
      <c r="A66" s="32" t="s">
        <v>126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2"/>
      <c r="CM66" s="2"/>
      <c r="CN66" s="2"/>
    </row>
    <row r="67" customFormat="false" ht="24.95" hidden="false" customHeight="true" outlineLevel="0" collapsed="false">
      <c r="A67" s="32" t="s">
        <v>127</v>
      </c>
      <c r="B67" s="17"/>
      <c r="C67" s="17"/>
      <c r="D67" s="17"/>
      <c r="E67" s="35" t="e">
        <f aca="false">((E14/)-1)*100</f>
        <v>#N/A</v>
      </c>
      <c r="F67" s="35" t="e">
        <f aca="false">((F14/)-1)*100</f>
        <v>#N/A</v>
      </c>
      <c r="G67" s="35" t="e">
        <f aca="false">((G14/)-1)*100</f>
        <v>#N/A</v>
      </c>
      <c r="H67" s="35" t="e">
        <f aca="false">((H14/)-1)*100</f>
        <v>#N/A</v>
      </c>
      <c r="I67" s="35" t="e">
        <f aca="false">((I14/)-1)*100</f>
        <v>#N/A</v>
      </c>
      <c r="J67" s="35" t="e">
        <f aca="false">((J14/)-1)*100</f>
        <v>#N/A</v>
      </c>
      <c r="K67" s="35" t="e">
        <f aca="false">((K14/)-1)*100</f>
        <v>#N/A</v>
      </c>
      <c r="L67" s="35" t="e">
        <f aca="false">((L14/)-1)*100</f>
        <v>#N/A</v>
      </c>
      <c r="M67" s="35" t="e">
        <f aca="false">((M14/)-1)*100</f>
        <v>#N/A</v>
      </c>
      <c r="N67" s="35" t="e">
        <f aca="false">((N14/)-1)*100</f>
        <v>#N/A</v>
      </c>
      <c r="O67" s="35" t="e">
        <f aca="false">((O14/)-1)*100</f>
        <v>#N/A</v>
      </c>
      <c r="P67" s="17"/>
      <c r="Q67" s="17"/>
      <c r="R67" s="35" t="n">
        <f aca="false">((R14/D14)-1)*100</f>
        <v>19.5101084232806</v>
      </c>
      <c r="S67" s="35" t="n">
        <f aca="false">((S14/E14)-1)*100</f>
        <v>19.5833580510569</v>
      </c>
      <c r="T67" s="35" t="n">
        <f aca="false">((T14/F14)-1)*100</f>
        <v>19.8762628548489</v>
      </c>
      <c r="U67" s="35" t="n">
        <f aca="false">((U14/G14)-1)*100</f>
        <v>20.2646760609607</v>
      </c>
      <c r="V67" s="35" t="n">
        <f aca="false">((V14/H14)-1)*100</f>
        <v>19.2538375520992</v>
      </c>
      <c r="W67" s="35" t="n">
        <f aca="false">((W14/I14)-1)*100</f>
        <v>20.4300459700365</v>
      </c>
      <c r="X67" s="35" t="n">
        <f aca="false">((X14/J14)-1)*100</f>
        <v>21.0789090738394</v>
      </c>
      <c r="Y67" s="35" t="n">
        <f aca="false">((Y14/K14)-1)*100</f>
        <v>21.2884523844941</v>
      </c>
      <c r="Z67" s="35" t="n">
        <f aca="false">((Z14/L14)-1)*100</f>
        <v>21.6009779771315</v>
      </c>
      <c r="AA67" s="35" t="n">
        <f aca="false">((AA14/M14)-1)*100</f>
        <v>22.1175064612389</v>
      </c>
      <c r="AB67" s="35" t="n">
        <f aca="false">((AB14/N14)-1)*100</f>
        <v>21.8567108596851</v>
      </c>
      <c r="AC67" s="35" t="n">
        <f aca="false">((AC14/O14)-1)*100</f>
        <v>21.2987458609982</v>
      </c>
      <c r="AD67" s="17"/>
      <c r="AE67" s="17"/>
      <c r="AF67" s="35" t="n">
        <f aca="false">((AF14/R14)-1)*100</f>
        <v>23.4439834024896</v>
      </c>
      <c r="AG67" s="35" t="n">
        <f aca="false">((AG14/S14)-1)*100</f>
        <v>23.9254561840115</v>
      </c>
      <c r="AH67" s="35" t="n">
        <f aca="false">((AH14/T14)-1)*100</f>
        <v>25.0663186578679</v>
      </c>
      <c r="AI67" s="35" t="n">
        <f aca="false">((AI14/U14)-1)*100</f>
        <v>26.0017868745939</v>
      </c>
      <c r="AJ67" s="35" t="n">
        <f aca="false">((AJ14/V14)-1)*100</f>
        <v>25.822084044372</v>
      </c>
      <c r="AK67" s="35" t="n">
        <f aca="false">((AK14/W14)-1)*100</f>
        <v>25.040168087999</v>
      </c>
      <c r="AL67" s="35" t="n">
        <f aca="false">((AL14/X14)-1)*100</f>
        <v>24.3927138063011</v>
      </c>
      <c r="AM67" s="35" t="n">
        <f aca="false">((AM14/Y14)-1)*100</f>
        <v>25.0993792723889</v>
      </c>
      <c r="AN67" s="35" t="n">
        <f aca="false">((AN14/Z14)-1)*100</f>
        <v>26.1172966885114</v>
      </c>
      <c r="AO67" s="35" t="n">
        <f aca="false">((AO14/AA14)-1)*100</f>
        <v>25.1366811032054</v>
      </c>
      <c r="AP67" s="35" t="n">
        <f aca="false">((AP14/AB14)-1)*100</f>
        <v>24.107422749256</v>
      </c>
      <c r="AQ67" s="35" t="n">
        <f aca="false">((AQ14/AC14)-1)*100</f>
        <v>22.5120011767801</v>
      </c>
      <c r="AR67" s="17"/>
      <c r="AS67" s="35" t="n">
        <f aca="false">((AS14/AF14)-1)*100</f>
        <v>22.1433724757278</v>
      </c>
      <c r="AT67" s="35" t="n">
        <f aca="false">((AT14/AG14)-1)*100</f>
        <v>22.3151369101708</v>
      </c>
      <c r="AU67" s="35" t="n">
        <f aca="false">((AU14/AH14)-1)*100</f>
        <v>21.9150285019012</v>
      </c>
      <c r="AV67" s="35" t="n">
        <f aca="false">((AV14/AI14)-1)*100</f>
        <v>21.8307598492652</v>
      </c>
      <c r="AW67" s="35" t="n">
        <f aca="false">((AW14/AJ14)-1)*100</f>
        <v>23.1251837553848</v>
      </c>
      <c r="AX67" s="35" t="n">
        <f aca="false">((AX14/AK14)-1)*100</f>
        <v>24.0369725493774</v>
      </c>
      <c r="AY67" s="35" t="n">
        <f aca="false">((AY14/AL14)-1)*100</f>
        <v>24.241736678265</v>
      </c>
      <c r="AZ67" s="35" t="n">
        <f aca="false">((AZ14/AM14)-1)*100</f>
        <v>24.4763008840448</v>
      </c>
      <c r="BA67" s="35" t="n">
        <f aca="false">((BA14/AN14)-1)*100</f>
        <v>23.8358663561271</v>
      </c>
      <c r="BB67" s="35" t="n">
        <f aca="false">((BB14/AO14)-1)*100</f>
        <v>24.7633943799405</v>
      </c>
      <c r="BC67" s="35" t="n">
        <f aca="false">((BC14/AP14)-1)*100</f>
        <v>24.703709621331</v>
      </c>
      <c r="BD67" s="35" t="n">
        <f aca="false">((BD14/AQ14)-1)*100</f>
        <v>24.6501581085621</v>
      </c>
      <c r="BE67" s="17"/>
      <c r="BF67" s="17"/>
      <c r="BG67" s="35" t="n">
        <f aca="false">((BG14/AS14)-1)*100</f>
        <v>24.5165776159151</v>
      </c>
      <c r="BH67" s="35" t="n">
        <f aca="false">((BH14/AT14)-1)*100</f>
        <v>23.044716201032</v>
      </c>
      <c r="BI67" s="35" t="n">
        <f aca="false">((BI14/AU14)-1)*100</f>
        <v>22.8390097379003</v>
      </c>
      <c r="BJ67" s="35" t="n">
        <f aca="false">((BJ14/AV14)-1)*100</f>
        <v>25.3417721251089</v>
      </c>
      <c r="BK67" s="35" t="n">
        <f aca="false">((BK14/AW14)-1)*100</f>
        <v>28.4446779264034</v>
      </c>
      <c r="BL67" s="35" t="n">
        <f aca="false">((BL14/AX14)-1)*100</f>
        <v>29.430695294685</v>
      </c>
      <c r="BM67" s="35" t="n">
        <f aca="false">((BM14/AY14)-1)*100</f>
        <v>30.3455119965401</v>
      </c>
      <c r="BN67" s="35" t="n">
        <f aca="false">((BN14/AZ14)-1)*100</f>
        <v>31.6186793258998</v>
      </c>
      <c r="BO67" s="35" t="n">
        <f aca="false">((BO14/BA14)-1)*100</f>
        <v>31.3780796962918</v>
      </c>
      <c r="BP67" s="35" t="n">
        <f aca="false">((BP14/BB14)-1)*100</f>
        <v>41.0963549778849</v>
      </c>
      <c r="BQ67" s="35" t="n">
        <f aca="false">((BQ14/BC14)-1)*100</f>
        <v>46.3965941507422</v>
      </c>
      <c r="BR67" s="35" t="n">
        <f aca="false">((BR14/BD14)-1)*100</f>
        <v>42.0476784561509</v>
      </c>
      <c r="BS67" s="17"/>
      <c r="BT67" s="17"/>
      <c r="BU67" s="35" t="n">
        <f aca="false">((BU14/BG14)-1)*100</f>
        <v>41.4119290484465</v>
      </c>
      <c r="BV67" s="35" t="n">
        <f aca="false">((BV14/BH14)-1)*100</f>
        <v>45.4744776640772</v>
      </c>
      <c r="BW67" s="35" t="n">
        <f aca="false">((BW14/BI14)-1)*100</f>
        <v>71.3884681993788</v>
      </c>
      <c r="BX67" s="35" t="n">
        <f aca="false">((BX14/BJ14)-1)*100</f>
        <v>90.7174534669615</v>
      </c>
      <c r="BY67" s="35" t="n">
        <f aca="false">((BY14/BK14)-1)*100</f>
        <v>75.2048620485073</v>
      </c>
      <c r="BZ67" s="35" t="n">
        <f aca="false">((BZ14/BL14)-1)*100</f>
        <v>73.0954361824896</v>
      </c>
      <c r="CA67" s="35" t="n">
        <f aca="false">((CA14/BM14)-1)*100</f>
        <v>86.4912594034162</v>
      </c>
      <c r="CB67" s="35" t="n">
        <f aca="false">((CB14/BN14)-1)*100</f>
        <v>83.9374324006935</v>
      </c>
      <c r="CC67" s="35" t="n">
        <f aca="false">((CC14/BO14)-1)*100</f>
        <v>79.3574274108998</v>
      </c>
      <c r="CD67" s="35" t="n">
        <f aca="false">((CD14/BP14)-1)*100</f>
        <v>86.4029274846655</v>
      </c>
      <c r="CE67" s="35" t="n">
        <f aca="false">((CE14/BQ14)-1)*100</f>
        <v>103.433244119996</v>
      </c>
      <c r="CF67" s="35" t="n">
        <f aca="false">((CF14/BR14)-1)*100</f>
        <v>122.074740688385</v>
      </c>
      <c r="CG67" s="35"/>
      <c r="CH67" s="35"/>
      <c r="CI67" s="35" t="n">
        <f aca="false">((CI14/BU14)-1)*100</f>
        <v>174.098619591526</v>
      </c>
      <c r="CJ67" s="35" t="n">
        <f aca="false">((CJ14/BV14)-1)*100</f>
        <v>206.583143743978</v>
      </c>
      <c r="CK67" s="35" t="n">
        <f aca="false">((CK14/BW14)-1)*100</f>
        <v>158.99049610972</v>
      </c>
      <c r="CL67" s="2"/>
      <c r="CM67" s="2"/>
      <c r="CN67" s="2"/>
    </row>
    <row r="68" customFormat="false" ht="24.95" hidden="false" customHeight="true" outlineLevel="0" collapsed="false">
      <c r="A68" s="32" t="s">
        <v>128</v>
      </c>
      <c r="B68" s="17"/>
      <c r="C68" s="17"/>
      <c r="D68" s="17"/>
      <c r="E68" s="35" t="e">
        <f aca="false">((E15/)-1)*100</f>
        <v>#N/A</v>
      </c>
      <c r="F68" s="35" t="e">
        <f aca="false">((F15/)-1)*100</f>
        <v>#N/A</v>
      </c>
      <c r="G68" s="35" t="e">
        <f aca="false">((G15/)-1)*100</f>
        <v>#N/A</v>
      </c>
      <c r="H68" s="35" t="e">
        <f aca="false">((H15/)-1)*100</f>
        <v>#N/A</v>
      </c>
      <c r="I68" s="35" t="e">
        <f aca="false">((I15/)-1)*100</f>
        <v>#N/A</v>
      </c>
      <c r="J68" s="35" t="e">
        <f aca="false">((J15/)-1)*100</f>
        <v>#N/A</v>
      </c>
      <c r="K68" s="35" t="e">
        <f aca="false">((K15/)-1)*100</f>
        <v>#N/A</v>
      </c>
      <c r="L68" s="35" t="e">
        <f aca="false">((L15/)-1)*100</f>
        <v>#N/A</v>
      </c>
      <c r="M68" s="35" t="e">
        <f aca="false">((M15/)-1)*100</f>
        <v>#N/A</v>
      </c>
      <c r="N68" s="35" t="e">
        <f aca="false">((N15/)-1)*100</f>
        <v>#N/A</v>
      </c>
      <c r="O68" s="35" t="e">
        <f aca="false">((O15/)-1)*100</f>
        <v>#N/A</v>
      </c>
      <c r="P68" s="17"/>
      <c r="Q68" s="17"/>
      <c r="R68" s="35" t="n">
        <f aca="false">((R15/D15)-1)*100</f>
        <v>24.9436605102762</v>
      </c>
      <c r="S68" s="35" t="n">
        <f aca="false">((S15/E15)-1)*100</f>
        <v>26.3593764721491</v>
      </c>
      <c r="T68" s="35" t="n">
        <f aca="false">((T15/F15)-1)*100</f>
        <v>23.9135925331162</v>
      </c>
      <c r="U68" s="35" t="n">
        <f aca="false">((U15/G15)-1)*100</f>
        <v>25.6184783495828</v>
      </c>
      <c r="V68" s="35" t="n">
        <f aca="false">((V15/H15)-1)*100</f>
        <v>26.1210093525759</v>
      </c>
      <c r="W68" s="35" t="n">
        <f aca="false">((W15/I15)-1)*100</f>
        <v>26.6058690946088</v>
      </c>
      <c r="X68" s="35" t="n">
        <f aca="false">((X15/J15)-1)*100</f>
        <v>25.6297486796906</v>
      </c>
      <c r="Y68" s="35" t="n">
        <f aca="false">((Y15/K15)-1)*100</f>
        <v>26.7591737040778</v>
      </c>
      <c r="Z68" s="35" t="n">
        <f aca="false">((Z15/L15)-1)*100</f>
        <v>26.4612580402054</v>
      </c>
      <c r="AA68" s="35" t="n">
        <f aca="false">((AA15/M15)-1)*100</f>
        <v>26.7587266519033</v>
      </c>
      <c r="AB68" s="35" t="n">
        <f aca="false">((AB15/N15)-1)*100</f>
        <v>25.2334398960802</v>
      </c>
      <c r="AC68" s="35" t="n">
        <f aca="false">((AC15/O15)-1)*100</f>
        <v>21.2274124026808</v>
      </c>
      <c r="AD68" s="17"/>
      <c r="AE68" s="17"/>
      <c r="AF68" s="35" t="n">
        <f aca="false">((AF15/R15)-1)*100</f>
        <v>22.2743876353345</v>
      </c>
      <c r="AG68" s="35" t="n">
        <f aca="false">((AG15/S15)-1)*100</f>
        <v>25.07437294666</v>
      </c>
      <c r="AH68" s="35" t="n">
        <f aca="false">((AH15/T15)-1)*100</f>
        <v>28.208891883711</v>
      </c>
      <c r="AI68" s="35" t="n">
        <f aca="false">((AI15/U15)-1)*100</f>
        <v>27.5362622903651</v>
      </c>
      <c r="AJ68" s="35" t="n">
        <f aca="false">((AJ15/V15)-1)*100</f>
        <v>28.1997292379963</v>
      </c>
      <c r="AK68" s="35" t="n">
        <f aca="false">((AK15/W15)-1)*100</f>
        <v>27.2070706033828</v>
      </c>
      <c r="AL68" s="35" t="n">
        <f aca="false">((AL15/X15)-1)*100</f>
        <v>27.4894400488668</v>
      </c>
      <c r="AM68" s="35" t="n">
        <f aca="false">((AM15/Y15)-1)*100</f>
        <v>28.0183477684746</v>
      </c>
      <c r="AN68" s="35" t="n">
        <f aca="false">((AN15/Z15)-1)*100</f>
        <v>28.4348970965283</v>
      </c>
      <c r="AO68" s="35" t="n">
        <f aca="false">((AO15/AA15)-1)*100</f>
        <v>28.1042139220037</v>
      </c>
      <c r="AP68" s="35" t="n">
        <f aca="false">((AP15/AB15)-1)*100</f>
        <v>27.2282242638144</v>
      </c>
      <c r="AQ68" s="35" t="n">
        <f aca="false">((AQ15/AC15)-1)*100</f>
        <v>25.8890933997641</v>
      </c>
      <c r="AR68" s="17"/>
      <c r="AS68" s="35" t="n">
        <f aca="false">((AS15/AF15)-1)*100</f>
        <v>23.480455168189</v>
      </c>
      <c r="AT68" s="35" t="n">
        <f aca="false">((AT15/AG15)-1)*100</f>
        <v>22.1086697325839</v>
      </c>
      <c r="AU68" s="35" t="n">
        <f aca="false">((AU15/AH15)-1)*100</f>
        <v>20.9328674730242</v>
      </c>
      <c r="AV68" s="35" t="n">
        <f aca="false">((AV15/AI15)-1)*100</f>
        <v>20.3518526787288</v>
      </c>
      <c r="AW68" s="35" t="n">
        <f aca="false">((AW15/AJ15)-1)*100</f>
        <v>19.7125738806574</v>
      </c>
      <c r="AX68" s="35" t="n">
        <f aca="false">((AX15/AK15)-1)*100</f>
        <v>20.706712640339</v>
      </c>
      <c r="AY68" s="35" t="n">
        <f aca="false">((AY15/AL15)-1)*100</f>
        <v>22.180813496884</v>
      </c>
      <c r="AZ68" s="35" t="n">
        <f aca="false">((AZ15/AM15)-1)*100</f>
        <v>21.8590511081807</v>
      </c>
      <c r="BA68" s="35" t="n">
        <f aca="false">((BA15/AN15)-1)*100</f>
        <v>21.1462552955471</v>
      </c>
      <c r="BB68" s="35" t="n">
        <f aca="false">((BB15/AO15)-1)*100</f>
        <v>21.7463273771129</v>
      </c>
      <c r="BC68" s="35" t="n">
        <f aca="false">((BC15/AP15)-1)*100</f>
        <v>21.7269864664265</v>
      </c>
      <c r="BD68" s="35" t="n">
        <f aca="false">((BD15/AQ15)-1)*100</f>
        <v>21.7659644416528</v>
      </c>
      <c r="BE68" s="17"/>
      <c r="BF68" s="17"/>
      <c r="BG68" s="35" t="n">
        <f aca="false">((BG15/AS15)-1)*100</f>
        <v>23.4222836189423</v>
      </c>
      <c r="BH68" s="35" t="n">
        <f aca="false">((BH15/AT15)-1)*100</f>
        <v>21.9968913775581</v>
      </c>
      <c r="BI68" s="35" t="n">
        <f aca="false">((BI15/AU15)-1)*100</f>
        <v>22.1453412797685</v>
      </c>
      <c r="BJ68" s="35" t="n">
        <f aca="false">((BJ15/AV15)-1)*100</f>
        <v>24.8509138483168</v>
      </c>
      <c r="BK68" s="35" t="n">
        <f aca="false">((BK15/AW15)-1)*100</f>
        <v>27.693360090203</v>
      </c>
      <c r="BL68" s="35" t="n">
        <f aca="false">((BL15/AX15)-1)*100</f>
        <v>29.8371461806902</v>
      </c>
      <c r="BM68" s="35" t="n">
        <f aca="false">((BM15/AY15)-1)*100</f>
        <v>28.595409130132</v>
      </c>
      <c r="BN68" s="35" t="n">
        <f aca="false">((BN15/AZ15)-1)*100</f>
        <v>30.6779377074269</v>
      </c>
      <c r="BO68" s="35" t="n">
        <f aca="false">((BO15/BA15)-1)*100</f>
        <v>30.0891876557088</v>
      </c>
      <c r="BP68" s="35" t="n">
        <f aca="false">((BP15/BB15)-1)*100</f>
        <v>37.0262574801451</v>
      </c>
      <c r="BQ68" s="35" t="n">
        <f aca="false">((BQ15/BC15)-1)*100</f>
        <v>39.806292240382</v>
      </c>
      <c r="BR68" s="35" t="n">
        <f aca="false">((BR15/BD15)-1)*100</f>
        <v>39.1775698354864</v>
      </c>
      <c r="BS68" s="17"/>
      <c r="BT68" s="17"/>
      <c r="BU68" s="35" t="n">
        <f aca="false">((BU15/BG15)-1)*100</f>
        <v>37.9287233953093</v>
      </c>
      <c r="BV68" s="35" t="n">
        <f aca="false">((BV15/BH15)-1)*100</f>
        <v>41.0524372893925</v>
      </c>
      <c r="BW68" s="35" t="n">
        <f aca="false">((BW15/BI15)-1)*100</f>
        <v>55.7068827315675</v>
      </c>
      <c r="BX68" s="35" t="n">
        <f aca="false">((BX15/BJ15)-1)*100</f>
        <v>73.0327431060869</v>
      </c>
      <c r="BY68" s="35" t="n">
        <f aca="false">((BY15/BK15)-1)*100</f>
        <v>73.5461269270784</v>
      </c>
      <c r="BZ68" s="35" t="n">
        <f aca="false">((BZ15/BL15)-1)*100</f>
        <v>66.9256361388196</v>
      </c>
      <c r="CA68" s="35" t="n">
        <f aca="false">((CA15/BM15)-1)*100</f>
        <v>65.7725457704744</v>
      </c>
      <c r="CB68" s="35" t="n">
        <f aca="false">((CB15/BN15)-1)*100</f>
        <v>64.4465356462518</v>
      </c>
      <c r="CC68" s="35" t="n">
        <f aca="false">((CC15/BO15)-1)*100</f>
        <v>64.1373450270696</v>
      </c>
      <c r="CD68" s="35" t="n">
        <f aca="false">((CD15/BP15)-1)*100</f>
        <v>62.1013440674364</v>
      </c>
      <c r="CE68" s="35" t="n">
        <f aca="false">((CE15/BQ15)-1)*100</f>
        <v>70.0960175099903</v>
      </c>
      <c r="CF68" s="35" t="n">
        <f aca="false">((CF15/BR15)-1)*100</f>
        <v>81.0876490566973</v>
      </c>
      <c r="CG68" s="35"/>
      <c r="CH68" s="35"/>
      <c r="CI68" s="35" t="n">
        <f aca="false">((CI15/BU15)-1)*100</f>
        <v>120.120509179634</v>
      </c>
      <c r="CJ68" s="35" t="n">
        <f aca="false">((CJ15/BV15)-1)*100</f>
        <v>151.773093994884</v>
      </c>
      <c r="CK68" s="35" t="n">
        <f aca="false">((CK15/BW15)-1)*100</f>
        <v>124.875518468866</v>
      </c>
      <c r="CL68" s="2"/>
      <c r="CM68" s="2"/>
      <c r="CN68" s="2"/>
    </row>
    <row r="69" customFormat="false" ht="24.95" hidden="false" customHeight="true" outlineLevel="0" collapsed="false">
      <c r="A69" s="26" t="s">
        <v>36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2"/>
      <c r="CM69" s="2"/>
      <c r="CN69" s="2"/>
    </row>
    <row r="70" customFormat="false" ht="24.95" hidden="false" customHeight="true" outlineLevel="0" collapsed="false">
      <c r="A70" s="26" t="s">
        <v>129</v>
      </c>
      <c r="B70" s="5"/>
      <c r="C70" s="5"/>
      <c r="D70" s="5"/>
      <c r="E70" s="30" t="e">
        <f aca="false">((E17/)-1)*100</f>
        <v>#N/A</v>
      </c>
      <c r="F70" s="30" t="e">
        <f aca="false">((F17/)-1)*100</f>
        <v>#N/A</v>
      </c>
      <c r="G70" s="30" t="e">
        <f aca="false">((G17/)-1)*100</f>
        <v>#N/A</v>
      </c>
      <c r="H70" s="30" t="e">
        <f aca="false">((H17/)-1)*100</f>
        <v>#N/A</v>
      </c>
      <c r="I70" s="30" t="e">
        <f aca="false">((I17/)-1)*100</f>
        <v>#N/A</v>
      </c>
      <c r="J70" s="30" t="e">
        <f aca="false">((J17/)-1)*100</f>
        <v>#N/A</v>
      </c>
      <c r="K70" s="30" t="e">
        <f aca="false">((K17/)-1)*100</f>
        <v>#N/A</v>
      </c>
      <c r="L70" s="30" t="e">
        <f aca="false">((L17/)-1)*100</f>
        <v>#N/A</v>
      </c>
      <c r="M70" s="30" t="e">
        <f aca="false">((M17/)-1)*100</f>
        <v>#N/A</v>
      </c>
      <c r="N70" s="30" t="e">
        <f aca="false">((N17/)-1)*100</f>
        <v>#N/A</v>
      </c>
      <c r="O70" s="30" t="e">
        <f aca="false">((O17/)-1)*100</f>
        <v>#N/A</v>
      </c>
      <c r="P70" s="5"/>
      <c r="Q70" s="5"/>
      <c r="R70" s="30" t="n">
        <f aca="false">((R17/D17)-1)*100</f>
        <v>19.22355608996</v>
      </c>
      <c r="S70" s="30" t="n">
        <f aca="false">((S17/E17)-1)*100</f>
        <v>16.4092692215644</v>
      </c>
      <c r="T70" s="30" t="n">
        <f aca="false">((T17/F17)-1)*100</f>
        <v>16.2098812937287</v>
      </c>
      <c r="U70" s="30" t="n">
        <f aca="false">((U17/G17)-1)*100</f>
        <v>17.0555628768161</v>
      </c>
      <c r="V70" s="30" t="n">
        <f aca="false">((V17/H17)-1)*100</f>
        <v>15.7574379443783</v>
      </c>
      <c r="W70" s="30" t="n">
        <f aca="false">((W17/I17)-1)*100</f>
        <v>20.1471669153871</v>
      </c>
      <c r="X70" s="30" t="n">
        <f aca="false">((X17/J17)-1)*100</f>
        <v>21.0036272529349</v>
      </c>
      <c r="Y70" s="30" t="n">
        <f aca="false">((Y17/K17)-1)*100</f>
        <v>20.2339083845603</v>
      </c>
      <c r="Z70" s="30" t="n">
        <f aca="false">((Z17/L17)-1)*100</f>
        <v>20.2898834743687</v>
      </c>
      <c r="AA70" s="30" t="n">
        <f aca="false">((AA17/M17)-1)*100</f>
        <v>20.9241307250247</v>
      </c>
      <c r="AB70" s="30" t="n">
        <f aca="false">((AB17/N17)-1)*100</f>
        <v>20.2791439834804</v>
      </c>
      <c r="AC70" s="30" t="n">
        <f aca="false">((AC17/O17)-1)*100</f>
        <v>18.7042976499037</v>
      </c>
      <c r="AD70" s="5"/>
      <c r="AE70" s="5"/>
      <c r="AF70" s="30" t="n">
        <f aca="false">((AF17/R17)-1)*100</f>
        <v>23.199695102768</v>
      </c>
      <c r="AG70" s="30" t="n">
        <f aca="false">((AG17/S17)-1)*100</f>
        <v>27.956035783497</v>
      </c>
      <c r="AH70" s="30" t="n">
        <f aca="false">((AH17/T17)-1)*100</f>
        <v>28.1813601835748</v>
      </c>
      <c r="AI70" s="30" t="n">
        <f aca="false">((AI17/U17)-1)*100</f>
        <v>28.9460629962813</v>
      </c>
      <c r="AJ70" s="30" t="n">
        <f aca="false">((AJ17/V17)-1)*100</f>
        <v>29.3959175941939</v>
      </c>
      <c r="AK70" s="30" t="n">
        <f aca="false">((AK17/W17)-1)*100</f>
        <v>27.0870972091142</v>
      </c>
      <c r="AL70" s="30" t="n">
        <f aca="false">((AL17/X17)-1)*100</f>
        <v>30.4679047812439</v>
      </c>
      <c r="AM70" s="30" t="n">
        <f aca="false">((AM17/Y17)-1)*100</f>
        <v>32.4505802347336</v>
      </c>
      <c r="AN70" s="30" t="n">
        <f aca="false">((AN17/Z17)-1)*100</f>
        <v>33.7706579256054</v>
      </c>
      <c r="AO70" s="30" t="n">
        <f aca="false">((AO17/AA17)-1)*100</f>
        <v>32.6292747556597</v>
      </c>
      <c r="AP70" s="30" t="n">
        <f aca="false">((AP17/AB17)-1)*100</f>
        <v>29.3508779870366</v>
      </c>
      <c r="AQ70" s="30" t="n">
        <f aca="false">((AQ17/AC17)-1)*100</f>
        <v>27.4139369071416</v>
      </c>
      <c r="AR70" s="5"/>
      <c r="AS70" s="30" t="n">
        <f aca="false">((AS17/AF17)-1)*100</f>
        <v>24.0944868101946</v>
      </c>
      <c r="AT70" s="30" t="n">
        <f aca="false">((AT17/AG17)-1)*100</f>
        <v>24.3591248218627</v>
      </c>
      <c r="AU70" s="30" t="n">
        <f aca="false">((AU17/AH17)-1)*100</f>
        <v>25.0859330839943</v>
      </c>
      <c r="AV70" s="30" t="n">
        <f aca="false">((AV17/AI17)-1)*100</f>
        <v>23.8486828642757</v>
      </c>
      <c r="AW70" s="30" t="n">
        <f aca="false">((AW17/AJ17)-1)*100</f>
        <v>23.782117664919</v>
      </c>
      <c r="AX70" s="30" t="n">
        <f aca="false">((AX17/AK17)-1)*100</f>
        <v>22.4217726407137</v>
      </c>
      <c r="AY70" s="30" t="n">
        <f aca="false">((AY17/AL17)-1)*100</f>
        <v>21.2584150976132</v>
      </c>
      <c r="AZ70" s="30" t="n">
        <f aca="false">((AZ17/AM17)-1)*100</f>
        <v>21.5219200127549</v>
      </c>
      <c r="BA70" s="30" t="n">
        <f aca="false">((BA17/AN17)-1)*100</f>
        <v>19.5814126258228</v>
      </c>
      <c r="BB70" s="30" t="n">
        <f aca="false">((BB17/AO17)-1)*100</f>
        <v>20.2942822948035</v>
      </c>
      <c r="BC70" s="30" t="n">
        <f aca="false">((BC17/AP17)-1)*100</f>
        <v>20.8874184650802</v>
      </c>
      <c r="BD70" s="30" t="n">
        <f aca="false">((BD17/AQ17)-1)*100</f>
        <v>22.2765268694315</v>
      </c>
      <c r="BE70" s="5"/>
      <c r="BF70" s="5"/>
      <c r="BG70" s="30" t="n">
        <f aca="false">((BG17/AS17)-1)*100</f>
        <v>24.0587614149211</v>
      </c>
      <c r="BH70" s="30" t="n">
        <f aca="false">((BH17/AT17)-1)*100</f>
        <v>21.9236749624756</v>
      </c>
      <c r="BI70" s="30" t="n">
        <f aca="false">((BI17/AU17)-1)*100</f>
        <v>22.1183236830564</v>
      </c>
      <c r="BJ70" s="30" t="n">
        <f aca="false">((BJ17/AV17)-1)*100</f>
        <v>26.7331095073184</v>
      </c>
      <c r="BK70" s="30" t="n">
        <f aca="false">((BK17/AW17)-1)*100</f>
        <v>30.0720535254761</v>
      </c>
      <c r="BL70" s="30" t="n">
        <f aca="false">((BL17/AX17)-1)*100</f>
        <v>32.6517635563817</v>
      </c>
      <c r="BM70" s="30" t="n">
        <f aca="false">((BM17/AY17)-1)*100</f>
        <v>31.1371443300596</v>
      </c>
      <c r="BN70" s="30" t="n">
        <f aca="false">((BN17/AZ17)-1)*100</f>
        <v>30.1681406132766</v>
      </c>
      <c r="BO70" s="30" t="n">
        <f aca="false">((BO17/BA17)-1)*100</f>
        <v>31.7615139167126</v>
      </c>
      <c r="BP70" s="30" t="n">
        <f aca="false">((BP17/BB17)-1)*100</f>
        <v>42.3105159486338</v>
      </c>
      <c r="BQ70" s="30" t="n">
        <f aca="false">((BQ17/BC17)-1)*100</f>
        <v>44.8169374527148</v>
      </c>
      <c r="BR70" s="30" t="n">
        <f aca="false">((BR17/BD17)-1)*100</f>
        <v>41.7076987671285</v>
      </c>
      <c r="BS70" s="5"/>
      <c r="BT70" s="5"/>
      <c r="BU70" s="30" t="n">
        <f aca="false">((BU17/BG17)-1)*100</f>
        <v>37.9052399805502</v>
      </c>
      <c r="BV70" s="30" t="n">
        <f aca="false">((BV17/BH17)-1)*100</f>
        <v>37.9411515368199</v>
      </c>
      <c r="BW70" s="30" t="n">
        <f aca="false">((BW17/BI17)-1)*100</f>
        <v>59.0719689565288</v>
      </c>
      <c r="BX70" s="30" t="n">
        <f aca="false">((BX17/BJ17)-1)*100</f>
        <v>87.9570012098625</v>
      </c>
      <c r="BY70" s="30" t="n">
        <f aca="false">((BY17/BK17)-1)*100</f>
        <v>71.5485620429169</v>
      </c>
      <c r="BZ70" s="30" t="n">
        <f aca="false">((BZ17/BL17)-1)*100</f>
        <v>62.6779368148739</v>
      </c>
      <c r="CA70" s="30" t="n">
        <f aca="false">((CA17/BM17)-1)*100</f>
        <v>70.8178894975499</v>
      </c>
      <c r="CB70" s="30" t="n">
        <f aca="false">((CB17/BN17)-1)*100</f>
        <v>73.3558226556299</v>
      </c>
      <c r="CC70" s="30" t="n">
        <f aca="false">((CC17/BO17)-1)*100</f>
        <v>74.8185874088686</v>
      </c>
      <c r="CD70" s="30" t="n">
        <f aca="false">((CD17/BP17)-1)*100</f>
        <v>72.2468258084886</v>
      </c>
      <c r="CE70" s="30" t="n">
        <f aca="false">((CE17/BQ17)-1)*100</f>
        <v>96.9029262852897</v>
      </c>
      <c r="CF70" s="30" t="n">
        <f aca="false">((CF17/BR17)-1)*100</f>
        <v>117.342052083204</v>
      </c>
      <c r="CG70" s="30"/>
      <c r="CH70" s="30"/>
      <c r="CI70" s="30" t="n">
        <f aca="false">((CI17/BU17)-1)*100</f>
        <v>171.3801057369</v>
      </c>
      <c r="CJ70" s="30" t="n">
        <f aca="false">((CJ17/BV17)-1)*100</f>
        <v>207.93639978196</v>
      </c>
      <c r="CK70" s="30" t="n">
        <f aca="false">((CK17/BW17)-1)*100</f>
        <v>165.067078342657</v>
      </c>
      <c r="CL70" s="2"/>
      <c r="CM70" s="2"/>
      <c r="CN70" s="2"/>
    </row>
    <row r="71" customFormat="false" ht="24.95" hidden="false" customHeight="true" outlineLevel="0" collapsed="false">
      <c r="A71" s="26" t="s">
        <v>130</v>
      </c>
      <c r="B71" s="5"/>
      <c r="C71" s="5"/>
      <c r="D71" s="5"/>
      <c r="E71" s="30" t="e">
        <f aca="false">((E18/)-1)*100</f>
        <v>#N/A</v>
      </c>
      <c r="F71" s="30" t="e">
        <f aca="false">((F18/)-1)*100</f>
        <v>#N/A</v>
      </c>
      <c r="G71" s="30" t="e">
        <f aca="false">((G18/)-1)*100</f>
        <v>#N/A</v>
      </c>
      <c r="H71" s="30" t="e">
        <f aca="false">((H18/)-1)*100</f>
        <v>#N/A</v>
      </c>
      <c r="I71" s="30" t="e">
        <f aca="false">((I18/)-1)*100</f>
        <v>#N/A</v>
      </c>
      <c r="J71" s="30" t="e">
        <f aca="false">((J18/)-1)*100</f>
        <v>#N/A</v>
      </c>
      <c r="K71" s="30" t="e">
        <f aca="false">((K18/)-1)*100</f>
        <v>#N/A</v>
      </c>
      <c r="L71" s="30" t="e">
        <f aca="false">((L18/)-1)*100</f>
        <v>#N/A</v>
      </c>
      <c r="M71" s="30" t="e">
        <f aca="false">((M18/)-1)*100</f>
        <v>#N/A</v>
      </c>
      <c r="N71" s="30" t="e">
        <f aca="false">((N18/)-1)*100</f>
        <v>#N/A</v>
      </c>
      <c r="O71" s="30" t="e">
        <f aca="false">((O18/)-1)*100</f>
        <v>#N/A</v>
      </c>
      <c r="P71" s="5"/>
      <c r="Q71" s="5"/>
      <c r="R71" s="30" t="n">
        <f aca="false">((R18/D18)-1)*100</f>
        <v>27.9647101862329</v>
      </c>
      <c r="S71" s="30" t="n">
        <f aca="false">((S18/E18)-1)*100</f>
        <v>28.2488974641676</v>
      </c>
      <c r="T71" s="30" t="n">
        <f aca="false">((T18/F18)-1)*100</f>
        <v>29.820831066937</v>
      </c>
      <c r="U71" s="30" t="n">
        <f aca="false">((U18/G18)-1)*100</f>
        <v>27.846913821244</v>
      </c>
      <c r="V71" s="30" t="n">
        <f aca="false">((V18/H18)-1)*100</f>
        <v>25.9708435656364</v>
      </c>
      <c r="W71" s="30" t="n">
        <f aca="false">((W18/I18)-1)*100</f>
        <v>25.2014917022112</v>
      </c>
      <c r="X71" s="30" t="n">
        <f aca="false">((X18/J18)-1)*100</f>
        <v>24.1173994411</v>
      </c>
      <c r="Y71" s="30" t="n">
        <f aca="false">((Y18/K18)-1)*100</f>
        <v>24.921468600005</v>
      </c>
      <c r="Z71" s="30" t="n">
        <f aca="false">((Z18/L18)-1)*100</f>
        <v>23.8335624942915</v>
      </c>
      <c r="AA71" s="30" t="n">
        <f aca="false">((AA18/M18)-1)*100</f>
        <v>24.2650983565403</v>
      </c>
      <c r="AB71" s="30" t="n">
        <v>23.94</v>
      </c>
      <c r="AC71" s="30" t="n">
        <f aca="false">((AC18/O18)-1)*100</f>
        <v>21.887752422318</v>
      </c>
      <c r="AD71" s="5"/>
      <c r="AE71" s="5"/>
      <c r="AF71" s="30" t="n">
        <f aca="false">((AF18/R18)-1)*100</f>
        <v>20.874359809677</v>
      </c>
      <c r="AG71" s="30" t="n">
        <f aca="false">((AG18/S18)-1)*100</f>
        <v>18.3729612045898</v>
      </c>
      <c r="AH71" s="30" t="n">
        <f aca="false">((AH18/T18)-1)*100</f>
        <v>16.4753706360593</v>
      </c>
      <c r="AI71" s="30" t="n">
        <f aca="false">((AI18/U18)-1)*100</f>
        <v>18.5183692858415</v>
      </c>
      <c r="AJ71" s="30" t="n">
        <f aca="false">((AJ18/V18)-1)*100</f>
        <v>18.5160961986558</v>
      </c>
      <c r="AK71" s="30" t="n">
        <f aca="false">((AK18/W18)-1)*100</f>
        <v>18.3289059609477</v>
      </c>
      <c r="AL71" s="30" t="n">
        <f aca="false">((AL18/X18)-1)*100</f>
        <v>16.6091874177652</v>
      </c>
      <c r="AM71" s="30" t="n">
        <f aca="false">((AM18/Y18)-1)*100</f>
        <v>17.3089921544961</v>
      </c>
      <c r="AN71" s="30" t="n">
        <f aca="false">((AN18/Z18)-1)*100</f>
        <v>22.7423049091898</v>
      </c>
      <c r="AO71" s="30" t="n">
        <f aca="false">((AO18/AA18)-1)*100</f>
        <v>20.9837776134596</v>
      </c>
      <c r="AP71" s="30" t="n">
        <f aca="false">((AP18/AB18)-1)*100</f>
        <v>18.7297001918818</v>
      </c>
      <c r="AQ71" s="30" t="n">
        <f aca="false">((AQ18/AC18)-1)*100</f>
        <v>17.0051802793416</v>
      </c>
      <c r="AR71" s="5"/>
      <c r="AS71" s="30" t="n">
        <f aca="false">((AS18/AF18)-1)*100</f>
        <v>17.0929091992483</v>
      </c>
      <c r="AT71" s="30" t="n">
        <f aca="false">((AT18/AG18)-1)*100</f>
        <v>17.5015523608595</v>
      </c>
      <c r="AU71" s="30" t="n">
        <f aca="false">((AU18/AH18)-1)*100</f>
        <v>17.8057602970806</v>
      </c>
      <c r="AV71" s="30" t="n">
        <f aca="false">((AV18/AI18)-1)*100</f>
        <v>19.5685587550615</v>
      </c>
      <c r="AW71" s="30" t="n">
        <f aca="false">((AW18/AJ18)-1)*100</f>
        <v>20.0605788527636</v>
      </c>
      <c r="AX71" s="30" t="n">
        <f aca="false">((AX18/AK18)-1)*100</f>
        <v>21.1381785349162</v>
      </c>
      <c r="AY71" s="30" t="n">
        <f aca="false">((AY18/AL18)-1)*100</f>
        <v>23.1204423684091</v>
      </c>
      <c r="AZ71" s="30" t="n">
        <f aca="false">((AZ18/AM18)-1)*100</f>
        <v>22.0688578959192</v>
      </c>
      <c r="BA71" s="30" t="n">
        <f aca="false">((BA18/AN18)-1)*100</f>
        <v>17.6623823769201</v>
      </c>
      <c r="BB71" s="30" t="n">
        <f aca="false">((BB18/AO18)-1)*100</f>
        <v>18.3251004722479</v>
      </c>
      <c r="BC71" s="30" t="n">
        <f aca="false">((BC18/AP18)-1)*100</f>
        <v>19.6073419548133</v>
      </c>
      <c r="BD71" s="30" t="n">
        <f aca="false">((BD18/AQ18)-1)*100</f>
        <v>19.8849998638957</v>
      </c>
      <c r="BE71" s="5"/>
      <c r="BF71" s="5"/>
      <c r="BG71" s="30" t="n">
        <f aca="false">((BG18/AS18)-1)*100</f>
        <v>18.7870114334209</v>
      </c>
      <c r="BH71" s="30" t="n">
        <f aca="false">((BH18/AT18)-1)*100</f>
        <v>17.9675138449367</v>
      </c>
      <c r="BI71" s="30" t="n">
        <f aca="false">((BI18/AU18)-1)*100</f>
        <v>18.6542880495967</v>
      </c>
      <c r="BJ71" s="30" t="n">
        <f aca="false">((BJ18/AV18)-1)*100</f>
        <v>19.9029082626744</v>
      </c>
      <c r="BK71" s="30" t="n">
        <f aca="false">((BK18/AW18)-1)*100</f>
        <v>23.7855389385724</v>
      </c>
      <c r="BL71" s="30" t="n">
        <f aca="false">((BL18/AX18)-1)*100</f>
        <v>24.0224589733662</v>
      </c>
      <c r="BM71" s="30" t="n">
        <f aca="false">((BM18/AY18)-1)*100</f>
        <v>23.4338733892601</v>
      </c>
      <c r="BN71" s="30" t="n">
        <f aca="false">((BN18/AZ18)-1)*100</f>
        <v>23.6662658252744</v>
      </c>
      <c r="BO71" s="30" t="n">
        <f aca="false">((BO18/BA18)-1)*100</f>
        <v>22.7741645180347</v>
      </c>
      <c r="BP71" s="30" t="n">
        <f aca="false">((BP18/BB18)-1)*100</f>
        <v>32.6360887442062</v>
      </c>
      <c r="BQ71" s="30" t="n">
        <f aca="false">((BQ18/BC18)-1)*100</f>
        <v>49.5936960673458</v>
      </c>
      <c r="BR71" s="30" t="n">
        <f aca="false">((BR18/BD18)-1)*100</f>
        <v>45.8177898697354</v>
      </c>
      <c r="BS71" s="5"/>
      <c r="BT71" s="5"/>
      <c r="BU71" s="30" t="n">
        <f aca="false">((BU18/BG18)-1)*100</f>
        <v>47.6050501029476</v>
      </c>
      <c r="BV71" s="30" t="n">
        <f aca="false">((BV18/BH18)-1)*100</f>
        <v>52.5253848330207</v>
      </c>
      <c r="BW71" s="30" t="n">
        <f aca="false">((BW18/BI18)-1)*100</f>
        <v>89.7708574325115</v>
      </c>
      <c r="BX71" s="30" t="n">
        <f aca="false">((BX18/BJ18)-1)*100</f>
        <v>109.062793298321</v>
      </c>
      <c r="BY71" s="30" t="n">
        <f aca="false">((BY18/BK18)-1)*100</f>
        <v>86.8655632950234</v>
      </c>
      <c r="BZ71" s="30" t="n">
        <f aca="false">((BZ18/BL18)-1)*100</f>
        <v>92.4702581041186</v>
      </c>
      <c r="CA71" s="30" t="n">
        <f aca="false">((CA18/BM18)-1)*100</f>
        <v>114.856763387504</v>
      </c>
      <c r="CB71" s="30" t="n">
        <f aca="false">((CB18/BN18)-1)*100</f>
        <v>110.243882490194</v>
      </c>
      <c r="CC71" s="30" t="n">
        <f aca="false">((CC18/BO18)-1)*100</f>
        <v>106.057860187141</v>
      </c>
      <c r="CD71" s="30" t="n">
        <f aca="false">((CD18/BP18)-1)*100</f>
        <v>121.656070035896</v>
      </c>
      <c r="CE71" s="30" t="n">
        <f aca="false">((CE18/BQ18)-1)*100</f>
        <v>141.14933030023</v>
      </c>
      <c r="CF71" s="30" t="n">
        <f aca="false">((CF18/BR18)-1)*100</f>
        <v>161.643071478033</v>
      </c>
      <c r="CG71" s="30"/>
      <c r="CH71" s="30"/>
      <c r="CI71" s="30" t="n">
        <f aca="false">((CI18/BU18)-1)*100</f>
        <v>228.205428170332</v>
      </c>
      <c r="CJ71" s="30" t="n">
        <f aca="false">((CJ18/BV18)-1)*100</f>
        <v>257.28995269878</v>
      </c>
      <c r="CK71" s="30" t="n">
        <f aca="false">((CK18/BW18)-1)*100</f>
        <v>185.849865555128</v>
      </c>
      <c r="CL71" s="2"/>
      <c r="CM71" s="2"/>
      <c r="CN71" s="2"/>
    </row>
    <row r="72" customFormat="false" ht="24.95" hidden="false" customHeight="true" outlineLevel="0" collapsed="false">
      <c r="A72" s="26" t="s">
        <v>131</v>
      </c>
      <c r="B72" s="5"/>
      <c r="C72" s="5"/>
      <c r="D72" s="5"/>
      <c r="E72" s="30" t="e">
        <f aca="false">((E19/)-1)*100</f>
        <v>#N/A</v>
      </c>
      <c r="F72" s="30" t="e">
        <f aca="false">((F19/)-1)*100</f>
        <v>#N/A</v>
      </c>
      <c r="G72" s="30" t="e">
        <f aca="false">((G19/)-1)*100</f>
        <v>#N/A</v>
      </c>
      <c r="H72" s="30" t="e">
        <f aca="false">((H19/)-1)*100</f>
        <v>#N/A</v>
      </c>
      <c r="I72" s="30" t="e">
        <f aca="false">((I19/)-1)*100</f>
        <v>#N/A</v>
      </c>
      <c r="J72" s="30" t="e">
        <f aca="false">((J19/)-1)*100</f>
        <v>#N/A</v>
      </c>
      <c r="K72" s="30" t="e">
        <f aca="false">((K19/)-1)*100</f>
        <v>#N/A</v>
      </c>
      <c r="L72" s="30" t="e">
        <f aca="false">((L19/)-1)*100</f>
        <v>#N/A</v>
      </c>
      <c r="M72" s="30" t="e">
        <f aca="false">((M19/)-1)*100</f>
        <v>#N/A</v>
      </c>
      <c r="N72" s="30" t="e">
        <f aca="false">((N19/)-1)*100</f>
        <v>#N/A</v>
      </c>
      <c r="O72" s="30" t="e">
        <f aca="false">((O19/)-1)*100</f>
        <v>#N/A</v>
      </c>
      <c r="P72" s="5"/>
      <c r="Q72" s="5"/>
      <c r="R72" s="30" t="n">
        <f aca="false">((R19/D19)-1)*100</f>
        <v>24.1462106485201</v>
      </c>
      <c r="S72" s="30" t="n">
        <f aca="false">((S19/E19)-1)*100</f>
        <v>26.7218168944369</v>
      </c>
      <c r="T72" s="30" t="n">
        <f aca="false">((T19/F19)-1)*100</f>
        <v>27.4257182686154</v>
      </c>
      <c r="U72" s="30" t="n">
        <f aca="false">((U19/G19)-1)*100</f>
        <v>26.4693766044543</v>
      </c>
      <c r="V72" s="30" t="n">
        <f aca="false">((V19/H19)-1)*100</f>
        <v>24.1493798879949</v>
      </c>
      <c r="W72" s="30" t="n">
        <f aca="false">((W19/I19)-1)*100</f>
        <v>22.8245004781318</v>
      </c>
      <c r="X72" s="30" t="n">
        <f aca="false">((X19/J19)-1)*100</f>
        <v>24.9930619125925</v>
      </c>
      <c r="Y72" s="30" t="n">
        <f aca="false">((Y19/K19)-1)*100</f>
        <v>24.3238829703629</v>
      </c>
      <c r="Z72" s="30" t="n">
        <f aca="false">((Z19/L19)-1)*100</f>
        <v>24.5314473454436</v>
      </c>
      <c r="AA72" s="30" t="n">
        <f aca="false">((AA19/M19)-1)*100</f>
        <v>24.6669451794086</v>
      </c>
      <c r="AB72" s="30" t="n">
        <f aca="false">((AB19/N19)-1)*100</f>
        <v>22.8294761572514</v>
      </c>
      <c r="AC72" s="30" t="n">
        <f aca="false">((AC19/O19)-1)*100</f>
        <v>17.9102080754098</v>
      </c>
      <c r="AD72" s="5"/>
      <c r="AE72" s="5"/>
      <c r="AF72" s="30" t="n">
        <f aca="false">((AF19/R19)-1)*100</f>
        <v>15.9115973757749</v>
      </c>
      <c r="AG72" s="30" t="n">
        <f aca="false">((AG19/S19)-1)*100</f>
        <v>12.0565897610156</v>
      </c>
      <c r="AH72" s="30" t="n">
        <f aca="false">((AH19/T19)-1)*100</f>
        <v>10.0665334163568</v>
      </c>
      <c r="AI72" s="30" t="n">
        <f aca="false">((AI19/U19)-1)*100</f>
        <v>10.1161158037844</v>
      </c>
      <c r="AJ72" s="30" t="n">
        <f aca="false">((AJ19/V19)-1)*100</f>
        <v>11.8633469077278</v>
      </c>
      <c r="AK72" s="30" t="n">
        <f aca="false">((AK19/W19)-1)*100</f>
        <v>13.9710703163416</v>
      </c>
      <c r="AL72" s="30" t="n">
        <f aca="false">((AL19/X19)-1)*100</f>
        <v>11.9343384383922</v>
      </c>
      <c r="AM72" s="30" t="n">
        <f aca="false">((AM19/Y19)-1)*100</f>
        <v>13.4876382061361</v>
      </c>
      <c r="AN72" s="30" t="n">
        <f aca="false">((AN19/Z19)-1)*100</f>
        <v>16.4947781211019</v>
      </c>
      <c r="AO72" s="30" t="n">
        <f aca="false">((AO19/AA19)-1)*100</f>
        <v>15.8318372183756</v>
      </c>
      <c r="AP72" s="30" t="n">
        <f aca="false">((AP19/AB19)-1)*100</f>
        <v>15.0627010807211</v>
      </c>
      <c r="AQ72" s="30" t="n">
        <f aca="false">((AQ19/AC19)-1)*100</f>
        <v>14.2938136738032</v>
      </c>
      <c r="AR72" s="5"/>
      <c r="AS72" s="30" t="n">
        <f aca="false">((AS19/AF19)-1)*100</f>
        <v>15.4346256854792</v>
      </c>
      <c r="AT72" s="30" t="n">
        <f aca="false">((AT19/AG19)-1)*100</f>
        <v>18.1607161558674</v>
      </c>
      <c r="AU72" s="30" t="n">
        <f aca="false">((AU19/AH19)-1)*100</f>
        <v>19.6078982942247</v>
      </c>
      <c r="AV72" s="30" t="n">
        <f aca="false">((AV19/AI19)-1)*100</f>
        <v>21.5681359605421</v>
      </c>
      <c r="AW72" s="30" t="n">
        <f aca="false">((AW19/AJ19)-1)*100</f>
        <v>23.2836556942949</v>
      </c>
      <c r="AX72" s="30" t="n">
        <f aca="false">((AX19/AK19)-1)*100</f>
        <v>21.6807185958857</v>
      </c>
      <c r="AY72" s="30" t="n">
        <f aca="false">((AY19/AL19)-1)*100</f>
        <v>20.9457549089994</v>
      </c>
      <c r="AZ72" s="30" t="n">
        <f aca="false">((AZ19/AM19)-1)*100</f>
        <v>22.1081856073703</v>
      </c>
      <c r="BA72" s="30" t="n">
        <f aca="false">((BA19/AN19)-1)*100</f>
        <v>21.5829070117364</v>
      </c>
      <c r="BB72" s="30" t="n">
        <f aca="false">((BB19/AO19)-1)*100</f>
        <v>22.5288117779585</v>
      </c>
      <c r="BC72" s="30" t="n">
        <f aca="false">((BC19/AP19)-1)*100</f>
        <v>23.7705089496768</v>
      </c>
      <c r="BD72" s="30" t="n">
        <f aca="false">((BD19/AQ19)-1)*100</f>
        <v>24.8803516152186</v>
      </c>
      <c r="BE72" s="5"/>
      <c r="BF72" s="5"/>
      <c r="BG72" s="30" t="n">
        <f aca="false">((BG19/AS19)-1)*100</f>
        <v>24.2660552333542</v>
      </c>
      <c r="BH72" s="30" t="n">
        <f aca="false">((BH19/AT19)-1)*100</f>
        <v>24.3585401861543</v>
      </c>
      <c r="BI72" s="30" t="n">
        <f aca="false">((BI19/AU19)-1)*100</f>
        <v>25.3287045324184</v>
      </c>
      <c r="BJ72" s="30" t="n">
        <f aca="false">((BJ19/AV19)-1)*100</f>
        <v>28.1574771687305</v>
      </c>
      <c r="BK72" s="30" t="n">
        <f aca="false">((BK19/AW19)-1)*100</f>
        <v>29.1154226482412</v>
      </c>
      <c r="BL72" s="30" t="n">
        <f aca="false">((BL19/AX19)-1)*100</f>
        <v>30.8940126660823</v>
      </c>
      <c r="BM72" s="30" t="n">
        <f aca="false">((BM19/AY19)-1)*100</f>
        <v>31.9663714149684</v>
      </c>
      <c r="BN72" s="30" t="n">
        <f aca="false">((BN19/AZ19)-1)*100</f>
        <v>30.1067637583782</v>
      </c>
      <c r="BO72" s="30" t="n">
        <f aca="false">((BO19/BA19)-1)*100</f>
        <v>29.1986466246778</v>
      </c>
      <c r="BP72" s="30" t="n">
        <f aca="false">((BP19/BB19)-1)*100</f>
        <v>36.9586666377705</v>
      </c>
      <c r="BQ72" s="30" t="n">
        <f aca="false">((BQ19/BC19)-1)*100</f>
        <v>43.6944727694743</v>
      </c>
      <c r="BR72" s="30" t="n">
        <f aca="false">((BR19/BD19)-1)*100</f>
        <v>41.2222235783498</v>
      </c>
      <c r="BS72" s="5"/>
      <c r="BT72" s="5"/>
      <c r="BU72" s="30" t="n">
        <f aca="false">((BU19/BG19)-1)*100</f>
        <v>40.7344794431489</v>
      </c>
      <c r="BV72" s="30" t="n">
        <f aca="false">((BV19/BH19)-1)*100</f>
        <v>41.8940797773773</v>
      </c>
      <c r="BW72" s="30" t="n">
        <f aca="false">((BW19/BI19)-1)*100</f>
        <v>74.1063190739851</v>
      </c>
      <c r="BX72" s="30" t="n">
        <f aca="false">((BX19/BJ19)-1)*100</f>
        <v>99.3764371175806</v>
      </c>
      <c r="BY72" s="30" t="n">
        <f aca="false">((BY19/BK19)-1)*100</f>
        <v>87.0752966056442</v>
      </c>
      <c r="BZ72" s="30" t="n">
        <f aca="false">((BZ19/BL19)-1)*100</f>
        <v>78.9130573823534</v>
      </c>
      <c r="CA72" s="30" t="n">
        <f aca="false">((CA19/BM19)-1)*100</f>
        <v>93.553275670502</v>
      </c>
      <c r="CB72" s="30" t="n">
        <f aca="false">((CB19/BN19)-1)*100</f>
        <v>91.1963013082383</v>
      </c>
      <c r="CC72" s="30" t="n">
        <f aca="false">((CC19/BO19)-1)*100</f>
        <v>85.6546746563899</v>
      </c>
      <c r="CD72" s="30" t="n">
        <f aca="false">((CD19/BP19)-1)*100</f>
        <v>96.5160012592465</v>
      </c>
      <c r="CE72" s="30" t="n">
        <f aca="false">((CE19/BQ19)-1)*100</f>
        <v>111.135802275525</v>
      </c>
      <c r="CF72" s="30" t="n">
        <f aca="false">((CF19/BR19)-1)*100</f>
        <v>123.280650671209</v>
      </c>
      <c r="CG72" s="30"/>
      <c r="CH72" s="30"/>
      <c r="CI72" s="30" t="n">
        <f aca="false">((CI19/BU19)-1)*100</f>
        <v>220.074551290041</v>
      </c>
      <c r="CJ72" s="30" t="n">
        <f aca="false">((CJ19/BV19)-1)*100</f>
        <v>274.153196121443</v>
      </c>
      <c r="CK72" s="30" t="n">
        <f aca="false">((CK19/BW19)-1)*100</f>
        <v>186.585051855045</v>
      </c>
      <c r="CL72" s="2"/>
      <c r="CM72" s="2"/>
      <c r="CN72" s="2"/>
    </row>
    <row r="73" customFormat="false" ht="24.95" hidden="false" customHeight="true" outlineLevel="0" collapsed="false">
      <c r="A73" s="32" t="s">
        <v>40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2"/>
      <c r="CM73" s="2"/>
      <c r="CN73" s="2"/>
    </row>
    <row r="74" customFormat="false" ht="24.95" hidden="false" customHeight="true" outlineLevel="0" collapsed="false">
      <c r="A74" s="32" t="s">
        <v>132</v>
      </c>
      <c r="B74" s="17"/>
      <c r="C74" s="17"/>
      <c r="D74" s="17"/>
      <c r="E74" s="35" t="e">
        <f aca="false">((E21/)-1)*100</f>
        <v>#N/A</v>
      </c>
      <c r="F74" s="35" t="e">
        <f aca="false">((F21/)-1)*100</f>
        <v>#N/A</v>
      </c>
      <c r="G74" s="35" t="e">
        <f aca="false">((G21/)-1)*100</f>
        <v>#N/A</v>
      </c>
      <c r="H74" s="35" t="e">
        <f aca="false">((H21/)-1)*100</f>
        <v>#N/A</v>
      </c>
      <c r="I74" s="35" t="e">
        <f aca="false">((I21/)-1)*100</f>
        <v>#N/A</v>
      </c>
      <c r="J74" s="35" t="e">
        <f aca="false">((J21/)-1)*100</f>
        <v>#N/A</v>
      </c>
      <c r="K74" s="35" t="e">
        <f aca="false">((K21/)-1)*100</f>
        <v>#N/A</v>
      </c>
      <c r="L74" s="35" t="e">
        <f aca="false">((L21/)-1)*100</f>
        <v>#N/A</v>
      </c>
      <c r="M74" s="35" t="e">
        <f aca="false">((M21/)-1)*100</f>
        <v>#N/A</v>
      </c>
      <c r="N74" s="35" t="e">
        <f aca="false">((N21/)-1)*100</f>
        <v>#N/A</v>
      </c>
      <c r="O74" s="35" t="e">
        <f aca="false">((O21/)-1)*100</f>
        <v>#N/A</v>
      </c>
      <c r="P74" s="17"/>
      <c r="Q74" s="17"/>
      <c r="R74" s="35" t="n">
        <f aca="false">((R21/D21)-1)*100</f>
        <v>28.0161032451967</v>
      </c>
      <c r="S74" s="35" t="n">
        <f aca="false">((S21/E21)-1)*100</f>
        <v>28.9679600844693</v>
      </c>
      <c r="T74" s="35" t="n">
        <f aca="false">((T21/F21)-1)*100</f>
        <v>32.4069919079431</v>
      </c>
      <c r="U74" s="35" t="n">
        <f aca="false">((U21/G21)-1)*100</f>
        <v>37.9983267701975</v>
      </c>
      <c r="V74" s="35" t="n">
        <f aca="false">((V21/H21)-1)*100</f>
        <v>34.9260095821982</v>
      </c>
      <c r="W74" s="35" t="n">
        <f aca="false">((W21/I21)-1)*100</f>
        <v>33.5502130188242</v>
      </c>
      <c r="X74" s="35" t="n">
        <f aca="false">((X21/J21)-1)*100</f>
        <v>30.5096785996489</v>
      </c>
      <c r="Y74" s="35" t="n">
        <f aca="false">((Y21/K21)-1)*100</f>
        <v>26.7012024125791</v>
      </c>
      <c r="Z74" s="35" t="n">
        <f aca="false">((Z21/L21)-1)*100</f>
        <v>27.81108753805</v>
      </c>
      <c r="AA74" s="35" t="n">
        <f aca="false">((AA21/M21)-1)*100</f>
        <v>29.1284063847241</v>
      </c>
      <c r="AB74" s="35" t="n">
        <f aca="false">((AB21/N21)-1)*100</f>
        <v>26.4065253458188</v>
      </c>
      <c r="AC74" s="35" t="n">
        <f aca="false">((AC21/O21)-1)*100</f>
        <v>23.4556885711825</v>
      </c>
      <c r="AD74" s="17"/>
      <c r="AE74" s="17"/>
      <c r="AF74" s="35" t="n">
        <f aca="false">((AF21/R21)-1)*100</f>
        <v>20.256417097141</v>
      </c>
      <c r="AG74" s="35" t="n">
        <f aca="false">((AG21/S21)-1)*100</f>
        <v>18.2623461853979</v>
      </c>
      <c r="AH74" s="35" t="n">
        <f aca="false">((AH21/T21)-1)*100</f>
        <v>14.1450817598455</v>
      </c>
      <c r="AI74" s="35" t="n">
        <f aca="false">((AI21/U21)-1)*100</f>
        <v>9.07444429950035</v>
      </c>
      <c r="AJ74" s="35" t="n">
        <f aca="false">((AJ21/V21)-1)*100</f>
        <v>12.0806567818416</v>
      </c>
      <c r="AK74" s="35" t="n">
        <f aca="false">((AK21/W21)-1)*100</f>
        <v>12.6718351709679</v>
      </c>
      <c r="AL74" s="35" t="n">
        <f aca="false">((AL21/X21)-1)*100</f>
        <v>12.7123357943979</v>
      </c>
      <c r="AM74" s="35" t="n">
        <f aca="false">((AM21/Y21)-1)*100</f>
        <v>13.5786422960523</v>
      </c>
      <c r="AN74" s="35" t="n">
        <f aca="false">((AN21/Z21)-1)*100</f>
        <v>13.6332246524476</v>
      </c>
      <c r="AO74" s="35" t="n">
        <f aca="false">((AO21/AA21)-1)*100</f>
        <v>12.6187984149017</v>
      </c>
      <c r="AP74" s="35" t="n">
        <f aca="false">((AP21/AB21)-1)*100</f>
        <v>13.4175316974767</v>
      </c>
      <c r="AQ74" s="35" t="n">
        <f aca="false">((AQ21/AC21)-1)*100</f>
        <v>12.9281646161273</v>
      </c>
      <c r="AR74" s="17"/>
      <c r="AS74" s="35" t="n">
        <f aca="false">((AS21/AF21)-1)*100</f>
        <v>13.1677502637932</v>
      </c>
      <c r="AT74" s="35" t="n">
        <f aca="false">((AT21/AG21)-1)*100</f>
        <v>17.1548912402592</v>
      </c>
      <c r="AU74" s="35" t="n">
        <f aca="false">((AU21/AH21)-1)*100</f>
        <v>21.4556438853785</v>
      </c>
      <c r="AV74" s="35" t="n">
        <f aca="false">((AV21/AI21)-1)*100</f>
        <v>23.2963695378274</v>
      </c>
      <c r="AW74" s="35" t="n">
        <f aca="false">((AW21/AJ21)-1)*100</f>
        <v>24.2601520614728</v>
      </c>
      <c r="AX74" s="35" t="n">
        <f aca="false">((AX21/AK21)-1)*100</f>
        <v>24.7227922779427</v>
      </c>
      <c r="AY74" s="35" t="n">
        <f aca="false">((AY21/AL21)-1)*100</f>
        <v>23.7320113306952</v>
      </c>
      <c r="AZ74" s="35" t="n">
        <f aca="false">((AZ21/AM21)-1)*100</f>
        <v>20.8268332734644</v>
      </c>
      <c r="BA74" s="35" t="n">
        <f aca="false">((BA21/AN21)-1)*100</f>
        <v>17.6997145689393</v>
      </c>
      <c r="BB74" s="35" t="n">
        <f aca="false">((BB21/AO21)-1)*100</f>
        <v>17.8595168959678</v>
      </c>
      <c r="BC74" s="35" t="n">
        <f aca="false">((BC21/AP21)-1)*100</f>
        <v>18.4585006220225</v>
      </c>
      <c r="BD74" s="35" t="n">
        <f aca="false">((BD21/AQ21)-1)*100</f>
        <v>18.5650515640965</v>
      </c>
      <c r="BE74" s="17"/>
      <c r="BF74" s="17"/>
      <c r="BG74" s="35" t="n">
        <f aca="false">((BG21/AS21)-1)*100</f>
        <v>18.8565946560546</v>
      </c>
      <c r="BH74" s="35" t="n">
        <f aca="false">((BH21/AT21)-1)*100</f>
        <v>17.7885828035095</v>
      </c>
      <c r="BI74" s="35" t="n">
        <f aca="false">((BI21/AU21)-1)*100</f>
        <v>14.5144019272197</v>
      </c>
      <c r="BJ74" s="35" t="n">
        <f aca="false">((BJ21/AV21)-1)*100</f>
        <v>19.7669303701097</v>
      </c>
      <c r="BK74" s="35" t="n">
        <f aca="false">((BK21/AW21)-1)*100</f>
        <v>22.2659960397073</v>
      </c>
      <c r="BL74" s="35" t="n">
        <f aca="false">((BL21/AX21)-1)*100</f>
        <v>21.5849167581678</v>
      </c>
      <c r="BM74" s="35" t="n">
        <f aca="false">((BM21/AY21)-1)*100</f>
        <v>23.9087035324184</v>
      </c>
      <c r="BN74" s="35" t="n">
        <f aca="false">((BN21/AZ21)-1)*100</f>
        <v>24.9061127326743</v>
      </c>
      <c r="BO74" s="35" t="n">
        <f aca="false">((BO21/BA21)-1)*100</f>
        <v>25.2809155200799</v>
      </c>
      <c r="BP74" s="35" t="n">
        <f aca="false">((BP21/BB21)-1)*100</f>
        <v>31.2572411095778</v>
      </c>
      <c r="BQ74" s="35" t="n">
        <f aca="false">((BQ21/BC21)-1)*100</f>
        <v>34.8343194832581</v>
      </c>
      <c r="BR74" s="35" t="n">
        <f aca="false">((BR21/BD21)-1)*100</f>
        <v>34.4512490582435</v>
      </c>
      <c r="BS74" s="17"/>
      <c r="BT74" s="17"/>
      <c r="BU74" s="35" t="n">
        <f aca="false">((BU21/BG21)-1)*100</f>
        <v>33.5298465382716</v>
      </c>
      <c r="BV74" s="35" t="n">
        <f aca="false">((BV21/BH21)-1)*100</f>
        <v>37.8578659891965</v>
      </c>
      <c r="BW74" s="35" t="n">
        <f aca="false">((BW21/BI21)-1)*100</f>
        <v>92.0225261883477</v>
      </c>
      <c r="BX74" s="35" t="n">
        <f aca="false">((BX21/BJ21)-1)*100</f>
        <v>92.3291858783112</v>
      </c>
      <c r="BY74" s="35" t="n">
        <f aca="false">((BY21/BK21)-1)*100</f>
        <v>85.1956114206883</v>
      </c>
      <c r="BZ74" s="35" t="n">
        <f aca="false">((BZ21/BL21)-1)*100</f>
        <v>82.1651220972011</v>
      </c>
      <c r="CA74" s="35" t="n">
        <f aca="false">((CA21/BM21)-1)*100</f>
        <v>91.1442817840709</v>
      </c>
      <c r="CB74" s="35" t="n">
        <f aca="false">((CB21/BN21)-1)*100</f>
        <v>91.2870879774769</v>
      </c>
      <c r="CC74" s="35" t="n">
        <f aca="false">((CC21/BO21)-1)*100</f>
        <v>90.6231103153556</v>
      </c>
      <c r="CD74" s="35" t="n">
        <f aca="false">((CD21/BP21)-1)*100</f>
        <v>98.3640356090713</v>
      </c>
      <c r="CE74" s="35" t="n">
        <f aca="false">((CE21/BQ21)-1)*100</f>
        <v>115.46961754999</v>
      </c>
      <c r="CF74" s="35" t="n">
        <f aca="false">((CF21/BR21)-1)*100</f>
        <v>153.859633621959</v>
      </c>
      <c r="CG74" s="35"/>
      <c r="CH74" s="35"/>
      <c r="CI74" s="35" t="n">
        <f aca="false">((CI21/BU21)-1)*100</f>
        <v>231.856764028116</v>
      </c>
      <c r="CJ74" s="35" t="n">
        <f aca="false">((CJ21/BV21)-1)*100</f>
        <v>284.484913720806</v>
      </c>
      <c r="CK74" s="35" t="n">
        <f aca="false">((CK21/BW21)-1)*100</f>
        <v>174.450337091788</v>
      </c>
      <c r="CL74" s="2"/>
      <c r="CM74" s="2"/>
      <c r="CN74" s="2"/>
    </row>
    <row r="75" customFormat="false" ht="24.95" hidden="false" customHeight="true" outlineLevel="0" collapsed="false">
      <c r="A75" s="32" t="s">
        <v>133</v>
      </c>
      <c r="B75" s="17"/>
      <c r="C75" s="17"/>
      <c r="D75" s="17"/>
      <c r="E75" s="35" t="e">
        <f aca="false">((E22/)-1)*100</f>
        <v>#N/A</v>
      </c>
      <c r="F75" s="35" t="e">
        <f aca="false">((F22/)-1)*100</f>
        <v>#N/A</v>
      </c>
      <c r="G75" s="35" t="e">
        <f aca="false">((G22/)-1)*100</f>
        <v>#N/A</v>
      </c>
      <c r="H75" s="35" t="e">
        <f aca="false">((H22/)-1)*100</f>
        <v>#N/A</v>
      </c>
      <c r="I75" s="35" t="e">
        <f aca="false">((I22/)-1)*100</f>
        <v>#N/A</v>
      </c>
      <c r="J75" s="35" t="e">
        <f aca="false">((J22/)-1)*100</f>
        <v>#N/A</v>
      </c>
      <c r="K75" s="35" t="e">
        <f aca="false">((K22/)-1)*100</f>
        <v>#N/A</v>
      </c>
      <c r="L75" s="35" t="e">
        <f aca="false">((L22/)-1)*100</f>
        <v>#N/A</v>
      </c>
      <c r="M75" s="35" t="e">
        <f aca="false">((M22/)-1)*100</f>
        <v>#N/A</v>
      </c>
      <c r="N75" s="35" t="e">
        <f aca="false">((N22/)-1)*100</f>
        <v>#N/A</v>
      </c>
      <c r="O75" s="35" t="e">
        <f aca="false">((O22/)-1)*100</f>
        <v>#N/A</v>
      </c>
      <c r="P75" s="17"/>
      <c r="Q75" s="17"/>
      <c r="R75" s="35" t="n">
        <f aca="false">((R22/D22)-1)*100</f>
        <v>24.8495616537843</v>
      </c>
      <c r="S75" s="35" t="n">
        <f aca="false">((S22/E22)-1)*100</f>
        <v>25.4620465930417</v>
      </c>
      <c r="T75" s="35" t="n">
        <f aca="false">((T22/F22)-1)*100</f>
        <v>28.5551502145923</v>
      </c>
      <c r="U75" s="35" t="n">
        <f aca="false">((U22/G22)-1)*100</f>
        <v>35.7491955268105</v>
      </c>
      <c r="V75" s="35" t="n">
        <f aca="false">((V22/H22)-1)*100</f>
        <v>33.7305495576345</v>
      </c>
      <c r="W75" s="35" t="n">
        <f aca="false">((W22/I22)-1)*100</f>
        <v>33.6727794623339</v>
      </c>
      <c r="X75" s="35" t="n">
        <f aca="false">((X22/J22)-1)*100</f>
        <v>32.8461694777484</v>
      </c>
      <c r="Y75" s="35" t="n">
        <f aca="false">((Y22/K22)-1)*100</f>
        <v>25.9659401296993</v>
      </c>
      <c r="Z75" s="35" t="n">
        <f aca="false">((Z22/L22)-1)*100</f>
        <v>25.5794829142924</v>
      </c>
      <c r="AA75" s="35" t="n">
        <f aca="false">((AA22/M22)-1)*100</f>
        <v>26.6282577333108</v>
      </c>
      <c r="AB75" s="35" t="n">
        <f aca="false">((AB22/N22)-1)*100</f>
        <v>26.3400665381553</v>
      </c>
      <c r="AC75" s="35" t="n">
        <f aca="false">((AC22/O22)-1)*100</f>
        <v>25.6287260020973</v>
      </c>
      <c r="AD75" s="17"/>
      <c r="AE75" s="17"/>
      <c r="AF75" s="35" t="n">
        <f aca="false">((AF22/R22)-1)*100</f>
        <v>21.6184164511248</v>
      </c>
      <c r="AG75" s="35" t="n">
        <f aca="false">((AG22/S22)-1)*100</f>
        <v>20.7691113790757</v>
      </c>
      <c r="AH75" s="35" t="n">
        <f aca="false">((AH22/T22)-1)*100</f>
        <v>18.4289904134262</v>
      </c>
      <c r="AI75" s="35" t="n">
        <f aca="false">((AI22/U22)-1)*100</f>
        <v>12.0878278366614</v>
      </c>
      <c r="AJ75" s="35" t="n">
        <f aca="false">((AJ22/V22)-1)*100</f>
        <v>13.016832930325</v>
      </c>
      <c r="AK75" s="35" t="n">
        <f aca="false">((AK22/W22)-1)*100</f>
        <v>13.7939594795458</v>
      </c>
      <c r="AL75" s="35" t="n">
        <f aca="false">((AL22/X22)-1)*100</f>
        <v>12.8964903263703</v>
      </c>
      <c r="AM75" s="35" t="n">
        <f aca="false">((AM22/Y22)-1)*100</f>
        <v>15.8543698416104</v>
      </c>
      <c r="AN75" s="35" t="n">
        <f aca="false">((AN22/Z22)-1)*100</f>
        <v>19.442832615593</v>
      </c>
      <c r="AO75" s="35" t="n">
        <f aca="false">((AO22/AA22)-1)*100</f>
        <v>19.2710545044559</v>
      </c>
      <c r="AP75" s="35" t="n">
        <f aca="false">((AP22/AB22)-1)*100</f>
        <v>19.187860918384</v>
      </c>
      <c r="AQ75" s="35" t="n">
        <f aca="false">((AQ22/AC22)-1)*100</f>
        <v>18.4112249407184</v>
      </c>
      <c r="AR75" s="17"/>
      <c r="AS75" s="35" t="n">
        <f aca="false">((AS22/AF22)-1)*100</f>
        <v>18.9390520794038</v>
      </c>
      <c r="AT75" s="35" t="n">
        <f aca="false">((AT22/AG22)-1)*100</f>
        <v>22.7448682008516</v>
      </c>
      <c r="AU75" s="35" t="n">
        <f aca="false">((AU22/AH22)-1)*100</f>
        <v>26.1158697561134</v>
      </c>
      <c r="AV75" s="35" t="n">
        <f aca="false">((AV22/AI22)-1)*100</f>
        <v>27.0877159676089</v>
      </c>
      <c r="AW75" s="35" t="n">
        <f aca="false">((AW22/AJ22)-1)*100</f>
        <v>27.5113177030091</v>
      </c>
      <c r="AX75" s="35" t="n">
        <f aca="false">((AX22/AK22)-1)*100</f>
        <v>27.2843044484864</v>
      </c>
      <c r="AY75" s="35" t="n">
        <f aca="false">((AY22/AL22)-1)*100</f>
        <v>26.8143541382978</v>
      </c>
      <c r="AZ75" s="35" t="n">
        <f aca="false">((AZ22/AM22)-1)*100</f>
        <v>23.3735659468794</v>
      </c>
      <c r="BA75" s="35" t="n">
        <f aca="false">((BA22/AN22)-1)*100</f>
        <v>19.14680780384</v>
      </c>
      <c r="BB75" s="35" t="n">
        <f aca="false">((BB22/AO22)-1)*100</f>
        <v>19.2805580469844</v>
      </c>
      <c r="BC75" s="35" t="n">
        <f aca="false">((BC22/AP22)-1)*100</f>
        <v>19.9305063006467</v>
      </c>
      <c r="BD75" s="35" t="n">
        <f aca="false">((BD22/AQ22)-1)*100</f>
        <v>19.4329396498315</v>
      </c>
      <c r="BE75" s="17"/>
      <c r="BF75" s="17"/>
      <c r="BG75" s="35" t="n">
        <f aca="false">((BG22/AS22)-1)*100</f>
        <v>18.7347177656311</v>
      </c>
      <c r="BH75" s="35" t="n">
        <f aca="false">((BH22/AT22)-1)*100</f>
        <v>15.0801138599394</v>
      </c>
      <c r="BI75" s="35" t="n">
        <f aca="false">((BI22/AU22)-1)*100</f>
        <v>12.2156617524613</v>
      </c>
      <c r="BJ75" s="35" t="n">
        <f aca="false">((BJ22/AV22)-1)*100</f>
        <v>19.5933292106804</v>
      </c>
      <c r="BK75" s="35" t="n">
        <f aca="false">((BK22/AW22)-1)*100</f>
        <v>26.7907807931751</v>
      </c>
      <c r="BL75" s="35" t="n">
        <f aca="false">((BL22/AX22)-1)*100</f>
        <v>27.1832814511861</v>
      </c>
      <c r="BM75" s="35" t="n">
        <f aca="false">((BM22/AY22)-1)*100</f>
        <v>28.6959624850553</v>
      </c>
      <c r="BN75" s="35" t="n">
        <f aca="false">((BN22/AZ22)-1)*100</f>
        <v>28.5981298531052</v>
      </c>
      <c r="BO75" s="35" t="n">
        <f aca="false">((BO22/BA22)-1)*100</f>
        <v>28.8402377655655</v>
      </c>
      <c r="BP75" s="35" t="n">
        <f aca="false">((BP22/BB22)-1)*100</f>
        <v>36.9084477965548</v>
      </c>
      <c r="BQ75" s="35" t="n">
        <f aca="false">((BQ22/BC22)-1)*100</f>
        <v>42.1609436046224</v>
      </c>
      <c r="BR75" s="35" t="n">
        <f aca="false">((BR22/BD22)-1)*100</f>
        <v>38.1466943330256</v>
      </c>
      <c r="BS75" s="17"/>
      <c r="BT75" s="17"/>
      <c r="BU75" s="35" t="n">
        <f aca="false">((BU22/BG22)-1)*100</f>
        <v>38.9078112982744</v>
      </c>
      <c r="BV75" s="35" t="n">
        <f aca="false">((BV22/BH22)-1)*100</f>
        <v>49.1318279752651</v>
      </c>
      <c r="BW75" s="35" t="n">
        <f aca="false">((BW22/BI22)-1)*100</f>
        <v>85.9598049106969</v>
      </c>
      <c r="BX75" s="35" t="n">
        <f aca="false">((BX22/BJ22)-1)*100</f>
        <v>89.435689632053</v>
      </c>
      <c r="BY75" s="35" t="n">
        <f aca="false">((BY22/BK22)-1)*100</f>
        <v>73.4298985860332</v>
      </c>
      <c r="BZ75" s="35" t="n">
        <f aca="false">((BZ22/BL22)-1)*100</f>
        <v>76.6403967357568</v>
      </c>
      <c r="CA75" s="35" t="n">
        <f aca="false">((CA22/BM22)-1)*100</f>
        <v>95.3071996785457</v>
      </c>
      <c r="CB75" s="35" t="n">
        <f aca="false">((CB22/BN22)-1)*100</f>
        <v>93.8979586971373</v>
      </c>
      <c r="CC75" s="35" t="n">
        <f aca="false">((CC22/BO22)-1)*100</f>
        <v>87.7252584813362</v>
      </c>
      <c r="CD75" s="35" t="n">
        <f aca="false">((CD22/BP22)-1)*100</f>
        <v>101.537908747962</v>
      </c>
      <c r="CE75" s="35" t="n">
        <f aca="false">((CE22/BQ22)-1)*100</f>
        <v>123.462580991173</v>
      </c>
      <c r="CF75" s="35" t="n">
        <f aca="false">((CF22/BR22)-1)*100</f>
        <v>168.704753062784</v>
      </c>
      <c r="CG75" s="35"/>
      <c r="CH75" s="35"/>
      <c r="CI75" s="35" t="n">
        <f aca="false">((CI22/BU22)-1)*100</f>
        <v>232.578500246362</v>
      </c>
      <c r="CJ75" s="35" t="n">
        <f aca="false">((CJ22/BV22)-1)*100</f>
        <v>262.441339104225</v>
      </c>
      <c r="CK75" s="35" t="n">
        <f aca="false">((CK22/BW22)-1)*100</f>
        <v>189.676215163874</v>
      </c>
      <c r="CL75" s="2"/>
      <c r="CM75" s="2"/>
      <c r="CN75" s="2"/>
    </row>
    <row r="76" customFormat="false" ht="24.95" hidden="false" customHeight="true" outlineLevel="0" collapsed="false">
      <c r="A76" s="32" t="s">
        <v>134</v>
      </c>
      <c r="B76" s="17"/>
      <c r="C76" s="17"/>
      <c r="D76" s="17"/>
      <c r="E76" s="35" t="e">
        <f aca="false">((E23/)-1)*100</f>
        <v>#N/A</v>
      </c>
      <c r="F76" s="35" t="e">
        <f aca="false">((F23/)-1)*100</f>
        <v>#N/A</v>
      </c>
      <c r="G76" s="35" t="e">
        <f aca="false">((G23/)-1)*100</f>
        <v>#N/A</v>
      </c>
      <c r="H76" s="35" t="e">
        <f aca="false">((H23/)-1)*100</f>
        <v>#N/A</v>
      </c>
      <c r="I76" s="35" t="e">
        <f aca="false">((I23/)-1)*100</f>
        <v>#N/A</v>
      </c>
      <c r="J76" s="35" t="e">
        <f aca="false">((J23/)-1)*100</f>
        <v>#N/A</v>
      </c>
      <c r="K76" s="35" t="e">
        <f aca="false">((K23/)-1)*100</f>
        <v>#N/A</v>
      </c>
      <c r="L76" s="35" t="e">
        <f aca="false">((L23/)-1)*100</f>
        <v>#N/A</v>
      </c>
      <c r="M76" s="35" t="e">
        <f aca="false">((M23/)-1)*100</f>
        <v>#N/A</v>
      </c>
      <c r="N76" s="35" t="e">
        <f aca="false">((N23/)-1)*100</f>
        <v>#N/A</v>
      </c>
      <c r="O76" s="35" t="e">
        <f aca="false">((O23/)-1)*100</f>
        <v>#N/A</v>
      </c>
      <c r="P76" s="17"/>
      <c r="Q76" s="17"/>
      <c r="R76" s="35" t="n">
        <f aca="false">((R23/D23)-1)*100</f>
        <v>17.3869039065868</v>
      </c>
      <c r="S76" s="35" t="n">
        <f aca="false">((S23/E23)-1)*100</f>
        <v>17.4799334879806</v>
      </c>
      <c r="T76" s="35" t="n">
        <f aca="false">((T23/F23)-1)*100</f>
        <v>17.8869097596238</v>
      </c>
      <c r="U76" s="35" t="n">
        <f aca="false">((U23/G23)-1)*100</f>
        <v>19.8290853591172</v>
      </c>
      <c r="V76" s="35" t="n">
        <f aca="false">((V23/H23)-1)*100</f>
        <v>19.2716313302286</v>
      </c>
      <c r="W76" s="35" t="n">
        <f aca="false">((W23/I23)-1)*100</f>
        <v>23.0784709059227</v>
      </c>
      <c r="X76" s="35" t="n">
        <f aca="false">((X23/J23)-1)*100</f>
        <v>23.8428064350717</v>
      </c>
      <c r="Y76" s="35" t="n">
        <f aca="false">((Y23/K23)-1)*100</f>
        <v>21.4869688561898</v>
      </c>
      <c r="Z76" s="35" t="n">
        <f aca="false">((Z23/L23)-1)*100</f>
        <v>20.873802276324</v>
      </c>
      <c r="AA76" s="35" t="n">
        <f aca="false">((AA23/M23)-1)*100</f>
        <v>21.4628089902595</v>
      </c>
      <c r="AB76" s="35" t="n">
        <f aca="false">((AB23/N23)-1)*100</f>
        <v>21.6748072385705</v>
      </c>
      <c r="AC76" s="35" t="n">
        <f aca="false">((AC23/O23)-1)*100</f>
        <v>23.8985053975758</v>
      </c>
      <c r="AD76" s="17"/>
      <c r="AE76" s="17"/>
      <c r="AF76" s="35" t="n">
        <f aca="false">((AF23/R23)-1)*100</f>
        <v>24.0950966773642</v>
      </c>
      <c r="AG76" s="35" t="n">
        <f aca="false">((AG23/S23)-1)*100</f>
        <v>27.3278814566296</v>
      </c>
      <c r="AH76" s="35" t="n">
        <f aca="false">((AH23/T23)-1)*100</f>
        <v>27.2258248315421</v>
      </c>
      <c r="AI76" s="35" t="n">
        <f aca="false">((AI23/U23)-1)*100</f>
        <v>26.6635137603871</v>
      </c>
      <c r="AJ76" s="35" t="n">
        <f aca="false">((AJ23/V23)-1)*100</f>
        <v>26.7515050376661</v>
      </c>
      <c r="AK76" s="35" t="n">
        <f aca="false">((AK23/W23)-1)*100</f>
        <v>25.9967825683214</v>
      </c>
      <c r="AL76" s="35" t="n">
        <f aca="false">((AL23/X23)-1)*100</f>
        <v>28.388774410373</v>
      </c>
      <c r="AM76" s="35" t="n">
        <f aca="false">((AM23/Y23)-1)*100</f>
        <v>30.8325447867717</v>
      </c>
      <c r="AN76" s="35" t="n">
        <f aca="false">((AN23/Z23)-1)*100</f>
        <v>33.0151144681142</v>
      </c>
      <c r="AO76" s="35" t="n">
        <f aca="false">((AO23/AA23)-1)*100</f>
        <v>32.2428502105411</v>
      </c>
      <c r="AP76" s="35" t="n">
        <f aca="false">((AP23/AB23)-1)*100</f>
        <v>28.9203978503003</v>
      </c>
      <c r="AQ76" s="35" t="n">
        <f aca="false">((AQ23/AC23)-1)*100</f>
        <v>24.0024952160485</v>
      </c>
      <c r="AR76" s="17"/>
      <c r="AS76" s="35" t="n">
        <f aca="false">((AS23/AF23)-1)*100</f>
        <v>23.8675450108506</v>
      </c>
      <c r="AT76" s="35" t="n">
        <f aca="false">((AT23/AG23)-1)*100</f>
        <v>24.836140266128</v>
      </c>
      <c r="AU76" s="35" t="n">
        <f aca="false">((AU23/AH23)-1)*100</f>
        <v>25.8364373177206</v>
      </c>
      <c r="AV76" s="35" t="n">
        <f aca="false">((AV23/AI23)-1)*100</f>
        <v>25.35990036017</v>
      </c>
      <c r="AW76" s="35" t="n">
        <f aca="false">((AW23/AJ23)-1)*100</f>
        <v>25.8674607095646</v>
      </c>
      <c r="AX76" s="35" t="n">
        <f aca="false">((AX23/AK23)-1)*100</f>
        <v>23.9105104310208</v>
      </c>
      <c r="AY76" s="35" t="n">
        <f aca="false">((AY23/AL23)-1)*100</f>
        <v>22.9320048438</v>
      </c>
      <c r="AZ76" s="35" t="n">
        <f aca="false">((AZ23/AM23)-1)*100</f>
        <v>23.9802685613555</v>
      </c>
      <c r="BA76" s="35" t="n">
        <f aca="false">((BA23/AN23)-1)*100</f>
        <v>22.3704967008995</v>
      </c>
      <c r="BB76" s="35" t="n">
        <f aca="false">((BB23/AO23)-1)*100</f>
        <v>22.4691556769771</v>
      </c>
      <c r="BC76" s="35" t="n">
        <f aca="false">((BC23/AP23)-1)*100</f>
        <v>23.9477904458697</v>
      </c>
      <c r="BD76" s="35" t="n">
        <f aca="false">((BD23/AQ23)-1)*100</f>
        <v>25.8131885528005</v>
      </c>
      <c r="BE76" s="17"/>
      <c r="BF76" s="17"/>
      <c r="BG76" s="35" t="n">
        <f aca="false">((BG23/AS23)-1)*100</f>
        <v>27.283020043834</v>
      </c>
      <c r="BH76" s="35" t="n">
        <f aca="false">((BH23/AT23)-1)*100</f>
        <v>23.9762501016879</v>
      </c>
      <c r="BI76" s="35" t="n">
        <f aca="false">((BI23/AU23)-1)*100</f>
        <v>23.8018871200153</v>
      </c>
      <c r="BJ76" s="35" t="n">
        <f aca="false">((BJ23/AV23)-1)*100</f>
        <v>28.3328136256599</v>
      </c>
      <c r="BK76" s="35" t="n">
        <f aca="false">((BK23/AW23)-1)*100</f>
        <v>32.5502793236824</v>
      </c>
      <c r="BL76" s="35" t="n">
        <f aca="false">((BL23/AX23)-1)*100</f>
        <v>33.1164996083589</v>
      </c>
      <c r="BM76" s="35" t="n">
        <f aca="false">((BM23/AY23)-1)*100</f>
        <v>33.2461243376387</v>
      </c>
      <c r="BN76" s="35" t="n">
        <f aca="false">((BN23/AZ23)-1)*100</f>
        <v>31.0732725974763</v>
      </c>
      <c r="BO76" s="35" t="n">
        <f aca="false">((BO23/BA23)-1)*100</f>
        <v>31.1606405488744</v>
      </c>
      <c r="BP76" s="35" t="n">
        <f aca="false">((BP23/BB23)-1)*100</f>
        <v>42.3379224223586</v>
      </c>
      <c r="BQ76" s="35" t="n">
        <f aca="false">((BQ23/BC23)-1)*100</f>
        <v>45.4403142718072</v>
      </c>
      <c r="BR76" s="35" t="n">
        <f aca="false">((BR23/BD23)-1)*100</f>
        <v>40.9024564830798</v>
      </c>
      <c r="BS76" s="17"/>
      <c r="BT76" s="17"/>
      <c r="BU76" s="35" t="n">
        <f aca="false">((BU23/BG23)-1)*100</f>
        <v>38.86756525169</v>
      </c>
      <c r="BV76" s="35" t="n">
        <f aca="false">((BV23/BH23)-1)*100</f>
        <v>40.8312162767292</v>
      </c>
      <c r="BW76" s="35" t="n">
        <f aca="false">((BW23/BI23)-1)*100</f>
        <v>65.3459575907686</v>
      </c>
      <c r="BX76" s="35" t="n">
        <f aca="false">((BX23/BJ23)-1)*100</f>
        <v>92.1846355449649</v>
      </c>
      <c r="BY76" s="35" t="n">
        <f aca="false">((BY23/BK23)-1)*100</f>
        <v>70.7897146296332</v>
      </c>
      <c r="BZ76" s="35" t="n">
        <f aca="false">((BZ23/BL23)-1)*100</f>
        <v>61.9297925431323</v>
      </c>
      <c r="CA76" s="35" t="n">
        <f aca="false">((CA23/BM23)-1)*100</f>
        <v>72.8245939152598</v>
      </c>
      <c r="CB76" s="35" t="n">
        <f aca="false">((CB23/BN23)-1)*100</f>
        <v>75.6948525279469</v>
      </c>
      <c r="CC76" s="35" t="n">
        <f aca="false">((CC23/BO23)-1)*100</f>
        <v>76.3913395965473</v>
      </c>
      <c r="CD76" s="35" t="n">
        <f aca="false">((CD23/BP23)-1)*100</f>
        <v>75.4046397422909</v>
      </c>
      <c r="CE76" s="35" t="n">
        <f aca="false">((CE23/BQ23)-1)*100</f>
        <v>101.774610640957</v>
      </c>
      <c r="CF76" s="35" t="n">
        <f aca="false">((CF23/BR23)-1)*100</f>
        <v>124.996742218533</v>
      </c>
      <c r="CG76" s="35"/>
      <c r="CH76" s="35"/>
      <c r="CI76" s="35" t="n">
        <f aca="false">((CI23/BU23)-1)*100</f>
        <v>175.90790430782</v>
      </c>
      <c r="CJ76" s="35" t="n">
        <f aca="false">((CJ23/BV23)-1)*100</f>
        <v>220.416794430484</v>
      </c>
      <c r="CK76" s="35" t="n">
        <f aca="false">((CK23/BW23)-1)*100</f>
        <v>172.098331302301</v>
      </c>
      <c r="CL76" s="2"/>
      <c r="CM76" s="2"/>
      <c r="CN76" s="2"/>
    </row>
    <row r="77" customFormat="false" ht="24.95" hidden="false" customHeight="true" outlineLevel="0" collapsed="false">
      <c r="A77" s="26" t="s">
        <v>44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2"/>
      <c r="CM77" s="2"/>
      <c r="CN77" s="2"/>
    </row>
    <row r="78" customFormat="false" ht="24.95" hidden="false" customHeight="true" outlineLevel="0" collapsed="false">
      <c r="A78" s="26" t="s">
        <v>135</v>
      </c>
      <c r="B78" s="5"/>
      <c r="C78" s="5"/>
      <c r="D78" s="5"/>
      <c r="E78" s="30" t="e">
        <f aca="false">((E25/)-1)*100</f>
        <v>#N/A</v>
      </c>
      <c r="F78" s="30" t="e">
        <f aca="false">((F25/)-1)*100</f>
        <v>#N/A</v>
      </c>
      <c r="G78" s="30" t="e">
        <f aca="false">((G25/)-1)*100</f>
        <v>#N/A</v>
      </c>
      <c r="H78" s="30" t="e">
        <f aca="false">((H25/)-1)*100</f>
        <v>#N/A</v>
      </c>
      <c r="I78" s="30" t="e">
        <f aca="false">((I25/)-1)*100</f>
        <v>#N/A</v>
      </c>
      <c r="J78" s="30" t="e">
        <f aca="false">((J25/)-1)*100</f>
        <v>#N/A</v>
      </c>
      <c r="K78" s="30" t="e">
        <f aca="false">((K25/)-1)*100</f>
        <v>#N/A</v>
      </c>
      <c r="L78" s="30" t="e">
        <f aca="false">((L25/)-1)*100</f>
        <v>#N/A</v>
      </c>
      <c r="M78" s="30" t="e">
        <f aca="false">((M25/)-1)*100</f>
        <v>#N/A</v>
      </c>
      <c r="N78" s="30" t="e">
        <f aca="false">((N25/)-1)*100</f>
        <v>#N/A</v>
      </c>
      <c r="O78" s="30" t="e">
        <f aca="false">((O25/)-1)*100</f>
        <v>#N/A</v>
      </c>
      <c r="P78" s="5"/>
      <c r="Q78" s="5"/>
      <c r="R78" s="30" t="n">
        <f aca="false">((R25/D25)-1)*100</f>
        <v>19.549545342886</v>
      </c>
      <c r="S78" s="30" t="n">
        <f aca="false">((S25/E25)-1)*100</f>
        <v>18.1661466598083</v>
      </c>
      <c r="T78" s="30" t="n">
        <f aca="false">((T25/F25)-1)*100</f>
        <v>17.8568261319407</v>
      </c>
      <c r="U78" s="30" t="n">
        <f aca="false">((U25/G25)-1)*100</f>
        <v>18.4910251437035</v>
      </c>
      <c r="V78" s="30" t="n">
        <f aca="false">((V25/H25)-1)*100</f>
        <v>15.8037865946066</v>
      </c>
      <c r="W78" s="30" t="n">
        <f aca="false">((W25/I25)-1)*100</f>
        <v>19.7436956319022</v>
      </c>
      <c r="X78" s="30" t="n">
        <f aca="false">((X25/J25)-1)*100</f>
        <v>20.7030296608967</v>
      </c>
      <c r="Y78" s="30" t="n">
        <f aca="false">((Y25/K25)-1)*100</f>
        <v>20.1833181596397</v>
      </c>
      <c r="Z78" s="30" t="n">
        <f aca="false">((Z25/L25)-1)*100</f>
        <v>20.5422972628027</v>
      </c>
      <c r="AA78" s="30" t="n">
        <f aca="false">((AA25/M25)-1)*100</f>
        <v>21.6036145170003</v>
      </c>
      <c r="AB78" s="30" t="n">
        <v>18.43</v>
      </c>
      <c r="AC78" s="30" t="n">
        <f aca="false">((AC25/O25)-1)*100</f>
        <v>18.4285670212292</v>
      </c>
      <c r="AD78" s="5"/>
      <c r="AE78" s="5"/>
      <c r="AF78" s="30" t="n">
        <f aca="false">((AF25/R25)-1)*100</f>
        <v>20.6511180849908</v>
      </c>
      <c r="AG78" s="30" t="n">
        <f aca="false">((AG25/S25)-1)*100</f>
        <v>23.9522075198029</v>
      </c>
      <c r="AH78" s="30" t="n">
        <f aca="false">((AH25/T25)-1)*100</f>
        <v>24.705243004172</v>
      </c>
      <c r="AI78" s="30" t="n">
        <f aca="false">((AI25/U25)-1)*100</f>
        <v>25.1026357081327</v>
      </c>
      <c r="AJ78" s="30" t="n">
        <f aca="false">((AJ25/V25)-1)*100</f>
        <v>25.7514072641399</v>
      </c>
      <c r="AK78" s="30" t="n">
        <f aca="false">((AK25/W25)-1)*100</f>
        <v>23.9846094187052</v>
      </c>
      <c r="AL78" s="30" t="n">
        <f aca="false">((AL25/X25)-1)*100</f>
        <v>26.6872007085028</v>
      </c>
      <c r="AM78" s="30" t="n">
        <f aca="false">((AM25/Y25)-1)*100</f>
        <v>26.6399224739882</v>
      </c>
      <c r="AN78" s="30" t="n">
        <f aca="false">((AN25/Z25)-1)*100</f>
        <v>27.5687719335935</v>
      </c>
      <c r="AO78" s="30" t="n">
        <f aca="false">((AO25/AA25)-1)*100</f>
        <v>25.1672260812856</v>
      </c>
      <c r="AP78" s="30" t="n">
        <f aca="false">((AP25/AB25)-1)*100</f>
        <v>23.0077393647778</v>
      </c>
      <c r="AQ78" s="30" t="n">
        <f aca="false">((AQ25/AC25)-1)*100</f>
        <v>22.6888019891108</v>
      </c>
      <c r="AR78" s="5"/>
      <c r="AS78" s="30" t="n">
        <f aca="false">((AS25/AF25)-1)*100</f>
        <v>20.7725579228427</v>
      </c>
      <c r="AT78" s="30" t="n">
        <f aca="false">((AT25/AG25)-1)*100</f>
        <v>21.3607556318491</v>
      </c>
      <c r="AU78" s="30" t="n">
        <f aca="false">((AU25/AH25)-1)*100</f>
        <v>22.2361524361709</v>
      </c>
      <c r="AV78" s="30" t="n">
        <f aca="false">((AV25/AI25)-1)*100</f>
        <v>21.4865350659237</v>
      </c>
      <c r="AW78" s="30" t="n">
        <f aca="false">((AW25/AJ25)-1)*100</f>
        <v>21.5704055212091</v>
      </c>
      <c r="AX78" s="30" t="n">
        <f aca="false">((AX25/AK25)-1)*100</f>
        <v>20.527065326208</v>
      </c>
      <c r="AY78" s="30" t="n">
        <f aca="false">((AY25/AL25)-1)*100</f>
        <v>19.8682289475638</v>
      </c>
      <c r="AZ78" s="30" t="n">
        <f aca="false">((AZ25/AM25)-1)*100</f>
        <v>20.8630168618819</v>
      </c>
      <c r="BA78" s="30" t="n">
        <f aca="false">((BA25/AN25)-1)*100</f>
        <v>19.9907619469197</v>
      </c>
      <c r="BB78" s="30" t="n">
        <f aca="false">((BB25/AO25)-1)*100</f>
        <v>21.3161124408918</v>
      </c>
      <c r="BC78" s="30" t="n">
        <f aca="false">((BC25/AP25)-1)*100</f>
        <v>21.361554865858</v>
      </c>
      <c r="BD78" s="30" t="n">
        <f aca="false">((BD25/AQ25)-1)*100</f>
        <v>23.9422082188614</v>
      </c>
      <c r="BE78" s="5"/>
      <c r="BF78" s="5"/>
      <c r="BG78" s="30" t="n">
        <f aca="false">((BG25/AS25)-1)*100</f>
        <v>26.8027420185676</v>
      </c>
      <c r="BH78" s="30" t="n">
        <f aca="false">((BH25/AT25)-1)*100</f>
        <v>25.0525676004818</v>
      </c>
      <c r="BI78" s="30" t="n">
        <f aca="false">((BI25/AU25)-1)*100</f>
        <v>24.189843508327</v>
      </c>
      <c r="BJ78" s="30" t="n">
        <f aca="false">((BJ25/AV25)-1)*100</f>
        <v>28.7913699431901</v>
      </c>
      <c r="BK78" s="30" t="n">
        <f aca="false">((BK25/AW25)-1)*100</f>
        <v>33.2416138172986</v>
      </c>
      <c r="BL78" s="30" t="n">
        <f aca="false">((BL25/AX25)-1)*100</f>
        <v>35.0801738651386</v>
      </c>
      <c r="BM78" s="30" t="n">
        <f aca="false">((BM25/AY25)-1)*100</f>
        <v>34.1991476044051</v>
      </c>
      <c r="BN78" s="30" t="n">
        <f aca="false">((BN25/AZ25)-1)*100</f>
        <v>33.5826560799351</v>
      </c>
      <c r="BO78" s="30" t="n">
        <f aca="false">((BO25/BA25)-1)*100</f>
        <v>32.773153049113</v>
      </c>
      <c r="BP78" s="30" t="n">
        <f aca="false">((BP25/BB25)-1)*100</f>
        <v>39.6322261175013</v>
      </c>
      <c r="BQ78" s="30" t="n">
        <f aca="false">((BQ25/BC25)-1)*100</f>
        <v>41.6665522658231</v>
      </c>
      <c r="BR78" s="30" t="n">
        <f aca="false">((BR25/BD25)-1)*100</f>
        <v>31.6059118739049</v>
      </c>
      <c r="BS78" s="5"/>
      <c r="BT78" s="5"/>
      <c r="BU78" s="30" t="n">
        <f aca="false">((BU25/BG25)-1)*100</f>
        <v>31.8513358013889</v>
      </c>
      <c r="BV78" s="30" t="n">
        <f aca="false">((BV25/BH25)-1)*100</f>
        <v>33.3435781242741</v>
      </c>
      <c r="BW78" s="30" t="n">
        <f aca="false">((BW25/BI25)-1)*100</f>
        <v>53.2881324792516</v>
      </c>
      <c r="BX78" s="30" t="n">
        <f aca="false">((BX25/BJ25)-1)*100</f>
        <v>80.6267305707272</v>
      </c>
      <c r="BY78" s="30" t="n">
        <f aca="false">((BY25/BK25)-1)*100</f>
        <v>64.3491906860231</v>
      </c>
      <c r="BZ78" s="30" t="n">
        <f aca="false">((BZ25/BL25)-1)*100</f>
        <v>56.2498572966113</v>
      </c>
      <c r="CA78" s="30" t="n">
        <f aca="false">((CA25/BM25)-1)*100</f>
        <v>63.3819955081069</v>
      </c>
      <c r="CB78" s="30" t="n">
        <f aca="false">((CB25/BN25)-1)*100</f>
        <v>64.8651301074516</v>
      </c>
      <c r="CC78" s="30" t="n">
        <f aca="false">((CC25/BO25)-1)*100</f>
        <v>67.0010419340712</v>
      </c>
      <c r="CD78" s="30" t="n">
        <f aca="false">((CD25/BP25)-1)*100</f>
        <v>68.4496494256563</v>
      </c>
      <c r="CE78" s="30" t="n">
        <f aca="false">((CE25/BQ25)-1)*100</f>
        <v>94.2026297064353</v>
      </c>
      <c r="CF78" s="30" t="n">
        <f aca="false">((CF25/BR25)-1)*100</f>
        <v>128.491620515743</v>
      </c>
      <c r="CG78" s="30"/>
      <c r="CH78" s="30"/>
      <c r="CI78" s="30" t="n">
        <f aca="false">((CI25/BU25)-1)*100</f>
        <v>174.347095685875</v>
      </c>
      <c r="CJ78" s="30" t="n">
        <f aca="false">((CJ25/BV25)-1)*100</f>
        <v>212.852569428438</v>
      </c>
      <c r="CK78" s="30" t="n">
        <f aca="false">((CK25/BW25)-1)*100</f>
        <v>169.034944774303</v>
      </c>
      <c r="CL78" s="2"/>
      <c r="CM78" s="2"/>
      <c r="CN78" s="2"/>
    </row>
    <row r="79" customFormat="false" ht="24.95" hidden="false" customHeight="true" outlineLevel="0" collapsed="false">
      <c r="A79" s="26" t="s">
        <v>136</v>
      </c>
      <c r="B79" s="5"/>
      <c r="C79" s="5"/>
      <c r="D79" s="5"/>
      <c r="E79" s="30" t="e">
        <f aca="false">((E26/)-1)*100</f>
        <v>#N/A</v>
      </c>
      <c r="F79" s="30" t="e">
        <f aca="false">((F26/)-1)*100</f>
        <v>#N/A</v>
      </c>
      <c r="G79" s="30" t="e">
        <f aca="false">((G26/)-1)*100</f>
        <v>#N/A</v>
      </c>
      <c r="H79" s="30" t="e">
        <f aca="false">((H26/)-1)*100</f>
        <v>#N/A</v>
      </c>
      <c r="I79" s="30" t="e">
        <f aca="false">((I26/)-1)*100</f>
        <v>#N/A</v>
      </c>
      <c r="J79" s="30" t="e">
        <f aca="false">((J26/)-1)*100</f>
        <v>#N/A</v>
      </c>
      <c r="K79" s="30" t="e">
        <f aca="false">((K26/)-1)*100</f>
        <v>#N/A</v>
      </c>
      <c r="L79" s="30" t="e">
        <f aca="false">((L26/)-1)*100</f>
        <v>#N/A</v>
      </c>
      <c r="M79" s="30" t="e">
        <f aca="false">((M26/)-1)*100</f>
        <v>#N/A</v>
      </c>
      <c r="N79" s="30" t="e">
        <f aca="false">((N26/)-1)*100</f>
        <v>#N/A</v>
      </c>
      <c r="O79" s="30" t="e">
        <f aca="false">((O26/)-1)*100</f>
        <v>#N/A</v>
      </c>
      <c r="P79" s="5"/>
      <c r="Q79" s="5"/>
      <c r="R79" s="30" t="n">
        <f aca="false">((R26/D26)-1)*100</f>
        <v>18.8373591405767</v>
      </c>
      <c r="S79" s="30" t="n">
        <f aca="false">((S26/E26)-1)*100</f>
        <v>17.4282552910987</v>
      </c>
      <c r="T79" s="30" t="n">
        <f aca="false">((T26/F26)-1)*100</f>
        <v>16.5512814537689</v>
      </c>
      <c r="U79" s="30" t="n">
        <f aca="false">((U26/G26)-1)*100</f>
        <v>17.6472571066209</v>
      </c>
      <c r="V79" s="30" t="n">
        <f aca="false">((V26/H26)-1)*100</f>
        <v>15.876417076898</v>
      </c>
      <c r="W79" s="30" t="n">
        <f aca="false">((W26/I26)-1)*100</f>
        <v>19.997453338591</v>
      </c>
      <c r="X79" s="30" t="n">
        <f aca="false">((X26/J26)-1)*100</f>
        <v>20.9762686887913</v>
      </c>
      <c r="Y79" s="30" t="n">
        <f aca="false">((Y26/K26)-1)*100</f>
        <v>20.5844852155687</v>
      </c>
      <c r="Z79" s="30" t="n">
        <f aca="false">((Z26/L26)-1)*100</f>
        <v>20.9199685954496</v>
      </c>
      <c r="AA79" s="30" t="n">
        <f aca="false">((AA26/M26)-1)*100</f>
        <v>21.6239840211996</v>
      </c>
      <c r="AB79" s="30" t="n">
        <f aca="false">((AB26/N26)-1)*100</f>
        <v>20.6007675919303</v>
      </c>
      <c r="AC79" s="30" t="n">
        <f aca="false">((AC26/O26)-1)*100</f>
        <v>18.0398866990846</v>
      </c>
      <c r="AD79" s="5"/>
      <c r="AE79" s="5"/>
      <c r="AF79" s="30" t="n">
        <f aca="false">((AF26/R26)-1)*100</f>
        <v>19.8160667721507</v>
      </c>
      <c r="AG79" s="30" t="n">
        <f aca="false">((AG26/S26)-1)*100</f>
        <v>22.4673762484508</v>
      </c>
      <c r="AH79" s="30" t="n">
        <f aca="false">((AH26/T26)-1)*100</f>
        <v>23.8445865012878</v>
      </c>
      <c r="AI79" s="30" t="n">
        <f aca="false">((AI26/U26)-1)*100</f>
        <v>23.7758493485284</v>
      </c>
      <c r="AJ79" s="30" t="n">
        <f aca="false">((AJ26/V26)-1)*100</f>
        <v>23.5970114189709</v>
      </c>
      <c r="AK79" s="30" t="n">
        <f aca="false">((AK26/W26)-1)*100</f>
        <v>20.963849647944</v>
      </c>
      <c r="AL79" s="30" t="n">
        <f aca="false">((AL26/X26)-1)*100</f>
        <v>23.4743285218345</v>
      </c>
      <c r="AM79" s="30" t="n">
        <f aca="false">((AM26/Y26)-1)*100</f>
        <v>26.29813858803</v>
      </c>
      <c r="AN79" s="30" t="n">
        <f aca="false">((AN26/Z26)-1)*100</f>
        <v>26.804128847131</v>
      </c>
      <c r="AO79" s="30" t="n">
        <f aca="false">((AO26/AA26)-1)*100</f>
        <v>24.6395215734225</v>
      </c>
      <c r="AP79" s="30" t="n">
        <f aca="false">((AP26/AB26)-1)*100</f>
        <v>22.9500355545068</v>
      </c>
      <c r="AQ79" s="30" t="n">
        <f aca="false">((AQ26/AC26)-1)*100</f>
        <v>23.2046626841417</v>
      </c>
      <c r="AR79" s="5"/>
      <c r="AS79" s="30" t="n">
        <f aca="false">((AS26/AF26)-1)*100</f>
        <v>21.5276805132081</v>
      </c>
      <c r="AT79" s="30" t="n">
        <f aca="false">((AT26/AG26)-1)*100</f>
        <v>22.8706131669727</v>
      </c>
      <c r="AU79" s="30" t="n">
        <f aca="false">((AU26/AH26)-1)*100</f>
        <v>23.2797197357626</v>
      </c>
      <c r="AV79" s="30" t="n">
        <f aca="false">((AV26/AI26)-1)*100</f>
        <v>23.0230367810139</v>
      </c>
      <c r="AW79" s="30" t="n">
        <f aca="false">((AW26/AJ26)-1)*100</f>
        <v>23.7058593980621</v>
      </c>
      <c r="AX79" s="30" t="n">
        <f aca="false">((AX26/AK26)-1)*100</f>
        <v>23.3065919606095</v>
      </c>
      <c r="AY79" s="30" t="n">
        <f aca="false">((AY26/AL26)-1)*100</f>
        <v>22.3900679192751</v>
      </c>
      <c r="AZ79" s="30" t="n">
        <f aca="false">((AZ26/AM26)-1)*100</f>
        <v>20.6743944917617</v>
      </c>
      <c r="BA79" s="30" t="n">
        <f aca="false">((BA26/AN26)-1)*100</f>
        <v>20.6328565236237</v>
      </c>
      <c r="BB79" s="30" t="n">
        <f aca="false">((BB26/AO26)-1)*100</f>
        <v>22.3105251691664</v>
      </c>
      <c r="BC79" s="30" t="n">
        <f aca="false">((BC26/AP26)-1)*100</f>
        <v>22.7500486286715</v>
      </c>
      <c r="BD79" s="30" t="n">
        <f aca="false">((BD26/AQ26)-1)*100</f>
        <v>27.0137248536995</v>
      </c>
      <c r="BE79" s="5"/>
      <c r="BF79" s="5"/>
      <c r="BG79" s="30" t="n">
        <f aca="false">((BG26/AS26)-1)*100</f>
        <v>29.3615894912017</v>
      </c>
      <c r="BH79" s="30" t="n">
        <f aca="false">((BH26/AT26)-1)*100</f>
        <v>27.1594919782858</v>
      </c>
      <c r="BI79" s="30" t="n">
        <f aca="false">((BI26/AU26)-1)*100</f>
        <v>26.3591178308878</v>
      </c>
      <c r="BJ79" s="30" t="n">
        <f aca="false">((BJ26/AV26)-1)*100</f>
        <v>29.6504667577681</v>
      </c>
      <c r="BK79" s="30" t="n">
        <f aca="false">((BK26/AW26)-1)*100</f>
        <v>34.6849667785688</v>
      </c>
      <c r="BL79" s="30" t="n">
        <f aca="false">((BL26/AX26)-1)*100</f>
        <v>36.7113256086674</v>
      </c>
      <c r="BM79" s="30" t="n">
        <f aca="false">((BM26/AY26)-1)*100</f>
        <v>37.2408334527477</v>
      </c>
      <c r="BN79" s="30" t="n">
        <f aca="false">((BN26/AZ26)-1)*100</f>
        <v>35.4396452836848</v>
      </c>
      <c r="BO79" s="30" t="n">
        <f aca="false">((BO26/BA26)-1)*100</f>
        <v>34.0666736867016</v>
      </c>
      <c r="BP79" s="30" t="n">
        <f aca="false">((BP26/BB26)-1)*100</f>
        <v>40.1373756766125</v>
      </c>
      <c r="BQ79" s="30" t="n">
        <f aca="false">((BQ26/BC26)-1)*100</f>
        <v>41.8122158871821</v>
      </c>
      <c r="BR79" s="30" t="n">
        <f aca="false">((BR26/BD26)-1)*100</f>
        <v>35.5759138768258</v>
      </c>
      <c r="BS79" s="5"/>
      <c r="BT79" s="5"/>
      <c r="BU79" s="30" t="n">
        <f aca="false">((BU26/BG26)-1)*100</f>
        <v>32.5322271619636</v>
      </c>
      <c r="BV79" s="30" t="n">
        <f aca="false">((BV26/BH26)-1)*100</f>
        <v>35.0668462441136</v>
      </c>
      <c r="BW79" s="30" t="n">
        <f aca="false">((BW26/BI26)-1)*100</f>
        <v>53.1190849691676</v>
      </c>
      <c r="BX79" s="30" t="n">
        <f aca="false">((BX26/BJ26)-1)*100</f>
        <v>81.7229981622949</v>
      </c>
      <c r="BY79" s="30" t="n">
        <f aca="false">((BY26/BK26)-1)*100</f>
        <v>67.6070409668668</v>
      </c>
      <c r="BZ79" s="30" t="n">
        <f aca="false">((BZ26/BL26)-1)*100</f>
        <v>57.0059869182521</v>
      </c>
      <c r="CA79" s="30" t="n">
        <f aca="false">((CA26/BM26)-1)*100</f>
        <v>63.0081874474366</v>
      </c>
      <c r="CB79" s="30" t="n">
        <f aca="false">((CB26/BN26)-1)*100</f>
        <v>67.1053381652347</v>
      </c>
      <c r="CC79" s="30" t="n">
        <f aca="false">((CC26/BO26)-1)*100</f>
        <v>68.3932449436674</v>
      </c>
      <c r="CD79" s="30" t="n">
        <f aca="false">((CD26/BP26)-1)*100</f>
        <v>69.0620925752706</v>
      </c>
      <c r="CE79" s="30" t="n">
        <f aca="false">((CE26/BQ26)-1)*100</f>
        <v>91.659564831314</v>
      </c>
      <c r="CF79" s="30" t="n">
        <f aca="false">((CF26/BR26)-1)*100</f>
        <v>113.888301090523</v>
      </c>
      <c r="CG79" s="30"/>
      <c r="CH79" s="30"/>
      <c r="CI79" s="30" t="n">
        <f aca="false">((CI26/BU26)-1)*100</f>
        <v>164.231756828631</v>
      </c>
      <c r="CJ79" s="30" t="n">
        <f aca="false">((CJ26/BV26)-1)*100</f>
        <v>198.83154716864</v>
      </c>
      <c r="CK79" s="30" t="n">
        <f aca="false">((CK26/BW26)-1)*100</f>
        <v>162.562554493863</v>
      </c>
      <c r="CL79" s="2"/>
      <c r="CM79" s="2"/>
      <c r="CN79" s="2"/>
    </row>
    <row r="80" customFormat="false" ht="24.9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2"/>
      <c r="CM80" s="2"/>
      <c r="CN80" s="2"/>
    </row>
    <row r="81" customFormat="false" ht="24.95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2"/>
      <c r="CM81" s="2"/>
      <c r="CN81" s="2"/>
    </row>
    <row r="82" customFormat="false" ht="24.9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4" t="s">
        <v>154</v>
      </c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2"/>
      <c r="CL82" s="2"/>
      <c r="CM82" s="2"/>
      <c r="CN82" s="2"/>
    </row>
    <row r="83" customFormat="false" ht="24.95" hidden="false" customHeight="true" outlineLevel="0" collapsed="false">
      <c r="A83" s="3" t="s">
        <v>15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2"/>
      <c r="CM83" s="2"/>
      <c r="CN83" s="2"/>
    </row>
    <row r="84" customFormat="false" ht="24.9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2"/>
      <c r="CL84" s="2"/>
      <c r="CM84" s="2"/>
      <c r="CN84" s="2"/>
    </row>
    <row r="85" customFormat="false" ht="24.9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2"/>
      <c r="CM85" s="2"/>
      <c r="CN85" s="2"/>
    </row>
    <row r="86" customFormat="false" ht="24.95" hidden="false" customHeight="true" outlineLevel="0" collapsed="false">
      <c r="A86" s="11" t="s">
        <v>16</v>
      </c>
      <c r="B86" s="8"/>
      <c r="C86" s="8"/>
      <c r="D86" s="10"/>
      <c r="E86" s="23" t="s">
        <v>49</v>
      </c>
      <c r="F86" s="23" t="s">
        <v>50</v>
      </c>
      <c r="G86" s="23" t="s">
        <v>51</v>
      </c>
      <c r="H86" s="11" t="s">
        <v>52</v>
      </c>
      <c r="I86" s="11" t="s">
        <v>53</v>
      </c>
      <c r="J86" s="11" t="s">
        <v>54</v>
      </c>
      <c r="K86" s="23" t="s">
        <v>55</v>
      </c>
      <c r="L86" s="11" t="s">
        <v>56</v>
      </c>
      <c r="M86" s="11" t="s">
        <v>57</v>
      </c>
      <c r="N86" s="11" t="s">
        <v>58</v>
      </c>
      <c r="O86" s="11" t="s">
        <v>59</v>
      </c>
      <c r="P86" s="8"/>
      <c r="Q86" s="9"/>
      <c r="R86" s="11" t="s">
        <v>60</v>
      </c>
      <c r="S86" s="11" t="s">
        <v>61</v>
      </c>
      <c r="T86" s="11" t="s">
        <v>62</v>
      </c>
      <c r="U86" s="11" t="s">
        <v>63</v>
      </c>
      <c r="V86" s="11" t="s">
        <v>64</v>
      </c>
      <c r="W86" s="11" t="s">
        <v>65</v>
      </c>
      <c r="X86" s="11" t="s">
        <v>66</v>
      </c>
      <c r="Y86" s="11" t="s">
        <v>67</v>
      </c>
      <c r="Z86" s="11" t="s">
        <v>68</v>
      </c>
      <c r="AA86" s="11" t="s">
        <v>69</v>
      </c>
      <c r="AB86" s="11" t="s">
        <v>70</v>
      </c>
      <c r="AC86" s="11" t="s">
        <v>71</v>
      </c>
      <c r="AD86" s="8"/>
      <c r="AE86" s="9"/>
      <c r="AF86" s="11" t="s">
        <v>72</v>
      </c>
      <c r="AG86" s="11" t="s">
        <v>73</v>
      </c>
      <c r="AH86" s="11" t="s">
        <v>122</v>
      </c>
      <c r="AI86" s="11" t="s">
        <v>74</v>
      </c>
      <c r="AJ86" s="11" t="s">
        <v>75</v>
      </c>
      <c r="AK86" s="11" t="s">
        <v>76</v>
      </c>
      <c r="AL86" s="11" t="s">
        <v>77</v>
      </c>
      <c r="AM86" s="11" t="s">
        <v>78</v>
      </c>
      <c r="AN86" s="11" t="s">
        <v>79</v>
      </c>
      <c r="AO86" s="11" t="s">
        <v>80</v>
      </c>
      <c r="AP86" s="11" t="s">
        <v>81</v>
      </c>
      <c r="AQ86" s="11" t="s">
        <v>82</v>
      </c>
      <c r="AR86" s="8"/>
      <c r="AS86" s="11" t="s">
        <v>83</v>
      </c>
      <c r="AT86" s="11" t="s">
        <v>84</v>
      </c>
      <c r="AU86" s="11" t="s">
        <v>85</v>
      </c>
      <c r="AV86" s="11" t="s">
        <v>86</v>
      </c>
      <c r="AW86" s="11" t="s">
        <v>87</v>
      </c>
      <c r="AX86" s="11" t="s">
        <v>88</v>
      </c>
      <c r="AY86" s="11" t="s">
        <v>89</v>
      </c>
      <c r="AZ86" s="11" t="s">
        <v>90</v>
      </c>
      <c r="BA86" s="11" t="s">
        <v>91</v>
      </c>
      <c r="BB86" s="11" t="s">
        <v>92</v>
      </c>
      <c r="BC86" s="11" t="s">
        <v>93</v>
      </c>
      <c r="BD86" s="11" t="s">
        <v>94</v>
      </c>
      <c r="BE86" s="8"/>
      <c r="BF86" s="12"/>
      <c r="BG86" s="11" t="s">
        <v>123</v>
      </c>
      <c r="BH86" s="11" t="s">
        <v>95</v>
      </c>
      <c r="BI86" s="11" t="s">
        <v>96</v>
      </c>
      <c r="BJ86" s="11" t="s">
        <v>97</v>
      </c>
      <c r="BK86" s="11" t="s">
        <v>98</v>
      </c>
      <c r="BL86" s="11" t="s">
        <v>99</v>
      </c>
      <c r="BM86" s="11" t="s">
        <v>100</v>
      </c>
      <c r="BN86" s="11" t="s">
        <v>101</v>
      </c>
      <c r="BO86" s="11" t="s">
        <v>102</v>
      </c>
      <c r="BP86" s="11" t="s">
        <v>103</v>
      </c>
      <c r="BQ86" s="11" t="s">
        <v>104</v>
      </c>
      <c r="BR86" s="11" t="s">
        <v>105</v>
      </c>
      <c r="BS86" s="8"/>
      <c r="BT86" s="9"/>
      <c r="BU86" s="23" t="s">
        <v>106</v>
      </c>
      <c r="BV86" s="23" t="s">
        <v>107</v>
      </c>
      <c r="BW86" s="23" t="s">
        <v>108</v>
      </c>
      <c r="BX86" s="23" t="s">
        <v>109</v>
      </c>
      <c r="BY86" s="23" t="s">
        <v>110</v>
      </c>
      <c r="BZ86" s="23" t="s">
        <v>111</v>
      </c>
      <c r="CA86" s="23" t="s">
        <v>112</v>
      </c>
      <c r="CB86" s="23" t="s">
        <v>113</v>
      </c>
      <c r="CC86" s="23" t="s">
        <v>114</v>
      </c>
      <c r="CD86" s="23" t="s">
        <v>115</v>
      </c>
      <c r="CE86" s="23" t="s">
        <v>116</v>
      </c>
      <c r="CF86" s="23" t="s">
        <v>117</v>
      </c>
      <c r="CG86" s="23"/>
      <c r="CH86" s="23"/>
      <c r="CI86" s="48" t="s">
        <v>118</v>
      </c>
      <c r="CJ86" s="48" t="s">
        <v>119</v>
      </c>
      <c r="CK86" s="48" t="s">
        <v>120</v>
      </c>
      <c r="CL86" s="2"/>
      <c r="CM86" s="2"/>
      <c r="CN86" s="2"/>
    </row>
    <row r="87" customFormat="false" ht="24.95" hidden="false" customHeight="true" outlineLevel="0" collapsed="false">
      <c r="A87" s="8"/>
      <c r="B87" s="8"/>
      <c r="C87" s="8"/>
      <c r="D87" s="10"/>
      <c r="E87" s="23" t="s">
        <v>156</v>
      </c>
      <c r="F87" s="23" t="s">
        <v>156</v>
      </c>
      <c r="G87" s="23" t="s">
        <v>156</v>
      </c>
      <c r="H87" s="23" t="s">
        <v>156</v>
      </c>
      <c r="I87" s="23" t="s">
        <v>156</v>
      </c>
      <c r="J87" s="23" t="s">
        <v>156</v>
      </c>
      <c r="K87" s="23" t="s">
        <v>156</v>
      </c>
      <c r="L87" s="23" t="s">
        <v>156</v>
      </c>
      <c r="M87" s="23" t="s">
        <v>156</v>
      </c>
      <c r="N87" s="23" t="s">
        <v>156</v>
      </c>
      <c r="O87" s="23" t="s">
        <v>156</v>
      </c>
      <c r="P87" s="8"/>
      <c r="Q87" s="9"/>
      <c r="R87" s="11" t="s">
        <v>156</v>
      </c>
      <c r="S87" s="11" t="s">
        <v>156</v>
      </c>
      <c r="T87" s="11" t="s">
        <v>156</v>
      </c>
      <c r="U87" s="11" t="s">
        <v>156</v>
      </c>
      <c r="V87" s="11" t="s">
        <v>156</v>
      </c>
      <c r="W87" s="11" t="s">
        <v>156</v>
      </c>
      <c r="X87" s="11" t="s">
        <v>156</v>
      </c>
      <c r="Y87" s="11" t="s">
        <v>156</v>
      </c>
      <c r="Z87" s="11" t="s">
        <v>156</v>
      </c>
      <c r="AA87" s="11" t="s">
        <v>156</v>
      </c>
      <c r="AB87" s="11" t="s">
        <v>156</v>
      </c>
      <c r="AC87" s="11" t="s">
        <v>156</v>
      </c>
      <c r="AD87" s="8"/>
      <c r="AE87" s="9"/>
      <c r="AF87" s="11" t="s">
        <v>156</v>
      </c>
      <c r="AG87" s="11" t="s">
        <v>156</v>
      </c>
      <c r="AH87" s="11" t="s">
        <v>156</v>
      </c>
      <c r="AI87" s="11" t="s">
        <v>156</v>
      </c>
      <c r="AJ87" s="11" t="s">
        <v>156</v>
      </c>
      <c r="AK87" s="11" t="s">
        <v>156</v>
      </c>
      <c r="AL87" s="11" t="s">
        <v>156</v>
      </c>
      <c r="AM87" s="11" t="s">
        <v>156</v>
      </c>
      <c r="AN87" s="11" t="s">
        <v>156</v>
      </c>
      <c r="AO87" s="11" t="s">
        <v>156</v>
      </c>
      <c r="AP87" s="11" t="s">
        <v>156</v>
      </c>
      <c r="AQ87" s="11" t="s">
        <v>156</v>
      </c>
      <c r="AR87" s="8"/>
      <c r="AS87" s="11" t="s">
        <v>156</v>
      </c>
      <c r="AT87" s="11" t="s">
        <v>156</v>
      </c>
      <c r="AU87" s="11" t="s">
        <v>156</v>
      </c>
      <c r="AV87" s="11" t="s">
        <v>156</v>
      </c>
      <c r="AW87" s="11" t="s">
        <v>156</v>
      </c>
      <c r="AX87" s="11" t="s">
        <v>156</v>
      </c>
      <c r="AY87" s="11" t="s">
        <v>156</v>
      </c>
      <c r="AZ87" s="11" t="s">
        <v>156</v>
      </c>
      <c r="BA87" s="11" t="s">
        <v>156</v>
      </c>
      <c r="BB87" s="11" t="s">
        <v>156</v>
      </c>
      <c r="BC87" s="11" t="s">
        <v>156</v>
      </c>
      <c r="BD87" s="11" t="s">
        <v>156</v>
      </c>
      <c r="BE87" s="8"/>
      <c r="BF87" s="12"/>
      <c r="BG87" s="11" t="s">
        <v>156</v>
      </c>
      <c r="BH87" s="11" t="s">
        <v>156</v>
      </c>
      <c r="BI87" s="11" t="s">
        <v>84</v>
      </c>
      <c r="BJ87" s="11" t="s">
        <v>84</v>
      </c>
      <c r="BK87" s="11" t="s">
        <v>84</v>
      </c>
      <c r="BL87" s="11" t="s">
        <v>84</v>
      </c>
      <c r="BM87" s="11" t="s">
        <v>84</v>
      </c>
      <c r="BN87" s="11" t="s">
        <v>84</v>
      </c>
      <c r="BO87" s="11" t="s">
        <v>84</v>
      </c>
      <c r="BP87" s="11" t="s">
        <v>84</v>
      </c>
      <c r="BQ87" s="11" t="s">
        <v>84</v>
      </c>
      <c r="BR87" s="11" t="s">
        <v>84</v>
      </c>
      <c r="BS87" s="8"/>
      <c r="BT87" s="9"/>
      <c r="BU87" s="23" t="s">
        <v>84</v>
      </c>
      <c r="BV87" s="23" t="s">
        <v>84</v>
      </c>
      <c r="BW87" s="23" t="s">
        <v>84</v>
      </c>
      <c r="BX87" s="23" t="s">
        <v>84</v>
      </c>
      <c r="BY87" s="23" t="s">
        <v>84</v>
      </c>
      <c r="BZ87" s="23" t="s">
        <v>84</v>
      </c>
      <c r="CA87" s="23" t="s">
        <v>84</v>
      </c>
      <c r="CB87" s="23" t="s">
        <v>84</v>
      </c>
      <c r="CC87" s="23" t="s">
        <v>84</v>
      </c>
      <c r="CD87" s="23" t="s">
        <v>84</v>
      </c>
      <c r="CE87" s="23" t="s">
        <v>84</v>
      </c>
      <c r="CF87" s="23" t="s">
        <v>84</v>
      </c>
      <c r="CG87" s="23"/>
      <c r="CH87" s="23"/>
      <c r="CI87" s="23" t="s">
        <v>84</v>
      </c>
      <c r="CJ87" s="23" t="s">
        <v>84</v>
      </c>
      <c r="CK87" s="23" t="s">
        <v>84</v>
      </c>
      <c r="CL87" s="2"/>
      <c r="CM87" s="2"/>
      <c r="CN87" s="2"/>
    </row>
    <row r="88" customFormat="false" ht="24.9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2"/>
      <c r="CM88" s="2"/>
      <c r="CN88" s="2"/>
    </row>
    <row r="89" customFormat="false" ht="24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"/>
      <c r="CM89" s="2"/>
      <c r="CN89" s="2"/>
    </row>
    <row r="90" customFormat="false" ht="24.95" hidden="false" customHeight="true" outlineLevel="0" collapsed="false">
      <c r="A90" s="26" t="s">
        <v>124</v>
      </c>
      <c r="B90" s="5"/>
      <c r="C90" s="5"/>
      <c r="D90" s="5"/>
      <c r="E90" s="30" t="n">
        <f aca="false">((E11/$C11)-1)*100</f>
        <v>59.5421310360028</v>
      </c>
      <c r="F90" s="30" t="n">
        <f aca="false">((F11/$C11)-1)*100</f>
        <v>61.0833740604806</v>
      </c>
      <c r="G90" s="30" t="n">
        <f aca="false">((G11/$C11)-1)*100</f>
        <v>62.0780747399053</v>
      </c>
      <c r="H90" s="30" t="n">
        <f aca="false">((H11/$C11)-1)*100</f>
        <v>63.8521812182368</v>
      </c>
      <c r="I90" s="30" t="n">
        <f aca="false">((I11/$C11)-1)*100</f>
        <v>64.5852698692579</v>
      </c>
      <c r="J90" s="30" t="n">
        <f aca="false">((J11/$C11)-1)*100</f>
        <v>65.9757425916521</v>
      </c>
      <c r="K90" s="30" t="n">
        <f aca="false">((K11/$C11)-1)*100</f>
        <v>68.5136028671912</v>
      </c>
      <c r="L90" s="30" t="n">
        <f aca="false">((L11/$C11)-1)*100</f>
        <v>70.78793454269</v>
      </c>
      <c r="M90" s="30" t="n">
        <f aca="false">((M11/$C11)-1)*100</f>
        <v>72.9945473536937</v>
      </c>
      <c r="N90" s="30" t="n">
        <f aca="false">((N11/$C11)-1)*100</f>
        <v>79.2454457466484</v>
      </c>
      <c r="O90" s="30" t="n">
        <f aca="false">((O11/$C11)-1)*100</f>
        <v>86.5156408216981</v>
      </c>
      <c r="P90" s="5"/>
      <c r="Q90" s="5"/>
      <c r="R90" s="30" t="n">
        <f aca="false">((R11/$C11)-1)*100</f>
        <v>88.8743016492099</v>
      </c>
      <c r="S90" s="30" t="n">
        <f aca="false">((S11/$C11)-1)*100</f>
        <v>91.9561488409533</v>
      </c>
      <c r="T90" s="30" t="n">
        <f aca="false">((T11/$C11)-1)*100</f>
        <v>93.351093563833</v>
      </c>
      <c r="U90" s="30" t="n">
        <f aca="false">((U11/$C11)-1)*100</f>
        <v>95.4538920778511</v>
      </c>
      <c r="V90" s="30" t="n">
        <f aca="false">((V11/$C11)-1)*100</f>
        <v>97.2430117006698</v>
      </c>
      <c r="W90" s="30" t="n">
        <f aca="false">((W11/$C11)-1)*100</f>
        <v>103.59612724758</v>
      </c>
      <c r="X90" s="30" t="n">
        <f aca="false">((X11/$C11)-1)*100</f>
        <v>106.231732676588</v>
      </c>
      <c r="Y90" s="30" t="n">
        <f aca="false">((Y11/$C11)-1)*100</f>
        <v>108.06493344705</v>
      </c>
      <c r="Z90" s="30" t="n">
        <f aca="false">((Z11/$C11)-1)*100</f>
        <v>111.157641211401</v>
      </c>
      <c r="AA90" s="30" t="n">
        <f aca="false">((AA11/$C11)-1)*100</f>
        <v>114.889206187971</v>
      </c>
      <c r="AB90" s="30" t="n">
        <f aca="false">((AB11/$C11)-1)*100</f>
        <v>120.036478746818</v>
      </c>
      <c r="AC90" s="30" t="n">
        <f aca="false">((AC11/$C11)-1)*100</f>
        <v>122.083377254767</v>
      </c>
      <c r="AD90" s="5"/>
      <c r="AE90" s="5"/>
      <c r="AF90" s="30" t="n">
        <f aca="false">((AF11/$C11)-1)*100</f>
        <v>127.969488179544</v>
      </c>
      <c r="AG90" s="30" t="n">
        <f aca="false">((AG11/$C11)-1)*100</f>
        <v>135.720742735395</v>
      </c>
      <c r="AH90" s="30" t="n">
        <f aca="false">((AH11/$C11)-1)*100</f>
        <v>137.187239466043</v>
      </c>
      <c r="AI90" s="30" t="n">
        <f aca="false">((AI11/$C11)-1)*100</f>
        <v>139.903660332397</v>
      </c>
      <c r="AJ90" s="30" t="n">
        <f aca="false">((AJ11/$C11)-1)*100</f>
        <v>142.529682903223</v>
      </c>
      <c r="AK90" s="30" t="n">
        <f aca="false">((AK11/$C11)-1)*100</f>
        <v>147.733494325351</v>
      </c>
      <c r="AL90" s="30" t="n">
        <f aca="false">((AL11/$C11)-1)*100</f>
        <v>154.964080253243</v>
      </c>
      <c r="AM90" s="30" t="n">
        <f aca="false">((AM11/$C11)-1)*100</f>
        <v>161.241171791899</v>
      </c>
      <c r="AN90" s="30" t="n">
        <f aca="false">((AN11/$C11)-1)*100</f>
        <v>167.457891324</v>
      </c>
      <c r="AO90" s="30" t="n">
        <f aca="false">((AO11/$C11)-1)*100</f>
        <v>168.401483426447</v>
      </c>
      <c r="AP90" s="30" t="n">
        <f aca="false">((AP11/$C11)-1)*100</f>
        <v>169.038424067029</v>
      </c>
      <c r="AQ90" s="30" t="n">
        <f aca="false">((AQ11/$C11)-1)*100</f>
        <v>171.119501435832</v>
      </c>
      <c r="AR90" s="5"/>
      <c r="AS90" s="30" t="n">
        <f aca="false">((AS11/$C11)-1)*100</f>
        <v>174.780153261845</v>
      </c>
      <c r="AT90" s="30" t="n">
        <f aca="false">((AT11/$C11)-1)*100</f>
        <v>186.177046499222</v>
      </c>
      <c r="AU90" s="30" t="n">
        <f aca="false">((AU11/$C11)-1)*100</f>
        <v>190.294161803366</v>
      </c>
      <c r="AV90" s="30" t="n">
        <f aca="false">((AV11/$C11)-1)*100</f>
        <v>193.474712434397</v>
      </c>
      <c r="AW90" s="30" t="n">
        <f aca="false">((AW11/$C11)-1)*100</f>
        <v>196.292392168888</v>
      </c>
      <c r="AX90" s="30" t="n">
        <f aca="false">((AX11/$C11)-1)*100</f>
        <v>200.864693236738</v>
      </c>
      <c r="AY90" s="30" t="n">
        <f aca="false">((AY11/$C11)-1)*100</f>
        <v>208.683347228478</v>
      </c>
      <c r="AZ90" s="30" t="n">
        <f aca="false">((AZ11/$C11)-1)*100</f>
        <v>214.269834120725</v>
      </c>
      <c r="BA90" s="30" t="n">
        <f aca="false">((BA11/$C11)-1)*100</f>
        <v>218.272274555275</v>
      </c>
      <c r="BB90" s="30" t="n">
        <f aca="false">((BB11/$C11)-1)*100</f>
        <v>222.140235546654</v>
      </c>
      <c r="BC90" s="30" t="n">
        <f aca="false">((BC11/$C11)-1)*100</f>
        <v>225.306731319017</v>
      </c>
      <c r="BD90" s="30" t="n">
        <f aca="false">((BD11/$C11)-1)*100</f>
        <v>233.378692195401</v>
      </c>
      <c r="BE90" s="5"/>
      <c r="BF90" s="5"/>
      <c r="BG90" s="30" t="n">
        <f aca="false">((BG11/$C11)-1)*100</f>
        <v>242.316624022948</v>
      </c>
      <c r="BH90" s="30" t="n">
        <f aca="false">((BH11/$C11)-1)*100</f>
        <v>252.233923956826</v>
      </c>
      <c r="BI90" s="30" t="n">
        <f aca="false">((BI11/$AT11)-1)*100</f>
        <v>24.7153988768873</v>
      </c>
      <c r="BJ90" s="30" t="n">
        <f aca="false">((BJ11/$AT11)-1)*100</f>
        <v>29.7714149857741</v>
      </c>
      <c r="BK90" s="30" t="n">
        <f aca="false">((BK11/$AT11)-1)*100</f>
        <v>34.4268296902678</v>
      </c>
      <c r="BL90" s="30" t="n">
        <f aca="false">((BL11/$AT11)-1)*100</f>
        <v>38.3389719645988</v>
      </c>
      <c r="BM90" s="30" t="n">
        <f aca="false">((BM11/$AT11)-1)*100</f>
        <v>42.4149712636301</v>
      </c>
      <c r="BN90" s="30" t="n">
        <f aca="false">((BN11/$AT11)-1)*100</f>
        <v>44.6605268650736</v>
      </c>
      <c r="BO90" s="30" t="n">
        <f aca="false">((BO11/$AT11)-1)*100</f>
        <v>46.2590258097138</v>
      </c>
      <c r="BP90" s="30" t="n">
        <f aca="false">((BP11/$AT11)-1)*100</f>
        <v>57.0152125843981</v>
      </c>
      <c r="BQ90" s="30" t="n">
        <f aca="false">((BQ11/$AT11)-1)*100</f>
        <v>61.4268508979209</v>
      </c>
      <c r="BR90" s="30" t="n">
        <f aca="false">((BR11/$AT11)-1)*100</f>
        <v>61.0991368485204</v>
      </c>
      <c r="BS90" s="5"/>
      <c r="BT90" s="5"/>
      <c r="BU90" s="30" t="n">
        <f aca="false">((BU11/$AT11)-1)*100</f>
        <v>62.2450198291556</v>
      </c>
      <c r="BV90" s="30" t="n">
        <f aca="false">((BV11/$AT11)-1)*100</f>
        <v>67.5558626324501</v>
      </c>
      <c r="BW90" s="30" t="n">
        <f aca="false">((BW11/$AT11)-1)*100</f>
        <v>96.1087305210497</v>
      </c>
      <c r="BX90" s="30" t="n">
        <f aca="false">((BX11/$AT11)-1)*100</f>
        <v>141.221650111675</v>
      </c>
      <c r="BY90" s="30" t="n">
        <f aca="false">((BY11/$AT11)-1)*100</f>
        <v>131.694391022242</v>
      </c>
      <c r="BZ90" s="30" t="n">
        <f aca="false">((BZ11/$AT11)-1)*100</f>
        <v>126.379864784469</v>
      </c>
      <c r="CA90" s="30" t="n">
        <f aca="false">((CA11/$AT11)-1)*100</f>
        <v>143.201886811407</v>
      </c>
      <c r="CB90" s="30" t="n">
        <f aca="false">((CB11/$AT11)-1)*100</f>
        <v>151.61228391913</v>
      </c>
      <c r="CC90" s="30" t="n">
        <f aca="false">((CC11/$AT11)-1)*100</f>
        <v>156.275735207941</v>
      </c>
      <c r="CD90" s="30" t="n">
        <f aca="false">((CD11/$AT11)-1)*100</f>
        <v>174.045181230557</v>
      </c>
      <c r="CE90" s="30" t="n">
        <f aca="false">((CE11/$AT11)-1)*100</f>
        <v>218.681263484998</v>
      </c>
      <c r="CF90" s="30" t="n">
        <f aca="false">((CF11/$AT11)-1)*100</f>
        <v>258.877579380803</v>
      </c>
      <c r="CG90" s="30"/>
      <c r="CH90" s="30"/>
      <c r="CI90" s="30" t="n">
        <f aca="false">((CI11/$AT11)-1)*100</f>
        <v>345.47434264647</v>
      </c>
      <c r="CJ90" s="30" t="n">
        <f aca="false">((CJ11/$AT11)-1)*100</f>
        <v>422.019906172878</v>
      </c>
      <c r="CK90" s="30" t="n">
        <f aca="false">((CK11/$AT11)-1)*100</f>
        <v>423.200837590677</v>
      </c>
      <c r="CL90" s="2"/>
      <c r="CM90" s="2"/>
      <c r="CN90" s="2"/>
    </row>
    <row r="91" customFormat="false" ht="24.95" hidden="false" customHeight="true" outlineLevel="0" collapsed="false">
      <c r="A91" s="26" t="s">
        <v>125</v>
      </c>
      <c r="B91" s="5"/>
      <c r="C91" s="5"/>
      <c r="D91" s="5"/>
      <c r="E91" s="30" t="n">
        <f aca="false">((E12/$C12)-1)*100</f>
        <v>58.205420739416</v>
      </c>
      <c r="F91" s="30" t="n">
        <f aca="false">((F12/$C12)-1)*100</f>
        <v>58.6565323301779</v>
      </c>
      <c r="G91" s="30" t="n">
        <f aca="false">((G12/$C12)-1)*100</f>
        <v>59.0937637972667</v>
      </c>
      <c r="H91" s="30" t="n">
        <f aca="false">((H12/$C12)-1)*100</f>
        <v>60.2032006413617</v>
      </c>
      <c r="I91" s="30" t="n">
        <f aca="false">((I12/$C12)-1)*100</f>
        <v>60.3031050538065</v>
      </c>
      <c r="J91" s="30" t="n">
        <f aca="false">((J12/$C12)-1)*100</f>
        <v>60.9561838981222</v>
      </c>
      <c r="K91" s="30" t="n">
        <f aca="false">((K12/$C12)-1)*100</f>
        <v>72.2163978909068</v>
      </c>
      <c r="L91" s="30" t="n">
        <f aca="false">((L12/$C12)-1)*100</f>
        <v>72.4710924732509</v>
      </c>
      <c r="M91" s="30" t="n">
        <f aca="false">((M12/$C12)-1)*100</f>
        <v>73.1454472572539</v>
      </c>
      <c r="N91" s="30" t="n">
        <f aca="false">((N12/$C12)-1)*100</f>
        <v>74.7920199808825</v>
      </c>
      <c r="O91" s="30" t="n">
        <f aca="false">((O12/$C12)-1)*100</f>
        <v>79.4631679565847</v>
      </c>
      <c r="P91" s="5"/>
      <c r="Q91" s="5"/>
      <c r="R91" s="30" t="n">
        <f aca="false">((R12/$C12)-1)*100</f>
        <v>91.5642440874472</v>
      </c>
      <c r="S91" s="30" t="n">
        <f aca="false">((S12/$C12)-1)*100</f>
        <v>92.0424902099843</v>
      </c>
      <c r="T91" s="30" t="n">
        <f aca="false">((T12/$C12)-1)*100</f>
        <v>94.3023650211218</v>
      </c>
      <c r="U91" s="30" t="n">
        <f aca="false">((U12/$C12)-1)*100</f>
        <v>112.282692485585</v>
      </c>
      <c r="V91" s="30" t="n">
        <f aca="false">((V12/$C12)-1)*100</f>
        <v>112.587647621103</v>
      </c>
      <c r="W91" s="30" t="n">
        <f aca="false">((W12/$C12)-1)*100</f>
        <v>116.091085689618</v>
      </c>
      <c r="X91" s="30" t="n">
        <f aca="false">((X12/$C12)-1)*100</f>
        <v>117.658104899633</v>
      </c>
      <c r="Y91" s="30" t="n">
        <f aca="false">((Y12/$C12)-1)*100</f>
        <v>118.282507477414</v>
      </c>
      <c r="Z91" s="30" t="n">
        <f aca="false">((Z12/$C12)-1)*100</f>
        <v>119.17887206685</v>
      </c>
      <c r="AA91" s="30" t="n">
        <f aca="false">((AA12/$C12)-1)*100</f>
        <v>120.547315839783</v>
      </c>
      <c r="AB91" s="30" t="n">
        <f aca="false">((AB12/$C12)-1)*100</f>
        <v>123.487404027011</v>
      </c>
      <c r="AC91" s="30" t="n">
        <f aca="false">((AC12/$C12)-1)*100</f>
        <v>124.992445499676</v>
      </c>
      <c r="AD91" s="5"/>
      <c r="AE91" s="5"/>
      <c r="AF91" s="30" t="n">
        <f aca="false">((AF12/$C12)-1)*100</f>
        <v>127.470321605871</v>
      </c>
      <c r="AG91" s="30" t="n">
        <f aca="false">((AG12/$C12)-1)*100</f>
        <v>130.597268046005</v>
      </c>
      <c r="AH91" s="30" t="n">
        <f aca="false">((AH12/$C12)-1)*100</f>
        <v>131.263914156209</v>
      </c>
      <c r="AI91" s="30" t="n">
        <f aca="false">((AI12/$C12)-1)*100</f>
        <v>133.431284881749</v>
      </c>
      <c r="AJ91" s="30" t="n">
        <f aca="false">((AJ12/$C12)-1)*100</f>
        <v>134.554901174802</v>
      </c>
      <c r="AK91" s="30" t="n">
        <f aca="false">((AK12/$C12)-1)*100</f>
        <v>136.15491350868</v>
      </c>
      <c r="AL91" s="30" t="n">
        <f aca="false">((AL12/$C12)-1)*100</f>
        <v>140.310505380654</v>
      </c>
      <c r="AM91" s="30" t="n">
        <f aca="false">((AM12/$C12)-1)*100</f>
        <v>154.791403286979</v>
      </c>
      <c r="AN91" s="30" t="n">
        <f aca="false">((AN12/$C12)-1)*100</f>
        <v>170.409176405291</v>
      </c>
      <c r="AO91" s="30" t="n">
        <f aca="false">((AO12/$C12)-1)*100</f>
        <v>171.16493478462</v>
      </c>
      <c r="AP91" s="30" t="n">
        <f aca="false">((AP12/$C12)-1)*100</f>
        <v>172.801023711881</v>
      </c>
      <c r="AQ91" s="30" t="n">
        <f aca="false">((AQ12/$C12)-1)*100</f>
        <v>173.143597175542</v>
      </c>
      <c r="AR91" s="5"/>
      <c r="AS91" s="30" t="n">
        <f aca="false">((AS12/$C12)-1)*100</f>
        <v>175.133668403688</v>
      </c>
      <c r="AT91" s="30" t="n">
        <f aca="false">((AT12/$C12)-1)*100</f>
        <v>187.81258672258</v>
      </c>
      <c r="AU91" s="30" t="n">
        <f aca="false">((AU12/$C12)-1)*100</f>
        <v>198.298541518917</v>
      </c>
      <c r="AV91" s="30" t="n">
        <f aca="false">((AV12/$C12)-1)*100</f>
        <v>201.449539021307</v>
      </c>
      <c r="AW91" s="30" t="n">
        <f aca="false">((AW12/$C12)-1)*100</f>
        <v>203.165489809133</v>
      </c>
      <c r="AX91" s="30" t="n">
        <f aca="false">((AX12/$C12)-1)*100</f>
        <v>203.951157842805</v>
      </c>
      <c r="AY91" s="30" t="n">
        <f aca="false">((AY12/$C12)-1)*100</f>
        <v>206.626992692177</v>
      </c>
      <c r="AZ91" s="30" t="n">
        <f aca="false">((AZ12/$C12)-1)*100</f>
        <v>207.885048256298</v>
      </c>
      <c r="BA91" s="30" t="n">
        <f aca="false">((BA12/$C12)-1)*100</f>
        <v>208.956245567513</v>
      </c>
      <c r="BB91" s="30" t="n">
        <f aca="false">((BB12/$C12)-1)*100</f>
        <v>210.945391754803</v>
      </c>
      <c r="BC91" s="30" t="n">
        <f aca="false">((BC12/$C12)-1)*100</f>
        <v>211.839906262527</v>
      </c>
      <c r="BD91" s="30" t="n">
        <f aca="false">((BD12/$C12)-1)*100</f>
        <v>214.248404304523</v>
      </c>
      <c r="BE91" s="5"/>
      <c r="BF91" s="5"/>
      <c r="BG91" s="30" t="n">
        <f aca="false">((BG12/$C12)-1)*100</f>
        <v>218.699084209553</v>
      </c>
      <c r="BH91" s="30" t="n">
        <f aca="false">((BH12/$C12)-1)*100</f>
        <v>223.578983071752</v>
      </c>
      <c r="BI91" s="30" t="n">
        <f aca="false">((BI12/$AT12)-1)*100</f>
        <v>12.9798961865428</v>
      </c>
      <c r="BJ91" s="30" t="n">
        <f aca="false">((BJ12/$AT12)-1)*100</f>
        <v>24.2503522050985</v>
      </c>
      <c r="BK91" s="30" t="n">
        <f aca="false">((BK12/$AT12)-1)*100</f>
        <v>33.1754168876319</v>
      </c>
      <c r="BL91" s="30" t="n">
        <f aca="false">((BL12/$AT12)-1)*100</f>
        <v>34.2228721723153</v>
      </c>
      <c r="BM91" s="30" t="n">
        <f aca="false">((BM12/$AT12)-1)*100</f>
        <v>35.8978149892062</v>
      </c>
      <c r="BN91" s="30" t="n">
        <f aca="false">((BN12/$AT12)-1)*100</f>
        <v>37.5783288068952</v>
      </c>
      <c r="BO91" s="30" t="n">
        <f aca="false">((BO12/$AT12)-1)*100</f>
        <v>38.416443023125</v>
      </c>
      <c r="BP91" s="30" t="n">
        <f aca="false">((BP12/$AT12)-1)*100</f>
        <v>44.2896706145778</v>
      </c>
      <c r="BQ91" s="30" t="n">
        <f aca="false">((BQ12/$AT12)-1)*100</f>
        <v>45.9553998532256</v>
      </c>
      <c r="BR91" s="30" t="n">
        <f aca="false">((BR12/$AT12)-1)*100</f>
        <v>45.6554228871712</v>
      </c>
      <c r="BS91" s="5"/>
      <c r="BT91" s="5"/>
      <c r="BU91" s="30" t="n">
        <f aca="false">((BU12/$AT12)-1)*100</f>
        <v>46.6238128143732</v>
      </c>
      <c r="BV91" s="30" t="n">
        <f aca="false">((BV12/$AT12)-1)*100</f>
        <v>63.0943695394818</v>
      </c>
      <c r="BW91" s="30" t="n">
        <f aca="false">((BW12/$AT12)-1)*100</f>
        <v>92.1768149945629</v>
      </c>
      <c r="BX91" s="30" t="n">
        <f aca="false">((BX12/$AT12)-1)*100</f>
        <v>122.237613897504</v>
      </c>
      <c r="BY91" s="30" t="n">
        <f aca="false">((BY12/$AT12)-1)*100</f>
        <v>131.994793256946</v>
      </c>
      <c r="BZ91" s="30" t="n">
        <f aca="false">((BZ12/$AT12)-1)*100</f>
        <v>130.016445165818</v>
      </c>
      <c r="CA91" s="30" t="n">
        <f aca="false">((CA12/$AT12)-1)*100</f>
        <v>137.373808796825</v>
      </c>
      <c r="CB91" s="30" t="n">
        <f aca="false">((CB12/$AT12)-1)*100</f>
        <v>141.282615799144</v>
      </c>
      <c r="CC91" s="30" t="n">
        <f aca="false">((CC12/$AT12)-1)*100</f>
        <v>142.038557753601</v>
      </c>
      <c r="CD91" s="30" t="n">
        <f aca="false">((CD12/$AT12)-1)*100</f>
        <v>160.119347978637</v>
      </c>
      <c r="CE91" s="30" t="n">
        <f aca="false">((CE12/$AT12)-1)*100</f>
        <v>191.315666832725</v>
      </c>
      <c r="CF91" s="30" t="n">
        <f aca="false">((CF12/$AT12)-1)*100</f>
        <v>272.195242151049</v>
      </c>
      <c r="CG91" s="30"/>
      <c r="CH91" s="30"/>
      <c r="CI91" s="30" t="n">
        <f aca="false">((CI12/$AT12)-1)*100</f>
        <v>354.665552466507</v>
      </c>
      <c r="CJ91" s="30" t="n">
        <f aca="false">((CJ12/$AT12)-1)*100</f>
        <v>420.293977426733</v>
      </c>
      <c r="CK91" s="30" t="n">
        <f aca="false">((CK12/$AT12)-1)*100</f>
        <v>420.456822065449</v>
      </c>
      <c r="CL91" s="2"/>
      <c r="CM91" s="2"/>
      <c r="CN91" s="2"/>
    </row>
    <row r="92" customFormat="false" ht="24.95" hidden="false" customHeight="true" outlineLevel="0" collapsed="false">
      <c r="A92" s="32" t="s">
        <v>126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2"/>
      <c r="CM92" s="2"/>
      <c r="CN92" s="2"/>
    </row>
    <row r="93" customFormat="false" ht="24.95" hidden="false" customHeight="true" outlineLevel="0" collapsed="false">
      <c r="A93" s="32" t="s">
        <v>127</v>
      </c>
      <c r="B93" s="17"/>
      <c r="C93" s="17"/>
      <c r="D93" s="17"/>
      <c r="E93" s="35" t="n">
        <f aca="false">((E14/$C14)-1)*100</f>
        <v>64.6823975355117</v>
      </c>
      <c r="F93" s="35" t="n">
        <f aca="false">((F14/$C14)-1)*100</f>
        <v>65.4847890791385</v>
      </c>
      <c r="G93" s="35" t="n">
        <f aca="false">((G14/$C14)-1)*100</f>
        <v>66.6887020404973</v>
      </c>
      <c r="H93" s="35" t="n">
        <f aca="false">((H14/$C14)-1)*100</f>
        <v>69.7790818087677</v>
      </c>
      <c r="I93" s="35" t="n">
        <f aca="false">((I14/$C14)-1)*100</f>
        <v>70.6505102871546</v>
      </c>
      <c r="J93" s="35" t="n">
        <f aca="false">((J14/$C14)-1)*100</f>
        <v>73.4308751408419</v>
      </c>
      <c r="K93" s="35" t="n">
        <f aca="false">((K14/$C14)-1)*100</f>
        <v>75.1349802332927</v>
      </c>
      <c r="L93" s="35" t="n">
        <f aca="false">((L14/$C14)-1)*100</f>
        <v>77.1448668433838</v>
      </c>
      <c r="M93" s="35" t="n">
        <f aca="false">((M14/$C14)-1)*100</f>
        <v>79.2977120117753</v>
      </c>
      <c r="N93" s="35" t="n">
        <f aca="false">((N14/$C14)-1)*100</f>
        <v>83.2845949941709</v>
      </c>
      <c r="O93" s="35" t="n">
        <f aca="false">((O14/$C14)-1)*100</f>
        <v>89.8092366208374</v>
      </c>
      <c r="P93" s="17"/>
      <c r="Q93" s="17"/>
      <c r="R93" s="35" t="n">
        <f aca="false">((R14/$C14)-1)*100</f>
        <v>91.9637100188223</v>
      </c>
      <c r="S93" s="35" t="n">
        <f aca="false">((S14/$C14)-1)*100</f>
        <v>96.9327410919559</v>
      </c>
      <c r="T93" s="35" t="n">
        <f aca="false">((T14/$C14)-1)*100</f>
        <v>98.3769807413004</v>
      </c>
      <c r="U93" s="35" t="n">
        <f aca="false">((U14/$C14)-1)*100</f>
        <v>100.467627539224</v>
      </c>
      <c r="V93" s="35" t="n">
        <f aca="false">((V14/$C14)-1)*100</f>
        <v>102.468070417673</v>
      </c>
      <c r="W93" s="35" t="n">
        <f aca="false">((W14/$C14)-1)*100</f>
        <v>105.514487986922</v>
      </c>
      <c r="X93" s="35" t="n">
        <f aca="false">((X14/$C14)-1)*100</f>
        <v>109.988211617744</v>
      </c>
      <c r="Y93" s="35" t="n">
        <f aca="false">((Y14/$C14)-1)*100</f>
        <v>112.41850710885</v>
      </c>
      <c r="Z93" s="35" t="n">
        <f aca="false">((Z14/$C14)-1)*100</f>
        <v>115.409890517842</v>
      </c>
      <c r="AA93" s="35" t="n">
        <f aca="false">((AA14/$C14)-1)*100</f>
        <v>118.953895050833</v>
      </c>
      <c r="AB93" s="35" t="n">
        <f aca="false">((AB14/$C14)-1)*100</f>
        <v>123.344578972392</v>
      </c>
      <c r="AC93" s="35" t="n">
        <f aca="false">((AC14/$C14)-1)*100</f>
        <v>130.23622354941</v>
      </c>
      <c r="AD93" s="17"/>
      <c r="AE93" s="17"/>
      <c r="AF93" s="35" t="n">
        <f aca="false">((AF14/$C14)-1)*100</f>
        <v>136.967650334438</v>
      </c>
      <c r="AG93" s="35" t="n">
        <f aca="false">((AG14/$C14)-1)*100</f>
        <v>144.049797773884</v>
      </c>
      <c r="AH93" s="35" t="n">
        <f aca="false">((AH14/$C14)-1)*100</f>
        <v>148.102786877772</v>
      </c>
      <c r="AI93" s="35" t="n">
        <f aca="false">((AI14/$C14)-1)*100</f>
        <v>152.592792804528</v>
      </c>
      <c r="AJ93" s="35" t="n">
        <f aca="false">((AJ14/$C14)-1)*100</f>
        <v>154.749545723943</v>
      </c>
      <c r="AK93" s="35" t="n">
        <f aca="false">((AK14/$C14)-1)*100</f>
        <v>156.975661224038</v>
      </c>
      <c r="AL93" s="35" t="n">
        <f aca="false">((AL14/$C14)-1)*100</f>
        <v>161.21003510463</v>
      </c>
      <c r="AM93" s="35" t="n">
        <f aca="false">((AM14/$C14)-1)*100</f>
        <v>165.734233852847</v>
      </c>
      <c r="AN93" s="35" t="n">
        <f aca="false">((AN14/$C14)-1)*100</f>
        <v>171.669130720785</v>
      </c>
      <c r="AO93" s="35" t="n">
        <f aca="false">((AO14/$C14)-1)*100</f>
        <v>173.991637412808</v>
      </c>
      <c r="AP93" s="35" t="n">
        <f aca="false">((AP14/$C14)-1)*100</f>
        <v>177.187200812812</v>
      </c>
      <c r="AQ93" s="35" t="n">
        <f aca="false">((AQ14/$C14)-1)*100</f>
        <v>182.067004904228</v>
      </c>
      <c r="AR93" s="17"/>
      <c r="AS93" s="35" t="n">
        <f aca="false">((AS14/$C14)-1)*100</f>
        <v>189.440279794973</v>
      </c>
      <c r="AT93" s="35" t="n">
        <f aca="false">((AT14/$C14)-1)*100</f>
        <v>198.509844276122</v>
      </c>
      <c r="AU93" s="35" t="n">
        <f aca="false">((AU14/$C14)-1)*100</f>
        <v>202.474583336047</v>
      </c>
      <c r="AV93" s="35" t="n">
        <f aca="false">((AV14/$C14)-1)*100</f>
        <v>207.735718798236</v>
      </c>
      <c r="AW93" s="35" t="n">
        <f aca="false">((AW14/$C14)-1)*100</f>
        <v>213.660846288613</v>
      </c>
      <c r="AX93" s="35" t="n">
        <f aca="false">((AX14/$C14)-1)*100</f>
        <v>218.744830371041</v>
      </c>
      <c r="AY93" s="35" t="n">
        <f aca="false">((AY14/$C14)-1)*100</f>
        <v>224.531883991898</v>
      </c>
      <c r="AZ93" s="35" t="n">
        <f aca="false">((AZ14/$C14)-1)*100</f>
        <v>230.776144482581</v>
      </c>
      <c r="BA93" s="35" t="n">
        <f aca="false">((BA14/$C14)-1)*100</f>
        <v>236.423821650243</v>
      </c>
      <c r="BB93" s="35" t="n">
        <f aca="false">((BB14/$C14)-1)*100</f>
        <v>241.841267153399</v>
      </c>
      <c r="BC93" s="35" t="n">
        <f aca="false">((BC14/$C14)-1)*100</f>
        <v>245.662722009105</v>
      </c>
      <c r="BD93" s="35" t="n">
        <f aca="false">((BD14/$C14)-1)*100</f>
        <v>251.596967585205</v>
      </c>
      <c r="BE93" s="17"/>
      <c r="BF93" s="17"/>
      <c r="BG93" s="35" t="n">
        <f aca="false">((BG14/$C14)-1)*100</f>
        <v>260.40113064263</v>
      </c>
      <c r="BH93" s="35" t="n">
        <f aca="false">((BH14/$C14)-1)*100</f>
        <v>267.300590721696</v>
      </c>
      <c r="BI93" s="35" t="n">
        <f aca="false">((BI14/$AT14)-1)*100</f>
        <v>24.4705291980756</v>
      </c>
      <c r="BJ93" s="35" t="n">
        <f aca="false">((BJ14/$AT14)-1)*100</f>
        <v>29.2156392158574</v>
      </c>
      <c r="BK93" s="35" t="n">
        <f aca="false">((BK14/$AT14)-1)*100</f>
        <v>34.9639455856524</v>
      </c>
      <c r="BL93" s="35" t="n">
        <f aca="false">((BL14/$AT14)-1)*100</f>
        <v>38.2043701659267</v>
      </c>
      <c r="BM93" s="35" t="n">
        <f aca="false">((BM14/$AT14)-1)*100</f>
        <v>41.70813924313</v>
      </c>
      <c r="BN93" s="35" t="n">
        <f aca="false">((BN14/$AT14)-1)*100</f>
        <v>45.8455060163417</v>
      </c>
      <c r="BO93" s="35" t="n">
        <f aca="false">((BO14/$AT14)-1)*100</f>
        <v>48.0645161290322</v>
      </c>
      <c r="BP93" s="35" t="n">
        <f aca="false">((BP14/$AT14)-1)*100</f>
        <v>61.5777760808143</v>
      </c>
      <c r="BQ93" s="35" t="n">
        <f aca="false">((BQ14/$AT14)-1)*100</f>
        <v>69.5215290126218</v>
      </c>
      <c r="BR93" s="35" t="n">
        <f aca="false">((BR14/$AT14)-1)*100</f>
        <v>67.3095006927247</v>
      </c>
      <c r="BS93" s="17"/>
      <c r="BT93" s="17"/>
      <c r="BU93" s="35" t="n">
        <f aca="false">((BU14/$AT14)-1)*100</f>
        <v>70.7314518856295</v>
      </c>
      <c r="BV93" s="35" t="n">
        <f aca="false">((BV14/$AT14)-1)*100</f>
        <v>78.9986581866975</v>
      </c>
      <c r="BW93" s="35" t="n">
        <f aca="false">((BW14/$AT14)-1)*100</f>
        <v>113.328133352242</v>
      </c>
      <c r="BX93" s="35" t="n">
        <f aca="false">((BX14/$AT14)-1)*100</f>
        <v>146.43677659354</v>
      </c>
      <c r="BY93" s="35" t="n">
        <f aca="false">((BY14/$AT14)-1)*100</f>
        <v>136.463394678565</v>
      </c>
      <c r="BZ93" s="35" t="n">
        <f aca="false">((BZ14/$AT14)-1)*100</f>
        <v>139.225457361973</v>
      </c>
      <c r="CA93" s="35" t="n">
        <f aca="false">((CA14/$AT14)-1)*100</f>
        <v>164.27329355166</v>
      </c>
      <c r="CB93" s="35" t="n">
        <f aca="false">((CB14/$AT14)-1)*100</f>
        <v>168.264479038258</v>
      </c>
      <c r="CC93" s="35" t="n">
        <f aca="false">((CC14/$AT14)-1)*100</f>
        <v>165.564707037429</v>
      </c>
      <c r="CD93" s="35" t="n">
        <f aca="false">((CD14/$AT14)-1)*100</f>
        <v>201.185704779255</v>
      </c>
      <c r="CE93" s="35" t="n">
        <f aca="false">((CE14/$AT14)-1)*100</f>
        <v>244.863145952197</v>
      </c>
      <c r="CF93" s="35" t="n">
        <f aca="false">((CF14/$AT14)-1)*100</f>
        <v>271.552139810401</v>
      </c>
      <c r="CG93" s="35"/>
      <c r="CH93" s="35"/>
      <c r="CI93" s="35" t="n">
        <f aca="false">((CI14/$AT14)-1)*100</f>
        <v>367.972552827081</v>
      </c>
      <c r="CJ93" s="35" t="n">
        <f aca="false">((CJ14/$AT14)-1)*100</f>
        <v>448.779713528314</v>
      </c>
      <c r="CK93" s="35" t="n">
        <f aca="false">((CK14/$AT14)-1)*100</f>
        <v>452.499590910579</v>
      </c>
      <c r="CL93" s="2"/>
      <c r="CM93" s="2"/>
      <c r="CN93" s="2"/>
    </row>
    <row r="94" customFormat="false" ht="24.95" hidden="false" customHeight="true" outlineLevel="0" collapsed="false">
      <c r="A94" s="32" t="s">
        <v>128</v>
      </c>
      <c r="B94" s="17"/>
      <c r="C94" s="17"/>
      <c r="D94" s="17"/>
      <c r="E94" s="35" t="n">
        <f aca="false">((E15/$C15)-1)*100</f>
        <v>85.190078053783</v>
      </c>
      <c r="F94" s="35" t="n">
        <f aca="false">((F15/$C15)-1)*100</f>
        <v>88.9229147675479</v>
      </c>
      <c r="G94" s="35" t="n">
        <f aca="false">((G15/$C15)-1)*100</f>
        <v>89.1538329603068</v>
      </c>
      <c r="H94" s="35" t="n">
        <f aca="false">((H15/$C15)-1)*100</f>
        <v>90.4052956927985</v>
      </c>
      <c r="I94" s="35" t="n">
        <f aca="false">((I15/$C15)-1)*100</f>
        <v>91.79367023701</v>
      </c>
      <c r="J94" s="35" t="n">
        <f aca="false">((J15/$C15)-1)*100</f>
        <v>96.7446729717411</v>
      </c>
      <c r="K94" s="35" t="n">
        <f aca="false">((K15/$C15)-1)*100</f>
        <v>98.8534070191431</v>
      </c>
      <c r="L94" s="35" t="n">
        <f aca="false">((L15/$C15)-1)*100</f>
        <v>103.171291020966</v>
      </c>
      <c r="M94" s="35" t="n">
        <f aca="false">((M15/$C15)-1)*100</f>
        <v>105.337354717411</v>
      </c>
      <c r="N94" s="35" t="n">
        <f aca="false">((N15/$C15)-1)*100</f>
        <v>111.074592639015</v>
      </c>
      <c r="O94" s="35" t="n">
        <f aca="false">((O15/$C15)-1)*100</f>
        <v>122.143131836828</v>
      </c>
      <c r="P94" s="17"/>
      <c r="Q94" s="17"/>
      <c r="R94" s="35" t="n">
        <f aca="false">((R15/$C15)-1)*100</f>
        <v>127.232295464904</v>
      </c>
      <c r="S94" s="35" t="n">
        <f aca="false">((S15/$C15)-1)*100</f>
        <v>134.005027917046</v>
      </c>
      <c r="T94" s="35" t="n">
        <f aca="false">((T15/$C15)-1)*100</f>
        <v>134.101170806746</v>
      </c>
      <c r="U94" s="35" t="n">
        <f aca="false">((U15/$C15)-1)*100</f>
        <v>137.612166704649</v>
      </c>
      <c r="V94" s="35" t="n">
        <f aca="false">((V15/$C15)-1)*100</f>
        <v>140.141080788514</v>
      </c>
      <c r="W94" s="35" t="n">
        <f aca="false">((W15/$C15)-1)*100</f>
        <v>142.822043072015</v>
      </c>
      <c r="X94" s="35" t="n">
        <f aca="false">((X15/$C15)-1)*100</f>
        <v>147.169838195077</v>
      </c>
      <c r="Y94" s="35" t="n">
        <f aca="false">((Y15/$C15)-1)*100</f>
        <v>152.064935619872</v>
      </c>
      <c r="Z94" s="35" t="n">
        <f aca="false">((Z15/$C15)-1)*100</f>
        <v>156.932970601641</v>
      </c>
      <c r="AA94" s="35" t="n">
        <f aca="false">((AA15/$C15)-1)*100</f>
        <v>160.283016180492</v>
      </c>
      <c r="AB94" s="35" t="n">
        <f aca="false">((AB15/$C15)-1)*100</f>
        <v>164.335973108478</v>
      </c>
      <c r="AC94" s="35" t="n">
        <f aca="false">((AC15/$C15)-1)*100</f>
        <v>169.298370556062</v>
      </c>
      <c r="AD94" s="17"/>
      <c r="AE94" s="17"/>
      <c r="AF94" s="35" t="n">
        <f aca="false">((AF15/$C15)-1)*100</f>
        <v>177.846897789426</v>
      </c>
      <c r="AG94" s="35" t="n">
        <f aca="false">((AG15/$C15)-1)*100</f>
        <v>192.680321330902</v>
      </c>
      <c r="AH94" s="35" t="n">
        <f aca="false">((AH15/$C15)-1)*100</f>
        <v>200.138516978122</v>
      </c>
      <c r="AI94" s="35" t="n">
        <f aca="false">((AI15/$C15)-1)*100</f>
        <v>203.041676162261</v>
      </c>
      <c r="AJ94" s="35" t="n">
        <f aca="false">((AJ15/$C15)-1)*100</f>
        <v>207.860215360073</v>
      </c>
      <c r="AK94" s="35" t="n">
        <f aca="false">((AK15/$C15)-1)*100</f>
        <v>208.886807771194</v>
      </c>
      <c r="AL94" s="35" t="n">
        <f aca="false">((AL15/$C15)-1)*100</f>
        <v>215.115442684594</v>
      </c>
      <c r="AM94" s="35" t="n">
        <f aca="false">((AM15/$C15)-1)*100</f>
        <v>222.68936588423</v>
      </c>
      <c r="AN94" s="35" t="n">
        <f aca="false">((AN15/$C15)-1)*100</f>
        <v>229.991596399271</v>
      </c>
      <c r="AO94" s="35" t="n">
        <f aca="false">((AO15/$C15)-1)*100</f>
        <v>233.433511850501</v>
      </c>
      <c r="AP94" s="35" t="n">
        <f aca="false">((AP15/$C15)-1)*100</f>
        <v>236.30996467639</v>
      </c>
      <c r="AQ94" s="35" t="n">
        <f aca="false">((AQ15/$C15)-1)*100</f>
        <v>239.017277233364</v>
      </c>
      <c r="AR94" s="17"/>
      <c r="AS94" s="35" t="n">
        <f aca="false">((AS15/$C15)-1)*100</f>
        <v>243.086614061076</v>
      </c>
      <c r="AT94" s="35" t="n">
        <f aca="false">((AT15/$C15)-1)*100</f>
        <v>257.388046946217</v>
      </c>
      <c r="AU94" s="35" t="n">
        <f aca="false">((AU15/$C15)-1)*100</f>
        <v>262.966114972653</v>
      </c>
      <c r="AV94" s="35" t="n">
        <f aca="false">((AV15/$C15)-1)*100</f>
        <v>264.716271649954</v>
      </c>
      <c r="AW94" s="35" t="n">
        <f aca="false">((AW15/$C15)-1)*100</f>
        <v>268.547387762078</v>
      </c>
      <c r="AX94" s="35" t="n">
        <f aca="false">((AX15/$C15)-1)*100</f>
        <v>272.847111440292</v>
      </c>
      <c r="AY94" s="35" t="n">
        <f aca="false">((AY15/$C15)-1)*100</f>
        <v>285.010611326345</v>
      </c>
      <c r="AZ94" s="35" t="n">
        <f aca="false">((AZ15/$C15)-1)*100</f>
        <v>293.226199293528</v>
      </c>
      <c r="BA94" s="35" t="n">
        <f aca="false">((BA15/$C15)-1)*100</f>
        <v>299.772461827712</v>
      </c>
      <c r="BB94" s="35" t="n">
        <f aca="false">((BB15/$C15)-1)*100</f>
        <v>305.943054922516</v>
      </c>
      <c r="BC94" s="35" t="n">
        <f aca="false">((BC15/$C15)-1)*100</f>
        <v>309.379985186873</v>
      </c>
      <c r="BD94" s="35" t="n">
        <f aca="false">((BD15/$C15)-1)*100</f>
        <v>312.807657247037</v>
      </c>
      <c r="BE94" s="17"/>
      <c r="BF94" s="17"/>
      <c r="BG94" s="35" t="n">
        <f aca="false">((BG15/$C15)-1)*100</f>
        <v>323.445333865087</v>
      </c>
      <c r="BH94" s="35" t="n">
        <f aca="false">((BH15/$C15)-1)*100</f>
        <v>336.002307429353</v>
      </c>
      <c r="BI94" s="35" t="n">
        <f aca="false">((BI15/$AT15)-1)*100</f>
        <v>24.0517705198972</v>
      </c>
      <c r="BJ94" s="35" t="n">
        <f aca="false">((BJ15/$AT15)-1)*100</f>
        <v>27.4109758284678</v>
      </c>
      <c r="BK94" s="35" t="n">
        <f aca="false">((BK15/$AT15)-1)*100</f>
        <v>31.6805491899647</v>
      </c>
      <c r="BL94" s="35" t="n">
        <f aca="false">((BL15/$AT15)-1)*100</f>
        <v>35.4533407727717</v>
      </c>
      <c r="BM94" s="35" t="n">
        <f aca="false">((BM15/$AT15)-1)*100</f>
        <v>38.5345634975988</v>
      </c>
      <c r="BN94" s="35" t="n">
        <f aca="false">((BN15/$AT15)-1)*100</f>
        <v>43.7820576689317</v>
      </c>
      <c r="BO94" s="35" t="n">
        <f aca="false">((BO15/$AT15)-1)*100</f>
        <v>45.5171073869637</v>
      </c>
      <c r="BP94" s="35" t="n">
        <f aca="false">((BP15/$AT15)-1)*100</f>
        <v>55.642747543989</v>
      </c>
      <c r="BQ94" s="35" t="n">
        <f aca="false">((BQ15/$AT15)-1)*100</f>
        <v>60.1449694119523</v>
      </c>
      <c r="BR94" s="35" t="n">
        <f aca="false">((BR15/$AT15)-1)*100</f>
        <v>60.7596197915629</v>
      </c>
      <c r="BS94" s="17"/>
      <c r="BT94" s="17"/>
      <c r="BU94" s="35" t="n">
        <f aca="false">((BU15/$AT15)-1)*100</f>
        <v>63.422573381424</v>
      </c>
      <c r="BV94" s="35" t="n">
        <f aca="false">((BV15/$AT15)-1)*100</f>
        <v>72.0795887053384</v>
      </c>
      <c r="BW94" s="35" t="n">
        <f aca="false">((BW15/$AT15)-1)*100</f>
        <v>93.1571448498495</v>
      </c>
      <c r="BX94" s="35" t="n">
        <f aca="false">((BX15/$AT15)-1)*100</f>
        <v>120.462706494231</v>
      </c>
      <c r="BY94" s="35" t="n">
        <f aca="false">((BY15/$AT15)-1)*100</f>
        <v>128.52649303549</v>
      </c>
      <c r="BZ94" s="35" t="n">
        <f aca="false">((BZ15/$AT15)-1)*100</f>
        <v>126.106350756232</v>
      </c>
      <c r="CA94" s="35" t="n">
        <f aca="false">((CA15/$AT15)-1)*100</f>
        <v>129.652272681984</v>
      </c>
      <c r="CB94" s="35" t="n">
        <f aca="false">((CB15/$AT15)-1)*100</f>
        <v>136.444612717454</v>
      </c>
      <c r="CC94" s="35" t="n">
        <f aca="false">((CC15/$AT15)-1)*100</f>
        <v>138.847916625152</v>
      </c>
      <c r="CD94" s="35" t="n">
        <f aca="false">((CD15/$AT15)-1)*100</f>
        <v>152.298985712293</v>
      </c>
      <c r="CE94" s="35" t="n">
        <f aca="false">((CE15/$AT15)-1)*100</f>
        <v>172.400215212323</v>
      </c>
      <c r="CF94" s="35" t="n">
        <f aca="false">((CF15/$AT15)-1)*100</f>
        <v>191.115816113026</v>
      </c>
      <c r="CG94" s="35"/>
      <c r="CH94" s="35"/>
      <c r="CI94" s="35" t="n">
        <f aca="false">((CI15/$AT15)-1)*100</f>
        <v>259.726600641652</v>
      </c>
      <c r="CJ94" s="35" t="n">
        <f aca="false">((CJ15/$AT15)-1)*100</f>
        <v>333.250104617101</v>
      </c>
      <c r="CK94" s="35" t="n">
        <f aca="false">((CK15/$AT15)-1)*100</f>
        <v>334.363130940757</v>
      </c>
      <c r="CL94" s="2"/>
      <c r="CM94" s="2"/>
      <c r="CN94" s="2"/>
    </row>
    <row r="95" customFormat="false" ht="24.95" hidden="false" customHeight="true" outlineLevel="0" collapsed="false">
      <c r="A95" s="26" t="s">
        <v>36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2"/>
      <c r="CM95" s="2"/>
      <c r="CN95" s="2"/>
    </row>
    <row r="96" customFormat="false" ht="24.95" hidden="false" customHeight="true" outlineLevel="0" collapsed="false">
      <c r="A96" s="26" t="s">
        <v>129</v>
      </c>
      <c r="B96" s="5"/>
      <c r="C96" s="5"/>
      <c r="D96" s="5"/>
      <c r="E96" s="30" t="n">
        <f aca="false">((E17/$C17)-1)*100</f>
        <v>59.4604729572772</v>
      </c>
      <c r="F96" s="30" t="n">
        <f aca="false">((F17/$C17)-1)*100</f>
        <v>60.4105688628716</v>
      </c>
      <c r="G96" s="30" t="n">
        <f aca="false">((G17/$C17)-1)*100</f>
        <v>61.1638757806848</v>
      </c>
      <c r="H96" s="30" t="n">
        <f aca="false">((H17/$C17)-1)*100</f>
        <v>63.4516722086162</v>
      </c>
      <c r="I96" s="30" t="n">
        <f aca="false">((I17/$C17)-1)*100</f>
        <v>63.8893866687905</v>
      </c>
      <c r="J96" s="30" t="n">
        <f aca="false">((J17/$C17)-1)*100</f>
        <v>64.7714526544943</v>
      </c>
      <c r="K96" s="30" t="n">
        <f aca="false">((K17/$C17)-1)*100</f>
        <v>67.2968560221412</v>
      </c>
      <c r="L96" s="30" t="n">
        <f aca="false">((L17/$C17)-1)*100</f>
        <v>69.3360943525211</v>
      </c>
      <c r="M96" s="30" t="n">
        <f aca="false">((M17/$C17)-1)*100</f>
        <v>71.5050873105948</v>
      </c>
      <c r="N96" s="30" t="n">
        <f aca="false">((N17/$C17)-1)*100</f>
        <v>76.7782357352873</v>
      </c>
      <c r="O96" s="30" t="n">
        <f aca="false">((O17/$C17)-1)*100</f>
        <v>83.3449481977049</v>
      </c>
      <c r="P96" s="5"/>
      <c r="Q96" s="5"/>
      <c r="R96" s="30" t="n">
        <f aca="false">((R17/$C17)-1)*100</f>
        <v>84.594375750818</v>
      </c>
      <c r="S96" s="30" t="n">
        <f aca="false">((S17/$C17)-1)*100</f>
        <v>85.6267712668167</v>
      </c>
      <c r="T96" s="30" t="n">
        <f aca="false">((T17/$C17)-1)*100</f>
        <v>86.412931658138</v>
      </c>
      <c r="U96" s="30" t="n">
        <f aca="false">((U17/$C17)-1)*100</f>
        <v>88.6512819491733</v>
      </c>
      <c r="V96" s="30" t="n">
        <f aca="false">((V17/$C17)-1)*100</f>
        <v>89.2074680259376</v>
      </c>
      <c r="W96" s="30" t="n">
        <f aca="false">((W17/$C17)-1)*100</f>
        <v>96.908454957556</v>
      </c>
      <c r="X96" s="30" t="n">
        <f aca="false">((X17/$C17)-1)*100</f>
        <v>99.3794343892904</v>
      </c>
      <c r="Y96" s="30" t="n">
        <f aca="false">((Y17/$C17)-1)*100</f>
        <v>101.147548599911</v>
      </c>
      <c r="Z96" s="30" t="n">
        <f aca="false">((Z17/$C17)-1)*100</f>
        <v>103.694190576695</v>
      </c>
      <c r="AA96" s="30" t="n">
        <f aca="false">((AA17/$C17)-1)*100</f>
        <v>107.391035979531</v>
      </c>
      <c r="AB96" s="30" t="n">
        <f aca="false">((AB17/$C17)-1)*100</f>
        <v>112.627348691503</v>
      </c>
      <c r="AC96" s="30" t="n">
        <f aca="false">((AC17/$C17)-1)*100</f>
        <v>117.638333034665</v>
      </c>
      <c r="AD96" s="5"/>
      <c r="AE96" s="5"/>
      <c r="AF96" s="30" t="n">
        <f aca="false">((AF17/$C17)-1)*100</f>
        <v>127.419708101866</v>
      </c>
      <c r="AG96" s="30" t="n">
        <f aca="false">((AG17/$C17)-1)*100</f>
        <v>137.520657865918</v>
      </c>
      <c r="AH96" s="30" t="n">
        <f aca="false">((AH17/$C17)-1)*100</f>
        <v>138.946631357479</v>
      </c>
      <c r="AI96" s="30" t="n">
        <f aca="false">((AI17/$C17)-1)*100</f>
        <v>143.258400865473</v>
      </c>
      <c r="AJ96" s="30" t="n">
        <f aca="false">((AJ17/$C17)-1)*100</f>
        <v>144.826739408903</v>
      </c>
      <c r="AK96" s="30" t="n">
        <f aca="false">((AK17/$C17)-1)*100</f>
        <v>150.245239564874</v>
      </c>
      <c r="AL96" s="30" t="n">
        <f aca="false">((AL17/$C17)-1)*100</f>
        <v>160.126170612402</v>
      </c>
      <c r="AM96" s="30" t="n">
        <f aca="false">((AM17/$C17)-1)*100</f>
        <v>166.421095248525</v>
      </c>
      <c r="AN96" s="30" t="n">
        <f aca="false">((AN17/$C17)-1)*100</f>
        <v>172.483058890681</v>
      </c>
      <c r="AO96" s="30" t="n">
        <f aca="false">((AO17/$C17)-1)*100</f>
        <v>175.061226927902</v>
      </c>
      <c r="AP96" s="30" t="n">
        <f aca="false">((AP17/$C17)-1)*100</f>
        <v>175.035342373016</v>
      </c>
      <c r="AQ96" s="30" t="n">
        <f aca="false">((AQ17/$C17)-1)*100</f>
        <v>177.301568338543</v>
      </c>
      <c r="AR96" s="5"/>
      <c r="AS96" s="30" t="n">
        <f aca="false">((AS17/$C17)-1)*100</f>
        <v>182.215319674253</v>
      </c>
      <c r="AT96" s="30" t="n">
        <f aca="false">((AT17/$C17)-1)*100</f>
        <v>195.378611393186</v>
      </c>
      <c r="AU96" s="30" t="n">
        <f aca="false">((AU17/$C17)-1)*100</f>
        <v>198.888623406275</v>
      </c>
      <c r="AV96" s="30" t="n">
        <f aca="false">((AV17/$C17)-1)*100</f>
        <v>201.272325428588</v>
      </c>
      <c r="AW96" s="30" t="n">
        <f aca="false">((AW17/$C17)-1)*100</f>
        <v>203.051722650313</v>
      </c>
      <c r="AX96" s="30" t="n">
        <f aca="false">((AX17/$C17)-1)*100</f>
        <v>206.35465822432</v>
      </c>
      <c r="AY96" s="30" t="n">
        <f aca="false">((AY17/$C17)-1)*100</f>
        <v>215.424871738712</v>
      </c>
      <c r="AZ96" s="30" t="n">
        <f aca="false">((AZ17/$C17)-1)*100</f>
        <v>223.760030265018</v>
      </c>
      <c r="BA96" s="30" t="n">
        <f aca="false">((BA17/$C17)-1)*100</f>
        <v>225.839090987529</v>
      </c>
      <c r="BB96" s="30" t="n">
        <f aca="false">((BB17/$C17)-1)*100</f>
        <v>230.8829288042</v>
      </c>
      <c r="BC96" s="30" t="n">
        <f aca="false">((BC17/$C17)-1)*100</f>
        <v>232.483125261334</v>
      </c>
      <c r="BD96" s="30" t="n">
        <f aca="false">((BD17/$C17)-1)*100</f>
        <v>239.074726718834</v>
      </c>
      <c r="BE96" s="5"/>
      <c r="BF96" s="5"/>
      <c r="BG96" s="30" t="n">
        <f aca="false">((BG17/$C17)-1)*100</f>
        <v>250.112830111038</v>
      </c>
      <c r="BH96" s="30" t="n">
        <f aca="false">((BH17/$C17)-1)*100</f>
        <v>260.136458063703</v>
      </c>
      <c r="BI96" s="30" t="n">
        <f aca="false">((BI17/$AT17)-1)*100</f>
        <v>23.5694672886277</v>
      </c>
      <c r="BJ96" s="30" t="n">
        <f aca="false">((BJ17/$AT17)-1)*100</f>
        <v>29.2618257969999</v>
      </c>
      <c r="BK96" s="30" t="n">
        <f aca="false">((BK17/$AT17)-1)*100</f>
        <v>33.4509621520569</v>
      </c>
      <c r="BL96" s="30" t="n">
        <f aca="false">((BL17/$AT17)-1)*100</f>
        <v>37.5810032266473</v>
      </c>
      <c r="BM96" s="30" t="n">
        <f aca="false">((BM17/$AT17)-1)*100</f>
        <v>40.0369401677138</v>
      </c>
      <c r="BN96" s="30" t="n">
        <f aca="false">((BN17/$AT17)-1)*100</f>
        <v>42.67533097851</v>
      </c>
      <c r="BO96" s="30" t="n">
        <f aca="false">((BO17/$AT17)-1)*100</f>
        <v>45.349223896963</v>
      </c>
      <c r="BP96" s="30" t="n">
        <f aca="false">((BP17/$AT17)-1)*100</f>
        <v>59.4161476168649</v>
      </c>
      <c r="BQ96" s="30" t="n">
        <f aca="false">((BQ17/$AT17)-1)*100</f>
        <v>63.008376699832</v>
      </c>
      <c r="BR96" s="30" t="n">
        <f aca="false">((BR17/$AT17)-1)*100</f>
        <v>62.6708819802087</v>
      </c>
      <c r="BS96" s="5"/>
      <c r="BT96" s="5"/>
      <c r="BU96" s="30" t="n">
        <f aca="false">((BU17/$AT17)-1)*100</f>
        <v>63.4593433458265</v>
      </c>
      <c r="BV96" s="30" t="n">
        <f aca="false">((BV17/$AT17)-1)*100</f>
        <v>68.1829212392483</v>
      </c>
      <c r="BW96" s="30" t="n">
        <f aca="false">((BW17/$AT17)-1)*100</f>
        <v>96.5643846451138</v>
      </c>
      <c r="BX96" s="30" t="n">
        <f aca="false">((BX17/$AT17)-1)*100</f>
        <v>142.956651477157</v>
      </c>
      <c r="BY96" s="30" t="n">
        <f aca="false">((BY17/$AT17)-1)*100</f>
        <v>128.933206604291</v>
      </c>
      <c r="BZ96" s="30" t="n">
        <f aca="false">((BZ17/$AT17)-1)*100</f>
        <v>123.813937498315</v>
      </c>
      <c r="CA96" s="30" t="n">
        <f aca="false">((CA17/$AT17)-1)*100</f>
        <v>139.208145711435</v>
      </c>
      <c r="CB96" s="30" t="n">
        <f aca="false">((CB17/$AT17)-1)*100</f>
        <v>147.335993744439</v>
      </c>
      <c r="CC96" s="30" t="n">
        <f aca="false">((CC17/$AT17)-1)*100</f>
        <v>154.097460026424</v>
      </c>
      <c r="CD96" s="30" t="n">
        <f aca="false">((CD17/$AT17)-1)*100</f>
        <v>174.589254096224</v>
      </c>
      <c r="CE96" s="30" t="n">
        <f aca="false">((CE17/$AT17)-1)*100</f>
        <v>220.968263812118</v>
      </c>
      <c r="CF96" s="30" t="n">
        <f aca="false">((CF17/$AT17)-1)*100</f>
        <v>253.552233037632</v>
      </c>
      <c r="CG96" s="30"/>
      <c r="CH96" s="30"/>
      <c r="CI96" s="30" t="n">
        <f aca="false">((CI17/$AT17)-1)*100</f>
        <v>343.596138808747</v>
      </c>
      <c r="CJ96" s="30" t="n">
        <f aca="false">((CJ17/$AT17)-1)*100</f>
        <v>417.896432712271</v>
      </c>
      <c r="CK96" s="30" t="n">
        <f aca="false">((CK17/$AT17)-1)*100</f>
        <v>421.027471441026</v>
      </c>
      <c r="CL96" s="2"/>
      <c r="CM96" s="2"/>
      <c r="CN96" s="2"/>
    </row>
    <row r="97" customFormat="false" ht="24.95" hidden="false" customHeight="true" outlineLevel="0" collapsed="false">
      <c r="A97" s="26" t="s">
        <v>157</v>
      </c>
      <c r="B97" s="5"/>
      <c r="C97" s="5"/>
      <c r="D97" s="5"/>
      <c r="E97" s="30" t="n">
        <f aca="false">((E18/$C18)-1)*100</f>
        <v>38.661692987418</v>
      </c>
      <c r="F97" s="30" t="n">
        <f aca="false">((F18/$C18)-1)*100</f>
        <v>39.1256822247023</v>
      </c>
      <c r="G97" s="30" t="n">
        <f aca="false">((G18/$C18)-1)*100</f>
        <v>40.9694088150311</v>
      </c>
      <c r="H97" s="30" t="n">
        <f aca="false">((H18/$C18)-1)*100</f>
        <v>44.2727522893703</v>
      </c>
      <c r="I97" s="30" t="n">
        <f aca="false">((I18/$C18)-1)*100</f>
        <v>46.8632951644219</v>
      </c>
      <c r="J97" s="30" t="n">
        <f aca="false">((J18/$C18)-1)*100</f>
        <v>50.7185335799789</v>
      </c>
      <c r="K97" s="30" t="n">
        <f aca="false">((K18/$C18)-1)*100</f>
        <v>52.0883337664919</v>
      </c>
      <c r="L97" s="30" t="n">
        <f aca="false">((L18/$C18)-1)*100</f>
        <v>54.8290807356561</v>
      </c>
      <c r="M97" s="30" t="n">
        <f aca="false">((M18/$C18)-1)*100</f>
        <v>56.8134564522787</v>
      </c>
      <c r="N97" s="30" t="n">
        <f aca="false">((N18/$C18)-1)*100</f>
        <v>60.5463912797542</v>
      </c>
      <c r="O97" s="30" t="n">
        <f aca="false">((O18/$C18)-1)*100</f>
        <v>67.3674917062879</v>
      </c>
      <c r="P97" s="5"/>
      <c r="Q97" s="5"/>
      <c r="R97" s="30" t="n">
        <f aca="false">((R18/$C18)-1)*100</f>
        <v>72.4606717524575</v>
      </c>
      <c r="S97" s="30" t="n">
        <f aca="false">((S18/$C18)-1)*100</f>
        <v>77.8320924615126</v>
      </c>
      <c r="T97" s="30" t="n">
        <f aca="false">((T18/$C18)-1)*100</f>
        <v>80.6141168916543</v>
      </c>
      <c r="U97" s="30" t="n">
        <f aca="false">((U18/$C18)-1)*100</f>
        <v>80.22503860207</v>
      </c>
      <c r="V97" s="30" t="n">
        <f aca="false">((V18/$C18)-1)*100</f>
        <v>81.7416030942808</v>
      </c>
      <c r="W97" s="30" t="n">
        <f aca="false">((W18/$C18)-1)*100</f>
        <v>83.8750363088777</v>
      </c>
      <c r="X97" s="30" t="n">
        <f aca="false">((X18/$C18)-1)*100</f>
        <v>87.0679243552308</v>
      </c>
      <c r="Y97" s="30" t="n">
        <f aca="false">((Y18/$C18)-1)*100</f>
        <v>89.990980110379</v>
      </c>
      <c r="Z97" s="30" t="n">
        <f aca="false">((Z18/$C18)-1)*100</f>
        <v>91.7303664521258</v>
      </c>
      <c r="AA97" s="30" t="n">
        <f aca="false">((AA18/$C18)-1)*100</f>
        <v>94.8643958967146</v>
      </c>
      <c r="AB97" s="30" t="n">
        <v>98.99</v>
      </c>
      <c r="AC97" s="30" t="n">
        <f aca="false">((AC18/$C18)-1)*100</f>
        <v>104.000473926404</v>
      </c>
      <c r="AD97" s="5"/>
      <c r="AE97" s="5"/>
      <c r="AF97" s="30" t="n">
        <f aca="false">((AF18/$C18)-1)*100</f>
        <v>108.460732904252</v>
      </c>
      <c r="AG97" s="30" t="n">
        <f aca="false">((AG18/$C18)-1)*100</f>
        <v>110.505113818777</v>
      </c>
      <c r="AH97" s="30" t="n">
        <f aca="false">((AH18/$C18)-1)*100</f>
        <v>110.3709620706</v>
      </c>
      <c r="AI97" s="30" t="n">
        <f aca="false">((AI18/$C18)-1)*100</f>
        <v>113.599776795952</v>
      </c>
      <c r="AJ97" s="30" t="n">
        <f aca="false">((AJ18/$C18)-1)*100</f>
        <v>115.393053156197</v>
      </c>
      <c r="AK97" s="30" t="n">
        <f aca="false">((AK18/$C18)-1)*100</f>
        <v>117.57731879959</v>
      </c>
      <c r="AL97" s="30" t="n">
        <f aca="false">((AL18/$C18)-1)*100</f>
        <v>118.138386509914</v>
      </c>
      <c r="AM97" s="30" t="n">
        <f aca="false">((AM18/$C18)-1)*100</f>
        <v>122.876503951935</v>
      </c>
      <c r="AN97" s="30" t="n">
        <f aca="false">((AN18/$C18)-1)*100</f>
        <v>135.334270994175</v>
      </c>
      <c r="AO97" s="30" t="n">
        <f aca="false">((AO18/$C18)-1)*100</f>
        <v>135.754307379493</v>
      </c>
      <c r="AP97" s="30" t="n">
        <f aca="false">((AP18/$C18)-1)*100</f>
        <v>136.254605494489</v>
      </c>
      <c r="AQ97" s="30" t="n">
        <f aca="false">((AQ18/$C18)-1)*100</f>
        <v>138.6911222883</v>
      </c>
      <c r="AR97" s="5"/>
      <c r="AS97" s="30" t="n">
        <f aca="false">((AS18/$C18)-1)*100</f>
        <v>144.092736695663</v>
      </c>
      <c r="AT97" s="30" t="n">
        <f aca="false">((AT18/$C18)-1)*100</f>
        <v>147.346776536057</v>
      </c>
      <c r="AU97" s="30" t="n">
        <f aca="false">((AU18/$C18)-1)*100</f>
        <v>147.829111311553</v>
      </c>
      <c r="AV97" s="30" t="n">
        <f aca="false">((AV18/$C18)-1)*100</f>
        <v>155.398174618948</v>
      </c>
      <c r="AW97" s="30" t="n">
        <f aca="false">((AW18/$C18)-1)*100</f>
        <v>158.602146427971</v>
      </c>
      <c r="AX97" s="30" t="n">
        <f aca="false">((AX18/$C18)-1)*100</f>
        <v>163.569200898931</v>
      </c>
      <c r="AY97" s="30" t="n">
        <f aca="false">((AY18/$C18)-1)*100</f>
        <v>168.572946446316</v>
      </c>
      <c r="AZ97" s="30" t="n">
        <f aca="false">((AZ18/$C18)-1)*100</f>
        <v>172.06280289248</v>
      </c>
      <c r="BA97" s="30" t="n">
        <f aca="false">((BA18/$C18)-1)*100</f>
        <v>176.899909801104</v>
      </c>
      <c r="BB97" s="30" t="n">
        <f aca="false">((BB18/$C18)-1)*100</f>
        <v>178.956521074437</v>
      </c>
      <c r="BC97" s="30" t="n">
        <f aca="false">((BC18/$C18)-1)*100</f>
        <v>182.577853877788</v>
      </c>
      <c r="BD97" s="30" t="n">
        <f aca="false">((BD18/$C18)-1)*100</f>
        <v>186.15485163046</v>
      </c>
      <c r="BE97" s="5"/>
      <c r="BF97" s="5"/>
      <c r="BG97" s="30" t="n">
        <f aca="false">((BG18/$C18)-1)*100</f>
        <v>189.950467046827</v>
      </c>
      <c r="BH97" s="30" t="n">
        <f aca="false">((BH18/$C18)-1)*100</f>
        <v>191.788842855177</v>
      </c>
      <c r="BI97" s="30" t="n">
        <f aca="false">((BI18/$AT18)-1)*100</f>
        <v>18.8856680181962</v>
      </c>
      <c r="BJ97" s="30" t="n">
        <f aca="false">((BJ18/$AT18)-1)*100</f>
        <v>23.8058742088608</v>
      </c>
      <c r="BK97" s="30" t="n">
        <f aca="false">((BK18/$AT18)-1)*100</f>
        <v>29.4183272349684</v>
      </c>
      <c r="BL97" s="30" t="n">
        <f aca="false">((BL18/$AT18)-1)*100</f>
        <v>32.1565652195411</v>
      </c>
      <c r="BM97" s="30" t="n">
        <f aca="false">((BM18/$AT18)-1)*100</f>
        <v>34.0264042721519</v>
      </c>
      <c r="BN97" s="30" t="n">
        <f aca="false">((BN18/$AT18)-1)*100</f>
        <v>36.0235672962816</v>
      </c>
      <c r="BO97" s="30" t="n">
        <f aca="false">((BO18/$AT18)-1)*100</f>
        <v>37.4432913864715</v>
      </c>
      <c r="BP97" s="30" t="n">
        <f aca="false">((BP18/$AT18)-1)*100</f>
        <v>49.5863516119462</v>
      </c>
      <c r="BQ97" s="30" t="n">
        <f aca="false">((BQ18/$AT18)-1)*100</f>
        <v>70.9012188488924</v>
      </c>
      <c r="BR97" s="30" t="n">
        <f aca="false">((BR18/$AT18)-1)*100</f>
        <v>68.6962272547468</v>
      </c>
      <c r="BS97" s="5"/>
      <c r="BT97" s="5"/>
      <c r="BU97" s="30" t="n">
        <f aca="false">((BU18/$AT18)-1)*100</f>
        <v>73.0289507515823</v>
      </c>
      <c r="BV97" s="30" t="n">
        <f aca="false">((BV18/$AT18)-1)*100</f>
        <v>79.9304044699367</v>
      </c>
      <c r="BW97" s="30" t="n">
        <f aca="false">((BW18/$AT18)-1)*100</f>
        <v>125.6103515625</v>
      </c>
      <c r="BX97" s="30" t="n">
        <f aca="false">((BX18/$AT18)-1)*100</f>
        <v>158.832018888449</v>
      </c>
      <c r="BY97" s="30" t="n">
        <f aca="false">((BY18/$AT18)-1)*100</f>
        <v>141.83828619462</v>
      </c>
      <c r="BZ97" s="30" t="n">
        <f aca="false">((BZ18/$AT18)-1)*100</f>
        <v>154.362082179589</v>
      </c>
      <c r="CA97" s="30" t="n">
        <f aca="false">((CA18/$AT18)-1)*100</f>
        <v>187.964794303797</v>
      </c>
      <c r="CB97" s="30" t="n">
        <f aca="false">((CB18/$AT18)-1)*100</f>
        <v>185.981228985364</v>
      </c>
      <c r="CC97" s="30" t="n">
        <f aca="false">((CC18/$AT18)-1)*100</f>
        <v>183.21270520174</v>
      </c>
      <c r="CD97" s="30" t="n">
        <f aca="false">((CD18/$AT18)-1)*100</f>
        <v>231.567228293117</v>
      </c>
      <c r="CE97" s="30" t="n">
        <f aca="false">((CE18/$AT18)-1)*100</f>
        <v>312.127144729035</v>
      </c>
      <c r="CF97" s="30" t="n">
        <f aca="false">((CF18/$AT18)-1)*100</f>
        <v>341.381990456883</v>
      </c>
      <c r="CG97" s="30"/>
      <c r="CH97" s="30"/>
      <c r="CI97" s="30" t="n">
        <f aca="false">((CI18/$AT18)-1)*100</f>
        <v>467.890408672864</v>
      </c>
      <c r="CJ97" s="30" t="n">
        <f aca="false">((CJ18/$AT18)-1)*100</f>
        <v>542.873257021361</v>
      </c>
      <c r="CK97" s="30" t="n">
        <f aca="false">((CK18/$AT18)-1)*100</f>
        <v>544.906886619858</v>
      </c>
      <c r="CL97" s="2"/>
      <c r="CM97" s="2"/>
      <c r="CN97" s="2"/>
    </row>
    <row r="98" customFormat="false" ht="24.95" hidden="false" customHeight="true" outlineLevel="0" collapsed="false">
      <c r="A98" s="26" t="s">
        <v>158</v>
      </c>
      <c r="B98" s="5"/>
      <c r="C98" s="5"/>
      <c r="D98" s="5"/>
      <c r="E98" s="30" t="n">
        <f aca="false">((E19/$C19)-1)*100</f>
        <v>40.7039460328862</v>
      </c>
      <c r="F98" s="30" t="n">
        <f aca="false">((F19/$C19)-1)*100</f>
        <v>42.4869220318868</v>
      </c>
      <c r="G98" s="30" t="n">
        <f aca="false">((G19/$C19)-1)*100</f>
        <v>44.0422242695857</v>
      </c>
      <c r="H98" s="30" t="n">
        <f aca="false">((H19/$C19)-1)*100</f>
        <v>46.8345851746592</v>
      </c>
      <c r="I98" s="30" t="n">
        <f aca="false">((I19/$C19)-1)*100</f>
        <v>48.9267477630819</v>
      </c>
      <c r="J98" s="30" t="n">
        <f aca="false">((J19/$C19)-1)*100</f>
        <v>50.7962335451834</v>
      </c>
      <c r="K98" s="30" t="n">
        <f aca="false">((K19/$C19)-1)*100</f>
        <v>52.9983291431784</v>
      </c>
      <c r="L98" s="30" t="n">
        <f aca="false">((L19/$C19)-1)*100</f>
        <v>53.8044004434798</v>
      </c>
      <c r="M98" s="30" t="n">
        <f aca="false">((M19/$C19)-1)*100</f>
        <v>54.7460141476288</v>
      </c>
      <c r="N98" s="30" t="n">
        <f aca="false">((N19/$C19)-1)*100</f>
        <v>58.4553162916348</v>
      </c>
      <c r="O98" s="30" t="n">
        <f aca="false">((O19/$C19)-1)*100</f>
        <v>67.2502693671045</v>
      </c>
      <c r="P98" s="5"/>
      <c r="Q98" s="5"/>
      <c r="R98" s="30" t="n">
        <f aca="false">((R19/$C19)-1)*100</f>
        <v>71.3271600118678</v>
      </c>
      <c r="S98" s="30" t="n">
        <f aca="false">((S19/$C19)-1)*100</f>
        <v>78.3025968550415</v>
      </c>
      <c r="T98" s="30" t="n">
        <f aca="false">((T19/$C19)-1)*100</f>
        <v>81.5649838379737</v>
      </c>
      <c r="U98" s="30" t="n">
        <f aca="false">((U19/$C19)-1)*100</f>
        <v>82.1693030809351</v>
      </c>
      <c r="V98" s="30" t="n">
        <f aca="false">((V19/$C19)-1)*100</f>
        <v>82.294226955449</v>
      </c>
      <c r="W98" s="30" t="n">
        <f aca="false">((W19/$C19)-1)*100</f>
        <v>82.9185340183326</v>
      </c>
      <c r="X98" s="30" t="n">
        <f aca="false">((X19/$C19)-1)*100</f>
        <v>88.4848295569887</v>
      </c>
      <c r="Y98" s="30" t="n">
        <f aca="false">((Y19/$C19)-1)*100</f>
        <v>90.2134636705758</v>
      </c>
      <c r="Z98" s="30" t="n">
        <f aca="false">((Z19/$C19)-1)*100</f>
        <v>91.5348459532473</v>
      </c>
      <c r="AA98" s="30" t="n">
        <f aca="false">((AA19/$C19)-1)*100</f>
        <v>92.9171286247443</v>
      </c>
      <c r="AB98" s="30" t="n">
        <f aca="false">((AB19/$C19)-1)*100</f>
        <v>94.6298349443308</v>
      </c>
      <c r="AC98" s="30" t="n">
        <f aca="false">((AC19/$C19)-1)*100</f>
        <v>97.2051406174363</v>
      </c>
      <c r="AD98" s="5"/>
      <c r="AE98" s="5"/>
      <c r="AF98" s="30" t="n">
        <f aca="false">((AF19/$C19)-1)*100</f>
        <v>98.5880479083059</v>
      </c>
      <c r="AG98" s="30" t="n">
        <f aca="false">((AG19/$C19)-1)*100</f>
        <v>99.7998094910914</v>
      </c>
      <c r="AH98" s="30" t="n">
        <f aca="false">((AH19/$C19)-1)*100</f>
        <v>99.8422836084261</v>
      </c>
      <c r="AI98" s="30" t="n">
        <f aca="false">((AI19/$C19)-1)*100</f>
        <v>100.597760739549</v>
      </c>
      <c r="AJ98" s="30" t="n">
        <f aca="false">((AJ19/$C19)-1)*100</f>
        <v>103.920423491935</v>
      </c>
      <c r="AK98" s="30" t="n">
        <f aca="false">((AK19/$C19)-1)*100</f>
        <v>108.474211027655</v>
      </c>
      <c r="AL98" s="30" t="n">
        <f aca="false">((AL19/$C19)-1)*100</f>
        <v>110.979247021346</v>
      </c>
      <c r="AM98" s="30" t="n">
        <f aca="false">((AM19/$C19)-1)*100</f>
        <v>115.868767469823</v>
      </c>
      <c r="AN98" s="30" t="n">
        <f aca="false">((AN19/$C19)-1)*100</f>
        <v>123.12809381783</v>
      </c>
      <c r="AO98" s="30" t="n">
        <f aca="false">((AO19/$C19)-1)*100</f>
        <v>123.459454394978</v>
      </c>
      <c r="AP98" s="30" t="n">
        <f aca="false">((AP19/$C19)-1)*100</f>
        <v>123.946345195896</v>
      </c>
      <c r="AQ98" s="30" t="n">
        <f aca="false">((AQ19/$C19)-1)*100</f>
        <v>125.393275972454</v>
      </c>
      <c r="AR98" s="5"/>
      <c r="AS98" s="30" t="n">
        <f aca="false">((AS19/$C19)-1)*100</f>
        <v>129.239369759053</v>
      </c>
      <c r="AT98" s="30" t="n">
        <f aca="false">((AT19/$C19)-1)*100</f>
        <v>136.084885772732</v>
      </c>
      <c r="AU98" s="30" t="n">
        <f aca="false">((AU19/$C19)-1)*100</f>
        <v>139.027155327223</v>
      </c>
      <c r="AV98" s="30" t="n">
        <f aca="false">((AV19/$C19)-1)*100</f>
        <v>143.862958509658</v>
      </c>
      <c r="AW98" s="30" t="n">
        <f aca="false">((AW19/$C19)-1)*100</f>
        <v>151.400552788145</v>
      </c>
      <c r="AX98" s="30" t="n">
        <f aca="false">((AX19/$C19)-1)*100</f>
        <v>153.672918065554</v>
      </c>
      <c r="AY98" s="30" t="n">
        <f aca="false">((AY19/$C19)-1)*100</f>
        <v>155.17044301129</v>
      </c>
      <c r="AZ98" s="30" t="n">
        <f aca="false">((AZ19/$C19)-1)*100</f>
        <v>163.593435250394</v>
      </c>
      <c r="BA98" s="30" t="n">
        <f aca="false">((BA19/$C19)-1)*100</f>
        <v>171.285622823592</v>
      </c>
      <c r="BB98" s="30" t="n">
        <f aca="false">((BB19/$C19)-1)*100</f>
        <v>173.802214275676</v>
      </c>
      <c r="BC98" s="30" t="n">
        <f aca="false">((BC19/$C19)-1)*100</f>
        <v>177.179531223161</v>
      </c>
      <c r="BD98" s="30" t="n">
        <f aca="false">((BD19/$C19)-1)*100</f>
        <v>181.471915551461</v>
      </c>
      <c r="BE98" s="5"/>
      <c r="BF98" s="5"/>
      <c r="BG98" s="30" t="n">
        <f aca="false">((BG19/$C19)-1)*100</f>
        <v>184.866721841378</v>
      </c>
      <c r="BH98" s="30" t="n">
        <f aca="false">((BH19/$C19)-1)*100</f>
        <v>193.59171754712</v>
      </c>
      <c r="BI98" s="30" t="n">
        <f aca="false">((BI19/$AT19)-1)*100</f>
        <v>26.8906462486044</v>
      </c>
      <c r="BJ98" s="30" t="n">
        <f aca="false">((BJ19/$AT19)-1)*100</f>
        <v>32.3797643174254</v>
      </c>
      <c r="BK98" s="30" t="n">
        <f aca="false">((BK19/$AT19)-1)*100</f>
        <v>37.4915997735246</v>
      </c>
      <c r="BL98" s="30" t="n">
        <f aca="false">((BL19/$AT19)-1)*100</f>
        <v>40.6454548821852</v>
      </c>
      <c r="BM98" s="30" t="n">
        <f aca="false">((BM19/$AT19)-1)*100</f>
        <v>42.6347872559966</v>
      </c>
      <c r="BN98" s="30" t="n">
        <f aca="false">((BN19/$AT19)-1)*100</f>
        <v>45.2667700269336</v>
      </c>
      <c r="BO98" s="30" t="n">
        <f aca="false">((BO19/$AT19)-1)*100</f>
        <v>48.4624278374245</v>
      </c>
      <c r="BP98" s="30" t="n">
        <f aca="false">((BP19/$AT19)-1)*100</f>
        <v>58.8394194186779</v>
      </c>
      <c r="BQ98" s="30" t="n">
        <f aca="false">((BQ19/$AT19)-1)*100</f>
        <v>68.706973643132</v>
      </c>
      <c r="BR98" s="30" t="n">
        <f aca="false">((BR19/$AT19)-1)*100</f>
        <v>68.3720228803649</v>
      </c>
      <c r="BS98" s="5"/>
      <c r="BT98" s="5"/>
      <c r="BU98" s="30" t="n">
        <f aca="false">((BU19/$AT19)-1)*100</f>
        <v>69.8142160935111</v>
      </c>
      <c r="BV98" s="30" t="n">
        <f aca="false">((BV19/$AT19)-1)*100</f>
        <v>76.4574062217237</v>
      </c>
      <c r="BW98" s="30" t="n">
        <f aca="false">((BW19/$AT19)-1)*100</f>
        <v>120.924633432637</v>
      </c>
      <c r="BX98" s="30" t="n">
        <f aca="false">((BX19/$AT19)-1)*100</f>
        <v>163.934057560733</v>
      </c>
      <c r="BY98" s="30" t="n">
        <f aca="false">((BY19/$AT19)-1)*100</f>
        <v>157.212818084166</v>
      </c>
      <c r="BZ98" s="30" t="n">
        <f aca="false">((BZ19/$AT19)-1)*100</f>
        <v>151.633083399036</v>
      </c>
      <c r="CA98" s="30" t="n">
        <f aca="false">((CA19/$AT19)-1)*100</f>
        <v>176.074302979633</v>
      </c>
      <c r="CB98" s="30" t="n">
        <f aca="false">((CB19/$AT19)-1)*100</f>
        <v>177.744691321442</v>
      </c>
      <c r="CC98" s="30" t="n">
        <f aca="false">((CC19/$AT19)-1)*100</f>
        <v>175.627437388548</v>
      </c>
      <c r="CD98" s="30" t="n">
        <f aca="false">((CD19/$AT19)-1)*100</f>
        <v>212.144875464989</v>
      </c>
      <c r="CE98" s="30" t="n">
        <f aca="false">((CE19/$AT19)-1)*100</f>
        <v>256.200822296185</v>
      </c>
      <c r="CF98" s="30" t="n">
        <f aca="false">((CF19/$AT19)-1)*100</f>
        <v>275.942148235556</v>
      </c>
      <c r="CG98" s="30"/>
      <c r="CH98" s="30"/>
      <c r="CI98" s="30" t="n">
        <f aca="false">((CI19/$AT19)-1)*100</f>
        <v>443.532090188006</v>
      </c>
      <c r="CJ98" s="30" t="n">
        <f aca="false">((CJ19/$AT19)-1)*100</f>
        <v>560.221025171576</v>
      </c>
      <c r="CK98" s="30" t="n">
        <f aca="false">((CK19/$AT19)-1)*100</f>
        <v>533.136975283491</v>
      </c>
      <c r="CL98" s="2"/>
      <c r="CM98" s="2"/>
      <c r="CN98" s="2"/>
    </row>
    <row r="99" customFormat="false" ht="24.95" hidden="false" customHeight="true" outlineLevel="0" collapsed="false">
      <c r="A99" s="32" t="s">
        <v>40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2"/>
      <c r="CM99" s="2"/>
      <c r="CN99" s="2"/>
    </row>
    <row r="100" customFormat="false" ht="24.95" hidden="false" customHeight="true" outlineLevel="0" collapsed="false">
      <c r="A100" s="32" t="s">
        <v>132</v>
      </c>
      <c r="B100" s="17"/>
      <c r="C100" s="17"/>
      <c r="D100" s="17"/>
      <c r="E100" s="35" t="n">
        <f aca="false">((E21/$C21)-1)*100</f>
        <v>48.4234262527794</v>
      </c>
      <c r="F100" s="35" t="n">
        <f aca="false">((F21/$C21)-1)*100</f>
        <v>49.0719570870445</v>
      </c>
      <c r="G100" s="35" t="n">
        <f aca="false">((G21/$C21)-1)*100</f>
        <v>50.0348544652116</v>
      </c>
      <c r="H100" s="35" t="n">
        <f aca="false">((H21/$C21)-1)*100</f>
        <v>53.7812645252063</v>
      </c>
      <c r="I100" s="35" t="n">
        <f aca="false">((I21/$C21)-1)*100</f>
        <v>55.9096390839542</v>
      </c>
      <c r="J100" s="35" t="n">
        <f aca="false">((J21/$C21)-1)*100</f>
        <v>61.3676620227881</v>
      </c>
      <c r="K100" s="35" t="n">
        <f aca="false">((K21/$C21)-1)*100</f>
        <v>70.1132495006469</v>
      </c>
      <c r="L100" s="35" t="n">
        <f aca="false">((L21/$C21)-1)*100</f>
        <v>73.6401266283934</v>
      </c>
      <c r="M100" s="35" t="n">
        <f aca="false">((M21/$C21)-1)*100</f>
        <v>73.8144291044307</v>
      </c>
      <c r="N100" s="35" t="n">
        <f aca="false">((N21/$C21)-1)*100</f>
        <v>76.6142607690665</v>
      </c>
      <c r="O100" s="35" t="n">
        <f aca="false">((O21/$C21)-1)*100</f>
        <v>82.3266711053604</v>
      </c>
      <c r="P100" s="17"/>
      <c r="Q100" s="17"/>
      <c r="R100" s="35" t="n">
        <f aca="false">((R21/$C21)-1)*100</f>
        <v>88.3490571963368</v>
      </c>
      <c r="S100" s="35" t="n">
        <f aca="false">((S21/$C21)-1)*100</f>
        <v>91.4186651256862</v>
      </c>
      <c r="T100" s="35" t="n">
        <f aca="false">((T21/$C21)-1)*100</f>
        <v>97.3816941572554</v>
      </c>
      <c r="U100" s="35" t="n">
        <f aca="false">((U21/$C21)-1)*100</f>
        <v>107.045588734093</v>
      </c>
      <c r="V100" s="35" t="n">
        <f aca="false">((V21/$C21)-1)*100</f>
        <v>107.490923708905</v>
      </c>
      <c r="W100" s="35" t="n">
        <f aca="false">((W21/$C21)-1)*100</f>
        <v>108.217655113501</v>
      </c>
      <c r="X100" s="35" t="n">
        <f aca="false">((X21/$C21)-1)*100</f>
        <v>110.600417069708</v>
      </c>
      <c r="Y100" s="35" t="n">
        <f aca="false">((Y21/$C21)-1)*100</f>
        <v>115.53553258043</v>
      </c>
      <c r="Z100" s="35" t="n">
        <f aca="false">((Z21/$C21)-1)*100</f>
        <v>121.931334246197</v>
      </c>
      <c r="AA100" s="35" t="n">
        <f aca="false">((AA21/$C21)-1)*100</f>
        <v>124.443802369257</v>
      </c>
      <c r="AB100" s="35" t="n">
        <f aca="false">((AB21/$C21)-1)*100</f>
        <v>123.251950303381</v>
      </c>
      <c r="AC100" s="35" t="n">
        <f aca="false">((AC21/$C21)-1)*100</f>
        <v>125.092647262038</v>
      </c>
      <c r="AD100" s="17"/>
      <c r="AE100" s="17"/>
      <c r="AF100" s="35" t="n">
        <f aca="false">((AF21/$C21)-1)*100</f>
        <v>126.50182782056</v>
      </c>
      <c r="AG100" s="35" t="n">
        <f aca="false">((AG21/$C21)-1)*100</f>
        <v>126.376204414407</v>
      </c>
      <c r="AH100" s="35" t="n">
        <f aca="false">((AH21/$C21)-1)*100</f>
        <v>125.301496174767</v>
      </c>
      <c r="AI100" s="35" t="n">
        <f aca="false">((AI21/$C21)-1)*100</f>
        <v>125.833825358341</v>
      </c>
      <c r="AJ100" s="35" t="n">
        <f aca="false">((AJ21/$C21)-1)*100</f>
        <v>132.557190055651</v>
      </c>
      <c r="AK100" s="35" t="n">
        <f aca="false">((AK21/$C21)-1)*100</f>
        <v>134.602653166338</v>
      </c>
      <c r="AL100" s="35" t="n">
        <f aca="false">((AL21/$C21)-1)*100</f>
        <v>137.372649272012</v>
      </c>
      <c r="AM100" s="35" t="n">
        <f aca="false">((AM21/$C21)-1)*100</f>
        <v>144.802331570418</v>
      </c>
      <c r="AN100" s="35" t="n">
        <f aca="false">((AN21/$C21)-1)*100</f>
        <v>152.187731618155</v>
      </c>
      <c r="AO100" s="35" t="n">
        <f aca="false">((AO21/$C21)-1)*100</f>
        <v>152.765913344974</v>
      </c>
      <c r="AP100" s="35" t="n">
        <f aca="false">((AP21/$C21)-1)*100</f>
        <v>153.206851500572</v>
      </c>
      <c r="AQ100" s="35" t="n">
        <f aca="false">((AQ21/$C21)-1)*100</f>
        <v>154.192995238873</v>
      </c>
      <c r="AR100" s="17"/>
      <c r="AS100" s="35" t="n">
        <f aca="false">((AS21/$C21)-1)*100</f>
        <v>156.327022850898</v>
      </c>
      <c r="AT100" s="35" t="n">
        <f aca="false">((AT21/$C21)-1)*100</f>
        <v>165.210796075525</v>
      </c>
      <c r="AU100" s="35" t="n">
        <f aca="false">((AU21/$C21)-1)*100</f>
        <v>173.641382862455</v>
      </c>
      <c r="AV100" s="35" t="n">
        <f aca="false">((AV21/$C21)-1)*100</f>
        <v>178.444907855232</v>
      </c>
      <c r="AW100" s="35" t="n">
        <f aca="false">((AW21/$C21)-1)*100</f>
        <v>188.975917993041</v>
      </c>
      <c r="AX100" s="35" t="n">
        <f aca="false">((AX21/$C21)-1)*100</f>
        <v>192.602979787194</v>
      </c>
      <c r="AY100" s="35" t="n">
        <f aca="false">((AY21/$C21)-1)*100</f>
        <v>193.705953293218</v>
      </c>
      <c r="AZ100" s="35" t="n">
        <f aca="false">((AZ21/$C21)-1)*100</f>
        <v>195.786905016143</v>
      </c>
      <c r="BA100" s="35" t="n">
        <f aca="false">((BA21/$C21)-1)*100</f>
        <v>196.824240292451</v>
      </c>
      <c r="BB100" s="35" t="n">
        <f aca="false">((BB21/$C21)-1)*100</f>
        <v>197.908684346067</v>
      </c>
      <c r="BC100" s="35" t="n">
        <f aca="false">((BC21/$C21)-1)*100</f>
        <v>199.945039759808</v>
      </c>
      <c r="BD100" s="35" t="n">
        <f aca="false">((BD21/$C21)-1)*100</f>
        <v>201.384055877291</v>
      </c>
      <c r="BE100" s="17"/>
      <c r="BF100" s="17"/>
      <c r="BG100" s="35" t="n">
        <f aca="false">((BG21/$C21)-1)*100</f>
        <v>204.661570543824</v>
      </c>
      <c r="BH100" s="35" t="n">
        <f aca="false">((BH21/$C21)-1)*100</f>
        <v>212.388038139266</v>
      </c>
      <c r="BI100" s="35" t="n">
        <f aca="false">((BI21/$AT21)-1)*100</f>
        <v>18.1546142341346</v>
      </c>
      <c r="BJ100" s="35" t="n">
        <f aca="false">((BJ21/$AT21)-1)*100</f>
        <v>25.7433422186644</v>
      </c>
      <c r="BK100" s="35" t="n">
        <f aca="false">((BK21/$AT21)-1)*100</f>
        <v>33.2220594626408</v>
      </c>
      <c r="BL100" s="35" t="n">
        <f aca="false">((BL21/$AT21)-1)*100</f>
        <v>34.1427629156044</v>
      </c>
      <c r="BM100" s="35" t="n">
        <f aca="false">((BM21/$AT21)-1)*100</f>
        <v>37.2218794665959</v>
      </c>
      <c r="BN100" s="35" t="n">
        <f aca="false">((BN21/$AT21)-1)*100</f>
        <v>39.3065178699363</v>
      </c>
      <c r="BO100" s="35" t="n">
        <f aca="false">((BO21/$AT21)-1)*100</f>
        <v>40.2145505486919</v>
      </c>
      <c r="BP100" s="35" t="n">
        <f aca="false">((BP21/$AT21)-1)*100</f>
        <v>47.4399707269591</v>
      </c>
      <c r="BQ100" s="35" t="n">
        <f aca="false">((BQ21/$AT21)-1)*100</f>
        <v>52.4933596853859</v>
      </c>
      <c r="BR100" s="35" t="n">
        <f aca="false">((BR21/$AT21)-1)*100</f>
        <v>52.7896426486418</v>
      </c>
      <c r="BS100" s="17"/>
      <c r="BT100" s="17"/>
      <c r="BU100" s="35" t="n">
        <f aca="false">((BU21/$AT21)-1)*100</f>
        <v>53.3927478172519</v>
      </c>
      <c r="BV100" s="35" t="n">
        <f aca="false">((BV21/$AT21)-1)*100</f>
        <v>62.3808266318359</v>
      </c>
      <c r="BW100" s="35" t="n">
        <f aca="false">((BW21/$AT21)-1)*100</f>
        <v>126.883475060482</v>
      </c>
      <c r="BX100" s="35" t="n">
        <f aca="false">((BX21/$AT21)-1)*100</f>
        <v>141.841146385336</v>
      </c>
      <c r="BY100" s="35" t="n">
        <f aca="false">((BY21/$AT21)-1)*100</f>
        <v>146.721407569071</v>
      </c>
      <c r="BZ100" s="35" t="n">
        <f aca="false">((BZ21/$AT21)-1)*100</f>
        <v>144.36132784977</v>
      </c>
      <c r="CA100" s="35" t="n">
        <f aca="false">((CA21/$AT21)-1)*100</f>
        <v>162.291775957028</v>
      </c>
      <c r="CB100" s="35" t="n">
        <f aca="false">((CB21/$AT21)-1)*100</f>
        <v>166.475381396225</v>
      </c>
      <c r="CC100" s="35" t="n">
        <f aca="false">((CC21/$AT21)-1)*100</f>
        <v>167.281337370613</v>
      </c>
      <c r="CD100" s="35" t="n">
        <f aca="false">((CD21/$AT21)-1)*100</f>
        <v>192.467876034829</v>
      </c>
      <c r="CE100" s="35" t="n">
        <f aca="false">((CE21/$AT21)-1)*100</f>
        <v>228.576858903232</v>
      </c>
      <c r="CF100" s="35" t="n">
        <f aca="false">((CF21/$AT21)-1)*100</f>
        <v>287.871227040143</v>
      </c>
      <c r="CG100" s="35"/>
      <c r="CH100" s="35"/>
      <c r="CI100" s="35" t="n">
        <f aca="false">((CI21/$AT21)-1)*100</f>
        <v>409.044209160141</v>
      </c>
      <c r="CJ100" s="35" t="n">
        <f aca="false">((CJ21/$AT21)-1)*100</f>
        <v>524.329781174545</v>
      </c>
      <c r="CK100" s="35" t="n">
        <f aca="false">((CK21/$AT21)-1)*100</f>
        <v>522.682462109056</v>
      </c>
      <c r="CL100" s="2"/>
      <c r="CM100" s="2"/>
      <c r="CN100" s="2"/>
    </row>
    <row r="101" customFormat="false" ht="24.95" hidden="false" customHeight="true" outlineLevel="0" collapsed="false">
      <c r="A101" s="32" t="s">
        <v>159</v>
      </c>
      <c r="B101" s="17"/>
      <c r="C101" s="17"/>
      <c r="D101" s="17"/>
      <c r="E101" s="35" t="n">
        <f aca="false">((E22/$C22)-1)*100</f>
        <v>50.4474892312843</v>
      </c>
      <c r="F101" s="35" t="n">
        <f aca="false">((F22/$C22)-1)*100</f>
        <v>50.0215696248173</v>
      </c>
      <c r="G101" s="35" t="n">
        <f aca="false">((G22/$C22)-1)*100</f>
        <v>51.5684658523865</v>
      </c>
      <c r="H101" s="35" t="n">
        <f aca="false">((H22/$C22)-1)*100</f>
        <v>54.6120364945175</v>
      </c>
      <c r="I101" s="35" t="n">
        <f aca="false">((I22/$C22)-1)*100</f>
        <v>55.2233904874735</v>
      </c>
      <c r="J101" s="35" t="n">
        <f aca="false">((J22/$C22)-1)*100</f>
        <v>58.4240652626022</v>
      </c>
      <c r="K101" s="35" t="n">
        <f aca="false">((K22/$C22)-1)*100</f>
        <v>69.1345107558383</v>
      </c>
      <c r="L101" s="35" t="n">
        <f aca="false">((L22/$C22)-1)*100</f>
        <v>71.860975719685</v>
      </c>
      <c r="M101" s="35" t="n">
        <f aca="false">((M22/$C22)-1)*100</f>
        <v>71.8262067722183</v>
      </c>
      <c r="N101" s="35" t="n">
        <f aca="false">((N22/$C22)-1)*100</f>
        <v>73.019296765844</v>
      </c>
      <c r="O101" s="35" t="n">
        <f aca="false">((O22/$C22)-1)*100</f>
        <v>77.4484743514625</v>
      </c>
      <c r="P101" s="17"/>
      <c r="Q101" s="17"/>
      <c r="R101" s="35" t="n">
        <f aca="false">((R22/$C22)-1)*100</f>
        <v>85.9539890928524</v>
      </c>
      <c r="S101" s="35" t="n">
        <f aca="false">((S22/$C22)-1)*100</f>
        <v>88.7544990374153</v>
      </c>
      <c r="T101" s="35" t="n">
        <f aca="false">((T22/$C22)-1)*100</f>
        <v>92.8604541854731</v>
      </c>
      <c r="U101" s="35" t="n">
        <f aca="false">((U22/$C22)-1)*100</f>
        <v>105.752973066943</v>
      </c>
      <c r="V101" s="35" t="n">
        <f aca="false">((V22/$C22)-1)*100</f>
        <v>106.763526086369</v>
      </c>
      <c r="W101" s="35" t="n">
        <f aca="false">((W22/$C22)-1)*100</f>
        <v>107.491420440278</v>
      </c>
      <c r="X101" s="35" t="n">
        <f aca="false">((X22/$C22)-1)*100</f>
        <v>110.460302232295</v>
      </c>
      <c r="Y101" s="35" t="n">
        <f aca="false">((Y22/$C22)-1)*100</f>
        <v>113.051876557359</v>
      </c>
      <c r="Z101" s="35" t="n">
        <f aca="false">((Z22/$C22)-1)*100</f>
        <v>115.822124640238</v>
      </c>
      <c r="AA101" s="35" t="n">
        <f aca="false">((AA22/$C22)-1)*100</f>
        <v>117.580531964896</v>
      </c>
      <c r="AB101" s="35" t="n">
        <f aca="false">((AB22/$C22)-1)*100</f>
        <v>118.592694657816</v>
      </c>
      <c r="AC101" s="35" t="n">
        <f aca="false">((AC22/$C22)-1)*100</f>
        <v>122.926257637901</v>
      </c>
      <c r="AD101" s="17"/>
      <c r="AE101" s="17"/>
      <c r="AF101" s="35" t="n">
        <f aca="false">((AF22/$C22)-1)*100</f>
        <v>126.154296862424</v>
      </c>
      <c r="AG101" s="35" t="n">
        <f aca="false">((AG22/$C22)-1)*100</f>
        <v>127.957131175512</v>
      </c>
      <c r="AH101" s="35" t="n">
        <f aca="false">((AH22/$C22)-1)*100</f>
        <v>128.402688798604</v>
      </c>
      <c r="AI101" s="35" t="n">
        <f aca="false">((AI22/$C22)-1)*100</f>
        <v>130.624038220087</v>
      </c>
      <c r="AJ101" s="35" t="n">
        <f aca="false">((AJ22/$C22)-1)*100</f>
        <v>133.67758883788</v>
      </c>
      <c r="AK101" s="35" t="n">
        <f aca="false">((AK22/$C22)-1)*100</f>
        <v>136.112702899344</v>
      </c>
      <c r="AL101" s="35" t="n">
        <f aca="false">((AL22/$C22)-1)*100</f>
        <v>137.602294750533</v>
      </c>
      <c r="AM101" s="35" t="n">
        <f aca="false">((AM22/$C22)-1)*100</f>
        <v>146.829909021254</v>
      </c>
      <c r="AN101" s="35" t="n">
        <f aca="false">((AN22/$C22)-1)*100</f>
        <v>157.784059081456</v>
      </c>
      <c r="AO101" s="35" t="n">
        <f aca="false">((AO22/$C22)-1)*100</f>
        <v>159.510594870936</v>
      </c>
      <c r="AP101" s="35" t="n">
        <f aca="false">((AP22/$C22)-1)*100</f>
        <v>160.535956886505</v>
      </c>
      <c r="AQ101" s="35" t="n">
        <f aca="false">((AQ22/$C22)-1)*100</f>
        <v>163.96971238354</v>
      </c>
      <c r="AR101" s="17"/>
      <c r="AS101" s="35" t="n">
        <f aca="false">((AS22/$C22)-1)*100</f>
        <v>168.985776925009</v>
      </c>
      <c r="AT101" s="35" t="n">
        <f aca="false">((AT22/$C22)-1)*100</f>
        <v>179.805680215825</v>
      </c>
      <c r="AU101" s="35" t="n">
        <f aca="false">((AU22/$C22)-1)*100</f>
        <v>188.052037524709</v>
      </c>
      <c r="AV101" s="35" t="n">
        <f aca="false">((AV22/$C22)-1)*100</f>
        <v>193.094822646175</v>
      </c>
      <c r="AW101" s="35" t="n">
        <f aca="false">((AW22/$C22)-1)*100</f>
        <v>197.965372703801</v>
      </c>
      <c r="AX101" s="35" t="n">
        <f aca="false">((AX22/$C22)-1)*100</f>
        <v>200.534411599951</v>
      </c>
      <c r="AY101" s="35" t="n">
        <f aca="false">((AY22/$C22)-1)*100</f>
        <v>201.313815505663</v>
      </c>
      <c r="AZ101" s="35" t="n">
        <f aca="false">((AZ22/$C22)-1)*100</f>
        <v>204.522860582959</v>
      </c>
      <c r="BA101" s="35" t="n">
        <f aca="false">((BA22/$C22)-1)*100</f>
        <v>207.14147742272</v>
      </c>
      <c r="BB101" s="35" t="n">
        <f aca="false">((BB22/$C22)-1)*100</f>
        <v>209.545685753102</v>
      </c>
      <c r="BC101" s="35" t="n">
        <f aca="false">((BC22/$C22)-1)*100</f>
        <v>212.46209218922</v>
      </c>
      <c r="BD101" s="35" t="n">
        <f aca="false">((BD22/$C22)-1)*100</f>
        <v>215.266787284867</v>
      </c>
      <c r="BE101" s="17"/>
      <c r="BF101" s="17"/>
      <c r="BG101" s="35" t="n">
        <f aca="false">((BG22/$C22)-1)*100</f>
        <v>219.379503061599</v>
      </c>
      <c r="BH101" s="35" t="n">
        <f aca="false">((BH22/$C22)-1)*100</f>
        <v>222.000695378949</v>
      </c>
      <c r="BI101" s="35" t="n">
        <f aca="false">((BI22/$AT22)-1)*100</f>
        <v>15.5228513768815</v>
      </c>
      <c r="BJ101" s="35" t="n">
        <f aca="false">((BJ22/$AT22)-1)*100</f>
        <v>25.2733167805343</v>
      </c>
      <c r="BK101" s="35" t="n">
        <f aca="false">((BK22/$AT22)-1)*100</f>
        <v>35.0196401492053</v>
      </c>
      <c r="BL101" s="35" t="n">
        <f aca="false">((BL22/$AT22)-1)*100</f>
        <v>36.6053492080659</v>
      </c>
      <c r="BM101" s="35" t="n">
        <f aca="false">((BM22/$AT22)-1)*100</f>
        <v>38.5885785686508</v>
      </c>
      <c r="BN101" s="35" t="n">
        <f aca="false">((BN22/$AT22)-1)*100</f>
        <v>39.9580964127676</v>
      </c>
      <c r="BO101" s="35" t="n">
        <f aca="false">((BO22/$AT22)-1)*100</f>
        <v>41.4273682660291</v>
      </c>
      <c r="BP101" s="35" t="n">
        <f aca="false">((BP22/$AT22)-1)*100</f>
        <v>51.460182387607</v>
      </c>
      <c r="BQ101" s="35" t="n">
        <f aca="false">((BQ22/$AT22)-1)*100</f>
        <v>58.7526951991513</v>
      </c>
      <c r="BR101" s="35" t="n">
        <f aca="false">((BR22/$AT22)-1)*100</f>
        <v>55.6546831458296</v>
      </c>
      <c r="BS101" s="17"/>
      <c r="BT101" s="17"/>
      <c r="BU101" s="35" t="n">
        <f aca="false">((BU22/$AT22)-1)*100</f>
        <v>58.5539925765529</v>
      </c>
      <c r="BV101" s="35" t="n">
        <f aca="false">((BV22/$AT22)-1)*100</f>
        <v>71.621077435344</v>
      </c>
      <c r="BW101" s="35" t="n">
        <f aca="false">((BW22/$AT22)-1)*100</f>
        <v>114.826069047723</v>
      </c>
      <c r="BX101" s="35" t="n">
        <f aca="false">((BX22/$AT22)-1)*100</f>
        <v>137.312371568151</v>
      </c>
      <c r="BY101" s="35" t="n">
        <f aca="false">((BY22/$AT22)-1)*100</f>
        <v>134.164424981994</v>
      </c>
      <c r="BZ101" s="35" t="n">
        <f aca="false">((BZ22/$AT22)-1)*100</f>
        <v>141.300230803394</v>
      </c>
      <c r="CA101" s="35" t="n">
        <f aca="false">((CA22/$AT22)-1)*100</f>
        <v>170.673471876733</v>
      </c>
      <c r="CB101" s="35" t="n">
        <f aca="false">((CB22/$AT22)-1)*100</f>
        <v>171.375891975728</v>
      </c>
      <c r="CC101" s="35" t="n">
        <f aca="false">((CC22/$AT22)-1)*100</f>
        <v>165.494892640754</v>
      </c>
      <c r="CD101" s="35" t="n">
        <f aca="false">((CD22/$AT22)-1)*100</f>
        <v>205.249684169833</v>
      </c>
      <c r="CE101" s="35" t="n">
        <f aca="false">((CE22/$AT22)-1)*100</f>
        <v>254.752870085073</v>
      </c>
      <c r="CF101" s="35" t="n">
        <f aca="false">((CF22/$AT22)-1)*100</f>
        <v>318.251531977661</v>
      </c>
      <c r="CG101" s="35"/>
      <c r="CH101" s="35"/>
      <c r="CI101" s="35" t="n">
        <f aca="false">((CI22/$AT22)-1)*100</f>
        <v>427.316490591828</v>
      </c>
      <c r="CJ101" s="35" t="n">
        <f aca="false">((CJ22/$AT22)-1)*100</f>
        <v>522.025731241759</v>
      </c>
      <c r="CK101" s="35" t="n">
        <f aca="false">((CK22/$AT22)-1)*100</f>
        <v>522.300026002775</v>
      </c>
      <c r="CL101" s="2"/>
      <c r="CM101" s="2"/>
      <c r="CN101" s="2"/>
    </row>
    <row r="102" customFormat="false" ht="24.95" hidden="false" customHeight="true" outlineLevel="0" collapsed="false">
      <c r="A102" s="32" t="s">
        <v>134</v>
      </c>
      <c r="B102" s="17"/>
      <c r="C102" s="17"/>
      <c r="D102" s="17"/>
      <c r="E102" s="35" t="n">
        <f aca="false">((E23/$C23)-1)*100</f>
        <v>50.4723013338111</v>
      </c>
      <c r="F102" s="35" t="n">
        <f aca="false">((F23/$C23)-1)*100</f>
        <v>50.8392692766283</v>
      </c>
      <c r="G102" s="35" t="n">
        <f aca="false">((G23/$C23)-1)*100</f>
        <v>50.9825968233179</v>
      </c>
      <c r="H102" s="35" t="n">
        <f aca="false">((H23/$C23)-1)*100</f>
        <v>53.0209987211723</v>
      </c>
      <c r="I102" s="35" t="n">
        <f aca="false">((I23/$C23)-1)*100</f>
        <v>53.5130693717682</v>
      </c>
      <c r="J102" s="35" t="n">
        <f aca="false">((J23/$C23)-1)*100</f>
        <v>54.8156820105395</v>
      </c>
      <c r="K102" s="35" t="n">
        <f aca="false">((K23/$C23)-1)*100</f>
        <v>58.5350936262487</v>
      </c>
      <c r="L102" s="35" t="n">
        <f aca="false">((L23/$C23)-1)*100</f>
        <v>60.6408347594012</v>
      </c>
      <c r="M102" s="35" t="n">
        <f aca="false">((M23/$C23)-1)*100</f>
        <v>62.4627008593475</v>
      </c>
      <c r="N102" s="35" t="n">
        <f aca="false">((N23/$C23)-1)*100</f>
        <v>66.1367048255667</v>
      </c>
      <c r="O102" s="35" t="n">
        <f aca="false">((O23/$C23)-1)*100</f>
        <v>71.4568133096925</v>
      </c>
      <c r="P102" s="17"/>
      <c r="Q102" s="17"/>
      <c r="R102" s="35" t="n">
        <f aca="false">((R23/$C23)-1)*100</f>
        <v>74.1179486862671</v>
      </c>
      <c r="S102" s="35" t="n">
        <f aca="false">((S23/$C23)-1)*100</f>
        <v>76.774759524795</v>
      </c>
      <c r="T102" s="35" t="n">
        <f aca="false">((T23/$C23)-1)*100</f>
        <v>77.8197532542149</v>
      </c>
      <c r="U102" s="35" t="n">
        <f aca="false">((U23/$C23)-1)*100</f>
        <v>80.9210648248253</v>
      </c>
      <c r="V102" s="35" t="n">
        <f aca="false">((V23/$C23)-1)*100</f>
        <v>82.5106414525505</v>
      </c>
      <c r="W102" s="35" t="n">
        <f aca="false">((W23/$C23)-1)*100</f>
        <v>88.9415384235206</v>
      </c>
      <c r="X102" s="35" t="n">
        <f aca="false">((X23/$C23)-1)*100</f>
        <v>91.7280854034485</v>
      </c>
      <c r="Y102" s="35" t="n">
        <f aca="false">((Y23/$C23)-1)*100</f>
        <v>92.5994798198521</v>
      </c>
      <c r="Z102" s="35" t="n">
        <f aca="false">((Z23/$C23)-1)*100</f>
        <v>94.1726849821149</v>
      </c>
      <c r="AA102" s="35" t="n">
        <f aca="false">((AA23/$C23)-1)*100</f>
        <v>97.3317600252059</v>
      </c>
      <c r="AB102" s="35" t="n">
        <f aca="false">((AB23/$C23)-1)*100</f>
        <v>102.146515349021</v>
      </c>
      <c r="AC102" s="35" t="n">
        <f aca="false">((AC23/$C23)-1)*100</f>
        <v>112.432429093021</v>
      </c>
      <c r="AD102" s="17"/>
      <c r="AE102" s="17"/>
      <c r="AF102" s="35" t="n">
        <f aca="false">((AF23/$C23)-1)*100</f>
        <v>116.071836754867</v>
      </c>
      <c r="AG102" s="35" t="n">
        <f aca="false">((AG23/$C23)-1)*100</f>
        <v>125.083556252973</v>
      </c>
      <c r="AH102" s="35" t="n">
        <f aca="false">((AH23/$C23)-1)*100</f>
        <v>126.232647791088</v>
      </c>
      <c r="AI102" s="35" t="n">
        <f aca="false">((AI23/$C23)-1)*100</f>
        <v>129.160977839831</v>
      </c>
      <c r="AJ102" s="35" t="n">
        <f aca="false">((AJ23/$C23)-1)*100</f>
        <v>131.334984895006</v>
      </c>
      <c r="AK102" s="35" t="n">
        <f aca="false">((AK23/$C23)-1)*100</f>
        <v>138.060259348725</v>
      </c>
      <c r="AL102" s="35" t="n">
        <f aca="false">((AL23/$C23)-1)*100</f>
        <v>146.157339049961</v>
      </c>
      <c r="AM102" s="35" t="n">
        <f aca="false">((AM23/$C23)-1)*100</f>
        <v>151.982800694397</v>
      </c>
      <c r="AN102" s="35" t="n">
        <f aca="false">((AN23/$C23)-1)*100</f>
        <v>158.279019194771</v>
      </c>
      <c r="AO102" s="35" t="n">
        <f aca="false">((AO23/$C23)-1)*100</f>
        <v>160.957143827958</v>
      </c>
      <c r="AP102" s="35" t="n">
        <f aca="false">((AP23/$C23)-1)*100</f>
        <v>160.608091828476</v>
      </c>
      <c r="AQ102" s="35" t="n">
        <f aca="false">((AQ23/$C23)-1)*100</f>
        <v>163.421512723409</v>
      </c>
      <c r="AR102" s="17"/>
      <c r="AS102" s="35" t="n">
        <f aca="false">((AS23/$C23)-1)*100</f>
        <v>167.642879648106</v>
      </c>
      <c r="AT102" s="35" t="n">
        <f aca="false">((AT23/$C23)-1)*100</f>
        <v>180.985623999951</v>
      </c>
      <c r="AU102" s="35" t="n">
        <f aca="false">((AU23/$C23)-1)*100</f>
        <v>184.683104029852</v>
      </c>
      <c r="AV102" s="35" t="n">
        <f aca="false">((AV23/$C23)-1)*100</f>
        <v>187.275973484404</v>
      </c>
      <c r="AW102" s="35" t="n">
        <f aca="false">((AW23/$C23)-1)*100</f>
        <v>191.175471220199</v>
      </c>
      <c r="AX102" s="35" t="n">
        <f aca="false">((AX23/$C23)-1)*100</f>
        <v>194.981682492417</v>
      </c>
      <c r="AY102" s="35" t="n">
        <f aca="false">((AY23/$C23)-1)*100</f>
        <v>202.606151964267</v>
      </c>
      <c r="AZ102" s="35" t="n">
        <f aca="false">((AZ23/$C23)-1)*100</f>
        <v>212.408953029339</v>
      </c>
      <c r="BA102" s="35" t="n">
        <f aca="false">((BA23/$C23)-1)*100</f>
        <v>216.057318662853</v>
      </c>
      <c r="BB102" s="35" t="n">
        <f aca="false">((BB23/$C23)-1)*100</f>
        <v>219.592010724854</v>
      </c>
      <c r="BC102" s="35" t="n">
        <f aca="false">((BC23/$C23)-1)*100</f>
        <v>223.01797154454</v>
      </c>
      <c r="BD102" s="35" t="n">
        <f aca="false">((BD23/$C23)-1)*100</f>
        <v>231.419004491342</v>
      </c>
      <c r="BE102" s="17"/>
      <c r="BF102" s="17"/>
      <c r="BG102" s="35" t="n">
        <f aca="false">((BG23/$C23)-1)*100</f>
        <v>240.663940148393</v>
      </c>
      <c r="BH102" s="35" t="n">
        <f aca="false">((BH23/$C23)-1)*100</f>
        <v>248.355439959967</v>
      </c>
      <c r="BI102" s="35" t="n">
        <f aca="false">((BI23/$AT23)-1)*100</f>
        <v>25.4309918363847</v>
      </c>
      <c r="BJ102" s="35" t="n">
        <f aca="false">((BJ23/$AT23)-1)*100</f>
        <v>31.2057657594273</v>
      </c>
      <c r="BK102" s="35" t="n">
        <f aca="false">((BK23/$AT23)-1)*100</f>
        <v>37.3571697121738</v>
      </c>
      <c r="BL102" s="35" t="n">
        <f aca="false">((BL23/$AT23)-1)*100</f>
        <v>39.747110414381</v>
      </c>
      <c r="BM102" s="35" t="n">
        <f aca="false">((BM23/$AT23)-1)*100</f>
        <v>43.4987896390464</v>
      </c>
      <c r="BN102" s="35" t="n">
        <f aca="false">((BN23/$AT23)-1)*100</f>
        <v>45.7315263300229</v>
      </c>
      <c r="BO102" s="35" t="n">
        <f aca="false">((BO23/$AT23)-1)*100</f>
        <v>47.5316771579274</v>
      </c>
      <c r="BP102" s="35" t="n">
        <f aca="false">((BP23/$AT23)-1)*100</f>
        <v>61.8946271406679</v>
      </c>
      <c r="BQ102" s="35" t="n">
        <f aca="false">((BQ23/$AT23)-1)*100</f>
        <v>67.1965797683934</v>
      </c>
      <c r="BR102" s="35" t="n">
        <f aca="false">((BR23/$AT23)-1)*100</f>
        <v>66.1926727540164</v>
      </c>
      <c r="BS102" s="17"/>
      <c r="BT102" s="17"/>
      <c r="BU102" s="35" t="n">
        <f aca="false">((BU23/$AT23)-1)*100</f>
        <v>68.3615384446257</v>
      </c>
      <c r="BV102" s="35" t="n">
        <f aca="false">((BV23/$AT23)-1)*100</f>
        <v>74.5972609124869</v>
      </c>
      <c r="BW102" s="35" t="n">
        <f aca="false">((BW23/$AT23)-1)*100</f>
        <v>107.395074567469</v>
      </c>
      <c r="BX102" s="35" t="n">
        <f aca="false">((BX23/$AT23)-1)*100</f>
        <v>152.157322738736</v>
      </c>
      <c r="BY102" s="35" t="n">
        <f aca="false">((BY23/$AT23)-1)*100</f>
        <v>134.591918174763</v>
      </c>
      <c r="BZ102" s="35" t="n">
        <f aca="false">((BZ23/$AT23)-1)*100</f>
        <v>126.292205979029</v>
      </c>
      <c r="CA102" s="35" t="n">
        <f aca="false">((CA23/$AT23)-1)*100</f>
        <v>148.001200466995</v>
      </c>
      <c r="CB102" s="35" t="n">
        <f aca="false">((CB23/$AT23)-1)*100</f>
        <v>156.04279027226</v>
      </c>
      <c r="CC102" s="35" t="n">
        <f aca="false">((CC23/$AT23)-1)*100</f>
        <v>160.233101668121</v>
      </c>
      <c r="CD102" s="35" t="n">
        <f aca="false">((CD23/$AT23)-1)*100</f>
        <v>183.970687498214</v>
      </c>
      <c r="CE102" s="35" t="n">
        <f aca="false">((CE23/$AT23)-1)*100</f>
        <v>237.360247832673</v>
      </c>
      <c r="CF102" s="35" t="n">
        <f aca="false">((CF23/$AT23)-1)*100</f>
        <v>273.928099502444</v>
      </c>
      <c r="CG102" s="35"/>
      <c r="CH102" s="35"/>
      <c r="CI102" s="35" t="n">
        <f aca="false">((CI23/$AT23)-1)*100</f>
        <v>364.522792382971</v>
      </c>
      <c r="CJ102" s="35" t="n">
        <f aca="false">((CJ23/$AT23)-1)*100</f>
        <v>459.438946579219</v>
      </c>
      <c r="CK102" s="35" t="n">
        <f aca="false">((CK23/$AT23)-1)*100</f>
        <v>464.318537101246</v>
      </c>
      <c r="CL102" s="2"/>
      <c r="CM102" s="2"/>
      <c r="CN102" s="2"/>
    </row>
    <row r="103" customFormat="false" ht="24.95" hidden="false" customHeight="true" outlineLevel="0" collapsed="false">
      <c r="A103" s="26" t="s">
        <v>44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2"/>
      <c r="CM103" s="2"/>
      <c r="CN103" s="2"/>
    </row>
    <row r="104" customFormat="false" ht="24.95" hidden="false" customHeight="true" outlineLevel="0" collapsed="false">
      <c r="A104" s="26" t="s">
        <v>135</v>
      </c>
      <c r="B104" s="5"/>
      <c r="C104" s="5"/>
      <c r="D104" s="5"/>
      <c r="E104" s="30" t="n">
        <f aca="false">((E25/$C25)-1)*100</f>
        <v>59.8995862139049</v>
      </c>
      <c r="F104" s="30" t="n">
        <f aca="false">((F25/$C25)-1)*100</f>
        <v>61.1399918068448</v>
      </c>
      <c r="G104" s="30" t="n">
        <f aca="false">((G25/$C25)-1)*100</f>
        <v>62.0930018386965</v>
      </c>
      <c r="H104" s="30" t="n">
        <f aca="false">((H25/$C25)-1)*100</f>
        <v>66.1708431645903</v>
      </c>
      <c r="I104" s="30" t="n">
        <f aca="false">((I25/$C25)-1)*100</f>
        <v>66.870119435879</v>
      </c>
      <c r="J104" s="30" t="n">
        <f aca="false">((J25/$C25)-1)*100</f>
        <v>67.8456765227995</v>
      </c>
      <c r="K104" s="30" t="n">
        <f aca="false">((K25/$C25)-1)*100</f>
        <v>69.870465580809</v>
      </c>
      <c r="L104" s="30" t="n">
        <f aca="false">((L25/$C25)-1)*100</f>
        <v>71.6834393468341</v>
      </c>
      <c r="M104" s="30" t="n">
        <f aca="false">((M25/$C25)-1)*100</f>
        <v>74.5913743223975</v>
      </c>
      <c r="N104" s="30" t="n">
        <f aca="false">((N25/$C25)-1)*100</f>
        <v>79.1566766275957</v>
      </c>
      <c r="O104" s="30" t="n">
        <f aca="false">((O25/$C25)-1)*100</f>
        <v>85.2802662457883</v>
      </c>
      <c r="P104" s="5"/>
      <c r="Q104" s="5"/>
      <c r="R104" s="30" t="n">
        <f aca="false">((R25/$C25)-1)*100</f>
        <v>87.0020990990705</v>
      </c>
      <c r="S104" s="30" t="n">
        <f aca="false">((S25/$C25)-1)*100</f>
        <v>88.9471795539494</v>
      </c>
      <c r="T104" s="30" t="n">
        <f aca="false">((T25/$C25)-1)*100</f>
        <v>89.9144799728165</v>
      </c>
      <c r="U104" s="30" t="n">
        <f aca="false">((U25/$C25)-1)*100</f>
        <v>92.0656595648736</v>
      </c>
      <c r="V104" s="30" t="n">
        <f aca="false">((V25/$C25)-1)*100</f>
        <v>92.4321286007806</v>
      </c>
      <c r="W104" s="30" t="n">
        <f aca="false">((W25/$C25)-1)*100</f>
        <v>99.8164479178906</v>
      </c>
      <c r="X104" s="30" t="n">
        <f aca="false">((X25/$C25)-1)*100</f>
        <v>102.594816717847</v>
      </c>
      <c r="Y104" s="30" t="n">
        <f aca="false">((Y25/$C25)-1)*100</f>
        <v>104.155962108245</v>
      </c>
      <c r="Z104" s="30" t="n">
        <f aca="false">((Z25/$C25)-1)*100</f>
        <v>106.951161808464</v>
      </c>
      <c r="AA104" s="30" t="n">
        <f aca="false">((AA25/$C25)-1)*100</f>
        <v>112.309421810941</v>
      </c>
      <c r="AB104" s="30" t="n">
        <v>112.18</v>
      </c>
      <c r="AC104" s="30" t="n">
        <f aca="false">((AC25/$C25)-1)*100</f>
        <v>119.424764288005</v>
      </c>
      <c r="AD104" s="5"/>
      <c r="AE104" s="5"/>
      <c r="AF104" s="30" t="n">
        <f aca="false">((AF25/$C25)-1)*100</f>
        <v>125.620123405431</v>
      </c>
      <c r="AG104" s="30" t="n">
        <f aca="false">((AG25/$C25)-1)*100</f>
        <v>134.204200103526</v>
      </c>
      <c r="AH104" s="30" t="n">
        <f aca="false">((AH25/$C25)-1)*100</f>
        <v>136.83331375021</v>
      </c>
      <c r="AI104" s="30" t="n">
        <f aca="false">((AI25/$C25)-1)*100</f>
        <v>140.279202405866</v>
      </c>
      <c r="AJ104" s="30" t="n">
        <f aca="false">((AJ25/$C25)-1)*100</f>
        <v>141.986109743821</v>
      </c>
      <c r="AK104" s="30" t="n">
        <f aca="false">((AK25/$C25)-1)*100</f>
        <v>147.741642505327</v>
      </c>
      <c r="AL104" s="30" t="n">
        <f aca="false">((AL25/$C25)-1)*100</f>
        <v>156.661702080363</v>
      </c>
      <c r="AM104" s="30" t="n">
        <f aca="false">((AM25/$C25)-1)*100</f>
        <v>158.542952139906</v>
      </c>
      <c r="AN104" s="30" t="n">
        <f aca="false">((AN25/$C25)-1)*100</f>
        <v>164.005055621362</v>
      </c>
      <c r="AO104" s="30" t="n">
        <f aca="false">((AO25/$C25)-1)*100</f>
        <v>165.741813989971</v>
      </c>
      <c r="AP104" s="30" t="n">
        <f aca="false">((AP25/$C25)-1)*100</f>
        <v>166.850430458213</v>
      </c>
      <c r="AQ104" s="30" t="n">
        <f aca="false">((AQ25/$C25)-1)*100</f>
        <v>169.209614572384</v>
      </c>
      <c r="AR104" s="5"/>
      <c r="AS104" s="30" t="n">
        <f aca="false">((AS25/$C25)-1)*100</f>
        <v>172.487194225413</v>
      </c>
      <c r="AT104" s="30" t="n">
        <f aca="false">((AT25/$C25)-1)*100</f>
        <v>184.231986967167</v>
      </c>
      <c r="AU104" s="30" t="n">
        <f aca="false">((AU25/$C25)-1)*100</f>
        <v>189.495930415342</v>
      </c>
      <c r="AV104" s="30" t="n">
        <f aca="false">((AV25/$C25)-1)*100</f>
        <v>191.906877486924</v>
      </c>
      <c r="AW104" s="30" t="n">
        <f aca="false">((AW25/$C25)-1)*100</f>
        <v>194.183494920561</v>
      </c>
      <c r="AX104" s="30" t="n">
        <f aca="false">((AX25/$C25)-1)*100</f>
        <v>198.595731302616</v>
      </c>
      <c r="AY104" s="30" t="n">
        <f aca="false">((AY25/$C25)-1)*100</f>
        <v>207.655836670403</v>
      </c>
      <c r="AZ104" s="30" t="n">
        <f aca="false">((AZ25/$C25)-1)*100</f>
        <v>212.482811840062</v>
      </c>
      <c r="BA104" s="30" t="n">
        <f aca="false">((BA25/$C25)-1)*100</f>
        <v>216.781677818461</v>
      </c>
      <c r="BB104" s="30" t="n">
        <f aca="false">((BB25/$C25)-1)*100</f>
        <v>222.387637862539</v>
      </c>
      <c r="BC104" s="30" t="n">
        <f aca="false">((BC25/$C25)-1)*100</f>
        <v>223.853831570323</v>
      </c>
      <c r="BD104" s="30" t="n">
        <f aca="false">((BD25/$C25)-1)*100</f>
        <v>233.664341038498</v>
      </c>
      <c r="BE104" s="5"/>
      <c r="BF104" s="5"/>
      <c r="BG104" s="30" t="n">
        <f aca="false">((BG25/$C25)-1)*100</f>
        <v>245.521233927284</v>
      </c>
      <c r="BH104" s="30" t="n">
        <f aca="false">((BH25/$C25)-1)*100</f>
        <v>255.439397644309</v>
      </c>
      <c r="BI104" s="30" t="n">
        <f aca="false">((BI25/$AT25)-1)*100</f>
        <v>26.4898250130162</v>
      </c>
      <c r="BJ104" s="30" t="n">
        <f aca="false">((BJ25/$AT25)-1)*100</f>
        <v>32.2690209801148</v>
      </c>
      <c r="BK104" s="30" t="n">
        <f aca="false">((BK25/$AT25)-1)*100</f>
        <v>37.9066587116972</v>
      </c>
      <c r="BL104" s="30" t="n">
        <f aca="false">((BL25/$AT25)-1)*100</f>
        <v>41.9064888865054</v>
      </c>
      <c r="BM104" s="30" t="n">
        <f aca="false">((BM25/$AT25)-1)*100</f>
        <v>45.2586370634543</v>
      </c>
      <c r="BN104" s="30" t="n">
        <f aca="false">((BN25/$AT25)-1)*100</f>
        <v>46.8599098585759</v>
      </c>
      <c r="BO104" s="30" t="n">
        <f aca="false">((BO25/$AT25)-1)*100</f>
        <v>47.9780746739245</v>
      </c>
      <c r="BP104" s="30" t="n">
        <f aca="false">((BP25/$AT25)-1)*100</f>
        <v>58.3766275845272</v>
      </c>
      <c r="BQ104" s="30" t="n">
        <f aca="false">((BQ25/$AT25)-1)*100</f>
        <v>61.4148226108836</v>
      </c>
      <c r="BR104" s="30" t="n">
        <f aca="false">((BR25/$AT25)-1)*100</f>
        <v>54.4942225916665</v>
      </c>
      <c r="BS104" s="5"/>
      <c r="BT104" s="5"/>
      <c r="BU104" s="30" t="n">
        <f aca="false">((BU25/$AT25)-1)*100</f>
        <v>60.2825801809532</v>
      </c>
      <c r="BV104" s="30" t="n">
        <f aca="false">((BV25/$AT25)-1)*100</f>
        <v>66.7495681747591</v>
      </c>
      <c r="BW104" s="30" t="n">
        <f aca="false">((BW25/$AT25)-1)*100</f>
        <v>93.8938905387258</v>
      </c>
      <c r="BX104" s="30" t="n">
        <f aca="false">((BX25/$AT25)-1)*100</f>
        <v>138.913208154291</v>
      </c>
      <c r="BY104" s="30" t="n">
        <f aca="false">((BY25/$AT25)-1)*100</f>
        <v>126.64847749481</v>
      </c>
      <c r="BZ104" s="30" t="n">
        <f aca="false">((BZ25/$AT25)-1)*100</f>
        <v>121.728686379796</v>
      </c>
      <c r="CA104" s="30" t="n">
        <f aca="false">((CA25/$AT25)-1)*100</f>
        <v>137.32645988215</v>
      </c>
      <c r="CB104" s="30" t="n">
        <f aca="false">((CB25/$AT25)-1)*100</f>
        <v>142.120781464027</v>
      </c>
      <c r="CC104" s="30" t="n">
        <f aca="false">((CC25/$AT25)-1)*100</f>
        <v>147.124926539432</v>
      </c>
      <c r="CD104" s="30" t="n">
        <f aca="false">((CD25/$AT25)-1)*100</f>
        <v>166.784873938313</v>
      </c>
      <c r="CE104" s="30" t="n">
        <f aca="false">((CE25/$AT25)-1)*100</f>
        <v>213.471830246314</v>
      </c>
      <c r="CF104" s="30" t="n">
        <f aca="false">((CF25/$AT25)-1)*100</f>
        <v>253.006352802898</v>
      </c>
      <c r="CG104" s="30"/>
      <c r="CH104" s="30"/>
      <c r="CI104" s="30" t="n">
        <f aca="false">((CI25/$AT25)-1)*100</f>
        <v>339.73060361683</v>
      </c>
      <c r="CJ104" s="30" t="n">
        <f aca="false">((CJ25/$AT25)-1)*100</f>
        <v>421.680308545559</v>
      </c>
      <c r="CK104" s="30" t="n">
        <f aca="false">((CK25/$AT25)-1)*100</f>
        <v>421.642321331608</v>
      </c>
      <c r="CL104" s="2"/>
      <c r="CM104" s="2"/>
      <c r="CN104" s="2"/>
    </row>
    <row r="105" customFormat="false" ht="24.95" hidden="false" customHeight="true" outlineLevel="0" collapsed="false">
      <c r="A105" s="26" t="s">
        <v>136</v>
      </c>
      <c r="B105" s="5"/>
      <c r="C105" s="5"/>
      <c r="D105" s="5"/>
      <c r="E105" s="30" t="n">
        <f aca="false">((E26/$C26)-1)*100</f>
        <v>63.1380668407749</v>
      </c>
      <c r="F105" s="30" t="n">
        <f aca="false">((F26/$C26)-1)*100</f>
        <v>64.8122285379104</v>
      </c>
      <c r="G105" s="30" t="n">
        <f aca="false">((G26/$C26)-1)*100</f>
        <v>65.727343826376</v>
      </c>
      <c r="H105" s="30" t="n">
        <f aca="false">((H26/$C26)-1)*100</f>
        <v>69.2977249556583</v>
      </c>
      <c r="I105" s="30" t="n">
        <f aca="false">((I26/$C26)-1)*100</f>
        <v>70.0040501096323</v>
      </c>
      <c r="J105" s="30" t="n">
        <f aca="false">((J26/$C26)-1)*100</f>
        <v>70.5916651536947</v>
      </c>
      <c r="K105" s="30" t="n">
        <f aca="false">((K26/$C26)-1)*100</f>
        <v>72.2424339762301</v>
      </c>
      <c r="L105" s="30" t="n">
        <f aca="false">((L26/$C26)-1)*100</f>
        <v>73.8813317877743</v>
      </c>
      <c r="M105" s="30" t="n">
        <f aca="false">((M26/$C26)-1)*100</f>
        <v>76.5533567029314</v>
      </c>
      <c r="N105" s="30" t="n">
        <f aca="false">((N26/$C26)-1)*100</f>
        <v>81.5803807103055</v>
      </c>
      <c r="O105" s="30" t="n">
        <f aca="false">((O26/$C26)-1)*100</f>
        <v>87.1143667164784</v>
      </c>
      <c r="P105" s="5"/>
      <c r="Q105" s="5"/>
      <c r="R105" s="30" t="n">
        <f aca="false">((R26/$C26)-1)*100</f>
        <v>89.3293577084759</v>
      </c>
      <c r="S105" s="30" t="n">
        <f aca="false">((S26/$C26)-1)*100</f>
        <v>91.5701856067483</v>
      </c>
      <c r="T105" s="30" t="n">
        <f aca="false">((T26/$C26)-1)*100</f>
        <v>92.0907643534489</v>
      </c>
      <c r="U105" s="30" t="n">
        <f aca="false">((U26/$C26)-1)*100</f>
        <v>94.9736742873902</v>
      </c>
      <c r="V105" s="30" t="n">
        <f aca="false">((V26/$C26)-1)*100</f>
        <v>96.1761378713183</v>
      </c>
      <c r="W105" s="30" t="n">
        <f aca="false">((W26/$C26)-1)*100</f>
        <v>104.000530704021</v>
      </c>
      <c r="X105" s="30" t="n">
        <f aca="false">((X26/$C26)-1)*100</f>
        <v>106.375431197017</v>
      </c>
      <c r="Y105" s="30" t="n">
        <f aca="false">((Y26/$C26)-1)*100</f>
        <v>107.697652333003</v>
      </c>
      <c r="Z105" s="30" t="n">
        <f aca="false">((Z26/$C26)-1)*100</f>
        <v>110.257251791126</v>
      </c>
      <c r="AA105" s="30" t="n">
        <f aca="false">((AA26/$C26)-1)*100</f>
        <v>114.731226345265</v>
      </c>
      <c r="AB105" s="30" t="n">
        <f aca="false">((AB26/$C26)-1)*100</f>
        <v>118.987332932978</v>
      </c>
      <c r="AC105" s="30" t="n">
        <f aca="false">((AC26/$C26)-1)*100</f>
        <v>120.869586469841</v>
      </c>
      <c r="AD105" s="5"/>
      <c r="AE105" s="5"/>
      <c r="AF105" s="30" t="n">
        <f aca="false">((AF26/$C26)-1)*100</f>
        <v>126.846989651272</v>
      </c>
      <c r="AG105" s="30" t="n">
        <f aca="false">((AG26/$C26)-1)*100</f>
        <v>134.610979986872</v>
      </c>
      <c r="AH105" s="30" t="n">
        <f aca="false">((AH26/$C26)-1)*100</f>
        <v>137.894012820692</v>
      </c>
      <c r="AI105" s="30" t="n">
        <f aca="false">((AI26/$C26)-1)*100</f>
        <v>141.330321355251</v>
      </c>
      <c r="AJ105" s="30" t="n">
        <f aca="false">((AJ26/$C26)-1)*100</f>
        <v>142.467843526109</v>
      </c>
      <c r="AK105" s="30" t="n">
        <f aca="false">((AK26/$C26)-1)*100</f>
        <v>146.766895241819</v>
      </c>
      <c r="AL105" s="30" t="n">
        <f aca="false">((AL26/$C26)-1)*100</f>
        <v>154.820677904557</v>
      </c>
      <c r="AM105" s="30" t="n">
        <f aca="false">((AM26/$C26)-1)*100</f>
        <v>162.318268787621</v>
      </c>
      <c r="AN105" s="30" t="n">
        <f aca="false">((AN26/$C26)-1)*100</f>
        <v>166.614876471656</v>
      </c>
      <c r="AO105" s="30" t="n">
        <f aca="false">((AO26/$C26)-1)*100</f>
        <v>167.639973185481</v>
      </c>
      <c r="AP105" s="30" t="n">
        <f aca="false">((AP26/$C26)-1)*100</f>
        <v>169.245003700962</v>
      </c>
      <c r="AQ105" s="30" t="n">
        <f aca="false">((AQ26/$C26)-1)*100</f>
        <v>172.121628982026</v>
      </c>
      <c r="AR105" s="5"/>
      <c r="AS105" s="30" t="n">
        <f aca="false">((AS26/$C26)-1)*100</f>
        <v>175.681884837228</v>
      </c>
      <c r="AT105" s="30" t="n">
        <f aca="false">((AT26/$C26)-1)*100</f>
        <v>188.267949666913</v>
      </c>
      <c r="AU105" s="30" t="n">
        <f aca="false">((AU26/$C26)-1)*100</f>
        <v>193.275072273508</v>
      </c>
      <c r="AV105" s="30" t="n">
        <f aca="false">((AV26/$C26)-1)*100</f>
        <v>196.891890004609</v>
      </c>
      <c r="AW105" s="30" t="n">
        <f aca="false">((AW26/$C26)-1)*100</f>
        <v>199.946929597922</v>
      </c>
      <c r="AX105" s="30" t="n">
        <f aca="false">((AX26/$C26)-1)*100</f>
        <v>204.279848609695</v>
      </c>
      <c r="AY105" s="30" t="n">
        <f aca="false">((AY26/$C26)-1)*100</f>
        <v>211.875200759745</v>
      </c>
      <c r="AZ105" s="30" t="n">
        <f aca="false">((AZ26/$C26)-1)*100</f>
        <v>216.550982500733</v>
      </c>
      <c r="BA105" s="30" t="n">
        <f aca="false">((BA26/$C26)-1)*100</f>
        <v>221.62514140469</v>
      </c>
      <c r="BB105" s="30" t="n">
        <f aca="false">((BB26/$C26)-1)*100</f>
        <v>227.351856765778</v>
      </c>
      <c r="BC105" s="30" t="n">
        <f aca="false">((BC26/$C26)-1)*100</f>
        <v>230.498372973199</v>
      </c>
      <c r="BD105" s="30" t="n">
        <f aca="false">((BD26/$C26)-1)*100</f>
        <v>245.631817102635</v>
      </c>
      <c r="BE105" s="5"/>
      <c r="BF105" s="5"/>
      <c r="BG105" s="30" t="n">
        <f aca="false">((BG26/$C26)-1)*100</f>
        <v>256.626468164742</v>
      </c>
      <c r="BH105" s="30" t="n">
        <f aca="false">((BH26/$C26)-1)*100</f>
        <v>266.560060332668</v>
      </c>
      <c r="BI105" s="30" t="n">
        <f aca="false">((BI26/$AT26)-1)*100</f>
        <v>28.5539355210662</v>
      </c>
      <c r="BJ105" s="30" t="n">
        <f aca="false">((BJ26/$AT26)-1)*100</f>
        <v>33.5291424529513</v>
      </c>
      <c r="BK105" s="30" t="n">
        <f aca="false">((BK26/$AT26)-1)*100</f>
        <v>40.1416366089575</v>
      </c>
      <c r="BL105" s="30" t="n">
        <f aca="false">((BL26/$AT26)-1)*100</f>
        <v>44.3049825951935</v>
      </c>
      <c r="BM105" s="30" t="n">
        <f aca="false">((BM26/$AT26)-1)*100</f>
        <v>48.4799560095636</v>
      </c>
      <c r="BN105" s="30" t="n">
        <f aca="false">((BN26/$AT26)-1)*100</f>
        <v>48.728128928799</v>
      </c>
      <c r="BO105" s="30" t="n">
        <f aca="false">((BO26/$AT26)-1)*100</f>
        <v>49.5803225157879</v>
      </c>
      <c r="BP105" s="30" t="n">
        <f aca="false">((BP26/$AT26)-1)*100</f>
        <v>59.1374628467335</v>
      </c>
      <c r="BQ105" s="30" t="n">
        <f aca="false">((BQ26/$AT26)-1)*100</f>
        <v>62.5872965502874</v>
      </c>
      <c r="BR105" s="30" t="n">
        <f aca="false">((BR26/$AT26)-1)*100</f>
        <v>62.5548366467466</v>
      </c>
      <c r="BS105" s="5"/>
      <c r="BT105" s="5"/>
      <c r="BU105" s="30" t="n">
        <f aca="false">((BU26/$AT26)-1)*100</f>
        <v>63.9603020224458</v>
      </c>
      <c r="BV105" s="30" t="n">
        <f aca="false">((BV26/$AT26)-1)*100</f>
        <v>71.7503155151072</v>
      </c>
      <c r="BW105" s="30" t="n">
        <f aca="false">((BW26/$AT26)-1)*100</f>
        <v>96.8406097617104</v>
      </c>
      <c r="BX105" s="30" t="n">
        <f aca="false">((BX26/$AT26)-1)*100</f>
        <v>142.653161085905</v>
      </c>
      <c r="BY105" s="30" t="n">
        <f aca="false">((BY26/$AT26)-1)*100</f>
        <v>134.887250282813</v>
      </c>
      <c r="BZ105" s="30" t="n">
        <f aca="false">((BZ26/$AT26)-1)*100</f>
        <v>126.567462095795</v>
      </c>
      <c r="CA105" s="30" t="n">
        <f aca="false">((CA26/$AT26)-1)*100</f>
        <v>142.034485013941</v>
      </c>
      <c r="CB105" s="30" t="n">
        <f aca="false">((CB26/$AT26)-1)*100</f>
        <v>148.532642793296</v>
      </c>
      <c r="CC105" s="30" t="n">
        <f aca="false">((CC26/$AT26)-1)*100</f>
        <v>151.883158881538</v>
      </c>
      <c r="CD105" s="30" t="n">
        <f aca="false">((CD26/$AT26)-1)*100</f>
        <v>169.041124759881</v>
      </c>
      <c r="CE105" s="30" t="n">
        <f aca="false">((CE26/$AT26)-1)*100</f>
        <v>211.614105039279</v>
      </c>
      <c r="CF105" s="30" t="n">
        <f aca="false">((CF26/$AT26)-1)*100</f>
        <v>247.685778444202</v>
      </c>
      <c r="CG105" s="30"/>
      <c r="CH105" s="30"/>
      <c r="CI105" s="30" t="n">
        <f aca="false">((CI26/$AT26)-1)*100</f>
        <v>333.235186535438</v>
      </c>
      <c r="CJ105" s="30" t="n">
        <f aca="false">((CJ26/$AT26)-1)*100</f>
        <v>413.244125120816</v>
      </c>
      <c r="CK105" s="30" t="n">
        <f aca="false">((CK26/$AT26)-1)*100</f>
        <v>416.829733271643</v>
      </c>
      <c r="CL105" s="2"/>
      <c r="CM105" s="2"/>
      <c r="CN105" s="2"/>
    </row>
    <row r="106" customFormat="false" ht="24.9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2"/>
      <c r="CM106" s="2"/>
      <c r="CN106" s="2"/>
    </row>
    <row r="107" customFormat="false" ht="24.95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6"/>
      <c r="CE107" s="36"/>
      <c r="CF107" s="37"/>
      <c r="CG107" s="37"/>
      <c r="CH107" s="37"/>
      <c r="CI107" s="36" t="s">
        <v>160</v>
      </c>
      <c r="CJ107" s="37"/>
      <c r="CK107" s="43"/>
      <c r="CL107" s="2"/>
      <c r="CM107" s="2"/>
      <c r="CN107" s="2"/>
    </row>
    <row r="108" customFormat="false" ht="20.2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</row>
    <row r="109" customFormat="fals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</row>
    <row r="110" customFormat="fals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</row>
    <row r="111" customFormat="fals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</row>
    <row r="139" customFormat="false" ht="18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</row>
    <row r="140" customFormat="false" ht="1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</row>
    <row r="141" customFormat="false" ht="1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</row>
    <row r="142" customFormat="false" ht="1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</row>
    <row r="143" customFormat="false" ht="1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</row>
    <row r="144" customFormat="false" ht="1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</row>
    <row r="145" customFormat="false" ht="1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</row>
    <row r="146" customFormat="false" ht="1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</row>
    <row r="147" customFormat="false" ht="1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</row>
    <row r="148" customFormat="false" ht="1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</row>
    <row r="149" customFormat="false" ht="1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</row>
    <row r="150" customFormat="false" ht="1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</row>
    <row r="151" customFormat="false" ht="1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</row>
    <row r="152" customFormat="false" ht="1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</row>
    <row r="153" customFormat="false" ht="1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</row>
    <row r="154" customFormat="false" ht="1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</row>
    <row r="155" customFormat="false" ht="1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</row>
    <row r="156" customFormat="false" ht="1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</row>
    <row r="157" customFormat="false" ht="1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</row>
    <row r="158" customFormat="false" ht="1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</row>
    <row r="159" customFormat="false" ht="1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</row>
    <row r="160" customFormat="fals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</row>
    <row r="161" customFormat="fals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</row>
    <row r="162" customFormat="false" ht="1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</row>
    <row r="163" customFormat="false" ht="1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</row>
    <row r="164" customFormat="false" ht="1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</row>
    <row r="165" customFormat="false" ht="1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</row>
    <row r="166" customFormat="false" ht="1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</row>
    <row r="167" customFormat="false" ht="1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</row>
    <row r="168" customFormat="false" ht="1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</row>
    <row r="169" customFormat="fals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</row>
    <row r="170" customFormat="false" ht="1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</row>
    <row r="171" customFormat="false" ht="1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</row>
    <row r="172" customFormat="false" ht="1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</row>
    <row r="173" customFormat="false" ht="1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</row>
    <row r="174" customFormat="false" ht="1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</row>
    <row r="175" customFormat="false" ht="1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</row>
    <row r="176" customFormat="false" ht="1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</row>
    <row r="177" customFormat="false" ht="1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</row>
    <row r="178" customFormat="false" ht="1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</row>
    <row r="179" customFormat="false" ht="1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</row>
    <row r="180" customFormat="false" ht="1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</row>
    <row r="181" customFormat="false" ht="1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</row>
    <row r="182" customFormat="false" ht="1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</row>
    <row r="183" customFormat="false" ht="1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</row>
    <row r="184" customFormat="fals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</row>
    <row r="185" customFormat="fals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</row>
    <row r="186" customFormat="false" ht="1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</row>
    <row r="187" customFormat="fals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</row>
    <row r="188" customFormat="fals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</row>
    <row r="189" customFormat="fals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</row>
    <row r="190" customFormat="fals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</row>
    <row r="191" customFormat="fals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</row>
    <row r="192" customFormat="false" ht="1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</row>
    <row r="193" customFormat="false" ht="1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</row>
    <row r="194" customFormat="false" ht="1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</row>
    <row r="195" customFormat="false" ht="1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</row>
    <row r="196" customFormat="false" ht="1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</row>
    <row r="197" customFormat="false" ht="1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</row>
    <row r="198" customFormat="false" ht="1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</row>
    <row r="199" customFormat="false" ht="1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</row>
    <row r="200" customFormat="false" ht="1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</row>
    <row r="201" customFormat="false" ht="1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</row>
    <row r="202" customFormat="false" ht="1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</row>
    <row r="203" customFormat="false" ht="1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</row>
    <row r="204" customFormat="false" ht="1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</row>
    <row r="205" customFormat="false" ht="1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</row>
    <row r="206" customFormat="false" ht="1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</row>
    <row r="207" customFormat="false" ht="1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</row>
    <row r="208" customFormat="false" ht="1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</row>
    <row r="209" customFormat="false" ht="1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</row>
    <row r="210" customFormat="false" ht="1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</row>
    <row r="211" customFormat="false" ht="1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</row>
    <row r="212" customFormat="false" ht="1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</row>
    <row r="213" customFormat="false" ht="1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</row>
    <row r="214" customFormat="false" ht="1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</row>
    <row r="215" customFormat="false" ht="1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</row>
    <row r="216" customFormat="fals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</row>
    <row r="217" customFormat="fals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</row>
    <row r="218" customFormat="fals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</row>
    <row r="219" customFormat="false" ht="1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</row>
    <row r="220" customFormat="false" ht="1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</row>
    <row r="221" customFormat="false" ht="1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</row>
    <row r="222" customFormat="false" ht="1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</row>
    <row r="223" customFormat="false" ht="1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</row>
    <row r="224" customFormat="false" ht="1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</row>
    <row r="225" customFormat="false" ht="1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</row>
    <row r="226" customFormat="false" ht="1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</row>
    <row r="227" customFormat="false" ht="1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</row>
    <row r="228" customFormat="false" ht="1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</row>
    <row r="229" customFormat="false" ht="1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</row>
    <row r="230" customFormat="false" ht="1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</row>
    <row r="231" customFormat="false" ht="1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</row>
    <row r="232" customFormat="false" ht="1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</row>
    <row r="233" customFormat="false" ht="1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</row>
    <row r="234" customFormat="false" ht="1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</row>
    <row r="235" customFormat="false" ht="1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</row>
    <row r="236" customFormat="false" ht="1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</row>
    <row r="237" customFormat="false" ht="1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</row>
    <row r="238" customFormat="false" ht="1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</row>
    <row r="239" customFormat="false" ht="1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</row>
    <row r="240" customFormat="false" ht="1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</row>
    <row r="241" customFormat="false" ht="1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</row>
    <row r="242" customFormat="false" ht="1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</row>
    <row r="243" customFormat="false" ht="1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</row>
    <row r="244" customFormat="false" ht="1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</row>
    <row r="245" customFormat="false" ht="1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</row>
    <row r="246" customFormat="false" ht="1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</row>
    <row r="248" customFormat="false" ht="1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</row>
    <row r="249" customFormat="false" ht="1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</row>
    <row r="250" customFormat="false" ht="1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</row>
    <row r="251" customFormat="false" ht="1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</row>
    <row r="252" customFormat="false" ht="1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</row>
    <row r="253" customFormat="false" ht="1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</row>
    <row r="254" customFormat="false" ht="1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</row>
    <row r="255" customFormat="false" ht="1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</row>
    <row r="256" customFormat="false" ht="1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</row>
    <row r="257" customFormat="false" ht="1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</row>
    <row r="258" customFormat="false" ht="1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</row>
    <row r="259" customFormat="false" ht="1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</row>
    <row r="260" customFormat="false" ht="1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</row>
    <row r="261" customFormat="false" ht="1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</row>
    <row r="262" customFormat="false" ht="1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</row>
    <row r="263" customFormat="false" ht="1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</row>
    <row r="264" customFormat="false" ht="1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</row>
    <row r="265" customFormat="false" ht="1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</row>
    <row r="266" customFormat="false" ht="1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</row>
    <row r="267" customFormat="false" ht="1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</row>
    <row r="268" customFormat="false" ht="1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</row>
    <row r="269" customFormat="false" ht="1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</row>
    <row r="270" customFormat="false" ht="1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</row>
    <row r="271" customFormat="false" ht="1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</row>
    <row r="272" customFormat="false" ht="1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</row>
    <row r="273" customFormat="false" ht="1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</row>
    <row r="274" customFormat="false" ht="1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</row>
    <row r="275" customFormat="false" ht="1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</row>
    <row r="276" customFormat="false" ht="1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</row>
    <row r="277" customFormat="false" ht="1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</row>
    <row r="278" customFormat="false" ht="1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</row>
    <row r="279" customFormat="false" ht="1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</row>
    <row r="280" customFormat="false" ht="1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</row>
    <row r="281" customFormat="false" ht="1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</row>
    <row r="282" customFormat="false" ht="1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</row>
    <row r="283" customFormat="false" ht="1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</row>
    <row r="284" customFormat="false" ht="1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</row>
    <row r="285" customFormat="false" ht="1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</row>
    <row r="286" customFormat="false" ht="1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</row>
    <row r="287" customFormat="false" ht="1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</row>
    <row r="288" customFormat="false" ht="1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</row>
    <row r="289" customFormat="false" ht="1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</row>
    <row r="290" customFormat="false" ht="1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</row>
    <row r="291" customFormat="false" ht="1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</row>
    <row r="292" customFormat="false" ht="1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</row>
    <row r="293" customFormat="false" ht="1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</row>
  </sheetData>
  <mergeCells count="8">
    <mergeCell ref="A1:CJ1"/>
    <mergeCell ref="A2:CJ2"/>
    <mergeCell ref="BT5:CF5"/>
    <mergeCell ref="CI5:CK5"/>
    <mergeCell ref="A29:CK29"/>
    <mergeCell ref="A56:CK56"/>
    <mergeCell ref="A57:CK57"/>
    <mergeCell ref="A83:CK83"/>
  </mergeCells>
  <printOptions headings="false" gridLines="false" gridLinesSet="true" horizontalCentered="false" verticalCentered="false"/>
  <pageMargins left="0.590277777777778" right="0.196527777777778" top="0.59027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.88"/>
    <col collapsed="false" customWidth="true" hidden="false" outlineLevel="0" max="3" min="3" style="0" width="2.22"/>
    <col collapsed="false" customWidth="true" hidden="false" outlineLevel="0" max="4" min="4" style="0" width="0.88"/>
    <col collapsed="false" customWidth="true" hidden="false" outlineLevel="0" max="5" min="5" style="0" width="14.77"/>
    <col collapsed="false" customWidth="true" hidden="false" outlineLevel="0" max="6" min="6" style="0" width="14.44"/>
    <col collapsed="false" customWidth="true" hidden="false" outlineLevel="0" max="7" min="7" style="0" width="13.88"/>
    <col collapsed="false" customWidth="true" hidden="false" outlineLevel="0" max="8" min="8" style="0" width="14.55"/>
    <col collapsed="false" customWidth="true" hidden="false" outlineLevel="0" max="9" min="9" style="0" width="13.66"/>
    <col collapsed="false" customWidth="true" hidden="false" outlineLevel="0" max="10" min="10" style="0" width="14.44"/>
    <col collapsed="false" customWidth="true" hidden="false" outlineLevel="0" max="12" min="11" style="0" width="15.33"/>
    <col collapsed="false" customWidth="true" hidden="false" outlineLevel="0" max="13" min="13" style="0" width="16.33"/>
    <col collapsed="false" customWidth="true" hidden="false" outlineLevel="0" max="16" min="14" style="0" width="15.33"/>
    <col collapsed="false" customWidth="true" hidden="false" outlineLevel="0" max="17" min="17" style="0" width="11.77"/>
    <col collapsed="false" customWidth="true" hidden="false" outlineLevel="0" max="19" min="19" style="0" width="14.44"/>
  </cols>
  <sheetData>
    <row r="1" customFormat="false" ht="26.1" hidden="false" customHeight="true" outlineLevel="0" collapsed="false">
      <c r="A1" s="1" t="s">
        <v>1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.1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0"/>
      <c r="R2" s="50"/>
    </row>
    <row r="3" customFormat="false" ht="20.25" hidden="false" customHeight="true" outlineLevel="0" collapsed="false">
      <c r="A3" s="4"/>
      <c r="B3" s="5"/>
      <c r="C3" s="5"/>
      <c r="Q3" s="50"/>
      <c r="R3" s="50"/>
    </row>
    <row r="4" customFormat="false" ht="20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1"/>
      <c r="R4" s="52"/>
      <c r="S4" s="53"/>
    </row>
    <row r="5" customFormat="false" ht="20.25" hidden="false" customHeight="false" outlineLevel="0" collapsed="false">
      <c r="A5" s="8"/>
      <c r="B5" s="15"/>
      <c r="C5" s="16"/>
      <c r="D5" s="16"/>
      <c r="E5" s="54" t="s">
        <v>163</v>
      </c>
      <c r="F5" s="54"/>
      <c r="G5" s="54"/>
      <c r="H5" s="54"/>
      <c r="I5" s="54"/>
      <c r="J5" s="54"/>
      <c r="K5" s="54"/>
      <c r="L5" s="54"/>
      <c r="M5" s="54"/>
      <c r="N5" s="54"/>
      <c r="O5" s="55"/>
      <c r="P5" s="55"/>
      <c r="Q5" s="56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8"/>
      <c r="AD5" s="52"/>
    </row>
    <row r="6" customFormat="false" ht="20.25" hidden="false" customHeight="false" outlineLevel="0" collapsed="false">
      <c r="A6" s="8"/>
      <c r="B6" s="18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59"/>
      <c r="R6" s="51"/>
      <c r="S6" s="51"/>
      <c r="T6" s="51"/>
      <c r="U6" s="51"/>
      <c r="V6" s="51"/>
      <c r="W6" s="51"/>
      <c r="X6" s="51"/>
      <c r="Y6" s="51"/>
      <c r="Z6" s="51"/>
      <c r="AA6" s="58"/>
      <c r="AB6" s="58"/>
      <c r="AC6" s="58"/>
      <c r="AD6" s="52"/>
    </row>
    <row r="7" customFormat="false" ht="20.25" hidden="false" customHeight="false" outlineLevel="0" collapsed="false">
      <c r="A7" s="11" t="s">
        <v>16</v>
      </c>
      <c r="B7" s="21"/>
      <c r="C7" s="9"/>
      <c r="D7" s="12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52"/>
    </row>
    <row r="8" customFormat="false" ht="20.25" hidden="false" customHeight="false" outlineLevel="0" collapsed="false">
      <c r="A8" s="8"/>
      <c r="B8" s="24"/>
      <c r="C8" s="23"/>
      <c r="D8" s="23"/>
      <c r="E8" s="23" t="s">
        <v>29</v>
      </c>
      <c r="F8" s="23" t="s">
        <v>20</v>
      </c>
      <c r="G8" s="23" t="s">
        <v>21</v>
      </c>
      <c r="H8" s="23" t="s">
        <v>22</v>
      </c>
      <c r="I8" s="23" t="s">
        <v>23</v>
      </c>
      <c r="J8" s="23" t="s">
        <v>18</v>
      </c>
      <c r="K8" s="23" t="s">
        <v>19</v>
      </c>
      <c r="L8" s="23" t="s">
        <v>24</v>
      </c>
      <c r="M8" s="23" t="s">
        <v>25</v>
      </c>
      <c r="N8" s="23" t="s">
        <v>26</v>
      </c>
      <c r="O8" s="23" t="s">
        <v>27</v>
      </c>
      <c r="P8" s="23" t="s">
        <v>28</v>
      </c>
      <c r="Q8" s="61"/>
      <c r="R8" s="62"/>
      <c r="S8" s="63"/>
      <c r="T8" s="62"/>
      <c r="U8" s="62"/>
      <c r="V8" s="62"/>
      <c r="W8" s="62"/>
      <c r="X8" s="60"/>
      <c r="Y8" s="60"/>
      <c r="Z8" s="60"/>
      <c r="AA8" s="58"/>
      <c r="AB8" s="58"/>
      <c r="AC8" s="58"/>
      <c r="AD8" s="52"/>
    </row>
    <row r="9" customFormat="false" ht="21" hidden="false" customHeight="false" outlineLevel="0" collapsed="false">
      <c r="A9" s="8"/>
      <c r="B9" s="17"/>
      <c r="C9" s="17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58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</row>
    <row r="10" customFormat="false" ht="15" hidden="false" customHeight="true" outlineLevel="0" collapsed="false">
      <c r="A10" s="25"/>
      <c r="B10" s="25"/>
      <c r="C10" s="25"/>
      <c r="Q10" s="52"/>
      <c r="R10" s="52"/>
      <c r="S10" s="53"/>
    </row>
    <row r="11" customFormat="false" ht="20.1" hidden="false" customHeight="true" outlineLevel="0" collapsed="false">
      <c r="A11" s="65" t="s">
        <v>31</v>
      </c>
      <c r="B11" s="65"/>
      <c r="C11" s="65"/>
      <c r="D11" s="66"/>
      <c r="E11" s="66" t="n">
        <v>128.99</v>
      </c>
      <c r="F11" s="31" t="n">
        <v>130.75</v>
      </c>
      <c r="G11" s="67" t="n">
        <v>132.56</v>
      </c>
      <c r="H11" s="67" t="n">
        <v>132.84</v>
      </c>
      <c r="I11" s="67" t="n">
        <v>132.85</v>
      </c>
      <c r="J11" s="67" t="n">
        <v>133.34</v>
      </c>
      <c r="K11" s="67" t="n">
        <v>132.91</v>
      </c>
      <c r="L11" s="67" t="n">
        <v>133.1</v>
      </c>
      <c r="M11" s="67" t="n">
        <v>133.71</v>
      </c>
      <c r="N11" s="67" t="n">
        <v>134.02</v>
      </c>
      <c r="O11" s="67" t="n">
        <v>132.85</v>
      </c>
      <c r="P11" s="67" t="n">
        <v>133.73</v>
      </c>
      <c r="Q11" s="68"/>
      <c r="R11" s="69"/>
      <c r="S11" s="70"/>
      <c r="T11" s="71"/>
      <c r="U11" s="71"/>
    </row>
    <row r="12" customFormat="false" ht="20.1" hidden="false" customHeight="true" outlineLevel="0" collapsed="false">
      <c r="A12" s="65" t="s">
        <v>32</v>
      </c>
      <c r="B12" s="65"/>
      <c r="C12" s="72"/>
      <c r="D12" s="66"/>
      <c r="E12" s="66" t="n">
        <v>147.27</v>
      </c>
      <c r="F12" s="31" t="n">
        <v>148.13</v>
      </c>
      <c r="G12" s="67" t="n">
        <v>148.44</v>
      </c>
      <c r="H12" s="67" t="n">
        <v>148.37</v>
      </c>
      <c r="I12" s="67" t="n">
        <v>148.39</v>
      </c>
      <c r="J12" s="67" t="n">
        <v>148.5</v>
      </c>
      <c r="K12" s="67" t="n">
        <v>148.58</v>
      </c>
      <c r="L12" s="67" t="n">
        <v>148.59</v>
      </c>
      <c r="M12" s="67" t="n">
        <v>148.87</v>
      </c>
      <c r="N12" s="67" t="n">
        <v>149.05</v>
      </c>
      <c r="O12" s="67" t="n">
        <v>148.95</v>
      </c>
      <c r="P12" s="67" t="n">
        <v>149.18</v>
      </c>
      <c r="Q12" s="68"/>
      <c r="R12" s="69"/>
      <c r="S12" s="70"/>
      <c r="T12" s="71"/>
      <c r="U12" s="71"/>
    </row>
    <row r="13" customFormat="false" ht="20.1" hidden="false" customHeight="true" outlineLevel="0" collapsed="false">
      <c r="A13" s="73" t="s">
        <v>33</v>
      </c>
      <c r="B13" s="74"/>
      <c r="C13" s="74"/>
      <c r="D13" s="74"/>
      <c r="E13" s="74"/>
      <c r="F13" s="75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68"/>
      <c r="R13" s="69"/>
      <c r="S13" s="70"/>
      <c r="T13" s="71"/>
      <c r="U13" s="71"/>
    </row>
    <row r="14" customFormat="false" ht="20.1" hidden="false" customHeight="true" outlineLevel="0" collapsed="false">
      <c r="A14" s="73" t="s">
        <v>34</v>
      </c>
      <c r="B14" s="73"/>
      <c r="C14" s="73"/>
      <c r="D14" s="74"/>
      <c r="E14" s="74" t="n">
        <v>129.57</v>
      </c>
      <c r="F14" s="75" t="n">
        <v>130.34</v>
      </c>
      <c r="G14" s="76" t="n">
        <v>132.62</v>
      </c>
      <c r="H14" s="76" t="n">
        <v>132.42</v>
      </c>
      <c r="I14" s="76" t="n">
        <v>132.54</v>
      </c>
      <c r="J14" s="76" t="n">
        <v>132.49</v>
      </c>
      <c r="K14" s="76" t="n">
        <v>132.55</v>
      </c>
      <c r="L14" s="76" t="n">
        <v>132.87</v>
      </c>
      <c r="M14" s="76" t="n">
        <v>133.2</v>
      </c>
      <c r="N14" s="76" t="n">
        <v>135.09</v>
      </c>
      <c r="O14" s="76" t="n">
        <v>135</v>
      </c>
      <c r="P14" s="76" t="n">
        <v>135.96</v>
      </c>
      <c r="Q14" s="68"/>
      <c r="R14" s="69"/>
      <c r="S14" s="70"/>
      <c r="T14" s="71"/>
      <c r="U14" s="71"/>
    </row>
    <row r="15" customFormat="false" ht="20.1" hidden="false" customHeight="true" outlineLevel="0" collapsed="false">
      <c r="A15" s="73" t="s">
        <v>35</v>
      </c>
      <c r="B15" s="73"/>
      <c r="C15" s="73"/>
      <c r="D15" s="74"/>
      <c r="E15" s="74" t="n">
        <v>156.02</v>
      </c>
      <c r="F15" s="75" t="n">
        <v>156.93</v>
      </c>
      <c r="G15" s="76" t="n">
        <v>161.76</v>
      </c>
      <c r="H15" s="76" t="n">
        <v>162.02</v>
      </c>
      <c r="I15" s="76" t="n">
        <v>162.03</v>
      </c>
      <c r="J15" s="76" t="n">
        <v>162.01</v>
      </c>
      <c r="K15" s="76" t="n">
        <v>162.12</v>
      </c>
      <c r="L15" s="76" t="n">
        <v>162.18</v>
      </c>
      <c r="M15" s="76" t="n">
        <v>162.63</v>
      </c>
      <c r="N15" s="76" t="n">
        <v>167</v>
      </c>
      <c r="O15" s="76" t="n">
        <v>166.73</v>
      </c>
      <c r="P15" s="76" t="n">
        <v>167.28</v>
      </c>
      <c r="Q15" s="68"/>
      <c r="R15" s="69"/>
      <c r="S15" s="70"/>
      <c r="T15" s="71"/>
      <c r="U15" s="71"/>
    </row>
    <row r="16" customFormat="false" ht="20.1" hidden="false" customHeight="true" outlineLevel="0" collapsed="false">
      <c r="A16" s="65" t="s">
        <v>36</v>
      </c>
      <c r="B16" s="77"/>
      <c r="C16" s="77"/>
      <c r="D16" s="66"/>
      <c r="E16" s="66"/>
      <c r="F16" s="31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8"/>
      <c r="R16" s="69"/>
      <c r="S16" s="70"/>
      <c r="T16" s="71"/>
      <c r="U16" s="71"/>
    </row>
    <row r="17" customFormat="false" ht="20.1" hidden="false" customHeight="true" outlineLevel="0" collapsed="false">
      <c r="A17" s="65" t="s">
        <v>37</v>
      </c>
      <c r="B17" s="65"/>
      <c r="C17" s="65"/>
      <c r="D17" s="66"/>
      <c r="E17" s="66" t="n">
        <v>144.18</v>
      </c>
      <c r="F17" s="31" t="n">
        <v>147.4</v>
      </c>
      <c r="G17" s="67" t="n">
        <v>147.98</v>
      </c>
      <c r="H17" s="67" t="n">
        <v>148.22</v>
      </c>
      <c r="I17" s="67" t="n">
        <v>148.18</v>
      </c>
      <c r="J17" s="67" t="n">
        <v>148.22</v>
      </c>
      <c r="K17" s="67" t="n">
        <v>147.88</v>
      </c>
      <c r="L17" s="67" t="n">
        <v>148.06</v>
      </c>
      <c r="M17" s="67" t="n">
        <v>148.47</v>
      </c>
      <c r="N17" s="67" t="n">
        <v>149.01</v>
      </c>
      <c r="O17" s="67" t="n">
        <v>148.74</v>
      </c>
      <c r="P17" s="67" t="n">
        <v>149.46</v>
      </c>
      <c r="Q17" s="68"/>
      <c r="R17" s="69"/>
      <c r="S17" s="70"/>
      <c r="T17" s="71"/>
      <c r="U17" s="71"/>
    </row>
    <row r="18" customFormat="false" ht="20.1" hidden="false" customHeight="true" outlineLevel="0" collapsed="false">
      <c r="A18" s="65" t="s">
        <v>38</v>
      </c>
      <c r="B18" s="65"/>
      <c r="C18" s="77"/>
      <c r="D18" s="66"/>
      <c r="E18" s="66" t="n">
        <v>98.88</v>
      </c>
      <c r="F18" s="31" t="n">
        <v>98.95</v>
      </c>
      <c r="G18" s="67" t="n">
        <v>98.92</v>
      </c>
      <c r="H18" s="67" t="n">
        <v>98.59</v>
      </c>
      <c r="I18" s="67" t="n">
        <v>98.97</v>
      </c>
      <c r="J18" s="67" t="n">
        <v>100.97</v>
      </c>
      <c r="K18" s="67" t="n">
        <v>102.59</v>
      </c>
      <c r="L18" s="67" t="n">
        <v>102.78</v>
      </c>
      <c r="M18" s="67" t="n">
        <v>103.3</v>
      </c>
      <c r="N18" s="67" t="n">
        <v>102.93</v>
      </c>
      <c r="O18" s="67" t="n">
        <v>102.85</v>
      </c>
      <c r="P18" s="67" t="n">
        <v>103.09</v>
      </c>
      <c r="Q18" s="68"/>
      <c r="R18" s="69"/>
      <c r="S18" s="70"/>
      <c r="T18" s="71"/>
      <c r="U18" s="71"/>
    </row>
    <row r="19" customFormat="false" ht="20.1" hidden="false" customHeight="true" outlineLevel="0" collapsed="false">
      <c r="A19" s="65" t="s">
        <v>39</v>
      </c>
      <c r="B19" s="65"/>
      <c r="C19" s="65"/>
      <c r="D19" s="66"/>
      <c r="E19" s="66" t="n">
        <v>107.89</v>
      </c>
      <c r="F19" s="31" t="n">
        <v>109.22</v>
      </c>
      <c r="G19" s="67" t="n">
        <v>109.97</v>
      </c>
      <c r="H19" s="67" t="n">
        <v>110.57</v>
      </c>
      <c r="I19" s="67" t="n">
        <v>110.57</v>
      </c>
      <c r="J19" s="67" t="n">
        <v>110.58</v>
      </c>
      <c r="K19" s="67" t="n">
        <v>110.82</v>
      </c>
      <c r="L19" s="67" t="n">
        <v>110.89</v>
      </c>
      <c r="M19" s="67" t="n">
        <v>110.93</v>
      </c>
      <c r="N19" s="67" t="n">
        <v>111.02</v>
      </c>
      <c r="O19" s="67" t="n">
        <v>111.02</v>
      </c>
      <c r="P19" s="67" t="n">
        <v>111.94</v>
      </c>
      <c r="Q19" s="68"/>
      <c r="R19" s="69"/>
      <c r="S19" s="70"/>
      <c r="T19" s="71"/>
      <c r="U19" s="71"/>
    </row>
    <row r="20" customFormat="false" ht="20.1" hidden="false" customHeight="true" outlineLevel="0" collapsed="false">
      <c r="A20" s="73" t="s">
        <v>40</v>
      </c>
      <c r="B20" s="74"/>
      <c r="C20" s="74"/>
      <c r="D20" s="74"/>
      <c r="E20" s="74"/>
      <c r="F20" s="75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68"/>
      <c r="R20" s="69"/>
      <c r="S20" s="70"/>
      <c r="T20" s="71"/>
      <c r="U20" s="71"/>
    </row>
    <row r="21" customFormat="false" ht="20.1" hidden="false" customHeight="true" outlineLevel="0" collapsed="false">
      <c r="A21" s="73" t="s">
        <v>41</v>
      </c>
      <c r="B21" s="73"/>
      <c r="C21" s="73"/>
      <c r="D21" s="74"/>
      <c r="E21" s="74" t="n">
        <v>120.28</v>
      </c>
      <c r="F21" s="75" t="n">
        <v>120.44</v>
      </c>
      <c r="G21" s="76" t="n">
        <v>120.49</v>
      </c>
      <c r="H21" s="76" t="n">
        <v>120.81</v>
      </c>
      <c r="I21" s="76" t="n">
        <v>120.92</v>
      </c>
      <c r="J21" s="76" t="n">
        <v>120.98</v>
      </c>
      <c r="K21" s="76" t="n">
        <v>121.04</v>
      </c>
      <c r="L21" s="76" t="n">
        <v>121.13</v>
      </c>
      <c r="M21" s="76" t="n">
        <v>121.18</v>
      </c>
      <c r="N21" s="76" t="n">
        <v>121.18</v>
      </c>
      <c r="O21" s="76" t="n">
        <v>121.18</v>
      </c>
      <c r="P21" s="76" t="n">
        <v>121.59</v>
      </c>
      <c r="Q21" s="68"/>
      <c r="R21" s="69"/>
      <c r="S21" s="70"/>
      <c r="T21" s="71"/>
      <c r="U21" s="71"/>
    </row>
    <row r="22" customFormat="false" ht="20.1" hidden="false" customHeight="true" outlineLevel="0" collapsed="false">
      <c r="A22" s="73" t="s">
        <v>42</v>
      </c>
      <c r="B22" s="73"/>
      <c r="C22" s="73"/>
      <c r="D22" s="74"/>
      <c r="E22" s="74" t="n">
        <v>127.89</v>
      </c>
      <c r="F22" s="75" t="n">
        <v>127.91</v>
      </c>
      <c r="G22" s="76" t="n">
        <v>127.88</v>
      </c>
      <c r="H22" s="76" t="n">
        <v>126.27</v>
      </c>
      <c r="I22" s="76" t="n">
        <v>126.27</v>
      </c>
      <c r="J22" s="76" t="n">
        <v>126.38</v>
      </c>
      <c r="K22" s="76" t="n">
        <v>126.39</v>
      </c>
      <c r="L22" s="76" t="n">
        <v>126.5</v>
      </c>
      <c r="M22" s="76" t="n">
        <v>126.5</v>
      </c>
      <c r="N22" s="76" t="n">
        <v>126.72</v>
      </c>
      <c r="O22" s="76" t="n">
        <v>126.72</v>
      </c>
      <c r="P22" s="76" t="n">
        <v>126.73</v>
      </c>
      <c r="Q22" s="68"/>
      <c r="R22" s="69"/>
      <c r="S22" s="70"/>
      <c r="T22" s="71"/>
      <c r="U22" s="71"/>
    </row>
    <row r="23" customFormat="false" ht="20.1" hidden="false" customHeight="true" outlineLevel="0" collapsed="false">
      <c r="A23" s="73" t="s">
        <v>43</v>
      </c>
      <c r="B23" s="73"/>
      <c r="C23" s="73"/>
      <c r="D23" s="74"/>
      <c r="E23" s="74" t="n">
        <v>118.95</v>
      </c>
      <c r="F23" s="75" t="n">
        <v>120.2</v>
      </c>
      <c r="G23" s="76" t="n">
        <v>120.47</v>
      </c>
      <c r="H23" s="76" t="n">
        <v>120.88</v>
      </c>
      <c r="I23" s="76" t="n">
        <v>121.01</v>
      </c>
      <c r="J23" s="76" t="n">
        <v>121.06</v>
      </c>
      <c r="K23" s="76" t="n">
        <v>120.3</v>
      </c>
      <c r="L23" s="76" t="n">
        <v>120.5</v>
      </c>
      <c r="M23" s="76" t="n">
        <v>120.87</v>
      </c>
      <c r="N23" s="76" t="n">
        <v>121.11</v>
      </c>
      <c r="O23" s="76" t="n">
        <v>119.09</v>
      </c>
      <c r="P23" s="76" t="n">
        <v>122.18</v>
      </c>
      <c r="Q23" s="68"/>
      <c r="R23" s="69"/>
      <c r="S23" s="70"/>
      <c r="T23" s="71"/>
      <c r="U23" s="71"/>
    </row>
    <row r="24" customFormat="false" ht="20.1" hidden="false" customHeight="true" outlineLevel="0" collapsed="false">
      <c r="A24" s="65" t="s">
        <v>44</v>
      </c>
      <c r="B24" s="77"/>
      <c r="C24" s="77"/>
      <c r="D24" s="66"/>
      <c r="E24" s="66"/>
      <c r="F24" s="31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8"/>
      <c r="R24" s="69"/>
      <c r="S24" s="70"/>
      <c r="T24" s="71"/>
      <c r="U24" s="71"/>
    </row>
    <row r="25" customFormat="false" ht="20.1" hidden="false" customHeight="true" outlineLevel="0" collapsed="false">
      <c r="A25" s="65" t="s">
        <v>45</v>
      </c>
      <c r="B25" s="65"/>
      <c r="C25" s="65"/>
      <c r="D25" s="66"/>
      <c r="E25" s="66" t="n">
        <v>127.23</v>
      </c>
      <c r="F25" s="31" t="n">
        <v>128.39</v>
      </c>
      <c r="G25" s="67" t="n">
        <v>128.99</v>
      </c>
      <c r="H25" s="67" t="n">
        <v>129.63</v>
      </c>
      <c r="I25" s="67" t="n">
        <v>129.7</v>
      </c>
      <c r="J25" s="67" t="n">
        <v>129.67</v>
      </c>
      <c r="K25" s="67" t="n">
        <v>129.71</v>
      </c>
      <c r="L25" s="67" t="n">
        <v>130.39</v>
      </c>
      <c r="M25" s="67" t="n">
        <v>130.82</v>
      </c>
      <c r="N25" s="67" t="n">
        <v>130.97</v>
      </c>
      <c r="O25" s="67" t="n">
        <v>130.62</v>
      </c>
      <c r="P25" s="67" t="n">
        <v>131.75</v>
      </c>
      <c r="Q25" s="68"/>
      <c r="R25" s="69"/>
      <c r="S25" s="70"/>
      <c r="T25" s="71"/>
      <c r="U25" s="71"/>
    </row>
    <row r="26" customFormat="false" ht="20.1" hidden="false" customHeight="true" outlineLevel="0" collapsed="false">
      <c r="A26" s="65" t="s">
        <v>46</v>
      </c>
      <c r="B26" s="65"/>
      <c r="C26" s="65"/>
      <c r="D26" s="66"/>
      <c r="E26" s="66" t="n">
        <v>133.74</v>
      </c>
      <c r="F26" s="31" t="n">
        <v>136.01</v>
      </c>
      <c r="G26" s="67" t="n">
        <v>136.55</v>
      </c>
      <c r="H26" s="67" t="n">
        <v>137.73</v>
      </c>
      <c r="I26" s="67" t="n">
        <v>137.88</v>
      </c>
      <c r="J26" s="67" t="n">
        <v>137.58</v>
      </c>
      <c r="K26" s="67" t="n">
        <v>137.11</v>
      </c>
      <c r="L26" s="67" t="n">
        <v>138.21</v>
      </c>
      <c r="M26" s="67" t="n">
        <v>138.5</v>
      </c>
      <c r="N26" s="67" t="n">
        <v>138.44</v>
      </c>
      <c r="O26" s="67" t="n">
        <v>138.15</v>
      </c>
      <c r="P26" s="67" t="n">
        <v>140.18</v>
      </c>
      <c r="Q26" s="68"/>
      <c r="R26" s="69"/>
      <c r="S26" s="70"/>
      <c r="T26" s="71"/>
      <c r="U26" s="71"/>
    </row>
    <row r="27" customFormat="false" ht="20.1" hidden="false" customHeight="true" outlineLevel="0" collapsed="false">
      <c r="A27" s="78" t="s">
        <v>47</v>
      </c>
      <c r="B27" s="79"/>
      <c r="C27" s="79"/>
      <c r="D27" s="80"/>
      <c r="E27" s="80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52"/>
      <c r="R27" s="69"/>
      <c r="S27" s="70"/>
      <c r="T27" s="71"/>
      <c r="U27" s="71"/>
    </row>
    <row r="28" customFormat="false" ht="20.1" hidden="false" customHeight="true" outlineLevel="0" collapsed="false">
      <c r="A28" s="82"/>
      <c r="B28" s="77"/>
      <c r="C28" s="77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52"/>
      <c r="R28" s="69"/>
      <c r="S28" s="70"/>
      <c r="T28" s="71"/>
      <c r="U28" s="71"/>
    </row>
    <row r="29" customFormat="false" ht="20.1" hidden="false" customHeight="true" outlineLevel="0" collapsed="false">
      <c r="A29" s="83" t="s">
        <v>48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52"/>
      <c r="R29" s="69"/>
      <c r="S29" s="70"/>
      <c r="T29" s="71"/>
      <c r="U29" s="71"/>
    </row>
    <row r="30" customFormat="false" ht="20.1" hidden="false" customHeight="true" outlineLevel="0" collapsed="false">
      <c r="A30" s="84"/>
      <c r="B30" s="84"/>
      <c r="C30" s="84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69"/>
      <c r="R30" s="69"/>
      <c r="S30" s="70"/>
      <c r="T30" s="71"/>
      <c r="U30" s="71"/>
    </row>
    <row r="31" customFormat="false" ht="20.1" hidden="false" customHeight="true" outlineLevel="0" collapsed="false">
      <c r="A31" s="85"/>
      <c r="B31" s="85"/>
      <c r="C31" s="85"/>
      <c r="D31" s="86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8"/>
      <c r="R31" s="69"/>
      <c r="S31" s="70"/>
      <c r="T31" s="71"/>
      <c r="U31" s="71"/>
    </row>
    <row r="32" customFormat="false" ht="20.1" hidden="false" customHeight="true" outlineLevel="0" collapsed="false">
      <c r="A32" s="89" t="s">
        <v>16</v>
      </c>
      <c r="B32" s="89"/>
      <c r="C32" s="90"/>
      <c r="D32" s="17"/>
      <c r="E32" s="91" t="s">
        <v>164</v>
      </c>
      <c r="F32" s="91" t="s">
        <v>165</v>
      </c>
      <c r="G32" s="91" t="s">
        <v>166</v>
      </c>
      <c r="H32" s="91" t="s">
        <v>167</v>
      </c>
      <c r="I32" s="91" t="s">
        <v>168</v>
      </c>
      <c r="J32" s="91" t="s">
        <v>169</v>
      </c>
      <c r="K32" s="91" t="s">
        <v>170</v>
      </c>
      <c r="L32" s="91" t="s">
        <v>171</v>
      </c>
      <c r="M32" s="91" t="s">
        <v>172</v>
      </c>
      <c r="N32" s="91" t="s">
        <v>173</v>
      </c>
      <c r="O32" s="91" t="s">
        <v>174</v>
      </c>
      <c r="P32" s="91" t="s">
        <v>175</v>
      </c>
      <c r="Q32" s="63"/>
      <c r="R32" s="92"/>
      <c r="S32" s="93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</row>
    <row r="33" customFormat="false" ht="20.1" hidden="false" customHeight="true" outlineLevel="0" collapsed="false">
      <c r="A33" s="94"/>
      <c r="B33" s="89"/>
      <c r="C33" s="90"/>
      <c r="D33" s="9"/>
      <c r="E33" s="91" t="s">
        <v>176</v>
      </c>
      <c r="F33" s="91" t="s">
        <v>164</v>
      </c>
      <c r="G33" s="91" t="s">
        <v>165</v>
      </c>
      <c r="H33" s="91" t="s">
        <v>166</v>
      </c>
      <c r="I33" s="91" t="s">
        <v>167</v>
      </c>
      <c r="J33" s="91" t="s">
        <v>168</v>
      </c>
      <c r="K33" s="91" t="s">
        <v>169</v>
      </c>
      <c r="L33" s="91" t="s">
        <v>170</v>
      </c>
      <c r="M33" s="91" t="s">
        <v>171</v>
      </c>
      <c r="N33" s="91" t="s">
        <v>172</v>
      </c>
      <c r="O33" s="91" t="s">
        <v>173</v>
      </c>
      <c r="P33" s="91" t="s">
        <v>174</v>
      </c>
      <c r="Q33" s="63"/>
      <c r="R33" s="92"/>
      <c r="S33" s="93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</row>
    <row r="34" customFormat="false" ht="20.1" hidden="false" customHeight="true" outlineLevel="0" collapsed="false">
      <c r="A34" s="94"/>
      <c r="B34" s="94"/>
      <c r="C34" s="94"/>
      <c r="D34" s="95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88"/>
      <c r="R34" s="69"/>
      <c r="S34" s="70"/>
      <c r="T34" s="71"/>
      <c r="U34" s="71"/>
    </row>
    <row r="35" customFormat="false" ht="20.1" hidden="false" customHeight="true" outlineLevel="0" collapsed="false">
      <c r="A35" s="97"/>
      <c r="B35" s="97"/>
      <c r="C35" s="97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69"/>
      <c r="R35" s="69"/>
      <c r="S35" s="70"/>
      <c r="T35" s="71"/>
      <c r="U35" s="71"/>
    </row>
    <row r="36" customFormat="false" ht="20.1" hidden="false" customHeight="true" outlineLevel="0" collapsed="false">
      <c r="A36" s="65" t="s">
        <v>124</v>
      </c>
      <c r="B36" s="65"/>
      <c r="C36" s="65"/>
      <c r="D36" s="66"/>
      <c r="E36" s="66" t="n">
        <v>0.428215509187169</v>
      </c>
      <c r="F36" s="31" t="n">
        <v>1.36444685634545</v>
      </c>
      <c r="G36" s="31" t="n">
        <v>1.38432122370937</v>
      </c>
      <c r="H36" s="31" t="n">
        <v>0.211225105612556</v>
      </c>
      <c r="I36" s="31" t="n">
        <v>0.00752785305631054</v>
      </c>
      <c r="J36" s="31" t="n">
        <v>0.36883703424917</v>
      </c>
      <c r="K36" s="31" t="n">
        <v>-0.322483875806212</v>
      </c>
      <c r="L36" s="31" t="n">
        <v>0.142953878564445</v>
      </c>
      <c r="M36" s="31" t="n">
        <v>0.458302028549973</v>
      </c>
      <c r="N36" s="31" t="n">
        <v>0.231845037768297</v>
      </c>
      <c r="O36" s="31" t="n">
        <v>-0.87300402924938</v>
      </c>
      <c r="P36" s="31" t="n">
        <v>0.662401204365826</v>
      </c>
      <c r="Q36" s="68"/>
      <c r="R36" s="69"/>
      <c r="S36" s="70"/>
      <c r="T36" s="71"/>
      <c r="U36" s="71"/>
    </row>
    <row r="37" customFormat="false" ht="20.1" hidden="false" customHeight="true" outlineLevel="0" collapsed="false">
      <c r="A37" s="65" t="s">
        <v>125</v>
      </c>
      <c r="B37" s="65"/>
      <c r="C37" s="65"/>
      <c r="D37" s="66"/>
      <c r="E37" s="66" t="n">
        <v>0.149608976538596</v>
      </c>
      <c r="F37" s="31" t="n">
        <v>0.583961431384528</v>
      </c>
      <c r="G37" s="31" t="n">
        <v>0.209275636265449</v>
      </c>
      <c r="H37" s="31" t="n">
        <v>-0.0471571005119853</v>
      </c>
      <c r="I37" s="31" t="n">
        <v>0.0134798139785453</v>
      </c>
      <c r="J37" s="31" t="n">
        <v>0.0741289844329307</v>
      </c>
      <c r="K37" s="31" t="n">
        <v>0.0538720538720616</v>
      </c>
      <c r="L37" s="31" t="n">
        <v>0.00673038093954581</v>
      </c>
      <c r="M37" s="31" t="n">
        <v>0.188437983713574</v>
      </c>
      <c r="N37" s="31" t="n">
        <v>0.120910861825752</v>
      </c>
      <c r="O37" s="31" t="n">
        <v>-0.0670915800067284</v>
      </c>
      <c r="P37" s="31" t="n">
        <v>0.154414232964095</v>
      </c>
      <c r="Q37" s="68"/>
      <c r="R37" s="69"/>
      <c r="S37" s="70"/>
      <c r="T37" s="71"/>
      <c r="U37" s="71"/>
    </row>
    <row r="38" customFormat="false" ht="20.1" hidden="false" customHeight="true" outlineLevel="0" collapsed="false">
      <c r="A38" s="73" t="s">
        <v>126</v>
      </c>
      <c r="B38" s="74"/>
      <c r="C38" s="74"/>
      <c r="D38" s="98"/>
      <c r="E38" s="98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68"/>
      <c r="R38" s="69"/>
      <c r="S38" s="70"/>
      <c r="T38" s="71"/>
      <c r="U38" s="71"/>
    </row>
    <row r="39" customFormat="false" ht="20.1" hidden="false" customHeight="true" outlineLevel="0" collapsed="false">
      <c r="A39" s="73" t="s">
        <v>127</v>
      </c>
      <c r="B39" s="73"/>
      <c r="C39" s="73"/>
      <c r="D39" s="98"/>
      <c r="E39" s="98" t="n">
        <v>0.0463284688441146</v>
      </c>
      <c r="F39" s="75" t="n">
        <v>0.594273365748244</v>
      </c>
      <c r="G39" s="75" t="n">
        <v>1.74927113702623</v>
      </c>
      <c r="H39" s="75" t="n">
        <v>-0.150806816468119</v>
      </c>
      <c r="I39" s="75" t="n">
        <v>0.0906207521522484</v>
      </c>
      <c r="J39" s="75" t="n">
        <v>-0.0377244605402005</v>
      </c>
      <c r="K39" s="75" t="n">
        <v>0.0452864367121997</v>
      </c>
      <c r="L39" s="75" t="n">
        <v>0.241418332704635</v>
      </c>
      <c r="M39" s="75" t="n">
        <v>0.248363061639179</v>
      </c>
      <c r="N39" s="75" t="n">
        <v>1.41891891891892</v>
      </c>
      <c r="O39" s="75" t="n">
        <v>-0.0666222518321158</v>
      </c>
      <c r="P39" s="75" t="n">
        <v>0.711111111111107</v>
      </c>
      <c r="Q39" s="68"/>
      <c r="R39" s="69"/>
      <c r="S39" s="70"/>
      <c r="T39" s="71"/>
      <c r="U39" s="71"/>
    </row>
    <row r="40" customFormat="false" ht="20.1" hidden="false" customHeight="true" outlineLevel="0" collapsed="false">
      <c r="A40" s="73" t="s">
        <v>128</v>
      </c>
      <c r="B40" s="73"/>
      <c r="C40" s="73"/>
      <c r="D40" s="98"/>
      <c r="E40" s="98" t="n">
        <v>0.250594358414191</v>
      </c>
      <c r="F40" s="75" t="n">
        <v>0.583258556595312</v>
      </c>
      <c r="G40" s="75" t="n">
        <v>3.07780539093863</v>
      </c>
      <c r="H40" s="75" t="n">
        <v>0.160731948565784</v>
      </c>
      <c r="I40" s="75" t="n">
        <v>0.00617207752129367</v>
      </c>
      <c r="J40" s="75" t="n">
        <v>-0.0123433931987993</v>
      </c>
      <c r="K40" s="75" t="n">
        <v>0.0678970433923842</v>
      </c>
      <c r="L40" s="75" t="n">
        <v>0.0370096225018601</v>
      </c>
      <c r="M40" s="75" t="n">
        <v>0.277469478357384</v>
      </c>
      <c r="N40" s="75" t="n">
        <v>2.6870811043473</v>
      </c>
      <c r="O40" s="75" t="n">
        <v>-0.161676646706588</v>
      </c>
      <c r="P40" s="75" t="n">
        <v>0.329874647633899</v>
      </c>
      <c r="Q40" s="68"/>
      <c r="R40" s="69"/>
      <c r="S40" s="70"/>
      <c r="T40" s="71"/>
      <c r="U40" s="71"/>
    </row>
    <row r="41" customFormat="false" ht="20.1" hidden="false" customHeight="true" outlineLevel="0" collapsed="false">
      <c r="A41" s="65" t="s">
        <v>36</v>
      </c>
      <c r="B41" s="77"/>
      <c r="C41" s="77"/>
      <c r="D41" s="66"/>
      <c r="E41" s="66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68"/>
      <c r="R41" s="69"/>
      <c r="S41" s="70"/>
      <c r="T41" s="71"/>
      <c r="U41" s="71"/>
    </row>
    <row r="42" customFormat="false" ht="20.1" hidden="false" customHeight="true" outlineLevel="0" collapsed="false">
      <c r="A42" s="65" t="s">
        <v>129</v>
      </c>
      <c r="B42" s="65"/>
      <c r="C42" s="65"/>
      <c r="D42" s="66"/>
      <c r="E42" s="66" t="n">
        <v>5.25624178712223</v>
      </c>
      <c r="F42" s="31" t="n">
        <v>2.23331946178389</v>
      </c>
      <c r="G42" s="31" t="n">
        <v>0.393487109905011</v>
      </c>
      <c r="H42" s="31" t="n">
        <v>0.162184078929584</v>
      </c>
      <c r="I42" s="31" t="n">
        <v>-0.0269869113479926</v>
      </c>
      <c r="J42" s="31" t="n">
        <v>0.0269941962478093</v>
      </c>
      <c r="K42" s="31" t="n">
        <v>-0.22938874645797</v>
      </c>
      <c r="L42" s="31" t="n">
        <v>0.121720313767915</v>
      </c>
      <c r="M42" s="31" t="n">
        <v>0.276914764284753</v>
      </c>
      <c r="N42" s="31" t="n">
        <v>0.363709840371795</v>
      </c>
      <c r="O42" s="31" t="n">
        <v>-0.181195892893082</v>
      </c>
      <c r="P42" s="31" t="n">
        <v>0.484066155707952</v>
      </c>
      <c r="Q42" s="68"/>
      <c r="R42" s="69"/>
      <c r="S42" s="70"/>
      <c r="T42" s="71"/>
      <c r="U42" s="71"/>
    </row>
    <row r="43" customFormat="false" ht="20.1" hidden="false" customHeight="true" outlineLevel="0" collapsed="false">
      <c r="A43" s="65" t="s">
        <v>130</v>
      </c>
      <c r="B43" s="65"/>
      <c r="C43" s="65"/>
      <c r="D43" s="66"/>
      <c r="E43" s="66" t="n">
        <v>-0.21192854980322</v>
      </c>
      <c r="F43" s="31" t="n">
        <v>0.0707928802589075</v>
      </c>
      <c r="G43" s="31" t="n">
        <v>-0.0303183425972686</v>
      </c>
      <c r="H43" s="31" t="n">
        <v>-0.333602911443587</v>
      </c>
      <c r="I43" s="31" t="n">
        <v>0.385434628258441</v>
      </c>
      <c r="J43" s="31" t="n">
        <v>2.02081438819843</v>
      </c>
      <c r="K43" s="31" t="n">
        <v>1.6044369614737</v>
      </c>
      <c r="L43" s="31" t="n">
        <v>0.185203236182852</v>
      </c>
      <c r="M43" s="31" t="n">
        <v>0.505935006810665</v>
      </c>
      <c r="N43" s="31" t="n">
        <v>-0.358180058083246</v>
      </c>
      <c r="O43" s="31" t="n">
        <v>-0.0777227241814948</v>
      </c>
      <c r="P43" s="31" t="n">
        <v>0.233349538162386</v>
      </c>
      <c r="Q43" s="68"/>
      <c r="R43" s="69"/>
      <c r="S43" s="70"/>
      <c r="T43" s="71"/>
      <c r="U43" s="71"/>
    </row>
    <row r="44" customFormat="false" ht="20.1" hidden="false" customHeight="true" outlineLevel="0" collapsed="false">
      <c r="A44" s="65" t="s">
        <v>131</v>
      </c>
      <c r="B44" s="65"/>
      <c r="C44" s="65"/>
      <c r="D44" s="66"/>
      <c r="E44" s="66" t="n">
        <v>-0.120348083688204</v>
      </c>
      <c r="F44" s="31" t="n">
        <v>1.23273704699232</v>
      </c>
      <c r="G44" s="31" t="n">
        <v>0.686687419886467</v>
      </c>
      <c r="H44" s="31" t="n">
        <v>0.545603346367196</v>
      </c>
      <c r="I44" s="31" t="n">
        <v>0</v>
      </c>
      <c r="J44" s="31" t="n">
        <v>0.00904404449670881</v>
      </c>
      <c r="K44" s="31" t="n">
        <v>0.217037438958223</v>
      </c>
      <c r="L44" s="31" t="n">
        <v>0.0631654935932202</v>
      </c>
      <c r="M44" s="31" t="n">
        <v>0.0360717828478796</v>
      </c>
      <c r="N44" s="31" t="n">
        <v>0.0811322455602559</v>
      </c>
      <c r="O44" s="31" t="n">
        <v>0</v>
      </c>
      <c r="P44" s="31" t="n">
        <v>0.828679517204112</v>
      </c>
      <c r="Q44" s="68"/>
      <c r="R44" s="69"/>
      <c r="S44" s="70"/>
      <c r="T44" s="71"/>
      <c r="U44" s="71"/>
    </row>
    <row r="45" customFormat="false" ht="20.1" hidden="false" customHeight="true" outlineLevel="0" collapsed="false">
      <c r="A45" s="73" t="s">
        <v>40</v>
      </c>
      <c r="B45" s="74"/>
      <c r="C45" s="74"/>
      <c r="D45" s="98"/>
      <c r="E45" s="98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68"/>
      <c r="R45" s="69"/>
      <c r="S45" s="70"/>
      <c r="T45" s="71"/>
      <c r="U45" s="71"/>
    </row>
    <row r="46" customFormat="false" ht="20.1" hidden="false" customHeight="true" outlineLevel="0" collapsed="false">
      <c r="A46" s="73" t="s">
        <v>132</v>
      </c>
      <c r="B46" s="73"/>
      <c r="C46" s="73"/>
      <c r="D46" s="98"/>
      <c r="E46" s="98" t="n">
        <v>-0.0166251039068976</v>
      </c>
      <c r="F46" s="75" t="n">
        <v>0.133022946458272</v>
      </c>
      <c r="G46" s="75" t="n">
        <v>0.0415144470275575</v>
      </c>
      <c r="H46" s="75" t="n">
        <v>0.265582205992199</v>
      </c>
      <c r="I46" s="75" t="n">
        <v>0.0910520652263935</v>
      </c>
      <c r="J46" s="75" t="n">
        <v>0.0496195831954926</v>
      </c>
      <c r="K46" s="75" t="n">
        <v>0.0495949743759327</v>
      </c>
      <c r="L46" s="75" t="n">
        <v>0.0743555849305855</v>
      </c>
      <c r="M46" s="75" t="n">
        <v>0.041277965821851</v>
      </c>
      <c r="N46" s="75" t="n">
        <v>0</v>
      </c>
      <c r="O46" s="75" t="n">
        <v>0</v>
      </c>
      <c r="P46" s="75" t="n">
        <v>0.33833966000989</v>
      </c>
      <c r="Q46" s="68"/>
      <c r="R46" s="69"/>
      <c r="S46" s="70"/>
      <c r="T46" s="71"/>
      <c r="U46" s="71"/>
    </row>
    <row r="47" customFormat="false" ht="20.1" hidden="false" customHeight="true" outlineLevel="0" collapsed="false">
      <c r="A47" s="73" t="s">
        <v>133</v>
      </c>
      <c r="B47" s="73"/>
      <c r="C47" s="73"/>
      <c r="D47" s="98"/>
      <c r="E47" s="98" t="n">
        <v>-0.257370145063174</v>
      </c>
      <c r="F47" s="75" t="n">
        <v>0.0156384392837605</v>
      </c>
      <c r="G47" s="75" t="n">
        <v>-0.0234539910874854</v>
      </c>
      <c r="H47" s="75" t="n">
        <v>-1.2589928057554</v>
      </c>
      <c r="I47" s="75" t="n">
        <v>0</v>
      </c>
      <c r="J47" s="75" t="n">
        <v>0.0871149124891169</v>
      </c>
      <c r="K47" s="75" t="n">
        <v>0.00791264440576089</v>
      </c>
      <c r="L47" s="75" t="n">
        <v>0.0870322019147052</v>
      </c>
      <c r="M47" s="75" t="n">
        <v>0</v>
      </c>
      <c r="N47" s="75" t="n">
        <v>0.173913043478269</v>
      </c>
      <c r="O47" s="75" t="n">
        <v>0</v>
      </c>
      <c r="P47" s="75" t="n">
        <v>0.00789141414141437</v>
      </c>
      <c r="Q47" s="68"/>
      <c r="R47" s="69"/>
      <c r="S47" s="70"/>
      <c r="T47" s="71"/>
      <c r="U47" s="71"/>
    </row>
    <row r="48" customFormat="false" ht="20.1" hidden="false" customHeight="true" outlineLevel="0" collapsed="false">
      <c r="A48" s="73" t="s">
        <v>134</v>
      </c>
      <c r="B48" s="73"/>
      <c r="C48" s="73"/>
      <c r="D48" s="98"/>
      <c r="E48" s="98" t="n">
        <v>0.0420521446593769</v>
      </c>
      <c r="F48" s="75" t="n">
        <v>1.0508617065994</v>
      </c>
      <c r="G48" s="75" t="n">
        <v>0.224625623960062</v>
      </c>
      <c r="H48" s="75" t="n">
        <v>0.34033369303561</v>
      </c>
      <c r="I48" s="75" t="n">
        <v>0.107544672402393</v>
      </c>
      <c r="J48" s="75" t="n">
        <v>0.0413188992645308</v>
      </c>
      <c r="K48" s="75" t="n">
        <v>-0.627787873781605</v>
      </c>
      <c r="L48" s="75" t="n">
        <v>0.166251039068999</v>
      </c>
      <c r="M48" s="75" t="n">
        <v>0.307053941908708</v>
      </c>
      <c r="N48" s="75" t="n">
        <v>0.198560436832951</v>
      </c>
      <c r="O48" s="75" t="n">
        <v>-1.66790521013954</v>
      </c>
      <c r="P48" s="75" t="n">
        <v>2.59467629523891</v>
      </c>
      <c r="Q48" s="68"/>
      <c r="R48" s="69"/>
      <c r="S48" s="70"/>
      <c r="T48" s="71"/>
      <c r="U48" s="71"/>
    </row>
    <row r="49" customFormat="false" ht="20.1" hidden="false" customHeight="true" outlineLevel="0" collapsed="false">
      <c r="A49" s="65" t="s">
        <v>44</v>
      </c>
      <c r="B49" s="77"/>
      <c r="C49" s="77"/>
      <c r="D49" s="66"/>
      <c r="E49" s="66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68"/>
      <c r="R49" s="69"/>
      <c r="S49" s="70"/>
      <c r="T49" s="71"/>
      <c r="U49" s="71"/>
    </row>
    <row r="50" customFormat="false" ht="20.1" hidden="false" customHeight="true" outlineLevel="0" collapsed="false">
      <c r="A50" s="65" t="s">
        <v>135</v>
      </c>
      <c r="B50" s="65"/>
      <c r="C50" s="65"/>
      <c r="D50" s="66"/>
      <c r="E50" s="66" t="n">
        <v>0.220559275305243</v>
      </c>
      <c r="F50" s="66" t="n">
        <v>0.911734653776608</v>
      </c>
      <c r="G50" s="31" t="n">
        <v>0.467326115741118</v>
      </c>
      <c r="H50" s="31" t="n">
        <v>0.496162493216512</v>
      </c>
      <c r="I50" s="31" t="n">
        <v>0.0539998457147251</v>
      </c>
      <c r="J50" s="31" t="n">
        <v>-0.0231303006939076</v>
      </c>
      <c r="K50" s="31" t="n">
        <v>0.0308475360530691</v>
      </c>
      <c r="L50" s="31" t="n">
        <v>0.524246395806016</v>
      </c>
      <c r="M50" s="31" t="n">
        <v>0.329779891095949</v>
      </c>
      <c r="N50" s="31" t="n">
        <v>0.114661366763502</v>
      </c>
      <c r="O50" s="31" t="n">
        <v>-0.267236771779789</v>
      </c>
      <c r="P50" s="31" t="n">
        <v>0.865104884397483</v>
      </c>
      <c r="Q50" s="68"/>
      <c r="R50" s="69"/>
      <c r="S50" s="70"/>
      <c r="T50" s="71"/>
      <c r="U50" s="71"/>
    </row>
    <row r="51" customFormat="false" ht="20.1" hidden="false" customHeight="true" outlineLevel="0" collapsed="false">
      <c r="A51" s="65" t="s">
        <v>136</v>
      </c>
      <c r="B51" s="65"/>
      <c r="C51" s="65"/>
      <c r="D51" s="99"/>
      <c r="E51" s="99" t="n">
        <v>0.292463442069746</v>
      </c>
      <c r="F51" s="31" t="n">
        <v>1.69732316434872</v>
      </c>
      <c r="G51" s="31" t="n">
        <v>0.397029630174273</v>
      </c>
      <c r="H51" s="31" t="n">
        <v>0.864152325155598</v>
      </c>
      <c r="I51" s="31" t="n">
        <v>0.108908734480506</v>
      </c>
      <c r="J51" s="31" t="n">
        <v>-0.217580504786763</v>
      </c>
      <c r="K51" s="31" t="n">
        <v>-0.34161942142753</v>
      </c>
      <c r="L51" s="31" t="n">
        <v>0.802275545182707</v>
      </c>
      <c r="M51" s="31" t="n">
        <v>0.209825627668025</v>
      </c>
      <c r="N51" s="31" t="n">
        <v>-0.0433212996389876</v>
      </c>
      <c r="O51" s="31" t="n">
        <v>-0.209477029760174</v>
      </c>
      <c r="P51" s="31" t="n">
        <v>1.4694173000362</v>
      </c>
      <c r="Q51" s="68"/>
      <c r="R51" s="69"/>
      <c r="S51" s="70"/>
      <c r="T51" s="71"/>
      <c r="U51" s="71"/>
    </row>
    <row r="52" customFormat="false" ht="24" hidden="false" customHeight="true" outlineLevel="0" collapsed="false">
      <c r="A52" s="100"/>
      <c r="B52" s="78"/>
      <c r="C52" s="101"/>
      <c r="D52" s="71"/>
      <c r="F52" s="78"/>
      <c r="G52" s="78"/>
      <c r="H52" s="78"/>
      <c r="I52" s="78"/>
      <c r="J52" s="78"/>
      <c r="K52" s="81"/>
      <c r="L52" s="81"/>
      <c r="M52" s="78" t="s">
        <v>177</v>
      </c>
      <c r="N52" s="81"/>
      <c r="O52" s="81"/>
      <c r="P52" s="81"/>
      <c r="Q52" s="52"/>
      <c r="R52" s="69"/>
      <c r="S52" s="70"/>
      <c r="T52" s="71"/>
      <c r="U52" s="71"/>
    </row>
    <row r="53" customFormat="false" ht="20.1" hidden="false" customHeight="true" outlineLevel="0" collapsed="false">
      <c r="A53" s="84"/>
      <c r="B53" s="77"/>
      <c r="C53" s="77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52"/>
      <c r="R53" s="69"/>
      <c r="S53" s="70"/>
      <c r="T53" s="71"/>
      <c r="U53" s="71"/>
    </row>
    <row r="54" customFormat="false" ht="20.1" hidden="false" customHeight="true" outlineLevel="0" collapsed="false">
      <c r="A54" s="84"/>
      <c r="B54" s="84"/>
      <c r="C54" s="84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52"/>
      <c r="R54" s="69"/>
      <c r="S54" s="70"/>
      <c r="T54" s="71"/>
      <c r="U54" s="71"/>
    </row>
    <row r="55" customFormat="false" ht="20.1" hidden="false" customHeight="true" outlineLevel="0" collapsed="false">
      <c r="A55" s="84"/>
      <c r="B55" s="84"/>
      <c r="C55" s="84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52"/>
      <c r="R55" s="69"/>
      <c r="S55" s="70"/>
      <c r="T55" s="71"/>
      <c r="U55" s="71"/>
    </row>
    <row r="56" customFormat="false" ht="26.1" hidden="false" customHeight="true" outlineLevel="0" collapsed="false">
      <c r="A56" s="102" t="s">
        <v>140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52"/>
      <c r="R56" s="69"/>
      <c r="S56" s="70"/>
      <c r="T56" s="71"/>
      <c r="U56" s="71"/>
    </row>
    <row r="57" customFormat="false" ht="26.1" hidden="false" customHeight="true" outlineLevel="0" collapsed="false">
      <c r="A57" s="102" t="s">
        <v>178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52"/>
      <c r="R57" s="69"/>
      <c r="S57" s="70"/>
      <c r="T57" s="71"/>
      <c r="U57" s="71"/>
    </row>
    <row r="58" customFormat="false" ht="20.1" hidden="false" customHeight="true" outlineLevel="0" collapsed="false">
      <c r="A58" s="84"/>
      <c r="B58" s="84"/>
      <c r="C58" s="84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52"/>
      <c r="R58" s="69"/>
      <c r="S58" s="70"/>
      <c r="T58" s="71"/>
      <c r="U58" s="71"/>
    </row>
    <row r="59" customFormat="false" ht="20.1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103"/>
      <c r="R59" s="103"/>
      <c r="S59" s="70"/>
      <c r="T59" s="71"/>
      <c r="U59" s="71"/>
    </row>
    <row r="60" customFormat="false" ht="20.1" hidden="false" customHeight="true" outlineLevel="0" collapsed="false">
      <c r="A60" s="89" t="s">
        <v>16</v>
      </c>
      <c r="B60" s="89"/>
      <c r="C60" s="90"/>
      <c r="D60" s="17"/>
      <c r="E60" s="104" t="s">
        <v>164</v>
      </c>
      <c r="F60" s="104" t="s">
        <v>165</v>
      </c>
      <c r="G60" s="104" t="s">
        <v>166</v>
      </c>
      <c r="H60" s="104" t="s">
        <v>167</v>
      </c>
      <c r="I60" s="104" t="s">
        <v>168</v>
      </c>
      <c r="J60" s="104" t="s">
        <v>169</v>
      </c>
      <c r="K60" s="104" t="s">
        <v>170</v>
      </c>
      <c r="L60" s="104" t="s">
        <v>171</v>
      </c>
      <c r="M60" s="91" t="s">
        <v>172</v>
      </c>
      <c r="N60" s="91" t="s">
        <v>173</v>
      </c>
      <c r="O60" s="91" t="s">
        <v>174</v>
      </c>
      <c r="P60" s="91" t="s">
        <v>175</v>
      </c>
      <c r="Q60" s="105"/>
      <c r="R60" s="105"/>
      <c r="S60" s="70"/>
      <c r="T60" s="71"/>
      <c r="U60" s="71"/>
    </row>
    <row r="61" customFormat="false" ht="20.1" hidden="false" customHeight="true" outlineLevel="0" collapsed="false">
      <c r="A61" s="94"/>
      <c r="B61" s="89"/>
      <c r="C61" s="90"/>
      <c r="D61" s="9"/>
      <c r="E61" s="104" t="s">
        <v>179</v>
      </c>
      <c r="F61" s="104" t="s">
        <v>180</v>
      </c>
      <c r="G61" s="104" t="s">
        <v>181</v>
      </c>
      <c r="H61" s="104" t="s">
        <v>182</v>
      </c>
      <c r="I61" s="104" t="s">
        <v>183</v>
      </c>
      <c r="J61" s="104" t="s">
        <v>184</v>
      </c>
      <c r="K61" s="104" t="s">
        <v>185</v>
      </c>
      <c r="L61" s="104" t="s">
        <v>186</v>
      </c>
      <c r="M61" s="91" t="s">
        <v>187</v>
      </c>
      <c r="N61" s="91" t="s">
        <v>188</v>
      </c>
      <c r="O61" s="91" t="s">
        <v>189</v>
      </c>
      <c r="P61" s="91" t="s">
        <v>176</v>
      </c>
      <c r="Q61" s="105"/>
      <c r="R61" s="105"/>
      <c r="S61" s="70"/>
      <c r="T61" s="71"/>
      <c r="U61" s="71"/>
    </row>
    <row r="62" customFormat="false" ht="20.1" hidden="false" customHeight="true" outlineLevel="0" collapsed="false">
      <c r="A62" s="94"/>
      <c r="B62" s="94"/>
      <c r="C62" s="94"/>
      <c r="D62" s="95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7"/>
      <c r="R62" s="107"/>
      <c r="S62" s="70"/>
      <c r="T62" s="71"/>
      <c r="U62" s="71"/>
    </row>
    <row r="63" customFormat="false" ht="20.1" hidden="false" customHeight="true" outlineLevel="0" collapsed="false">
      <c r="A63" s="97"/>
      <c r="B63" s="97"/>
      <c r="C63" s="97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52"/>
      <c r="R63" s="69"/>
      <c r="S63" s="70"/>
      <c r="T63" s="71"/>
      <c r="U63" s="71"/>
    </row>
    <row r="64" customFormat="false" ht="20.1" hidden="false" customHeight="true" outlineLevel="0" collapsed="false">
      <c r="A64" s="65" t="s">
        <v>124</v>
      </c>
      <c r="B64" s="65"/>
      <c r="C64" s="65"/>
      <c r="D64" s="108"/>
      <c r="E64" s="108" t="n">
        <v>5.76418497868154</v>
      </c>
      <c r="F64" s="31" t="n">
        <v>5.60536305629593</v>
      </c>
      <c r="G64" s="31" t="n">
        <v>6.5937600514635</v>
      </c>
      <c r="H64" s="31" t="n">
        <v>6.73308693556163</v>
      </c>
      <c r="I64" s="31" t="n">
        <v>7.90285899935022</v>
      </c>
      <c r="J64" s="31" t="n">
        <v>4.3757338551859</v>
      </c>
      <c r="K64" s="31" t="n">
        <v>3.25512740832816</v>
      </c>
      <c r="L64" s="31" t="n">
        <v>2.97075661457529</v>
      </c>
      <c r="M64" s="31" t="n">
        <v>4.78018964031033</v>
      </c>
      <c r="N64" s="31" t="n">
        <v>4.89981214777708</v>
      </c>
      <c r="O64" s="31" t="n">
        <v>3.45767463593178</v>
      </c>
      <c r="P64" s="31" t="n">
        <v>4.11865462472749</v>
      </c>
      <c r="Q64" s="52"/>
      <c r="R64" s="69"/>
      <c r="S64" s="70"/>
      <c r="T64" s="71"/>
      <c r="U64" s="71"/>
    </row>
    <row r="65" customFormat="false" ht="20.1" hidden="false" customHeight="true" outlineLevel="0" collapsed="false">
      <c r="A65" s="65" t="s">
        <v>125</v>
      </c>
      <c r="B65" s="65"/>
      <c r="C65" s="65"/>
      <c r="D65" s="108"/>
      <c r="E65" s="108" t="n">
        <v>7.76379335577346</v>
      </c>
      <c r="F65" s="31" t="n">
        <v>1.43806067246455</v>
      </c>
      <c r="G65" s="109" t="n">
        <v>1.3449853212262</v>
      </c>
      <c r="H65" s="109" t="n">
        <v>1.28336405215372</v>
      </c>
      <c r="I65" s="109" t="n">
        <v>1.88821752265862</v>
      </c>
      <c r="J65" s="109" t="n">
        <v>-0.0201979398101404</v>
      </c>
      <c r="K65" s="109" t="n">
        <v>-0.235009736117631</v>
      </c>
      <c r="L65" s="109" t="n">
        <v>-0.315309271434316</v>
      </c>
      <c r="M65" s="109" t="n">
        <v>1.41699025819197</v>
      </c>
      <c r="N65" s="31" t="n">
        <v>1.50503949877419</v>
      </c>
      <c r="O65" s="31" t="n">
        <v>1.29896626768227</v>
      </c>
      <c r="P65" s="31" t="n">
        <v>1.44848690921455</v>
      </c>
      <c r="Q65" s="52"/>
      <c r="R65" s="69"/>
      <c r="S65" s="70"/>
      <c r="T65" s="71"/>
      <c r="U65" s="71"/>
    </row>
    <row r="66" customFormat="false" ht="20.1" hidden="false" customHeight="true" outlineLevel="0" collapsed="false">
      <c r="A66" s="73" t="s">
        <v>126</v>
      </c>
      <c r="B66" s="74"/>
      <c r="C66" s="74"/>
      <c r="D66" s="110"/>
      <c r="E66" s="110"/>
      <c r="F66" s="75"/>
      <c r="G66" s="111"/>
      <c r="H66" s="111"/>
      <c r="I66" s="111"/>
      <c r="J66" s="111"/>
      <c r="K66" s="111"/>
      <c r="L66" s="111"/>
      <c r="M66" s="111"/>
      <c r="N66" s="75"/>
      <c r="O66" s="75"/>
      <c r="P66" s="75"/>
      <c r="Q66" s="105"/>
      <c r="R66" s="112"/>
      <c r="S66" s="70"/>
      <c r="T66" s="71"/>
      <c r="U66" s="71"/>
    </row>
    <row r="67" customFormat="false" ht="20.1" hidden="false" customHeight="true" outlineLevel="0" collapsed="false">
      <c r="A67" s="73" t="s">
        <v>127</v>
      </c>
      <c r="B67" s="73"/>
      <c r="C67" s="73"/>
      <c r="D67" s="110"/>
      <c r="E67" s="110" t="n">
        <v>9.90754092798372</v>
      </c>
      <c r="F67" s="75" t="n">
        <v>8.37282780410744</v>
      </c>
      <c r="G67" s="111" t="n">
        <v>8.66928875778432</v>
      </c>
      <c r="H67" s="111" t="n">
        <v>7.90417209908734</v>
      </c>
      <c r="I67" s="111" t="n">
        <v>8.16060062020563</v>
      </c>
      <c r="J67" s="111" t="n">
        <v>6.00048003840308</v>
      </c>
      <c r="K67" s="111" t="n">
        <v>5.22346590458047</v>
      </c>
      <c r="L67" s="111" t="n">
        <v>5.11867088607594</v>
      </c>
      <c r="M67" s="111" t="n">
        <v>6.42377756471715</v>
      </c>
      <c r="N67" s="75" t="n">
        <v>6.53785488958991</v>
      </c>
      <c r="O67" s="75" t="n">
        <v>4.45682451253482</v>
      </c>
      <c r="P67" s="75" t="n">
        <v>4.98031040074127</v>
      </c>
      <c r="Q67" s="105"/>
      <c r="R67" s="112"/>
      <c r="S67" s="70"/>
      <c r="T67" s="71"/>
      <c r="U67" s="71"/>
    </row>
    <row r="68" customFormat="false" ht="20.1" hidden="false" customHeight="true" outlineLevel="0" collapsed="false">
      <c r="A68" s="73" t="s">
        <v>128</v>
      </c>
      <c r="B68" s="73"/>
      <c r="C68" s="73"/>
      <c r="D68" s="110"/>
      <c r="E68" s="110" t="n">
        <v>20.4322655345426</v>
      </c>
      <c r="F68" s="75" t="n">
        <v>16.6072224699064</v>
      </c>
      <c r="G68" s="111" t="n">
        <v>17.8150036416606</v>
      </c>
      <c r="H68" s="111" t="n">
        <v>15.9770937723694</v>
      </c>
      <c r="I68" s="111" t="n">
        <v>16.0091644590821</v>
      </c>
      <c r="J68" s="111" t="n">
        <v>12.5929529501703</v>
      </c>
      <c r="K68" s="111" t="n">
        <v>10.1134279698431</v>
      </c>
      <c r="L68" s="111" t="n">
        <v>9.62552386102475</v>
      </c>
      <c r="M68" s="111" t="n">
        <v>10.6778276847693</v>
      </c>
      <c r="N68" s="75" t="n">
        <v>10.0276716299908</v>
      </c>
      <c r="O68" s="75" t="n">
        <v>7.19429085765719</v>
      </c>
      <c r="P68" s="75" t="n">
        <v>7.48570327057765</v>
      </c>
      <c r="Q68" s="105"/>
      <c r="R68" s="112"/>
      <c r="S68" s="70"/>
      <c r="T68" s="71"/>
      <c r="U68" s="71"/>
    </row>
    <row r="69" customFormat="false" ht="20.1" hidden="false" customHeight="true" outlineLevel="0" collapsed="false">
      <c r="A69" s="65" t="s">
        <v>36</v>
      </c>
      <c r="B69" s="77"/>
      <c r="C69" s="77"/>
      <c r="D69" s="108"/>
      <c r="E69" s="108"/>
      <c r="F69" s="31"/>
      <c r="G69" s="109"/>
      <c r="H69" s="109"/>
      <c r="I69" s="109"/>
      <c r="J69" s="109"/>
      <c r="K69" s="109"/>
      <c r="L69" s="109"/>
      <c r="M69" s="109"/>
      <c r="N69" s="31"/>
      <c r="O69" s="31"/>
      <c r="P69" s="31"/>
      <c r="Q69" s="52"/>
      <c r="R69" s="69"/>
      <c r="S69" s="70"/>
      <c r="T69" s="71"/>
      <c r="U69" s="71"/>
    </row>
    <row r="70" customFormat="false" ht="20.1" hidden="false" customHeight="true" outlineLevel="0" collapsed="false">
      <c r="A70" s="65" t="s">
        <v>129</v>
      </c>
      <c r="B70" s="65"/>
      <c r="C70" s="65"/>
      <c r="D70" s="108"/>
      <c r="E70" s="108" t="n">
        <v>12.4035238169486</v>
      </c>
      <c r="F70" s="31" t="n">
        <v>13.4806374624683</v>
      </c>
      <c r="G70" s="109" t="n">
        <v>13.8920957438621</v>
      </c>
      <c r="H70" s="109" t="n">
        <v>14.3231777863479</v>
      </c>
      <c r="I70" s="109" t="n">
        <v>14.6460348162476</v>
      </c>
      <c r="J70" s="109" t="n">
        <v>12.3304281924972</v>
      </c>
      <c r="K70" s="109" t="n">
        <v>11.2883804936785</v>
      </c>
      <c r="L70" s="109" t="n">
        <v>10.7239006880048</v>
      </c>
      <c r="M70" s="109" t="n">
        <v>12.6992561105207</v>
      </c>
      <c r="N70" s="31" t="n">
        <v>9.12486268766017</v>
      </c>
      <c r="O70" s="31" t="n">
        <v>8.64071287707253</v>
      </c>
      <c r="P70" s="31" t="n">
        <v>9.1108190976785</v>
      </c>
      <c r="Q70" s="52"/>
      <c r="R70" s="69"/>
      <c r="S70" s="70"/>
      <c r="T70" s="71"/>
      <c r="U70" s="71"/>
    </row>
    <row r="71" customFormat="false" ht="20.1" hidden="false" customHeight="true" outlineLevel="0" collapsed="false">
      <c r="A71" s="65" t="s">
        <v>130</v>
      </c>
      <c r="B71" s="65"/>
      <c r="C71" s="65"/>
      <c r="D71" s="108"/>
      <c r="E71" s="108" t="n">
        <v>-1.82684670373312</v>
      </c>
      <c r="F71" s="31" t="n">
        <v>-0.732343499197441</v>
      </c>
      <c r="G71" s="31" t="n">
        <v>-0.242033077853965</v>
      </c>
      <c r="H71" s="31" t="n">
        <v>-1.07365041139875</v>
      </c>
      <c r="I71" s="31" t="n">
        <v>-0.060587700696757</v>
      </c>
      <c r="J71" s="31" t="n">
        <v>0.158714413252659</v>
      </c>
      <c r="K71" s="31" t="n">
        <v>1.92747143566816</v>
      </c>
      <c r="L71" s="31" t="n">
        <v>2.11624441132638</v>
      </c>
      <c r="M71" s="31" t="n">
        <v>4.55465587044535</v>
      </c>
      <c r="N71" s="31" t="n">
        <v>3.41605546066512</v>
      </c>
      <c r="O71" s="31" t="n">
        <v>3.79453022504792</v>
      </c>
      <c r="P71" s="31" t="n">
        <v>4.03673428196589</v>
      </c>
      <c r="Q71" s="52"/>
      <c r="R71" s="69"/>
      <c r="S71" s="70"/>
      <c r="T71" s="71"/>
      <c r="U71" s="71"/>
    </row>
    <row r="72" customFormat="false" ht="20.1" hidden="false" customHeight="true" outlineLevel="0" collapsed="false">
      <c r="A72" s="65" t="s">
        <v>131</v>
      </c>
      <c r="B72" s="65"/>
      <c r="C72" s="65"/>
      <c r="D72" s="108"/>
      <c r="E72" s="108" t="n">
        <v>2.16856060606061</v>
      </c>
      <c r="F72" s="31" t="n">
        <v>3.94974778718951</v>
      </c>
      <c r="G72" s="109" t="n">
        <v>4.06927226270464</v>
      </c>
      <c r="H72" s="109" t="n">
        <v>4.65688594415521</v>
      </c>
      <c r="I72" s="109" t="n">
        <v>4.7262739155143</v>
      </c>
      <c r="J72" s="109" t="n">
        <v>1.12482853223594</v>
      </c>
      <c r="K72" s="109" t="n">
        <v>1.29798903107861</v>
      </c>
      <c r="L72" s="109" t="n">
        <v>0.937556890588032</v>
      </c>
      <c r="M72" s="109" t="n">
        <v>2.97038893530122</v>
      </c>
      <c r="N72" s="31" t="n">
        <v>2.98701298701298</v>
      </c>
      <c r="O72" s="31" t="n">
        <v>2.90110297525257</v>
      </c>
      <c r="P72" s="31" t="n">
        <v>3.62895760044437</v>
      </c>
      <c r="Q72" s="52"/>
      <c r="R72" s="112"/>
      <c r="S72" s="70"/>
      <c r="T72" s="71"/>
      <c r="U72" s="71"/>
    </row>
    <row r="73" customFormat="false" ht="20.1" hidden="false" customHeight="true" outlineLevel="0" collapsed="false">
      <c r="A73" s="73" t="s">
        <v>40</v>
      </c>
      <c r="B73" s="74"/>
      <c r="C73" s="74"/>
      <c r="D73" s="110"/>
      <c r="E73" s="110"/>
      <c r="F73" s="75"/>
      <c r="G73" s="111"/>
      <c r="H73" s="111"/>
      <c r="I73" s="111"/>
      <c r="J73" s="111"/>
      <c r="K73" s="111"/>
      <c r="L73" s="111"/>
      <c r="M73" s="111"/>
      <c r="N73" s="75"/>
      <c r="O73" s="75"/>
      <c r="P73" s="75"/>
      <c r="Q73" s="105"/>
      <c r="R73" s="112"/>
      <c r="S73" s="70"/>
      <c r="T73" s="71"/>
      <c r="U73" s="71"/>
    </row>
    <row r="74" customFormat="false" ht="20.1" hidden="false" customHeight="true" outlineLevel="0" collapsed="false">
      <c r="A74" s="73" t="s">
        <v>132</v>
      </c>
      <c r="B74" s="73"/>
      <c r="C74" s="73"/>
      <c r="D74" s="110"/>
      <c r="E74" s="110" t="n">
        <v>3.95851339671565</v>
      </c>
      <c r="F74" s="75" t="n">
        <v>1.10812625923438</v>
      </c>
      <c r="G74" s="111" t="n">
        <v>0.475316877918597</v>
      </c>
      <c r="H74" s="111" t="n">
        <v>0.792591356582673</v>
      </c>
      <c r="I74" s="111" t="n">
        <v>0.867534200867537</v>
      </c>
      <c r="J74" s="111" t="n">
        <v>-1.25693764283382</v>
      </c>
      <c r="K74" s="111" t="n">
        <v>-1.07069881487535</v>
      </c>
      <c r="L74" s="111" t="n">
        <v>-1.01332025823323</v>
      </c>
      <c r="M74" s="111" t="n">
        <v>0.748254073827748</v>
      </c>
      <c r="N74" s="75" t="n">
        <v>0.806921221196255</v>
      </c>
      <c r="O74" s="75" t="n">
        <v>0.739878626652257</v>
      </c>
      <c r="P74" s="75" t="n">
        <v>1.07231920199502</v>
      </c>
      <c r="Q74" s="105"/>
      <c r="R74" s="112"/>
      <c r="S74" s="70"/>
      <c r="T74" s="71"/>
      <c r="U74" s="71"/>
    </row>
    <row r="75" customFormat="false" ht="20.1" hidden="false" customHeight="true" outlineLevel="0" collapsed="false">
      <c r="A75" s="73" t="s">
        <v>133</v>
      </c>
      <c r="B75" s="73"/>
      <c r="C75" s="73"/>
      <c r="D75" s="110"/>
      <c r="E75" s="110" t="n">
        <v>4.55362982341401</v>
      </c>
      <c r="F75" s="75" t="n">
        <v>0.50286791859826</v>
      </c>
      <c r="G75" s="111" t="n">
        <v>0.376766091051795</v>
      </c>
      <c r="H75" s="111" t="n">
        <v>-0.886970172684465</v>
      </c>
      <c r="I75" s="111" t="n">
        <v>-0.886970172684465</v>
      </c>
      <c r="J75" s="111" t="n">
        <v>-2.78461538461539</v>
      </c>
      <c r="K75" s="111" t="n">
        <v>-2.78440119990769</v>
      </c>
      <c r="L75" s="111" t="n">
        <v>-2.69979232366741</v>
      </c>
      <c r="M75" s="111" t="n">
        <v>-1.38758964764577</v>
      </c>
      <c r="N75" s="75" t="n">
        <v>-1.16215583807816</v>
      </c>
      <c r="O75" s="75" t="n">
        <v>-1.1698642957417</v>
      </c>
      <c r="P75" s="75" t="n">
        <v>-1.16206520043675</v>
      </c>
      <c r="Q75" s="105"/>
      <c r="R75" s="112"/>
      <c r="S75" s="70"/>
      <c r="T75" s="71"/>
      <c r="U75" s="71"/>
    </row>
    <row r="76" customFormat="false" ht="20.1" hidden="false" customHeight="true" outlineLevel="0" collapsed="false">
      <c r="A76" s="73" t="s">
        <v>134</v>
      </c>
      <c r="B76" s="73"/>
      <c r="C76" s="73"/>
      <c r="D76" s="110"/>
      <c r="E76" s="110" t="n">
        <v>2.94244915620945</v>
      </c>
      <c r="F76" s="75" t="n">
        <v>2.59474223284397</v>
      </c>
      <c r="G76" s="111" t="n">
        <v>2.48404934070607</v>
      </c>
      <c r="H76" s="111" t="n">
        <v>3.21038251366119</v>
      </c>
      <c r="I76" s="111" t="n">
        <v>3.42735042735043</v>
      </c>
      <c r="J76" s="111" t="n">
        <v>1.16998161457462</v>
      </c>
      <c r="K76" s="111" t="n">
        <v>0.141513360526102</v>
      </c>
      <c r="L76" s="111" t="n">
        <v>0.00829944393725413</v>
      </c>
      <c r="M76" s="111" t="n">
        <v>1.93118569741948</v>
      </c>
      <c r="N76" s="75" t="n">
        <v>2.24567327986491</v>
      </c>
      <c r="O76" s="75" t="n">
        <v>0.227234472311078</v>
      </c>
      <c r="P76" s="75" t="n">
        <v>2.75862068965518</v>
      </c>
      <c r="Q76" s="105"/>
      <c r="R76" s="112"/>
      <c r="S76" s="70"/>
      <c r="T76" s="71"/>
      <c r="U76" s="71"/>
    </row>
    <row r="77" customFormat="false" ht="20.1" hidden="false" customHeight="true" outlineLevel="0" collapsed="false">
      <c r="A77" s="65" t="s">
        <v>44</v>
      </c>
      <c r="B77" s="77"/>
      <c r="C77" s="77"/>
      <c r="D77" s="108"/>
      <c r="E77" s="108"/>
      <c r="F77" s="113"/>
      <c r="G77" s="114"/>
      <c r="H77" s="114"/>
      <c r="I77" s="114"/>
      <c r="J77" s="114"/>
      <c r="K77" s="114"/>
      <c r="L77" s="114"/>
      <c r="M77" s="114"/>
      <c r="N77" s="31"/>
      <c r="O77" s="31"/>
      <c r="P77" s="31"/>
      <c r="Q77" s="52"/>
      <c r="R77" s="112"/>
      <c r="S77" s="70"/>
      <c r="T77" s="71"/>
      <c r="U77" s="71"/>
    </row>
    <row r="78" customFormat="false" ht="20.1" hidden="false" customHeight="true" outlineLevel="0" collapsed="false">
      <c r="A78" s="65" t="s">
        <v>135</v>
      </c>
      <c r="B78" s="65"/>
      <c r="C78" s="65"/>
      <c r="D78" s="108"/>
      <c r="E78" s="108" t="n">
        <v>2.35720032180209</v>
      </c>
      <c r="F78" s="31" t="n">
        <v>2.05071139019155</v>
      </c>
      <c r="G78" s="31" t="n">
        <v>2.36489167526388</v>
      </c>
      <c r="H78" s="31" t="n">
        <v>3.28260696358855</v>
      </c>
      <c r="I78" s="31" t="n">
        <v>4.53776094140403</v>
      </c>
      <c r="J78" s="31" t="n">
        <v>2.58702531645567</v>
      </c>
      <c r="K78" s="31" t="n">
        <v>2.35953282828283</v>
      </c>
      <c r="L78" s="31" t="n">
        <v>1.85922974767596</v>
      </c>
      <c r="M78" s="31" t="n">
        <v>3.7430610626487</v>
      </c>
      <c r="N78" s="31" t="n">
        <v>3.76327048011409</v>
      </c>
      <c r="O78" s="31" t="n">
        <v>3.11833899107918</v>
      </c>
      <c r="P78" s="31" t="n">
        <v>3.78101614808979</v>
      </c>
      <c r="Q78" s="52"/>
      <c r="R78" s="69"/>
      <c r="S78" s="70"/>
      <c r="T78" s="71"/>
      <c r="U78" s="71"/>
    </row>
    <row r="79" customFormat="false" ht="20.1" hidden="false" customHeight="true" outlineLevel="0" collapsed="false">
      <c r="A79" s="65" t="s">
        <v>136</v>
      </c>
      <c r="B79" s="65"/>
      <c r="C79" s="65"/>
      <c r="D79" s="108"/>
      <c r="E79" s="108" t="n">
        <v>2.64006139677666</v>
      </c>
      <c r="F79" s="31" t="n">
        <v>2.71882788309039</v>
      </c>
      <c r="G79" s="109" t="n">
        <v>2.83153851946685</v>
      </c>
      <c r="H79" s="109" t="n">
        <v>4.37253713246437</v>
      </c>
      <c r="I79" s="109" t="n">
        <v>5.59044264052686</v>
      </c>
      <c r="J79" s="109" t="n">
        <v>4.11684576963829</v>
      </c>
      <c r="K79" s="109" t="n">
        <v>3.76116240351145</v>
      </c>
      <c r="L79" s="109" t="n">
        <v>3.76126126126128</v>
      </c>
      <c r="M79" s="109" t="n">
        <v>5.24316109422494</v>
      </c>
      <c r="N79" s="31" t="n">
        <v>4.83907610753502</v>
      </c>
      <c r="O79" s="31" t="n">
        <v>4.08347773675886</v>
      </c>
      <c r="P79" s="31" t="n">
        <v>5.12185976752906</v>
      </c>
      <c r="Q79" s="52"/>
      <c r="R79" s="69"/>
      <c r="S79" s="70"/>
      <c r="T79" s="71"/>
      <c r="U79" s="71"/>
    </row>
    <row r="80" customFormat="false" ht="20.1" hidden="false" customHeight="true" outlineLevel="0" collapsed="false">
      <c r="A80" s="84"/>
      <c r="B80" s="77"/>
      <c r="C80" s="77"/>
      <c r="D80" s="115"/>
      <c r="E80" s="115"/>
      <c r="N80" s="31"/>
      <c r="O80" s="31"/>
      <c r="P80" s="31"/>
      <c r="Q80" s="52"/>
      <c r="R80" s="69"/>
      <c r="S80" s="70"/>
      <c r="T80" s="71"/>
      <c r="U80" s="71"/>
    </row>
    <row r="81" customFormat="false" ht="20.1" hidden="false" customHeight="true" outlineLevel="0" collapsed="false">
      <c r="A81" s="100"/>
      <c r="B81" s="100"/>
      <c r="C81" s="100"/>
      <c r="D81" s="71"/>
      <c r="E81" s="7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52"/>
      <c r="R81" s="69"/>
      <c r="S81" s="70"/>
      <c r="T81" s="71"/>
      <c r="U81" s="71"/>
    </row>
    <row r="82" customFormat="false" ht="20.1" hidden="false" customHeight="true" outlineLevel="0" collapsed="false">
      <c r="A82" s="84"/>
      <c r="B82" s="84"/>
      <c r="C82" s="84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69"/>
      <c r="R82" s="69"/>
      <c r="S82" s="70"/>
      <c r="T82" s="71"/>
      <c r="U82" s="71"/>
    </row>
    <row r="83" customFormat="false" ht="26.1" hidden="false" customHeight="true" outlineLevel="0" collapsed="false">
      <c r="A83" s="102" t="s">
        <v>190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69"/>
      <c r="R83" s="69"/>
      <c r="S83" s="70"/>
      <c r="T83" s="71"/>
      <c r="U83" s="71"/>
    </row>
    <row r="84" customFormat="false" ht="20.1" hidden="false" customHeight="true" outlineLevel="0" collapsed="false">
      <c r="A84" s="84"/>
      <c r="B84" s="84"/>
      <c r="C84" s="84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69"/>
      <c r="R84" s="69"/>
      <c r="S84" s="70"/>
      <c r="T84" s="71"/>
      <c r="U84" s="71"/>
    </row>
    <row r="85" customFormat="false" ht="20.1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103"/>
      <c r="R85" s="103"/>
      <c r="S85" s="70"/>
      <c r="T85" s="71"/>
      <c r="U85" s="71"/>
    </row>
    <row r="86" customFormat="false" ht="20.1" hidden="false" customHeight="true" outlineLevel="0" collapsed="false">
      <c r="A86" s="89" t="s">
        <v>16</v>
      </c>
      <c r="B86" s="116"/>
      <c r="C86" s="89"/>
      <c r="D86" s="89"/>
      <c r="E86" s="104" t="s">
        <v>164</v>
      </c>
      <c r="F86" s="104" t="s">
        <v>165</v>
      </c>
      <c r="G86" s="104" t="s">
        <v>166</v>
      </c>
      <c r="H86" s="104" t="s">
        <v>167</v>
      </c>
      <c r="I86" s="104" t="s">
        <v>168</v>
      </c>
      <c r="J86" s="104" t="s">
        <v>169</v>
      </c>
      <c r="K86" s="104" t="s">
        <v>170</v>
      </c>
      <c r="L86" s="117" t="s">
        <v>171</v>
      </c>
      <c r="M86" s="117" t="s">
        <v>172</v>
      </c>
      <c r="N86" s="117" t="s">
        <v>173</v>
      </c>
      <c r="O86" s="117" t="s">
        <v>174</v>
      </c>
      <c r="P86" s="117" t="s">
        <v>175</v>
      </c>
      <c r="Q86" s="105"/>
      <c r="R86" s="105"/>
      <c r="S86" s="118"/>
      <c r="T86" s="118"/>
      <c r="U86" s="118"/>
      <c r="V86" s="119"/>
      <c r="W86" s="119"/>
      <c r="X86" s="119"/>
      <c r="Y86" s="119"/>
      <c r="Z86" s="119"/>
      <c r="AA86" s="119"/>
      <c r="AB86" s="119"/>
      <c r="AC86" s="69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</row>
    <row r="87" customFormat="false" ht="20.1" hidden="false" customHeight="true" outlineLevel="0" collapsed="false">
      <c r="A87" s="94"/>
      <c r="B87" s="116"/>
      <c r="C87" s="89"/>
      <c r="D87" s="89"/>
      <c r="E87" s="104" t="s">
        <v>191</v>
      </c>
      <c r="F87" s="104" t="s">
        <v>191</v>
      </c>
      <c r="G87" s="104" t="s">
        <v>191</v>
      </c>
      <c r="H87" s="104" t="s">
        <v>191</v>
      </c>
      <c r="I87" s="104" t="s">
        <v>191</v>
      </c>
      <c r="J87" s="104" t="s">
        <v>191</v>
      </c>
      <c r="K87" s="104" t="s">
        <v>191</v>
      </c>
      <c r="L87" s="104" t="s">
        <v>191</v>
      </c>
      <c r="M87" s="104" t="s">
        <v>191</v>
      </c>
      <c r="N87" s="104" t="s">
        <v>191</v>
      </c>
      <c r="O87" s="104" t="s">
        <v>191</v>
      </c>
      <c r="P87" s="104" t="s">
        <v>191</v>
      </c>
      <c r="Q87" s="105"/>
      <c r="R87" s="105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69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</row>
    <row r="88" customFormat="false" ht="20.1" hidden="false" customHeight="true" outlineLevel="0" collapsed="false">
      <c r="A88" s="94"/>
      <c r="B88" s="94"/>
      <c r="C88" s="94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7"/>
      <c r="R88" s="107"/>
      <c r="S88" s="69"/>
      <c r="T88" s="69"/>
      <c r="U88" s="69"/>
      <c r="V88" s="52"/>
      <c r="W88" s="52"/>
      <c r="X88" s="52"/>
      <c r="Y88" s="52"/>
      <c r="Z88" s="52"/>
      <c r="AA88" s="52"/>
      <c r="AB88" s="52"/>
      <c r="AC88" s="52"/>
    </row>
    <row r="89" customFormat="false" ht="20.1" hidden="false" customHeight="true" outlineLevel="0" collapsed="false">
      <c r="A89" s="97"/>
      <c r="B89" s="97"/>
      <c r="C89" s="97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69"/>
      <c r="R89" s="69"/>
      <c r="S89" s="70"/>
      <c r="T89" s="71"/>
      <c r="U89" s="71"/>
    </row>
    <row r="90" customFormat="false" ht="20.1" hidden="false" customHeight="true" outlineLevel="0" collapsed="false">
      <c r="A90" s="65" t="s">
        <v>124</v>
      </c>
      <c r="B90" s="65"/>
      <c r="C90" s="65"/>
      <c r="D90" s="120"/>
      <c r="E90" s="120" t="n">
        <v>52.3539234601297</v>
      </c>
      <c r="F90" s="120" t="n">
        <v>54.4327117793004</v>
      </c>
      <c r="G90" s="120" t="n">
        <v>56.5705565848112</v>
      </c>
      <c r="H90" s="120" t="n">
        <v>56.9012729083156</v>
      </c>
      <c r="I90" s="120" t="n">
        <v>56.9130842055836</v>
      </c>
      <c r="J90" s="120" t="n">
        <v>57.4918377717164</v>
      </c>
      <c r="K90" s="120" t="n">
        <v>56.9839519891917</v>
      </c>
      <c r="L90" s="120" t="n">
        <v>57.208366637284</v>
      </c>
      <c r="M90" s="120" t="n">
        <v>57.9288557706329</v>
      </c>
      <c r="N90" s="120" t="n">
        <v>58.2831946886734</v>
      </c>
      <c r="O90" s="120" t="n">
        <v>56.9130842055836</v>
      </c>
      <c r="P90" s="120" t="n">
        <v>57.9524783651689</v>
      </c>
      <c r="Q90" s="121"/>
      <c r="R90" s="70"/>
      <c r="S90" s="121"/>
      <c r="T90" s="71"/>
      <c r="U90" s="71"/>
    </row>
    <row r="91" customFormat="false" ht="20.1" hidden="false" customHeight="true" outlineLevel="0" collapsed="false">
      <c r="A91" s="65" t="s">
        <v>125</v>
      </c>
      <c r="B91" s="65"/>
      <c r="C91" s="65"/>
      <c r="D91" s="120"/>
      <c r="E91" s="120" t="n">
        <v>68.8310319470125</v>
      </c>
      <c r="F91" s="120" t="n">
        <v>69.8169400577916</v>
      </c>
      <c r="G91" s="120" t="n">
        <v>70.172325539584</v>
      </c>
      <c r="H91" s="120" t="n">
        <v>70.0920772049857</v>
      </c>
      <c r="I91" s="120" t="n">
        <v>70.1150053005852</v>
      </c>
      <c r="J91" s="120" t="n">
        <v>70.2411098263826</v>
      </c>
      <c r="K91" s="120" t="n">
        <v>70.3328222087806</v>
      </c>
      <c r="L91" s="120" t="n">
        <v>70.3442862565804</v>
      </c>
      <c r="M91" s="120" t="n">
        <v>70.6652795949736</v>
      </c>
      <c r="N91" s="120" t="n">
        <v>70.8716324553692</v>
      </c>
      <c r="O91" s="120" t="n">
        <v>70.7569919773716</v>
      </c>
      <c r="P91" s="120" t="n">
        <v>71.020665076766</v>
      </c>
      <c r="Q91" s="121"/>
      <c r="R91" s="70"/>
      <c r="S91" s="121"/>
      <c r="T91" s="71"/>
      <c r="U91" s="71"/>
    </row>
    <row r="92" customFormat="false" ht="20.1" hidden="false" customHeight="true" outlineLevel="0" collapsed="false">
      <c r="A92" s="73" t="s">
        <v>126</v>
      </c>
      <c r="B92" s="74"/>
      <c r="C92" s="74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1"/>
      <c r="R92" s="123"/>
      <c r="S92" s="121"/>
      <c r="T92" s="71"/>
      <c r="U92" s="71"/>
    </row>
    <row r="93" customFormat="false" ht="20.1" hidden="false" customHeight="true" outlineLevel="0" collapsed="false">
      <c r="A93" s="73" t="s">
        <v>127</v>
      </c>
      <c r="B93" s="73"/>
      <c r="C93" s="73"/>
      <c r="D93" s="124"/>
      <c r="E93" s="124" t="n">
        <v>53.4640828586374</v>
      </c>
      <c r="F93" s="124" t="n">
        <v>54.3760790290561</v>
      </c>
      <c r="G93" s="124" t="n">
        <v>57.0765352219842</v>
      </c>
      <c r="H93" s="124" t="n">
        <v>56.8396530997975</v>
      </c>
      <c r="I93" s="124" t="n">
        <v>56.9817823731095</v>
      </c>
      <c r="J93" s="124" t="n">
        <v>56.9225618425629</v>
      </c>
      <c r="K93" s="124" t="n">
        <v>56.9936264792189</v>
      </c>
      <c r="L93" s="124" t="n">
        <v>57.3726378747176</v>
      </c>
      <c r="M93" s="124" t="n">
        <v>57.7634933763256</v>
      </c>
      <c r="N93" s="124" t="n">
        <v>60.0020294309897</v>
      </c>
      <c r="O93" s="124" t="n">
        <v>59.8954324760057</v>
      </c>
      <c r="P93" s="124" t="n">
        <v>61.0324666625017</v>
      </c>
      <c r="Q93" s="125"/>
      <c r="R93" s="123"/>
      <c r="S93" s="125"/>
      <c r="T93" s="71"/>
      <c r="U93" s="71"/>
    </row>
    <row r="94" customFormat="false" ht="20.1" hidden="false" customHeight="true" outlineLevel="0" collapsed="false">
      <c r="A94" s="73" t="s">
        <v>128</v>
      </c>
      <c r="B94" s="73"/>
      <c r="C94" s="73"/>
      <c r="D94" s="124"/>
      <c r="E94" s="124" t="n">
        <v>88.8977343985429</v>
      </c>
      <c r="F94" s="124" t="n">
        <v>89.999496597637</v>
      </c>
      <c r="G94" s="124" t="n">
        <v>95.8473113466754</v>
      </c>
      <c r="H94" s="124" t="n">
        <v>96.1621005464166</v>
      </c>
      <c r="I94" s="124" t="n">
        <v>96.1742078233297</v>
      </c>
      <c r="J94" s="124" t="n">
        <v>96.1499932695034</v>
      </c>
      <c r="K94" s="124" t="n">
        <v>96.2831733155478</v>
      </c>
      <c r="L94" s="124" t="n">
        <v>96.3558169770266</v>
      </c>
      <c r="M94" s="124" t="n">
        <v>96.9006444381171</v>
      </c>
      <c r="N94" s="124" t="n">
        <v>102.191524449152</v>
      </c>
      <c r="O94" s="124" t="n">
        <v>101.864627972497</v>
      </c>
      <c r="P94" s="124" t="n">
        <v>102.530528202719</v>
      </c>
      <c r="Q94" s="121"/>
      <c r="R94" s="123"/>
      <c r="S94" s="121"/>
      <c r="T94" s="71"/>
      <c r="U94" s="71"/>
    </row>
    <row r="95" customFormat="false" ht="20.1" hidden="false" customHeight="true" outlineLevel="0" collapsed="false">
      <c r="A95" s="65" t="s">
        <v>36</v>
      </c>
      <c r="B95" s="77"/>
      <c r="C95" s="77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1"/>
      <c r="R95" s="70"/>
      <c r="S95" s="121"/>
      <c r="T95" s="71"/>
      <c r="U95" s="71"/>
    </row>
    <row r="96" customFormat="false" ht="20.1" hidden="false" customHeight="true" outlineLevel="0" collapsed="false">
      <c r="A96" s="65" t="s">
        <v>129</v>
      </c>
      <c r="B96" s="65"/>
      <c r="C96" s="65"/>
      <c r="D96" s="120"/>
      <c r="E96" s="120" t="n">
        <v>70.1181119826887</v>
      </c>
      <c r="F96" s="120" t="n">
        <v>73.9173928856174</v>
      </c>
      <c r="G96" s="120" t="n">
        <v>74.6017354085051</v>
      </c>
      <c r="H96" s="120" t="n">
        <v>74.8849116248725</v>
      </c>
      <c r="I96" s="120" t="n">
        <v>74.8377155888113</v>
      </c>
      <c r="J96" s="120" t="n">
        <v>74.8849116248725</v>
      </c>
      <c r="K96" s="120" t="n">
        <v>74.4837453183521</v>
      </c>
      <c r="L96" s="120" t="n">
        <v>74.6961274806276</v>
      </c>
      <c r="M96" s="120" t="n">
        <v>75.1798868502551</v>
      </c>
      <c r="N96" s="120" t="n">
        <v>75.8170333370817</v>
      </c>
      <c r="O96" s="120" t="n">
        <v>75.4984600936684</v>
      </c>
      <c r="P96" s="120" t="n">
        <v>76.3479887427705</v>
      </c>
      <c r="Q96" s="121"/>
      <c r="R96" s="70"/>
      <c r="S96" s="121"/>
      <c r="T96" s="71"/>
      <c r="U96" s="71"/>
    </row>
    <row r="97" customFormat="false" ht="20.1" hidden="false" customHeight="true" outlineLevel="0" collapsed="false">
      <c r="A97" s="65" t="s">
        <v>157</v>
      </c>
      <c r="B97" s="65"/>
      <c r="C97" s="65"/>
      <c r="D97" s="120"/>
      <c r="E97" s="120" t="n">
        <v>12.2946712577938</v>
      </c>
      <c r="F97" s="120" t="n">
        <v>12.3741678899544</v>
      </c>
      <c r="G97" s="120" t="n">
        <v>12.3400979047427</v>
      </c>
      <c r="H97" s="120" t="n">
        <v>11.9653280674139</v>
      </c>
      <c r="I97" s="120" t="n">
        <v>12.3968812134289</v>
      </c>
      <c r="J97" s="120" t="n">
        <v>14.6682135608762</v>
      </c>
      <c r="K97" s="120" t="n">
        <v>16.5079927623085</v>
      </c>
      <c r="L97" s="120" t="n">
        <v>16.723769335316</v>
      </c>
      <c r="M97" s="120" t="n">
        <v>17.3143157456523</v>
      </c>
      <c r="N97" s="120" t="n">
        <v>16.8941192613745</v>
      </c>
      <c r="O97" s="120" t="n">
        <v>16.8032659674766</v>
      </c>
      <c r="P97" s="120" t="n">
        <v>17.0758258491703</v>
      </c>
      <c r="Q97" s="121"/>
      <c r="R97" s="70"/>
      <c r="S97" s="121"/>
      <c r="T97" s="71"/>
      <c r="U97" s="71"/>
    </row>
    <row r="98" customFormat="false" ht="20.1" hidden="false" customHeight="true" outlineLevel="0" collapsed="false">
      <c r="A98" s="65" t="s">
        <v>158</v>
      </c>
      <c r="B98" s="65"/>
      <c r="C98" s="65"/>
      <c r="D98" s="120"/>
      <c r="E98" s="120" t="n">
        <v>25.6462138182257</v>
      </c>
      <c r="F98" s="120" t="n">
        <v>27.1951012441062</v>
      </c>
      <c r="G98" s="120" t="n">
        <v>28.0685340030613</v>
      </c>
      <c r="H98" s="120" t="n">
        <v>28.7672802102254</v>
      </c>
      <c r="I98" s="120" t="n">
        <v>28.7672802102254</v>
      </c>
      <c r="J98" s="120" t="n">
        <v>28.7789259803448</v>
      </c>
      <c r="K98" s="120" t="n">
        <v>29.0584244632104</v>
      </c>
      <c r="L98" s="120" t="n">
        <v>29.1399448540463</v>
      </c>
      <c r="M98" s="120" t="n">
        <v>29.1865279345239</v>
      </c>
      <c r="N98" s="120" t="n">
        <v>29.2913398655985</v>
      </c>
      <c r="O98" s="120" t="n">
        <v>29.2913398655985</v>
      </c>
      <c r="P98" s="120" t="n">
        <v>30.3627507165834</v>
      </c>
      <c r="Q98" s="121"/>
      <c r="R98" s="70"/>
      <c r="S98" s="121"/>
      <c r="T98" s="71"/>
      <c r="U98" s="71"/>
    </row>
    <row r="99" customFormat="false" ht="20.1" hidden="false" customHeight="true" outlineLevel="0" collapsed="false">
      <c r="A99" s="73" t="s">
        <v>40</v>
      </c>
      <c r="B99" s="74"/>
      <c r="C99" s="74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1"/>
      <c r="R99" s="123"/>
      <c r="S99" s="121"/>
      <c r="T99" s="71"/>
      <c r="U99" s="71"/>
    </row>
    <row r="100" customFormat="false" ht="20.1" hidden="false" customHeight="true" outlineLevel="0" collapsed="false">
      <c r="A100" s="73" t="s">
        <v>132</v>
      </c>
      <c r="B100" s="73"/>
      <c r="C100" s="73"/>
      <c r="D100" s="124"/>
      <c r="E100" s="124" t="n">
        <v>47.0507634372332</v>
      </c>
      <c r="F100" s="124" t="n">
        <v>47.2463746955468</v>
      </c>
      <c r="G100" s="124" t="n">
        <v>47.3075032137698</v>
      </c>
      <c r="H100" s="124" t="n">
        <v>47.698725730397</v>
      </c>
      <c r="I100" s="124" t="n">
        <v>47.8332084704875</v>
      </c>
      <c r="J100" s="124" t="n">
        <v>47.9065626923551</v>
      </c>
      <c r="K100" s="124" t="n">
        <v>47.9799169142227</v>
      </c>
      <c r="L100" s="124" t="n">
        <v>48.0899482470241</v>
      </c>
      <c r="M100" s="124" t="n">
        <v>48.1510767652471</v>
      </c>
      <c r="N100" s="124" t="n">
        <v>48.1510767652471</v>
      </c>
      <c r="O100" s="124" t="n">
        <v>48.1510767652471</v>
      </c>
      <c r="P100" s="124" t="n">
        <v>48.6523306146756</v>
      </c>
      <c r="Q100" s="125"/>
      <c r="R100" s="123"/>
      <c r="S100" s="125"/>
      <c r="T100" s="71"/>
      <c r="U100" s="71"/>
    </row>
    <row r="101" customFormat="false" ht="20.1" hidden="false" customHeight="true" outlineLevel="0" collapsed="false">
      <c r="A101" s="73" t="s">
        <v>159</v>
      </c>
      <c r="B101" s="73"/>
      <c r="C101" s="73"/>
      <c r="D101" s="124"/>
      <c r="E101" s="124" t="n">
        <v>51.1423822698483</v>
      </c>
      <c r="F101" s="124" t="n">
        <v>51.1660185795316</v>
      </c>
      <c r="G101" s="124" t="n">
        <v>51.1305641150067</v>
      </c>
      <c r="H101" s="124" t="n">
        <v>49.2278411855012</v>
      </c>
      <c r="I101" s="124" t="n">
        <v>49.2278411855012</v>
      </c>
      <c r="J101" s="124" t="n">
        <v>49.3578408887593</v>
      </c>
      <c r="K101" s="124" t="n">
        <v>49.369659043601</v>
      </c>
      <c r="L101" s="124" t="n">
        <v>49.4996587468591</v>
      </c>
      <c r="M101" s="124" t="n">
        <v>49.4996587468591</v>
      </c>
      <c r="N101" s="124" t="n">
        <v>49.7596581533754</v>
      </c>
      <c r="O101" s="124" t="n">
        <v>49.7596581533754</v>
      </c>
      <c r="P101" s="124" t="n">
        <v>49.771476308217</v>
      </c>
      <c r="Q101" s="125"/>
      <c r="R101" s="123"/>
      <c r="S101" s="125"/>
      <c r="T101" s="71"/>
      <c r="U101" s="71"/>
    </row>
    <row r="102" customFormat="false" ht="20.1" hidden="false" customHeight="true" outlineLevel="0" collapsed="false">
      <c r="A102" s="73" t="s">
        <v>134</v>
      </c>
      <c r="B102" s="73"/>
      <c r="C102" s="73"/>
      <c r="D102" s="124"/>
      <c r="E102" s="124" t="n">
        <v>45.1053791338472</v>
      </c>
      <c r="F102" s="124" t="n">
        <v>46.6302359973807</v>
      </c>
      <c r="G102" s="124" t="n">
        <v>46.9596050799039</v>
      </c>
      <c r="H102" s="124" t="n">
        <v>47.4597581311429</v>
      </c>
      <c r="I102" s="124" t="n">
        <v>47.6183432449504</v>
      </c>
      <c r="J102" s="124" t="n">
        <v>47.6793375194917</v>
      </c>
      <c r="K102" s="124" t="n">
        <v>46.7522245464634</v>
      </c>
      <c r="L102" s="124" t="n">
        <v>46.9962016446287</v>
      </c>
      <c r="M102" s="124" t="n">
        <v>47.4475592762346</v>
      </c>
      <c r="N102" s="124" t="n">
        <v>47.7403317940331</v>
      </c>
      <c r="O102" s="124" t="n">
        <v>45.2761631025629</v>
      </c>
      <c r="P102" s="124" t="n">
        <v>49.0456092692177</v>
      </c>
      <c r="Q102" s="121"/>
      <c r="R102" s="123"/>
      <c r="S102" s="121"/>
      <c r="T102" s="71"/>
      <c r="U102" s="71"/>
    </row>
    <row r="103" customFormat="false" ht="20.1" hidden="false" customHeight="true" outlineLevel="0" collapsed="false">
      <c r="A103" s="65" t="s">
        <v>44</v>
      </c>
      <c r="B103" s="77"/>
      <c r="C103" s="77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1"/>
      <c r="R103" s="70"/>
      <c r="S103" s="121"/>
      <c r="T103" s="71"/>
      <c r="U103" s="71"/>
    </row>
    <row r="104" customFormat="false" ht="20.1" hidden="false" customHeight="true" outlineLevel="0" collapsed="false">
      <c r="A104" s="65" t="s">
        <v>135</v>
      </c>
      <c r="B104" s="65"/>
      <c r="C104" s="65"/>
      <c r="D104" s="120"/>
      <c r="E104" s="120" t="n">
        <v>52.4094275737622</v>
      </c>
      <c r="F104" s="120" t="n">
        <v>53.7989971405747</v>
      </c>
      <c r="G104" s="120" t="n">
        <v>54.5177400199606</v>
      </c>
      <c r="H104" s="120" t="n">
        <v>55.2843990913054</v>
      </c>
      <c r="I104" s="120" t="n">
        <v>55.3682524272338</v>
      </c>
      <c r="J104" s="120" t="n">
        <v>55.3323152832645</v>
      </c>
      <c r="K104" s="120" t="n">
        <v>55.3802314752236</v>
      </c>
      <c r="L104" s="120" t="n">
        <v>56.1948067385275</v>
      </c>
      <c r="M104" s="120" t="n">
        <v>56.7099058020873</v>
      </c>
      <c r="N104" s="120" t="n">
        <v>56.8895915219338</v>
      </c>
      <c r="O104" s="120" t="n">
        <v>56.4703248422921</v>
      </c>
      <c r="P104" s="120" t="n">
        <v>57.8239572651353</v>
      </c>
      <c r="Q104" s="127"/>
      <c r="R104" s="71"/>
      <c r="S104" s="127"/>
      <c r="T104" s="71"/>
      <c r="U104" s="71"/>
    </row>
    <row r="105" customFormat="false" ht="20.1" hidden="false" customHeight="true" outlineLevel="0" collapsed="false">
      <c r="A105" s="65" t="s">
        <v>136</v>
      </c>
      <c r="B105" s="65"/>
      <c r="C105" s="65"/>
      <c r="D105" s="120"/>
      <c r="E105" s="120" t="n">
        <v>61.5866016594645</v>
      </c>
      <c r="F105" s="120" t="n">
        <v>64.3292484799145</v>
      </c>
      <c r="G105" s="120" t="n">
        <v>64.9816842874225</v>
      </c>
      <c r="H105" s="120" t="n">
        <v>66.4073773482731</v>
      </c>
      <c r="I105" s="120" t="n">
        <v>66.5886095170253</v>
      </c>
      <c r="J105" s="120" t="n">
        <v>66.2261451795209</v>
      </c>
      <c r="K105" s="120" t="n">
        <v>65.6582843840974</v>
      </c>
      <c r="L105" s="120" t="n">
        <v>66.9873202882802</v>
      </c>
      <c r="M105" s="120" t="n">
        <v>67.3377024812011</v>
      </c>
      <c r="N105" s="120" t="n">
        <v>67.2652096137002</v>
      </c>
      <c r="O105" s="120" t="n">
        <v>66.9148274207793</v>
      </c>
      <c r="P105" s="120" t="n">
        <v>69.3675027712258</v>
      </c>
      <c r="Q105" s="127"/>
      <c r="R105" s="71"/>
      <c r="S105" s="127"/>
      <c r="T105" s="71"/>
      <c r="U105" s="71"/>
    </row>
    <row r="106" customFormat="false" ht="20.1" hidden="false" customHeight="true" outlineLevel="0" collapsed="false">
      <c r="A106" s="4"/>
      <c r="B106" s="5"/>
      <c r="C106" s="5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9"/>
      <c r="R106" s="129"/>
      <c r="S106" s="129"/>
    </row>
    <row r="107" customFormat="false" ht="20.1" hidden="false" customHeight="true" outlineLevel="0" collapsed="false">
      <c r="A107" s="37"/>
      <c r="B107" s="36"/>
      <c r="C107" s="37"/>
      <c r="E107" s="78"/>
      <c r="F107" s="78"/>
      <c r="H107" s="78"/>
      <c r="I107" s="78"/>
      <c r="J107" s="78"/>
      <c r="M107" s="78" t="s">
        <v>192</v>
      </c>
      <c r="Q107" s="50"/>
      <c r="R107" s="50"/>
      <c r="S107" s="50"/>
    </row>
    <row r="108" customFormat="false" ht="20.1" hidden="false" customHeight="true" outlineLevel="0" collapsed="false">
      <c r="A108" s="130"/>
      <c r="B108" s="29"/>
      <c r="C108" s="29"/>
    </row>
    <row r="109" customFormat="false" ht="20.1" hidden="false" customHeight="true" outlineLevel="0" collapsed="false">
      <c r="A109" s="130"/>
    </row>
    <row r="110" customFormat="false" ht="20.1" hidden="false" customHeight="true" outlineLevel="0" collapsed="false">
      <c r="A110" s="130"/>
    </row>
    <row r="111" customFormat="false" ht="18.75" hidden="false" customHeight="false" outlineLevel="0" collapsed="false">
      <c r="A111" s="39"/>
    </row>
    <row r="112" customFormat="false" ht="18.75" hidden="false" customHeight="false" outlineLevel="0" collapsed="false">
      <c r="A112" s="2"/>
    </row>
    <row r="113" customFormat="false" ht="18.75" hidden="false" customHeight="false" outlineLevel="0" collapsed="false">
      <c r="A113" s="2"/>
    </row>
    <row r="114" customFormat="false" ht="18.75" hidden="false" customHeight="false" outlineLevel="0" collapsed="false">
      <c r="A114" s="2"/>
    </row>
    <row r="115" customFormat="false" ht="18.75" hidden="false" customHeight="false" outlineLevel="0" collapsed="false">
      <c r="A115" s="2"/>
    </row>
    <row r="116" customFormat="false" ht="18.75" hidden="false" customHeight="false" outlineLevel="0" collapsed="false">
      <c r="A116" s="2"/>
    </row>
    <row r="117" customFormat="false" ht="18.75" hidden="false" customHeight="false" outlineLevel="0" collapsed="false">
      <c r="A117" s="2"/>
    </row>
    <row r="118" customFormat="false" ht="18.75" hidden="false" customHeight="false" outlineLevel="0" collapsed="false">
      <c r="A118" s="2"/>
    </row>
    <row r="119" customFormat="false" ht="18.75" hidden="false" customHeight="false" outlineLevel="0" collapsed="false">
      <c r="A119" s="2"/>
    </row>
    <row r="120" customFormat="false" ht="18.75" hidden="false" customHeight="false" outlineLevel="0" collapsed="false">
      <c r="A120" s="2"/>
    </row>
    <row r="121" customFormat="false" ht="18.75" hidden="false" customHeight="false" outlineLevel="0" collapsed="false">
      <c r="A121" s="2"/>
    </row>
    <row r="122" customFormat="false" ht="18.75" hidden="false" customHeight="false" outlineLevel="0" collapsed="false">
      <c r="A122" s="2"/>
    </row>
    <row r="123" customFormat="false" ht="18.75" hidden="false" customHeight="false" outlineLevel="0" collapsed="false">
      <c r="A123" s="2"/>
    </row>
    <row r="124" customFormat="false" ht="18.75" hidden="false" customHeight="false" outlineLevel="0" collapsed="false">
      <c r="A124" s="2"/>
    </row>
    <row r="125" customFormat="false" ht="18.75" hidden="false" customHeight="false" outlineLevel="0" collapsed="false">
      <c r="A125" s="2"/>
    </row>
    <row r="126" customFormat="false" ht="18.75" hidden="false" customHeight="false" outlineLevel="0" collapsed="false">
      <c r="A126" s="2"/>
    </row>
    <row r="127" customFormat="false" ht="18.75" hidden="false" customHeight="false" outlineLevel="0" collapsed="false">
      <c r="A127" s="2"/>
    </row>
    <row r="128" customFormat="false" ht="18.75" hidden="false" customHeight="false" outlineLevel="0" collapsed="false">
      <c r="A128" s="2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5" hidden="false" customHeight="false" outlineLevel="0" collapsed="false">
      <c r="A139" s="49"/>
    </row>
    <row r="140" customFormat="false" ht="15" hidden="false" customHeight="false" outlineLevel="0" collapsed="false">
      <c r="A140" s="49"/>
    </row>
    <row r="141" customFormat="false" ht="15" hidden="false" customHeight="false" outlineLevel="0" collapsed="false">
      <c r="A141" s="49"/>
    </row>
    <row r="142" customFormat="false" ht="15" hidden="false" customHeight="false" outlineLevel="0" collapsed="false">
      <c r="A142" s="49"/>
    </row>
    <row r="143" customFormat="false" ht="15" hidden="false" customHeight="false" outlineLevel="0" collapsed="false">
      <c r="A143" s="49"/>
    </row>
    <row r="144" customFormat="false" ht="15" hidden="false" customHeight="false" outlineLevel="0" collapsed="false">
      <c r="A144" s="49"/>
    </row>
    <row r="145" customFormat="false" ht="15" hidden="false" customHeight="false" outlineLevel="0" collapsed="false">
      <c r="A145" s="49"/>
    </row>
    <row r="146" customFormat="false" ht="15" hidden="false" customHeight="false" outlineLevel="0" collapsed="false">
      <c r="A146" s="49"/>
    </row>
    <row r="147" customFormat="false" ht="15" hidden="false" customHeight="false" outlineLevel="0" collapsed="false">
      <c r="A147" s="49"/>
    </row>
    <row r="148" customFormat="false" ht="15" hidden="false" customHeight="false" outlineLevel="0" collapsed="false">
      <c r="A148" s="49"/>
    </row>
    <row r="149" customFormat="false" ht="15" hidden="false" customHeight="false" outlineLevel="0" collapsed="false">
      <c r="A149" s="49"/>
    </row>
    <row r="150" customFormat="false" ht="15" hidden="false" customHeight="false" outlineLevel="0" collapsed="false">
      <c r="A150" s="49"/>
    </row>
    <row r="151" customFormat="false" ht="15" hidden="false" customHeight="false" outlineLevel="0" collapsed="false">
      <c r="A151" s="49"/>
    </row>
    <row r="152" customFormat="false" ht="15" hidden="false" customHeight="false" outlineLevel="0" collapsed="false">
      <c r="A152" s="49"/>
    </row>
    <row r="153" customFormat="false" ht="15" hidden="false" customHeight="false" outlineLevel="0" collapsed="false">
      <c r="A153" s="49"/>
    </row>
    <row r="154" customFormat="false" ht="15" hidden="false" customHeight="false" outlineLevel="0" collapsed="false">
      <c r="A154" s="49"/>
    </row>
    <row r="155" customFormat="false" ht="15" hidden="false" customHeight="false" outlineLevel="0" collapsed="false">
      <c r="A155" s="49"/>
    </row>
    <row r="156" customFormat="false" ht="15" hidden="false" customHeight="false" outlineLevel="0" collapsed="false">
      <c r="A156" s="49"/>
    </row>
    <row r="157" customFormat="false" ht="15" hidden="false" customHeight="false" outlineLevel="0" collapsed="false">
      <c r="A157" s="49"/>
    </row>
    <row r="158" customFormat="false" ht="15" hidden="false" customHeight="false" outlineLevel="0" collapsed="false">
      <c r="A158" s="49"/>
    </row>
    <row r="159" customFormat="false" ht="15" hidden="false" customHeight="false" outlineLevel="0" collapsed="false">
      <c r="A159" s="49"/>
    </row>
    <row r="160" customFormat="false" ht="15" hidden="false" customHeight="false" outlineLevel="0" collapsed="false">
      <c r="A160" s="49"/>
    </row>
    <row r="161" customFormat="false" ht="15" hidden="false" customHeight="false" outlineLevel="0" collapsed="false">
      <c r="A161" s="49"/>
    </row>
    <row r="162" customFormat="false" ht="15" hidden="false" customHeight="false" outlineLevel="0" collapsed="false">
      <c r="A162" s="49"/>
    </row>
    <row r="163" customFormat="false" ht="15" hidden="false" customHeight="false" outlineLevel="0" collapsed="false">
      <c r="A163" s="49"/>
    </row>
    <row r="164" customFormat="false" ht="15" hidden="false" customHeight="false" outlineLevel="0" collapsed="false">
      <c r="A164" s="49"/>
    </row>
    <row r="165" customFormat="false" ht="15" hidden="false" customHeight="false" outlineLevel="0" collapsed="false">
      <c r="A165" s="49"/>
    </row>
    <row r="166" customFormat="false" ht="15" hidden="false" customHeight="false" outlineLevel="0" collapsed="false">
      <c r="A166" s="49"/>
    </row>
    <row r="167" customFormat="false" ht="15" hidden="false" customHeight="false" outlineLevel="0" collapsed="false">
      <c r="A167" s="49"/>
    </row>
    <row r="168" customFormat="false" ht="15" hidden="false" customHeight="false" outlineLevel="0" collapsed="false">
      <c r="A168" s="49"/>
    </row>
    <row r="169" customFormat="false" ht="15" hidden="false" customHeight="false" outlineLevel="0" collapsed="false">
      <c r="A169" s="49"/>
    </row>
    <row r="170" customFormat="false" ht="15" hidden="false" customHeight="false" outlineLevel="0" collapsed="false">
      <c r="A170" s="49"/>
    </row>
    <row r="171" customFormat="false" ht="15" hidden="false" customHeight="false" outlineLevel="0" collapsed="false">
      <c r="A171" s="49"/>
    </row>
    <row r="172" customFormat="false" ht="15" hidden="false" customHeight="false" outlineLevel="0" collapsed="false">
      <c r="A172" s="49"/>
    </row>
    <row r="173" customFormat="false" ht="15" hidden="false" customHeight="false" outlineLevel="0" collapsed="false">
      <c r="A173" s="49"/>
    </row>
    <row r="174" customFormat="false" ht="15" hidden="false" customHeight="false" outlineLevel="0" collapsed="false">
      <c r="A174" s="49"/>
    </row>
    <row r="175" customFormat="false" ht="15" hidden="false" customHeight="false" outlineLevel="0" collapsed="false">
      <c r="A175" s="49"/>
    </row>
    <row r="176" customFormat="false" ht="15" hidden="false" customHeight="false" outlineLevel="0" collapsed="false">
      <c r="A176" s="49"/>
    </row>
    <row r="177" customFormat="false" ht="15" hidden="false" customHeight="false" outlineLevel="0" collapsed="false">
      <c r="A177" s="49"/>
    </row>
    <row r="178" customFormat="false" ht="15" hidden="false" customHeight="false" outlineLevel="0" collapsed="false">
      <c r="A178" s="49"/>
    </row>
    <row r="179" customFormat="false" ht="15" hidden="false" customHeight="false" outlineLevel="0" collapsed="false">
      <c r="A179" s="49"/>
    </row>
    <row r="180" customFormat="false" ht="15" hidden="false" customHeight="false" outlineLevel="0" collapsed="false">
      <c r="A180" s="49"/>
    </row>
    <row r="181" customFormat="false" ht="15" hidden="false" customHeight="false" outlineLevel="0" collapsed="false">
      <c r="A181" s="49"/>
    </row>
    <row r="182" customFormat="false" ht="15" hidden="false" customHeight="false" outlineLevel="0" collapsed="false">
      <c r="A182" s="49"/>
    </row>
    <row r="183" customFormat="false" ht="15" hidden="false" customHeight="false" outlineLevel="0" collapsed="false">
      <c r="A183" s="49"/>
    </row>
    <row r="184" customFormat="false" ht="15" hidden="false" customHeight="false" outlineLevel="0" collapsed="false">
      <c r="A184" s="49"/>
    </row>
    <row r="185" customFormat="false" ht="15" hidden="false" customHeight="false" outlineLevel="0" collapsed="false">
      <c r="A185" s="49"/>
    </row>
    <row r="186" customFormat="false" ht="15" hidden="false" customHeight="false" outlineLevel="0" collapsed="false">
      <c r="A186" s="49"/>
    </row>
    <row r="187" customFormat="false" ht="15" hidden="false" customHeight="false" outlineLevel="0" collapsed="false">
      <c r="A187" s="49"/>
    </row>
    <row r="188" customFormat="false" ht="15" hidden="false" customHeight="false" outlineLevel="0" collapsed="false">
      <c r="A188" s="49"/>
    </row>
    <row r="189" customFormat="false" ht="15" hidden="false" customHeight="false" outlineLevel="0" collapsed="false">
      <c r="A189" s="49"/>
    </row>
    <row r="190" customFormat="false" ht="15" hidden="false" customHeight="false" outlineLevel="0" collapsed="false">
      <c r="A190" s="49"/>
    </row>
    <row r="191" customFormat="false" ht="15" hidden="false" customHeight="false" outlineLevel="0" collapsed="false">
      <c r="A191" s="49"/>
    </row>
    <row r="192" customFormat="false" ht="15" hidden="false" customHeight="false" outlineLevel="0" collapsed="false">
      <c r="A192" s="49"/>
    </row>
    <row r="193" customFormat="false" ht="15" hidden="false" customHeight="false" outlineLevel="0" collapsed="false">
      <c r="A193" s="49"/>
    </row>
    <row r="194" customFormat="false" ht="15" hidden="false" customHeight="false" outlineLevel="0" collapsed="false">
      <c r="A194" s="49"/>
    </row>
    <row r="195" customFormat="false" ht="15" hidden="false" customHeight="false" outlineLevel="0" collapsed="false">
      <c r="A195" s="49"/>
    </row>
    <row r="196" customFormat="false" ht="15" hidden="false" customHeight="false" outlineLevel="0" collapsed="false">
      <c r="A196" s="49"/>
    </row>
    <row r="197" customFormat="false" ht="15" hidden="false" customHeight="false" outlineLevel="0" collapsed="false">
      <c r="A197" s="49"/>
    </row>
    <row r="198" customFormat="false" ht="15" hidden="false" customHeight="false" outlineLevel="0" collapsed="false">
      <c r="A198" s="49"/>
    </row>
    <row r="199" customFormat="false" ht="15" hidden="false" customHeight="false" outlineLevel="0" collapsed="false">
      <c r="A199" s="49"/>
    </row>
    <row r="200" customFormat="false" ht="15" hidden="false" customHeight="false" outlineLevel="0" collapsed="false">
      <c r="A200" s="49"/>
    </row>
    <row r="201" customFormat="false" ht="15" hidden="false" customHeight="false" outlineLevel="0" collapsed="false">
      <c r="A201" s="49"/>
    </row>
    <row r="202" customFormat="false" ht="15" hidden="false" customHeight="false" outlineLevel="0" collapsed="false">
      <c r="A202" s="49"/>
    </row>
    <row r="203" customFormat="false" ht="15" hidden="false" customHeight="false" outlineLevel="0" collapsed="false">
      <c r="A203" s="49"/>
    </row>
    <row r="204" customFormat="false" ht="15" hidden="false" customHeight="false" outlineLevel="0" collapsed="false">
      <c r="A204" s="49"/>
    </row>
    <row r="205" customFormat="false" ht="15" hidden="false" customHeight="false" outlineLevel="0" collapsed="false">
      <c r="A205" s="49"/>
    </row>
    <row r="206" customFormat="false" ht="15" hidden="false" customHeight="false" outlineLevel="0" collapsed="false">
      <c r="A206" s="49"/>
    </row>
    <row r="207" customFormat="false" ht="15" hidden="false" customHeight="false" outlineLevel="0" collapsed="false">
      <c r="A207" s="49"/>
    </row>
    <row r="208" customFormat="false" ht="15" hidden="false" customHeight="false" outlineLevel="0" collapsed="false">
      <c r="A208" s="49"/>
    </row>
    <row r="209" customFormat="false" ht="15" hidden="false" customHeight="false" outlineLevel="0" collapsed="false">
      <c r="A209" s="49"/>
    </row>
    <row r="210" customFormat="false" ht="15" hidden="false" customHeight="false" outlineLevel="0" collapsed="false">
      <c r="A210" s="49"/>
    </row>
    <row r="211" customFormat="false" ht="15" hidden="false" customHeight="false" outlineLevel="0" collapsed="false">
      <c r="A211" s="49"/>
    </row>
    <row r="212" customFormat="false" ht="15" hidden="false" customHeight="false" outlineLevel="0" collapsed="false">
      <c r="A212" s="49"/>
    </row>
    <row r="213" customFormat="false" ht="15" hidden="false" customHeight="false" outlineLevel="0" collapsed="false">
      <c r="A213" s="49"/>
    </row>
    <row r="214" customFormat="false" ht="15" hidden="false" customHeight="false" outlineLevel="0" collapsed="false">
      <c r="A214" s="49"/>
    </row>
    <row r="215" customFormat="false" ht="15" hidden="false" customHeight="false" outlineLevel="0" collapsed="false">
      <c r="A215" s="49"/>
    </row>
    <row r="216" customFormat="false" ht="15" hidden="false" customHeight="false" outlineLevel="0" collapsed="false">
      <c r="A216" s="49"/>
    </row>
    <row r="217" customFormat="false" ht="15" hidden="false" customHeight="false" outlineLevel="0" collapsed="false">
      <c r="A217" s="49"/>
    </row>
    <row r="218" customFormat="false" ht="15" hidden="false" customHeight="false" outlineLevel="0" collapsed="false">
      <c r="A218" s="49"/>
    </row>
    <row r="219" customFormat="false" ht="15" hidden="false" customHeight="false" outlineLevel="0" collapsed="false">
      <c r="A219" s="49"/>
    </row>
    <row r="220" customFormat="false" ht="15" hidden="false" customHeight="false" outlineLevel="0" collapsed="false">
      <c r="A220" s="49"/>
    </row>
    <row r="221" customFormat="false" ht="15" hidden="false" customHeight="false" outlineLevel="0" collapsed="false">
      <c r="A221" s="49"/>
    </row>
    <row r="222" customFormat="false" ht="15" hidden="false" customHeight="false" outlineLevel="0" collapsed="false">
      <c r="A222" s="49"/>
    </row>
    <row r="223" customFormat="false" ht="15" hidden="false" customHeight="false" outlineLevel="0" collapsed="false">
      <c r="A223" s="49"/>
    </row>
    <row r="224" customFormat="false" ht="15" hidden="false" customHeight="false" outlineLevel="0" collapsed="false">
      <c r="A224" s="49"/>
    </row>
    <row r="225" customFormat="false" ht="15" hidden="false" customHeight="false" outlineLevel="0" collapsed="false">
      <c r="A225" s="49"/>
    </row>
    <row r="226" customFormat="false" ht="15" hidden="false" customHeight="false" outlineLevel="0" collapsed="false">
      <c r="A226" s="49"/>
    </row>
    <row r="227" customFormat="false" ht="15" hidden="false" customHeight="false" outlineLevel="0" collapsed="false">
      <c r="A227" s="49"/>
    </row>
    <row r="228" customFormat="false" ht="15" hidden="false" customHeight="false" outlineLevel="0" collapsed="false">
      <c r="A228" s="49"/>
    </row>
    <row r="229" customFormat="false" ht="15" hidden="false" customHeight="false" outlineLevel="0" collapsed="false">
      <c r="A229" s="49"/>
    </row>
    <row r="230" customFormat="false" ht="15" hidden="false" customHeight="false" outlineLevel="0" collapsed="false">
      <c r="A230" s="49"/>
    </row>
    <row r="231" customFormat="false" ht="15" hidden="false" customHeight="false" outlineLevel="0" collapsed="false">
      <c r="A231" s="49"/>
    </row>
    <row r="232" customFormat="false" ht="15" hidden="false" customHeight="false" outlineLevel="0" collapsed="false">
      <c r="A232" s="49"/>
    </row>
    <row r="233" customFormat="false" ht="15" hidden="false" customHeight="false" outlineLevel="0" collapsed="false">
      <c r="A233" s="49"/>
    </row>
    <row r="234" customFormat="false" ht="15" hidden="false" customHeight="false" outlineLevel="0" collapsed="false">
      <c r="A234" s="49"/>
    </row>
    <row r="235" customFormat="false" ht="15" hidden="false" customHeight="false" outlineLevel="0" collapsed="false">
      <c r="A235" s="49"/>
    </row>
    <row r="236" customFormat="false" ht="15" hidden="false" customHeight="false" outlineLevel="0" collapsed="false">
      <c r="A236" s="49"/>
    </row>
    <row r="237" customFormat="false" ht="15" hidden="false" customHeight="false" outlineLevel="0" collapsed="false">
      <c r="A237" s="49"/>
    </row>
    <row r="238" customFormat="false" ht="15" hidden="false" customHeight="false" outlineLevel="0" collapsed="false">
      <c r="A238" s="49"/>
    </row>
    <row r="239" customFormat="false" ht="15" hidden="false" customHeight="false" outlineLevel="0" collapsed="false">
      <c r="A239" s="49"/>
    </row>
    <row r="240" customFormat="false" ht="15" hidden="false" customHeight="false" outlineLevel="0" collapsed="false">
      <c r="A240" s="49"/>
    </row>
    <row r="241" customFormat="false" ht="15" hidden="false" customHeight="false" outlineLevel="0" collapsed="false">
      <c r="A241" s="49"/>
    </row>
    <row r="242" customFormat="false" ht="15" hidden="false" customHeight="false" outlineLevel="0" collapsed="false">
      <c r="A242" s="49"/>
    </row>
    <row r="243" customFormat="false" ht="15" hidden="false" customHeight="false" outlineLevel="0" collapsed="false">
      <c r="A243" s="49"/>
    </row>
    <row r="244" customFormat="false" ht="15" hidden="false" customHeight="false" outlineLevel="0" collapsed="false">
      <c r="A244" s="49"/>
    </row>
    <row r="245" customFormat="false" ht="15" hidden="false" customHeight="false" outlineLevel="0" collapsed="false">
      <c r="A245" s="49"/>
    </row>
    <row r="246" customFormat="false" ht="15" hidden="false" customHeight="false" outlineLevel="0" collapsed="false">
      <c r="A246" s="49"/>
    </row>
    <row r="247" customFormat="false" ht="15" hidden="false" customHeight="false" outlineLevel="0" collapsed="false">
      <c r="A247" s="49"/>
    </row>
    <row r="248" customFormat="false" ht="15" hidden="false" customHeight="false" outlineLevel="0" collapsed="false">
      <c r="A248" s="49"/>
    </row>
    <row r="249" customFormat="false" ht="15" hidden="false" customHeight="false" outlineLevel="0" collapsed="false">
      <c r="A249" s="49"/>
    </row>
    <row r="250" customFormat="false" ht="15" hidden="false" customHeight="false" outlineLevel="0" collapsed="false">
      <c r="A250" s="49"/>
    </row>
    <row r="251" customFormat="false" ht="15" hidden="false" customHeight="false" outlineLevel="0" collapsed="false">
      <c r="A251" s="49"/>
    </row>
    <row r="252" customFormat="false" ht="15" hidden="false" customHeight="false" outlineLevel="0" collapsed="false">
      <c r="A252" s="49"/>
    </row>
    <row r="253" customFormat="false" ht="15" hidden="false" customHeight="false" outlineLevel="0" collapsed="false">
      <c r="A253" s="49"/>
    </row>
    <row r="254" customFormat="false" ht="15" hidden="false" customHeight="false" outlineLevel="0" collapsed="false">
      <c r="A254" s="49"/>
    </row>
    <row r="255" customFormat="false" ht="15" hidden="false" customHeight="false" outlineLevel="0" collapsed="false">
      <c r="A255" s="49"/>
    </row>
    <row r="256" customFormat="false" ht="15" hidden="false" customHeight="false" outlineLevel="0" collapsed="false">
      <c r="A256" s="49"/>
    </row>
    <row r="257" customFormat="false" ht="15" hidden="false" customHeight="false" outlineLevel="0" collapsed="false">
      <c r="A257" s="49"/>
    </row>
    <row r="258" customFormat="false" ht="15" hidden="false" customHeight="false" outlineLevel="0" collapsed="false">
      <c r="A258" s="49"/>
    </row>
    <row r="259" customFormat="false" ht="15" hidden="false" customHeight="false" outlineLevel="0" collapsed="false">
      <c r="A259" s="49"/>
    </row>
    <row r="260" customFormat="false" ht="15" hidden="false" customHeight="false" outlineLevel="0" collapsed="false">
      <c r="A260" s="49"/>
    </row>
    <row r="261" customFormat="false" ht="15" hidden="false" customHeight="false" outlineLevel="0" collapsed="false">
      <c r="A261" s="49"/>
    </row>
    <row r="262" customFormat="false" ht="15" hidden="false" customHeight="false" outlineLevel="0" collapsed="false">
      <c r="A262" s="49"/>
    </row>
    <row r="263" customFormat="false" ht="15" hidden="false" customHeight="false" outlineLevel="0" collapsed="false">
      <c r="A263" s="49"/>
    </row>
    <row r="264" customFormat="false" ht="15" hidden="false" customHeight="false" outlineLevel="0" collapsed="false">
      <c r="A264" s="49"/>
    </row>
    <row r="265" customFormat="false" ht="15" hidden="false" customHeight="false" outlineLevel="0" collapsed="false">
      <c r="A265" s="49"/>
    </row>
    <row r="266" customFormat="false" ht="15" hidden="false" customHeight="false" outlineLevel="0" collapsed="false">
      <c r="A266" s="49"/>
    </row>
    <row r="267" customFormat="false" ht="15" hidden="false" customHeight="false" outlineLevel="0" collapsed="false">
      <c r="A267" s="49"/>
    </row>
    <row r="268" customFormat="false" ht="15" hidden="false" customHeight="false" outlineLevel="0" collapsed="false">
      <c r="A268" s="49"/>
    </row>
    <row r="269" customFormat="false" ht="15" hidden="false" customHeight="false" outlineLevel="0" collapsed="false">
      <c r="A269" s="49"/>
    </row>
    <row r="270" customFormat="false" ht="15" hidden="false" customHeight="false" outlineLevel="0" collapsed="false">
      <c r="A270" s="49"/>
    </row>
    <row r="271" customFormat="false" ht="15" hidden="false" customHeight="false" outlineLevel="0" collapsed="false">
      <c r="A271" s="49"/>
    </row>
    <row r="272" customFormat="false" ht="15" hidden="false" customHeight="false" outlineLevel="0" collapsed="false">
      <c r="A272" s="49"/>
    </row>
    <row r="273" customFormat="false" ht="15" hidden="false" customHeight="false" outlineLevel="0" collapsed="false">
      <c r="A273" s="49"/>
    </row>
    <row r="274" customFormat="false" ht="15" hidden="false" customHeight="false" outlineLevel="0" collapsed="false">
      <c r="A274" s="49"/>
    </row>
    <row r="275" customFormat="false" ht="15" hidden="false" customHeight="false" outlineLevel="0" collapsed="false">
      <c r="A275" s="49"/>
    </row>
    <row r="276" customFormat="false" ht="15" hidden="false" customHeight="false" outlineLevel="0" collapsed="false">
      <c r="A276" s="49"/>
    </row>
    <row r="277" customFormat="false" ht="15" hidden="false" customHeight="false" outlineLevel="0" collapsed="false">
      <c r="A277" s="49"/>
    </row>
    <row r="278" customFormat="false" ht="15" hidden="false" customHeight="false" outlineLevel="0" collapsed="false">
      <c r="A278" s="49"/>
    </row>
    <row r="279" customFormat="false" ht="15" hidden="false" customHeight="false" outlineLevel="0" collapsed="false">
      <c r="A279" s="49"/>
    </row>
    <row r="280" customFormat="false" ht="15" hidden="false" customHeight="false" outlineLevel="0" collapsed="false">
      <c r="A280" s="49"/>
    </row>
    <row r="281" customFormat="false" ht="15" hidden="false" customHeight="false" outlineLevel="0" collapsed="false">
      <c r="A281" s="49"/>
    </row>
    <row r="282" customFormat="false" ht="15" hidden="false" customHeight="false" outlineLevel="0" collapsed="false">
      <c r="A282" s="49"/>
    </row>
    <row r="283" customFormat="false" ht="15" hidden="false" customHeight="false" outlineLevel="0" collapsed="false">
      <c r="A283" s="49"/>
    </row>
    <row r="284" customFormat="false" ht="15" hidden="false" customHeight="false" outlineLevel="0" collapsed="false">
      <c r="A284" s="49"/>
    </row>
    <row r="285" customFormat="false" ht="15" hidden="false" customHeight="false" outlineLevel="0" collapsed="false">
      <c r="A285" s="49"/>
    </row>
    <row r="286" customFormat="false" ht="15" hidden="false" customHeight="false" outlineLevel="0" collapsed="false">
      <c r="A286" s="49"/>
    </row>
    <row r="287" customFormat="false" ht="15" hidden="false" customHeight="false" outlineLevel="0" collapsed="false">
      <c r="A287" s="49"/>
    </row>
    <row r="288" customFormat="false" ht="15" hidden="false" customHeight="false" outlineLevel="0" collapsed="false">
      <c r="A288" s="49"/>
    </row>
    <row r="289" customFormat="false" ht="15" hidden="false" customHeight="false" outlineLevel="0" collapsed="false">
      <c r="A289" s="49"/>
    </row>
    <row r="290" customFormat="false" ht="15" hidden="false" customHeight="false" outlineLevel="0" collapsed="false">
      <c r="A290" s="49"/>
    </row>
    <row r="291" customFormat="false" ht="15" hidden="false" customHeight="false" outlineLevel="0" collapsed="false">
      <c r="A291" s="49"/>
    </row>
    <row r="292" customFormat="false" ht="15" hidden="false" customHeight="false" outlineLevel="0" collapsed="false">
      <c r="A292" s="49"/>
    </row>
    <row r="293" customFormat="false" ht="15" hidden="false" customHeight="false" outlineLevel="0" collapsed="false">
      <c r="A293" s="49"/>
    </row>
  </sheetData>
  <mergeCells count="7">
    <mergeCell ref="A1:P1"/>
    <mergeCell ref="A2:P2"/>
    <mergeCell ref="E5:N5"/>
    <mergeCell ref="A29:P29"/>
    <mergeCell ref="A56:P56"/>
    <mergeCell ref="A57:P57"/>
    <mergeCell ref="A83:P83"/>
  </mergeCells>
  <printOptions headings="false" gridLines="false" gridLinesSet="true" horizontalCentered="false" verticalCentered="false"/>
  <pageMargins left="0.708333333333333" right="0.747916666666667" top="0.551388888888889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56:35Z</dcterms:created>
  <dc:creator>inec</dc:creator>
  <dc:description/>
  <dc:language>en-US</dc:language>
  <cp:lastModifiedBy>Luis LLugcha</cp:lastModifiedBy>
  <cp:lastPrinted>2003-01-20T15:51:01Z</cp:lastPrinted>
  <dcterms:modified xsi:type="dcterms:W3CDTF">2003-01-20T15:51:35Z</dcterms:modified>
  <cp:revision>0</cp:revision>
  <dc:subject/>
  <dc:title/>
</cp:coreProperties>
</file>